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الرئيسية" sheetId="1" state="visible" r:id="rId2"/>
    <sheet name="تسجيل بيانات" sheetId="2" state="visible" r:id="rId3"/>
    <sheet name="ادخال الصنف والكود" sheetId="3" state="visible" r:id="rId4"/>
    <sheet name="الاستعلامات" sheetId="4" state="visible" r:id="rId5"/>
    <sheet name="التشغيل" sheetId="5" state="hidden" r:id="rId6"/>
  </sheets>
  <definedNames>
    <definedName function="false" hidden="false" name="التاريخ" vbProcedure="false">'تسجيل بيانات'!$A$6:$J$101</definedName>
    <definedName function="false" hidden="false" localSheetId="2" name="التاريخ" vbProcedure="false">'ادخال الصنف والكود'!$A$6:$H$16</definedName>
    <definedName function="false" hidden="false" localSheetId="3" name="التاريخ" vbProcedure="false">الاستعلامات!$A$16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التاريخ</t>
  </si>
  <si>
    <t xml:space="preserve">قيمة المخزون</t>
  </si>
  <si>
    <t xml:space="preserve">سعر البرنامج كامل 150 جنية</t>
  </si>
  <si>
    <t xml:space="preserve">وارد</t>
  </si>
  <si>
    <t xml:space="preserve">منصرف</t>
  </si>
  <si>
    <t xml:space="preserve">كود الحركة</t>
  </si>
  <si>
    <t xml:space="preserve">طبيعة الحركة</t>
  </si>
  <si>
    <t xml:space="preserve">كود الصنف</t>
  </si>
  <si>
    <t xml:space="preserve">اسم الصنف</t>
  </si>
  <si>
    <t xml:space="preserve">الشهر</t>
  </si>
  <si>
    <t xml:space="preserve">الكمية</t>
  </si>
  <si>
    <t xml:space="preserve">السعر</t>
  </si>
  <si>
    <t xml:space="preserve">القيمة</t>
  </si>
  <si>
    <t xml:space="preserve">قماش</t>
  </si>
  <si>
    <t xml:space="preserve">خيط</t>
  </si>
  <si>
    <t xml:space="preserve">مسلسل</t>
  </si>
  <si>
    <t xml:space="preserve">الرصيد</t>
  </si>
  <si>
    <t xml:space="preserve">استعلام عن صنف بالأسم</t>
  </si>
  <si>
    <t xml:space="preserve">تاريخ الاستعلام</t>
  </si>
  <si>
    <t xml:space="preserve">استعلام عن صنف بالكود</t>
  </si>
  <si>
    <t xml:space="preserve">استعلام بالاسم</t>
  </si>
  <si>
    <t xml:space="preserve">استعلام الوارد والمنصرف</t>
  </si>
  <si>
    <t xml:space="preserve">استعلام بالكود</t>
  </si>
  <si>
    <t xml:space="preserve">عدد الاصناف</t>
  </si>
  <si>
    <t xml:space="preserve">قيمة الاصناف</t>
  </si>
  <si>
    <t xml:space="preserve">ادخال الصنف والكزد</t>
  </si>
  <si>
    <t xml:space="preserve">تسجيل البيانات</t>
  </si>
  <si>
    <t xml:space="preserve">رقم الحرك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_(* #,##0.00_);_(* \(#,##0.00\);_(* \-??_);_(@_)"/>
    <numFmt numFmtId="167" formatCode="General"/>
    <numFmt numFmtId="168" formatCode="[$-409]mmm\-yy;@"/>
    <numFmt numFmtId="169" formatCode="0.00"/>
    <numFmt numFmtId="170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color rgb="FF800080"/>
      <name val="Arial"/>
      <family val="2"/>
    </font>
    <font>
      <sz val="8"/>
      <color rgb="FF800000"/>
      <name val="Arial"/>
      <family val="0"/>
    </font>
    <font>
      <b val="true"/>
      <u val="single"/>
      <sz val="14"/>
      <color rgb="FF800000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28"/>
      <name val="Andalus"/>
      <family val="0"/>
      <charset val="178"/>
    </font>
    <font>
      <b val="true"/>
      <sz val="10"/>
      <color rgb="FFFF0000"/>
      <name val="Arial"/>
      <family val="2"/>
    </font>
    <font>
      <b val="true"/>
      <sz val="28"/>
      <name val="Noto Sans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color rgb="FFC0C0C0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.5"/>
      <name val="Agency FB"/>
      <family val="2"/>
    </font>
    <font>
      <sz val="10.5"/>
      <name val="Agency FB"/>
      <family val="2"/>
    </font>
    <font>
      <b val="true"/>
      <sz val="10"/>
      <name val="Agency FB"/>
      <family val="2"/>
    </font>
    <font>
      <b val="true"/>
      <sz val="12"/>
      <color rgb="FF99CC00"/>
      <name val="Arial"/>
      <family val="2"/>
    </font>
    <font>
      <b val="true"/>
      <sz val="24"/>
      <name val="Arial"/>
      <family val="0"/>
    </font>
    <font>
      <b val="true"/>
      <sz val="14"/>
      <color rgb="FF99CC0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FFFFFF"/>
      <name val="Arial"/>
      <family val="2"/>
    </font>
    <font>
      <b val="true"/>
      <sz val="20"/>
      <name val="Andalus"/>
      <family val="0"/>
      <charset val="178"/>
    </font>
    <font>
      <b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4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5" fillId="3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232200</xdr:colOff>
      <xdr:row>19</xdr:row>
      <xdr:rowOff>143280</xdr:rowOff>
    </xdr:from>
    <xdr:to>
      <xdr:col>12</xdr:col>
      <xdr:colOff>-80280</xdr:colOff>
      <xdr:row>27</xdr:row>
      <xdr:rowOff>123840</xdr:rowOff>
    </xdr:to>
    <xdr:sp>
      <xdr:nvSpPr>
        <xdr:cNvPr id="0" name="AutoShape 5"/>
        <xdr:cNvSpPr/>
      </xdr:nvSpPr>
      <xdr:spPr>
        <a:xfrm>
          <a:off x="-8039520" y="3363840"/>
          <a:ext cx="6027480" cy="1342800"/>
        </a:xfrm>
        <a:custGeom>
          <a:avLst/>
          <a:gdLst>
            <a:gd name="textAreaLeft" fmla="*/ 158040 w 6027480"/>
            <a:gd name="textAreaRight" fmla="*/ 5869440 w 6027480"/>
            <a:gd name="textAreaTop" fmla="*/ 158040 h 1342800"/>
            <a:gd name="textAreaBottom" fmla="*/ 1184760 h 1342800"/>
          </a:gdLst>
          <a:ahLst/>
          <a:rect l="textAreaLeft" t="textAreaTop" r="textAreaRight" b="textAreaBottom"/>
          <a:pathLst>
            <a:path w="96937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93337" y="21600"/>
              </a:lnTo>
              <a:arcTo wR="3600" hR="3600" stAng="10800000" swAng="5400000"/>
              <a:lnTo>
                <a:pt x="96937" y="3600"/>
              </a:lnTo>
              <a:arcTo wR="3600" hR="3600" stAng="5400000" swAng="5400000"/>
              <a:close/>
            </a:path>
          </a:pathLst>
        </a:custGeom>
        <a:solidFill>
          <a:srgbClr val="ffffcc"/>
        </a:solidFill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ndalus"/>
            </a:rPr>
            <a:t>Shawky4000@hotmail.com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Andalus"/>
            </a:rPr>
            <a:t>010  77 50 99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0520</xdr:colOff>
      <xdr:row>12</xdr:row>
      <xdr:rowOff>66240</xdr:rowOff>
    </xdr:from>
    <xdr:to>
      <xdr:col>3</xdr:col>
      <xdr:colOff>-513000</xdr:colOff>
      <xdr:row>16</xdr:row>
      <xdr:rowOff>104400</xdr:rowOff>
    </xdr:to>
    <xdr:sp>
      <xdr:nvSpPr>
        <xdr:cNvPr id="1" name="AutoShape 6"/>
        <xdr:cNvSpPr/>
      </xdr:nvSpPr>
      <xdr:spPr>
        <a:xfrm>
          <a:off x="-1952280" y="2134440"/>
          <a:ext cx="1439280" cy="695520"/>
        </a:xfrm>
        <a:prstGeom prst="cloudCallout">
          <a:avLst>
            <a:gd name="adj1" fmla="val -31819"/>
            <a:gd name="adj2" fmla="val 12397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solidFill>
                <a:srgbClr val="ff0000"/>
              </a:solidFill>
              <a:latin typeface="Arial"/>
              <a:cs typeface="Arial"/>
            </a:rPr>
            <a:t>نسخة تجريبية على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اصنا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8</xdr:row>
      <xdr:rowOff>38160</xdr:rowOff>
    </xdr:from>
    <xdr:to>
      <xdr:col>9</xdr:col>
      <xdr:colOff>-160920</xdr:colOff>
      <xdr:row>13</xdr:row>
      <xdr:rowOff>66240</xdr:rowOff>
    </xdr:to>
    <xdr:sp>
      <xdr:nvSpPr>
        <xdr:cNvPr id="2" name="AutoShape 9"/>
        <xdr:cNvSpPr/>
      </xdr:nvSpPr>
      <xdr:spPr>
        <a:xfrm rot="5400000">
          <a:off x="-5313600" y="372960"/>
          <a:ext cx="847440" cy="2998800"/>
        </a:xfrm>
        <a:prstGeom prst="rightArrowCallout">
          <a:avLst>
            <a:gd name="adj1" fmla="val 88474"/>
            <a:gd name="adj2" fmla="val 88466"/>
            <a:gd name="adj3" fmla="val 16667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624600</xdr:colOff>
      <xdr:row>8</xdr:row>
      <xdr:rowOff>18360</xdr:rowOff>
    </xdr:from>
    <xdr:to>
      <xdr:col>11</xdr:col>
      <xdr:colOff>-392040</xdr:colOff>
      <xdr:row>11</xdr:row>
      <xdr:rowOff>133200</xdr:rowOff>
    </xdr:to>
    <xdr:sp>
      <xdr:nvSpPr>
        <xdr:cNvPr id="3" name="AutoShape 10"/>
        <xdr:cNvSpPr/>
      </xdr:nvSpPr>
      <xdr:spPr>
        <a:xfrm rot="10800000">
          <a:off x="-7787880" y="1428840"/>
          <a:ext cx="2878560" cy="610200"/>
        </a:xfrm>
        <a:prstGeom prst="rightArrowCallout">
          <a:avLst>
            <a:gd name="adj1" fmla="val 25002"/>
            <a:gd name="adj2" fmla="val 25000"/>
            <a:gd name="adj3" fmla="val 78623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r>
            <a:rPr b="1" lang="hi-IN" sz="2800" spc="-1" strike="noStrike">
              <a:latin typeface="Andalus"/>
            </a:rPr>
            <a:t>المخازن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73320</xdr:colOff>
      <xdr:row>8</xdr:row>
      <xdr:rowOff>18720</xdr:rowOff>
    </xdr:from>
    <xdr:to>
      <xdr:col>7</xdr:col>
      <xdr:colOff>-40320</xdr:colOff>
      <xdr:row>11</xdr:row>
      <xdr:rowOff>133560</xdr:rowOff>
    </xdr:to>
    <xdr:sp>
      <xdr:nvSpPr>
        <xdr:cNvPr id="4" name="AutoShape 11"/>
        <xdr:cNvSpPr/>
      </xdr:nvSpPr>
      <xdr:spPr>
        <a:xfrm>
          <a:off x="-4890600" y="1429560"/>
          <a:ext cx="2918520" cy="610200"/>
        </a:xfrm>
        <a:prstGeom prst="rightArrowCallout">
          <a:avLst>
            <a:gd name="adj1" fmla="val 25002"/>
            <a:gd name="adj2" fmla="val 25000"/>
            <a:gd name="adj3" fmla="val 79715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800" spc="-1" strike="noStrike">
              <a:latin typeface="Andalus"/>
            </a:rPr>
            <a:t>برنامج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25"/>
  <sheetViews>
    <sheetView showFormulas="false" showGridLines="false" showRowColHeaders="true" showZeros="false" rightToLeft="true" tabSelected="false" showOutlineSymbols="false" defaultGridColor="false" view="normal" topLeftCell="A1" colorId="22" zoomScale="100" zoomScaleNormal="100" zoomScalePageLayoutView="100" workbookViewId="0">
      <pane xSplit="15" ySplit="29" topLeftCell="P30" activePane="bottomRight" state="frozen"/>
      <selection pane="topLeft" activeCell="A1" activeCellId="0" sqref="A1"/>
      <selection pane="topRight" activeCell="P1" activeCellId="0" sqref="P1"/>
      <selection pane="bottomLeft" activeCell="A30" activeCellId="0" sqref="A30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false" hidden="false" outlineLevel="0" max="14" min="9" style="1" width="9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s="2" customFormat="true" ht="5.1" hidden="false" customHeight="true" outlineLevel="0" collapsed="false"/>
    <row r="2" customFormat="false" ht="24.95" hidden="false" customHeight="true" outlineLevel="0" collapsed="false">
      <c r="F2" s="3" t="s">
        <v>0</v>
      </c>
      <c r="G2" s="3"/>
      <c r="H2" s="4" t="n">
        <f aca="true">TODAY()</f>
        <v>46234</v>
      </c>
      <c r="I2" s="4"/>
    </row>
    <row r="3" s="2" customFormat="true" ht="5.1" hidden="false" customHeight="true" outlineLevel="0" collapsed="false">
      <c r="F3" s="5"/>
      <c r="G3" s="6"/>
      <c r="H3" s="5"/>
      <c r="I3" s="5"/>
    </row>
    <row r="4" customFormat="false" ht="24.95" hidden="false" customHeight="true" outlineLevel="0" collapsed="false">
      <c r="F4" s="7" t="s">
        <v>1</v>
      </c>
      <c r="G4" s="7"/>
      <c r="H4" s="8" t="n">
        <f aca="false">'تسجيل بيانات'!Y3</f>
        <v>13650</v>
      </c>
      <c r="I4" s="8"/>
    </row>
    <row r="9" customFormat="false" ht="13.5" hidden="false" customHeight="true" outlineLevel="0" collapsed="false">
      <c r="A9" s="9"/>
      <c r="B9" s="9"/>
      <c r="C9" s="9"/>
      <c r="M9" s="10"/>
      <c r="N9" s="10"/>
      <c r="O9" s="10"/>
    </row>
    <row r="10" customFormat="false" ht="12.75" hidden="false" customHeight="true" outlineLevel="0" collapsed="false">
      <c r="A10" s="9"/>
      <c r="B10" s="9"/>
      <c r="C10" s="9"/>
      <c r="M10" s="10"/>
      <c r="N10" s="10"/>
      <c r="O10" s="10"/>
    </row>
    <row r="11" customFormat="false" ht="12.75" hidden="false" customHeight="true" outlineLevel="0" collapsed="false">
      <c r="A11" s="9"/>
      <c r="B11" s="9"/>
      <c r="C11" s="9"/>
      <c r="M11" s="10"/>
      <c r="N11" s="10"/>
      <c r="O11" s="10"/>
    </row>
    <row r="12" customFormat="false" ht="12.75" hidden="false" customHeight="true" outlineLevel="0" collapsed="false">
      <c r="A12" s="9"/>
      <c r="B12" s="9"/>
      <c r="C12" s="9"/>
      <c r="M12" s="10"/>
      <c r="N12" s="10"/>
      <c r="O12" s="10"/>
    </row>
    <row r="15" customFormat="false" ht="13.5" hidden="false" customHeight="true" outlineLevel="0" collapsed="false">
      <c r="G15" s="9"/>
      <c r="H15" s="9"/>
      <c r="I15" s="9"/>
    </row>
    <row r="16" customFormat="false" ht="12.75" hidden="false" customHeight="true" outlineLevel="0" collapsed="false">
      <c r="G16" s="9"/>
      <c r="H16" s="9"/>
      <c r="I16" s="9"/>
    </row>
    <row r="17" customFormat="false" ht="13.5" hidden="false" customHeight="true" outlineLevel="0" collapsed="false">
      <c r="G17" s="9"/>
      <c r="H17" s="9"/>
      <c r="I17" s="9"/>
    </row>
    <row r="19" customFormat="false" ht="12.75" hidden="false" customHeight="false" outlineLevel="0" collapsed="false">
      <c r="G19" s="9"/>
      <c r="H19" s="9"/>
      <c r="I19" s="9"/>
    </row>
    <row r="20" customFormat="false" ht="12.75" hidden="false" customHeight="false" outlineLevel="0" collapsed="false">
      <c r="G20" s="9"/>
      <c r="H20" s="9"/>
      <c r="I20" s="9"/>
    </row>
    <row r="21" customFormat="false" ht="12.75" hidden="false" customHeight="false" outlineLevel="0" collapsed="false">
      <c r="A21" s="11"/>
      <c r="B21" s="11"/>
      <c r="C21" s="11"/>
      <c r="G21" s="9"/>
      <c r="H21" s="9"/>
      <c r="I21" s="9"/>
    </row>
    <row r="22" customFormat="false" ht="18" hidden="false" customHeight="false" outlineLevel="0" collapsed="false">
      <c r="A22" s="12" t="s">
        <v>2</v>
      </c>
      <c r="B22" s="12"/>
      <c r="C22" s="12"/>
    </row>
    <row r="23" customFormat="false" ht="12.75" hidden="false" customHeight="false" outlineLevel="0" collapsed="false">
      <c r="A23" s="11"/>
      <c r="B23" s="11"/>
      <c r="C23" s="1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1"/>
      <c r="B25" s="11"/>
      <c r="C25" s="11"/>
    </row>
  </sheetData>
  <sheetProtection sheet="true" password="d9b6" objects="true" scenarios="true" selectLockedCells="true"/>
  <mergeCells count="5">
    <mergeCell ref="F2:G2"/>
    <mergeCell ref="H2:I2"/>
    <mergeCell ref="F4:G4"/>
    <mergeCell ref="H4:I4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001"/>
  <sheetViews>
    <sheetView showFormulas="false" showGridLines="fals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2.42"/>
    <col collapsed="false" customWidth="true" hidden="false" outlineLevel="0" max="2" min="2" style="14" width="14.14"/>
    <col collapsed="false" customWidth="true" hidden="false" outlineLevel="0" max="3" min="3" style="13" width="12.56"/>
    <col collapsed="false" customWidth="true" hidden="false" outlineLevel="0" max="4" min="4" style="13" width="21.13"/>
    <col collapsed="false" customWidth="true" hidden="false" outlineLevel="0" max="5" min="5" style="15" width="12.28"/>
    <col collapsed="false" customWidth="true" hidden="true" outlineLevel="0" max="6" min="6" style="14" width="11.42"/>
    <col collapsed="false" customWidth="true" hidden="false" outlineLevel="0" max="7" min="7" style="16" width="10.13"/>
    <col collapsed="false" customWidth="true" hidden="false" outlineLevel="0" max="8" min="8" style="16" width="6.99"/>
    <col collapsed="false" customWidth="true" hidden="false" outlineLevel="0" max="9" min="9" style="17" width="12.14"/>
    <col collapsed="false" customWidth="true" hidden="false" outlineLevel="0" max="10" min="10" style="14" width="1.7"/>
    <col collapsed="false" customWidth="true" hidden="false" outlineLevel="0" max="11" min="11" style="14" width="10.13"/>
    <col collapsed="false" customWidth="false" hidden="false" outlineLevel="0" max="12" min="12" style="14" width="9.14"/>
    <col collapsed="false" customWidth="true" hidden="false" outlineLevel="0" max="13" min="13" style="14" width="10.56"/>
    <col collapsed="false" customWidth="true" hidden="false" outlineLevel="0" max="14" min="14" style="14" width="4.41"/>
    <col collapsed="false" customWidth="true" hidden="false" outlineLevel="0" max="15" min="15" style="14" width="2.42"/>
    <col collapsed="false" customWidth="false" hidden="false" outlineLevel="0" max="257" min="16" style="14" width="9.14"/>
  </cols>
  <sheetData>
    <row r="1" customFormat="false" ht="27" hidden="false" customHeight="false" outlineLevel="0" collapsed="false">
      <c r="A1" s="14"/>
      <c r="C1" s="14"/>
      <c r="D1" s="14"/>
      <c r="E1" s="18"/>
      <c r="G1" s="19"/>
      <c r="K1" s="20" t="s">
        <v>0</v>
      </c>
      <c r="L1" s="21" t="n">
        <f aca="true">TODAY()</f>
        <v>46234</v>
      </c>
      <c r="M1" s="21"/>
      <c r="Y1" s="22" t="n">
        <f aca="false">SUMIF(B7:B109,"=وارد",I7:I109)</f>
        <v>18150</v>
      </c>
      <c r="Z1" s="23" t="s">
        <v>3</v>
      </c>
    </row>
    <row r="2" customFormat="false" ht="15.75" hidden="false" customHeight="false" outlineLevel="0" collapsed="false">
      <c r="A2" s="14"/>
      <c r="C2" s="14"/>
      <c r="D2" s="14"/>
      <c r="E2" s="18"/>
      <c r="G2" s="19"/>
      <c r="K2" s="23" t="n">
        <v>1</v>
      </c>
      <c r="Y2" s="22" t="n">
        <f aca="false">SUMIF(B7:B109,"=منصرف",I7:I109)</f>
        <v>4500</v>
      </c>
      <c r="Z2" s="23" t="s">
        <v>4</v>
      </c>
    </row>
    <row r="3" customFormat="false" ht="15.75" hidden="false" customHeight="false" outlineLevel="0" collapsed="false">
      <c r="A3" s="14"/>
      <c r="C3" s="14"/>
      <c r="D3" s="14"/>
      <c r="E3" s="18"/>
      <c r="G3" s="19"/>
      <c r="K3" s="23"/>
      <c r="Y3" s="22" t="n">
        <f aca="false">Y1-Y2</f>
        <v>13650</v>
      </c>
      <c r="Z3" s="23"/>
    </row>
    <row r="4" customFormat="false" ht="11.25" hidden="false" customHeight="true" outlineLevel="0" collapsed="false">
      <c r="A4" s="14"/>
      <c r="C4" s="14"/>
      <c r="D4" s="14"/>
      <c r="E4" s="18"/>
      <c r="G4" s="19"/>
      <c r="K4" s="23" t="n">
        <v>2</v>
      </c>
      <c r="Y4" s="24"/>
    </row>
    <row r="5" customFormat="false" ht="16.5" hidden="false" customHeight="false" outlineLevel="0" collapsed="false">
      <c r="A5" s="14"/>
      <c r="C5" s="14"/>
      <c r="D5" s="14"/>
      <c r="E5" s="18"/>
      <c r="G5" s="19"/>
      <c r="Y5" s="24"/>
    </row>
    <row r="6" s="32" customFormat="true" ht="20.25" hidden="false" customHeight="false" outlineLevel="0" collapsed="false">
      <c r="A6" s="25" t="s">
        <v>5</v>
      </c>
      <c r="B6" s="26" t="s">
        <v>6</v>
      </c>
      <c r="C6" s="27" t="s">
        <v>7</v>
      </c>
      <c r="D6" s="27" t="s">
        <v>8</v>
      </c>
      <c r="E6" s="28" t="s">
        <v>0</v>
      </c>
      <c r="F6" s="29" t="s">
        <v>9</v>
      </c>
      <c r="G6" s="30" t="s">
        <v>10</v>
      </c>
      <c r="H6" s="30" t="s">
        <v>11</v>
      </c>
      <c r="I6" s="31" t="s">
        <v>12</v>
      </c>
      <c r="J6" s="14"/>
    </row>
    <row r="7" customFormat="false" ht="15.75" hidden="false" customHeight="false" outlineLevel="0" collapsed="false">
      <c r="A7" s="33" t="n">
        <v>1</v>
      </c>
      <c r="B7" s="34" t="str">
        <f aca="false">IF(A7=1,"وارد",IF(A7=2,"منصرف","         "))</f>
        <v>وارد</v>
      </c>
      <c r="C7" s="35" t="n">
        <v>100</v>
      </c>
      <c r="D7" s="36" t="s">
        <v>13</v>
      </c>
      <c r="E7" s="37" t="n">
        <v>40132</v>
      </c>
      <c r="F7" s="38" t="n">
        <f aca="false">E7</f>
        <v>40132</v>
      </c>
      <c r="G7" s="39" t="n">
        <v>400</v>
      </c>
      <c r="H7" s="40" t="n">
        <v>15</v>
      </c>
      <c r="I7" s="41" t="n">
        <f aca="false">G7*H7</f>
        <v>6000</v>
      </c>
    </row>
    <row r="8" customFormat="false" ht="15.75" hidden="false" customHeight="false" outlineLevel="0" collapsed="false">
      <c r="A8" s="42" t="n">
        <v>1</v>
      </c>
      <c r="B8" s="43" t="str">
        <f aca="false">IF(A8=1,"وارد",IF(A8=2,"منصرف","         "))</f>
        <v>وارد</v>
      </c>
      <c r="C8" s="35" t="n">
        <v>100</v>
      </c>
      <c r="D8" s="35" t="s">
        <v>13</v>
      </c>
      <c r="E8" s="44" t="n">
        <v>40133</v>
      </c>
      <c r="F8" s="45" t="n">
        <f aca="false">E8</f>
        <v>40133</v>
      </c>
      <c r="G8" s="46" t="n">
        <v>100</v>
      </c>
      <c r="H8" s="47" t="n">
        <v>15</v>
      </c>
      <c r="I8" s="48" t="n">
        <f aca="false">G8*H8</f>
        <v>1500</v>
      </c>
    </row>
    <row r="9" customFormat="false" ht="15.75" hidden="false" customHeight="false" outlineLevel="0" collapsed="false">
      <c r="A9" s="42" t="n">
        <v>1</v>
      </c>
      <c r="B9" s="43" t="str">
        <f aca="false">IF(A9=1,"وارد",IF(A9=2,"منصرف","         "))</f>
        <v>وارد</v>
      </c>
      <c r="C9" s="35" t="n">
        <v>100</v>
      </c>
      <c r="D9" s="35" t="s">
        <v>13</v>
      </c>
      <c r="E9" s="44" t="n">
        <v>40134</v>
      </c>
      <c r="F9" s="45" t="n">
        <f aca="false">E9</f>
        <v>40134</v>
      </c>
      <c r="G9" s="46" t="n">
        <v>500</v>
      </c>
      <c r="H9" s="47" t="n">
        <v>15</v>
      </c>
      <c r="I9" s="48" t="n">
        <f aca="false">G9*H9</f>
        <v>7500</v>
      </c>
    </row>
    <row r="10" customFormat="false" ht="15.75" hidden="false" customHeight="false" outlineLevel="0" collapsed="false">
      <c r="A10" s="42" t="n">
        <v>2</v>
      </c>
      <c r="B10" s="43" t="str">
        <f aca="false">IF(A10=1,"وارد",IF(A10=2,"منصرف","         "))</f>
        <v>منصرف</v>
      </c>
      <c r="C10" s="35" t="n">
        <v>100</v>
      </c>
      <c r="D10" s="35" t="s">
        <v>13</v>
      </c>
      <c r="E10" s="44" t="n">
        <v>40137</v>
      </c>
      <c r="F10" s="45" t="n">
        <f aca="false">E10</f>
        <v>40137</v>
      </c>
      <c r="G10" s="46" t="n">
        <v>300</v>
      </c>
      <c r="H10" s="47" t="n">
        <v>15</v>
      </c>
      <c r="I10" s="48" t="n">
        <f aca="false">G10*H10</f>
        <v>4500</v>
      </c>
    </row>
    <row r="11" customFormat="false" ht="15.75" hidden="false" customHeight="false" outlineLevel="0" collapsed="false">
      <c r="A11" s="42" t="n">
        <v>1</v>
      </c>
      <c r="B11" s="43" t="str">
        <f aca="false">IF(A11=1,"وارد",IF(A11=2,"منصرف","         "))</f>
        <v>وارد</v>
      </c>
      <c r="C11" s="35" t="n">
        <v>200</v>
      </c>
      <c r="D11" s="35" t="s">
        <v>14</v>
      </c>
      <c r="E11" s="44" t="n">
        <v>40139</v>
      </c>
      <c r="F11" s="45" t="n">
        <f aca="false">E11</f>
        <v>40139</v>
      </c>
      <c r="G11" s="46" t="n">
        <v>600</v>
      </c>
      <c r="H11" s="47" t="n">
        <v>4.5</v>
      </c>
      <c r="I11" s="48" t="n">
        <f aca="false">G11*H11</f>
        <v>2700</v>
      </c>
    </row>
    <row r="12" customFormat="false" ht="15.75" hidden="false" customHeight="false" outlineLevel="0" collapsed="false">
      <c r="A12" s="42" t="n">
        <v>1</v>
      </c>
      <c r="B12" s="43" t="str">
        <f aca="false">IF(A12=1,"وارد",IF(A12=2,"منصرف","         "))</f>
        <v>وارد</v>
      </c>
      <c r="C12" s="35" t="n">
        <v>200</v>
      </c>
      <c r="D12" s="35" t="s">
        <v>14</v>
      </c>
      <c r="E12" s="44" t="n">
        <v>40142</v>
      </c>
      <c r="F12" s="45" t="n">
        <f aca="false">E12</f>
        <v>40142</v>
      </c>
      <c r="G12" s="46" t="n">
        <v>100</v>
      </c>
      <c r="H12" s="47" t="n">
        <v>4.5</v>
      </c>
      <c r="I12" s="48" t="n">
        <f aca="false">G12*H12</f>
        <v>450</v>
      </c>
    </row>
    <row r="13" customFormat="false" ht="15.75" hidden="false" customHeight="false" outlineLevel="0" collapsed="false">
      <c r="A13" s="42" t="n">
        <v>2</v>
      </c>
      <c r="B13" s="43" t="str">
        <f aca="false">IF(A13=1,"وارد",IF(A13=2,"منصرف","         "))</f>
        <v>منصرف</v>
      </c>
      <c r="C13" s="35" t="n">
        <v>200</v>
      </c>
      <c r="D13" s="35" t="s">
        <v>14</v>
      </c>
      <c r="E13" s="44"/>
      <c r="F13" s="45" t="n">
        <f aca="false">E13</f>
        <v>0</v>
      </c>
      <c r="G13" s="46" t="n">
        <v>500</v>
      </c>
      <c r="H13" s="47"/>
      <c r="I13" s="48" t="n">
        <f aca="false">G13*H13</f>
        <v>0</v>
      </c>
    </row>
    <row r="14" customFormat="false" ht="15.75" hidden="false" customHeight="false" outlineLevel="0" collapsed="false">
      <c r="A14" s="42"/>
      <c r="B14" s="43" t="str">
        <f aca="false">IF(A14=1,"وارد",IF(A14=2,"منصرف","         "))</f>
        <v>         </v>
      </c>
      <c r="C14" s="35"/>
      <c r="D14" s="35"/>
      <c r="E14" s="44"/>
      <c r="F14" s="45" t="n">
        <f aca="false">E14</f>
        <v>0</v>
      </c>
      <c r="G14" s="46"/>
      <c r="H14" s="47"/>
      <c r="I14" s="48" t="n">
        <f aca="false">G14*H14</f>
        <v>0</v>
      </c>
    </row>
    <row r="15" customFormat="false" ht="15.75" hidden="false" customHeight="false" outlineLevel="0" collapsed="false">
      <c r="A15" s="42"/>
      <c r="B15" s="43" t="str">
        <f aca="false">IF(A15=1,"وارد",IF(A15=2,"منصرف","         "))</f>
        <v>         </v>
      </c>
      <c r="C15" s="35"/>
      <c r="D15" s="35"/>
      <c r="E15" s="44"/>
      <c r="F15" s="45" t="n">
        <f aca="false">E15</f>
        <v>0</v>
      </c>
      <c r="G15" s="46"/>
      <c r="H15" s="47"/>
      <c r="I15" s="48" t="n">
        <f aca="false">G15*H15</f>
        <v>0</v>
      </c>
    </row>
    <row r="16" customFormat="false" ht="15.75" hidden="false" customHeight="false" outlineLevel="0" collapsed="false">
      <c r="A16" s="42"/>
      <c r="B16" s="43" t="str">
        <f aca="false">IF(A16=1,"وارد",IF(A16=2,"منصرف","         "))</f>
        <v>         </v>
      </c>
      <c r="C16" s="35"/>
      <c r="D16" s="35"/>
      <c r="E16" s="44"/>
      <c r="F16" s="45" t="n">
        <f aca="false">E16</f>
        <v>0</v>
      </c>
      <c r="G16" s="46"/>
      <c r="H16" s="47"/>
      <c r="I16" s="48" t="n">
        <f aca="false">G16*H16</f>
        <v>0</v>
      </c>
    </row>
    <row r="17" customFormat="false" ht="15.75" hidden="false" customHeight="false" outlineLevel="0" collapsed="false">
      <c r="A17" s="42"/>
      <c r="B17" s="43" t="str">
        <f aca="false">IF(A17=1,"وارد",IF(A17=2,"منصرف","         "))</f>
        <v>         </v>
      </c>
      <c r="C17" s="35"/>
      <c r="D17" s="35"/>
      <c r="E17" s="44"/>
      <c r="F17" s="45" t="n">
        <f aca="false">E17</f>
        <v>0</v>
      </c>
      <c r="G17" s="46"/>
      <c r="H17" s="47"/>
      <c r="I17" s="48" t="n">
        <f aca="false">G17*H17</f>
        <v>0</v>
      </c>
    </row>
    <row r="18" customFormat="false" ht="15.75" hidden="false" customHeight="false" outlineLevel="0" collapsed="false">
      <c r="A18" s="42"/>
      <c r="B18" s="43" t="str">
        <f aca="false">IF(A18=1,"وارد",IF(A18=2,"منصرف","         "))</f>
        <v>         </v>
      </c>
      <c r="C18" s="35"/>
      <c r="D18" s="35"/>
      <c r="E18" s="44"/>
      <c r="F18" s="45" t="n">
        <f aca="false">E18</f>
        <v>0</v>
      </c>
      <c r="G18" s="46"/>
      <c r="H18" s="47"/>
      <c r="I18" s="48" t="n">
        <f aca="false">G18*H18</f>
        <v>0</v>
      </c>
    </row>
    <row r="19" customFormat="false" ht="15.75" hidden="false" customHeight="false" outlineLevel="0" collapsed="false">
      <c r="A19" s="42"/>
      <c r="B19" s="43" t="str">
        <f aca="false">IF(A19=1,"وارد",IF(A19=2,"منصرف","         "))</f>
        <v>         </v>
      </c>
      <c r="C19" s="35"/>
      <c r="D19" s="35"/>
      <c r="E19" s="44"/>
      <c r="F19" s="45" t="n">
        <f aca="false">E19</f>
        <v>0</v>
      </c>
      <c r="G19" s="46"/>
      <c r="H19" s="47"/>
      <c r="I19" s="48" t="n">
        <f aca="false">G19*H19</f>
        <v>0</v>
      </c>
    </row>
    <row r="20" customFormat="false" ht="15.75" hidden="false" customHeight="false" outlineLevel="0" collapsed="false">
      <c r="A20" s="42"/>
      <c r="B20" s="43" t="str">
        <f aca="false">IF(A20=1,"وارد",IF(A20=2,"منصرف","         "))</f>
        <v>         </v>
      </c>
      <c r="C20" s="35"/>
      <c r="D20" s="35"/>
      <c r="E20" s="44"/>
      <c r="F20" s="45" t="n">
        <f aca="false">E20</f>
        <v>0</v>
      </c>
      <c r="G20" s="46"/>
      <c r="H20" s="47"/>
      <c r="I20" s="48" t="n">
        <f aca="false">G20*H20</f>
        <v>0</v>
      </c>
    </row>
    <row r="21" customFormat="false" ht="15.75" hidden="false" customHeight="false" outlineLevel="0" collapsed="false">
      <c r="A21" s="42"/>
      <c r="B21" s="43" t="str">
        <f aca="false">IF(A21=1,"وارد",IF(A21=2,"منصرف","         "))</f>
        <v>         </v>
      </c>
      <c r="C21" s="35"/>
      <c r="D21" s="35"/>
      <c r="E21" s="44"/>
      <c r="F21" s="45" t="n">
        <f aca="false">E21</f>
        <v>0</v>
      </c>
      <c r="G21" s="46"/>
      <c r="H21" s="47"/>
      <c r="I21" s="48" t="n">
        <f aca="false">G21*H21</f>
        <v>0</v>
      </c>
    </row>
    <row r="22" customFormat="false" ht="15.75" hidden="false" customHeight="false" outlineLevel="0" collapsed="false">
      <c r="A22" s="42"/>
      <c r="B22" s="43" t="str">
        <f aca="false">IF(A22=1,"وارد",IF(A22=2,"منصرف","         "))</f>
        <v>         </v>
      </c>
      <c r="C22" s="35"/>
      <c r="D22" s="35"/>
      <c r="E22" s="44"/>
      <c r="F22" s="45" t="n">
        <f aca="false">E22</f>
        <v>0</v>
      </c>
      <c r="G22" s="46"/>
      <c r="H22" s="47"/>
      <c r="I22" s="48" t="n">
        <f aca="false">G22*H22</f>
        <v>0</v>
      </c>
    </row>
    <row r="23" customFormat="false" ht="15.75" hidden="false" customHeight="false" outlineLevel="0" collapsed="false">
      <c r="A23" s="42"/>
      <c r="B23" s="43" t="str">
        <f aca="false">IF(A23=1,"وارد",IF(A23=2,"منصرف","         "))</f>
        <v>         </v>
      </c>
      <c r="C23" s="35"/>
      <c r="D23" s="35"/>
      <c r="E23" s="44"/>
      <c r="F23" s="45" t="n">
        <f aca="false">E23</f>
        <v>0</v>
      </c>
      <c r="G23" s="46"/>
      <c r="H23" s="47"/>
      <c r="I23" s="48" t="n">
        <f aca="false">G23*H23</f>
        <v>0</v>
      </c>
    </row>
    <row r="24" customFormat="false" ht="15.75" hidden="false" customHeight="false" outlineLevel="0" collapsed="false">
      <c r="A24" s="42"/>
      <c r="B24" s="43" t="str">
        <f aca="false">IF(A24=1,"وارد",IF(A24=2,"منصرف","         "))</f>
        <v>         </v>
      </c>
      <c r="C24" s="35"/>
      <c r="D24" s="35"/>
      <c r="E24" s="44"/>
      <c r="F24" s="45" t="n">
        <f aca="false">E24</f>
        <v>0</v>
      </c>
      <c r="G24" s="46"/>
      <c r="H24" s="47"/>
      <c r="I24" s="48" t="n">
        <f aca="false">G24*H24</f>
        <v>0</v>
      </c>
    </row>
    <row r="25" customFormat="false" ht="15.75" hidden="false" customHeight="false" outlineLevel="0" collapsed="false">
      <c r="A25" s="42"/>
      <c r="B25" s="43" t="str">
        <f aca="false">IF(A25=1,"وارد",IF(A25=2,"منصرف","         "))</f>
        <v>         </v>
      </c>
      <c r="C25" s="35"/>
      <c r="D25" s="35"/>
      <c r="E25" s="44"/>
      <c r="F25" s="45" t="n">
        <f aca="false">E25</f>
        <v>0</v>
      </c>
      <c r="G25" s="46"/>
      <c r="H25" s="47"/>
      <c r="I25" s="48" t="n">
        <f aca="false">G25*H25</f>
        <v>0</v>
      </c>
    </row>
    <row r="26" customFormat="false" ht="15.75" hidden="false" customHeight="false" outlineLevel="0" collapsed="false">
      <c r="A26" s="42"/>
      <c r="B26" s="43" t="str">
        <f aca="false">IF(A26=1,"وارد",IF(A26=2,"منصرف","         "))</f>
        <v>         </v>
      </c>
      <c r="C26" s="35"/>
      <c r="D26" s="35"/>
      <c r="E26" s="44"/>
      <c r="F26" s="45" t="n">
        <f aca="false">E26</f>
        <v>0</v>
      </c>
      <c r="G26" s="46"/>
      <c r="H26" s="47"/>
      <c r="I26" s="48" t="n">
        <f aca="false">G26*H26</f>
        <v>0</v>
      </c>
    </row>
    <row r="27" customFormat="false" ht="15.75" hidden="false" customHeight="false" outlineLevel="0" collapsed="false">
      <c r="A27" s="42"/>
      <c r="B27" s="43" t="str">
        <f aca="false">IF(A27=1,"وارد",IF(A27=2,"منصرف","         "))</f>
        <v>         </v>
      </c>
      <c r="C27" s="35"/>
      <c r="D27" s="35"/>
      <c r="E27" s="44"/>
      <c r="F27" s="45" t="n">
        <f aca="false">E27</f>
        <v>0</v>
      </c>
      <c r="G27" s="46"/>
      <c r="H27" s="47"/>
      <c r="I27" s="48" t="n">
        <f aca="false">G27*H27</f>
        <v>0</v>
      </c>
    </row>
    <row r="28" customFormat="false" ht="15.75" hidden="false" customHeight="false" outlineLevel="0" collapsed="false">
      <c r="A28" s="42"/>
      <c r="B28" s="43" t="str">
        <f aca="false">IF(A28=1,"وارد",IF(A28=2,"منصرف","         "))</f>
        <v>         </v>
      </c>
      <c r="C28" s="35"/>
      <c r="D28" s="35"/>
      <c r="E28" s="44"/>
      <c r="F28" s="45" t="n">
        <f aca="false">E28</f>
        <v>0</v>
      </c>
      <c r="G28" s="46"/>
      <c r="H28" s="47"/>
      <c r="I28" s="48" t="n">
        <f aca="false">G28*H28</f>
        <v>0</v>
      </c>
    </row>
    <row r="29" customFormat="false" ht="15.75" hidden="false" customHeight="false" outlineLevel="0" collapsed="false">
      <c r="A29" s="42"/>
      <c r="B29" s="43" t="str">
        <f aca="false">IF(A29=1,"وارد",IF(A29=2,"منصرف","         "))</f>
        <v>         </v>
      </c>
      <c r="C29" s="35"/>
      <c r="D29" s="35"/>
      <c r="E29" s="44"/>
      <c r="F29" s="45" t="n">
        <f aca="false">E29</f>
        <v>0</v>
      </c>
      <c r="G29" s="46"/>
      <c r="H29" s="47"/>
      <c r="I29" s="48" t="n">
        <f aca="false">G29*H29</f>
        <v>0</v>
      </c>
    </row>
    <row r="30" customFormat="false" ht="15.75" hidden="false" customHeight="false" outlineLevel="0" collapsed="false">
      <c r="A30" s="42"/>
      <c r="B30" s="43" t="str">
        <f aca="false">IF(A30=1,"وارد",IF(A30=2,"منصرف","         "))</f>
        <v>         </v>
      </c>
      <c r="C30" s="35"/>
      <c r="D30" s="35"/>
      <c r="E30" s="44"/>
      <c r="F30" s="45" t="n">
        <f aca="false">E30</f>
        <v>0</v>
      </c>
      <c r="G30" s="46"/>
      <c r="H30" s="47"/>
      <c r="I30" s="48" t="n">
        <f aca="false">G30*H30</f>
        <v>0</v>
      </c>
    </row>
    <row r="31" customFormat="false" ht="15.75" hidden="false" customHeight="false" outlineLevel="0" collapsed="false">
      <c r="A31" s="42"/>
      <c r="B31" s="43" t="str">
        <f aca="false">IF(A31=1,"وارد",IF(A31=2,"منصرف","         "))</f>
        <v>         </v>
      </c>
      <c r="C31" s="35"/>
      <c r="D31" s="35"/>
      <c r="E31" s="44"/>
      <c r="F31" s="45" t="n">
        <f aca="false">E31</f>
        <v>0</v>
      </c>
      <c r="G31" s="46"/>
      <c r="H31" s="47"/>
      <c r="I31" s="48" t="n">
        <f aca="false">G31*H31</f>
        <v>0</v>
      </c>
    </row>
    <row r="32" customFormat="false" ht="15.75" hidden="false" customHeight="false" outlineLevel="0" collapsed="false">
      <c r="A32" s="42"/>
      <c r="B32" s="43" t="str">
        <f aca="false">IF(A32=1,"وارد",IF(A32=2,"منصرف","         "))</f>
        <v>         </v>
      </c>
      <c r="C32" s="35"/>
      <c r="D32" s="35"/>
      <c r="E32" s="44"/>
      <c r="F32" s="45" t="n">
        <f aca="false">E32</f>
        <v>0</v>
      </c>
      <c r="G32" s="46"/>
      <c r="H32" s="47"/>
      <c r="I32" s="48" t="n">
        <f aca="false">G32*H32</f>
        <v>0</v>
      </c>
    </row>
    <row r="33" customFormat="false" ht="15.75" hidden="false" customHeight="false" outlineLevel="0" collapsed="false">
      <c r="A33" s="42"/>
      <c r="B33" s="43"/>
      <c r="C33" s="35"/>
      <c r="D33" s="35"/>
      <c r="E33" s="44"/>
      <c r="F33" s="45"/>
      <c r="G33" s="46"/>
      <c r="H33" s="47"/>
      <c r="I33" s="48" t="n">
        <f aca="false">G33*H33</f>
        <v>0</v>
      </c>
    </row>
    <row r="34" customFormat="false" ht="15.75" hidden="false" customHeight="false" outlineLevel="0" collapsed="false">
      <c r="A34" s="42"/>
      <c r="B34" s="43"/>
      <c r="C34" s="35"/>
      <c r="D34" s="35"/>
      <c r="E34" s="44"/>
      <c r="F34" s="45"/>
      <c r="G34" s="46"/>
      <c r="H34" s="47"/>
      <c r="I34" s="48" t="n">
        <f aca="false">G34*H34</f>
        <v>0</v>
      </c>
    </row>
    <row r="35" customFormat="false" ht="15.75" hidden="false" customHeight="false" outlineLevel="0" collapsed="false">
      <c r="A35" s="42"/>
      <c r="B35" s="43"/>
      <c r="C35" s="35"/>
      <c r="D35" s="35"/>
      <c r="E35" s="44"/>
      <c r="F35" s="45"/>
      <c r="G35" s="46"/>
      <c r="H35" s="47"/>
      <c r="I35" s="48" t="n">
        <f aca="false">G35*H35</f>
        <v>0</v>
      </c>
    </row>
    <row r="36" customFormat="false" ht="15.75" hidden="false" customHeight="false" outlineLevel="0" collapsed="false">
      <c r="A36" s="42"/>
      <c r="B36" s="43"/>
      <c r="C36" s="35"/>
      <c r="D36" s="35"/>
      <c r="E36" s="44"/>
      <c r="F36" s="45"/>
      <c r="G36" s="46"/>
      <c r="H36" s="47"/>
      <c r="I36" s="48" t="n">
        <f aca="false">G36*H36</f>
        <v>0</v>
      </c>
    </row>
    <row r="37" customFormat="false" ht="15.75" hidden="false" customHeight="false" outlineLevel="0" collapsed="false">
      <c r="A37" s="42"/>
      <c r="B37" s="43"/>
      <c r="C37" s="35"/>
      <c r="D37" s="35"/>
      <c r="E37" s="44"/>
      <c r="F37" s="45"/>
      <c r="G37" s="46"/>
      <c r="H37" s="47"/>
      <c r="I37" s="48" t="n">
        <f aca="false">G37*H37</f>
        <v>0</v>
      </c>
    </row>
    <row r="38" customFormat="false" ht="15.75" hidden="false" customHeight="false" outlineLevel="0" collapsed="false">
      <c r="A38" s="42"/>
      <c r="B38" s="43"/>
      <c r="C38" s="35"/>
      <c r="D38" s="35"/>
      <c r="E38" s="44"/>
      <c r="F38" s="45"/>
      <c r="G38" s="46"/>
      <c r="H38" s="47"/>
      <c r="I38" s="48" t="n">
        <f aca="false">G38*H38</f>
        <v>0</v>
      </c>
    </row>
    <row r="39" customFormat="false" ht="15.75" hidden="false" customHeight="false" outlineLevel="0" collapsed="false">
      <c r="A39" s="42"/>
      <c r="B39" s="43" t="str">
        <f aca="false">IF(A39=1,"وارد",IF(A39=2,"منصرف","         "))</f>
        <v>         </v>
      </c>
      <c r="C39" s="35"/>
      <c r="D39" s="35"/>
      <c r="E39" s="44"/>
      <c r="F39" s="45" t="n">
        <f aca="false">E39</f>
        <v>0</v>
      </c>
      <c r="G39" s="46"/>
      <c r="H39" s="47"/>
      <c r="I39" s="48" t="n">
        <f aca="false">G39*H39</f>
        <v>0</v>
      </c>
    </row>
    <row r="40" customFormat="false" ht="15.75" hidden="false" customHeight="false" outlineLevel="0" collapsed="false">
      <c r="A40" s="42"/>
      <c r="B40" s="43" t="str">
        <f aca="false">IF(A40=1,"وارد",IF(A40=2,"منصرف","         "))</f>
        <v>         </v>
      </c>
      <c r="C40" s="35"/>
      <c r="D40" s="35"/>
      <c r="E40" s="44"/>
      <c r="F40" s="45" t="n">
        <f aca="false">E40</f>
        <v>0</v>
      </c>
      <c r="G40" s="46"/>
      <c r="H40" s="47"/>
      <c r="I40" s="48" t="n">
        <f aca="false">G40*H40</f>
        <v>0</v>
      </c>
    </row>
    <row r="41" customFormat="false" ht="15.75" hidden="false" customHeight="false" outlineLevel="0" collapsed="false">
      <c r="A41" s="42"/>
      <c r="B41" s="43" t="str">
        <f aca="false">IF(A41=1,"وارد",IF(A41=2,"منصرف","         "))</f>
        <v>         </v>
      </c>
      <c r="C41" s="35"/>
      <c r="D41" s="35"/>
      <c r="E41" s="44"/>
      <c r="F41" s="45" t="n">
        <f aca="false">E41</f>
        <v>0</v>
      </c>
      <c r="G41" s="46"/>
      <c r="H41" s="47"/>
      <c r="I41" s="48" t="n">
        <f aca="false">G41*H41</f>
        <v>0</v>
      </c>
    </row>
    <row r="42" customFormat="false" ht="15.75" hidden="false" customHeight="false" outlineLevel="0" collapsed="false">
      <c r="A42" s="42"/>
      <c r="B42" s="43" t="str">
        <f aca="false">IF(A42=1,"وارد",IF(A42=2,"منصرف","         "))</f>
        <v>         </v>
      </c>
      <c r="C42" s="35"/>
      <c r="D42" s="35"/>
      <c r="E42" s="44"/>
      <c r="F42" s="45" t="n">
        <f aca="false">E42</f>
        <v>0</v>
      </c>
      <c r="G42" s="46"/>
      <c r="H42" s="47"/>
      <c r="I42" s="48" t="n">
        <f aca="false">G42*H42</f>
        <v>0</v>
      </c>
    </row>
    <row r="43" customFormat="false" ht="15.75" hidden="false" customHeight="false" outlineLevel="0" collapsed="false">
      <c r="A43" s="42"/>
      <c r="B43" s="43" t="str">
        <f aca="false">IF(A43=1,"وارد",IF(A43=2,"منصرف","         "))</f>
        <v>         </v>
      </c>
      <c r="C43" s="35"/>
      <c r="D43" s="35"/>
      <c r="E43" s="44"/>
      <c r="F43" s="45" t="n">
        <f aca="false">E43</f>
        <v>0</v>
      </c>
      <c r="G43" s="46"/>
      <c r="H43" s="47"/>
      <c r="I43" s="48" t="n">
        <f aca="false">G43*H43</f>
        <v>0</v>
      </c>
    </row>
    <row r="44" customFormat="false" ht="15.75" hidden="false" customHeight="false" outlineLevel="0" collapsed="false">
      <c r="A44" s="42"/>
      <c r="B44" s="43" t="str">
        <f aca="false">IF(A44=1,"وارد",IF(A44=2,"منصرف","         "))</f>
        <v>         </v>
      </c>
      <c r="C44" s="35"/>
      <c r="D44" s="35"/>
      <c r="E44" s="44"/>
      <c r="F44" s="45" t="n">
        <f aca="false">E44</f>
        <v>0</v>
      </c>
      <c r="G44" s="46"/>
      <c r="H44" s="47"/>
      <c r="I44" s="48" t="n">
        <f aca="false">G44*H44</f>
        <v>0</v>
      </c>
    </row>
    <row r="45" customFormat="false" ht="15.75" hidden="false" customHeight="false" outlineLevel="0" collapsed="false">
      <c r="A45" s="42"/>
      <c r="B45" s="43" t="str">
        <f aca="false">IF(A45=1,"وارد",IF(A45=2,"منصرف","         "))</f>
        <v>         </v>
      </c>
      <c r="C45" s="35"/>
      <c r="D45" s="35"/>
      <c r="E45" s="44"/>
      <c r="F45" s="45" t="n">
        <f aca="false">E45</f>
        <v>0</v>
      </c>
      <c r="G45" s="46"/>
      <c r="H45" s="47"/>
      <c r="I45" s="48" t="n">
        <f aca="false">G45*H45</f>
        <v>0</v>
      </c>
    </row>
    <row r="46" customFormat="false" ht="15.75" hidden="false" customHeight="false" outlineLevel="0" collapsed="false">
      <c r="A46" s="42"/>
      <c r="B46" s="43" t="str">
        <f aca="false">IF(A46=1,"وارد",IF(A46=2,"منصرف","         "))</f>
        <v>         </v>
      </c>
      <c r="C46" s="35"/>
      <c r="D46" s="35"/>
      <c r="E46" s="44"/>
      <c r="F46" s="45" t="n">
        <f aca="false">E46</f>
        <v>0</v>
      </c>
      <c r="G46" s="46"/>
      <c r="H46" s="47"/>
      <c r="I46" s="48" t="n">
        <f aca="false">G46*H46</f>
        <v>0</v>
      </c>
    </row>
    <row r="47" customFormat="false" ht="15.75" hidden="false" customHeight="false" outlineLevel="0" collapsed="false">
      <c r="A47" s="42"/>
      <c r="B47" s="43" t="str">
        <f aca="false">IF(A47=1,"وارد",IF(A47=2,"منصرف","         "))</f>
        <v>         </v>
      </c>
      <c r="C47" s="35"/>
      <c r="D47" s="35"/>
      <c r="E47" s="44"/>
      <c r="F47" s="45" t="n">
        <f aca="false">E47</f>
        <v>0</v>
      </c>
      <c r="G47" s="46"/>
      <c r="H47" s="47"/>
      <c r="I47" s="48" t="n">
        <f aca="false">G47*H47</f>
        <v>0</v>
      </c>
    </row>
    <row r="48" customFormat="false" ht="15.75" hidden="false" customHeight="false" outlineLevel="0" collapsed="false">
      <c r="A48" s="42"/>
      <c r="B48" s="43" t="str">
        <f aca="false">IF(A48=1,"وارد",IF(A48=2,"منصرف","         "))</f>
        <v>         </v>
      </c>
      <c r="C48" s="35"/>
      <c r="D48" s="35"/>
      <c r="E48" s="44"/>
      <c r="F48" s="45" t="n">
        <f aca="false">E48</f>
        <v>0</v>
      </c>
      <c r="G48" s="46"/>
      <c r="H48" s="47"/>
      <c r="I48" s="48" t="n">
        <f aca="false">G48*H48</f>
        <v>0</v>
      </c>
    </row>
    <row r="49" customFormat="false" ht="15.75" hidden="false" customHeight="false" outlineLevel="0" collapsed="false">
      <c r="A49" s="42"/>
      <c r="B49" s="43" t="str">
        <f aca="false">IF(A49=1,"وارد",IF(A49=2,"منصرف","         "))</f>
        <v>         </v>
      </c>
      <c r="C49" s="35"/>
      <c r="D49" s="35"/>
      <c r="E49" s="44"/>
      <c r="F49" s="45" t="n">
        <f aca="false">E49</f>
        <v>0</v>
      </c>
      <c r="G49" s="46"/>
      <c r="H49" s="47"/>
      <c r="I49" s="48" t="n">
        <f aca="false">G49*H49</f>
        <v>0</v>
      </c>
    </row>
    <row r="50" customFormat="false" ht="15.75" hidden="false" customHeight="false" outlineLevel="0" collapsed="false">
      <c r="A50" s="42"/>
      <c r="B50" s="43" t="str">
        <f aca="false">IF(A50=1,"وارد",IF(A50=2,"منصرف","         "))</f>
        <v>         </v>
      </c>
      <c r="C50" s="35"/>
      <c r="D50" s="35"/>
      <c r="E50" s="44"/>
      <c r="F50" s="45" t="n">
        <f aca="false">E50</f>
        <v>0</v>
      </c>
      <c r="G50" s="46"/>
      <c r="H50" s="47"/>
      <c r="I50" s="48" t="n">
        <f aca="false">G50*H50</f>
        <v>0</v>
      </c>
    </row>
    <row r="51" customFormat="false" ht="15.75" hidden="false" customHeight="false" outlineLevel="0" collapsed="false">
      <c r="A51" s="23"/>
      <c r="B51" s="23" t="str">
        <f aca="false">IF(A51=1,"وارد",IF(A51=2,"منصرف","         "))</f>
        <v>         </v>
      </c>
      <c r="C51" s="23"/>
      <c r="D51" s="23"/>
      <c r="E51" s="49"/>
      <c r="F51" s="23" t="n">
        <f aca="false">E51</f>
        <v>0</v>
      </c>
      <c r="G51" s="50"/>
      <c r="H51" s="51"/>
      <c r="I51" s="52" t="n">
        <f aca="false">G51*H51</f>
        <v>0</v>
      </c>
    </row>
    <row r="52" customFormat="false" ht="15.75" hidden="false" customHeight="false" outlineLevel="0" collapsed="false">
      <c r="A52" s="23"/>
      <c r="B52" s="23" t="str">
        <f aca="false">IF(A52=1,"وارد",IF(A52=2,"منصرف","         "))</f>
        <v>         </v>
      </c>
      <c r="C52" s="23"/>
      <c r="D52" s="23"/>
      <c r="E52" s="49"/>
      <c r="F52" s="23" t="n">
        <f aca="false">E52</f>
        <v>0</v>
      </c>
      <c r="G52" s="50"/>
      <c r="H52" s="51"/>
      <c r="I52" s="52" t="n">
        <f aca="false">G52*H52</f>
        <v>0</v>
      </c>
    </row>
    <row r="53" customFormat="false" ht="15.75" hidden="false" customHeight="false" outlineLevel="0" collapsed="false">
      <c r="A53" s="23"/>
      <c r="B53" s="23" t="str">
        <f aca="false">IF(A53=1,"وارد",IF(A53=2,"منصرف","         "))</f>
        <v>         </v>
      </c>
      <c r="C53" s="23"/>
      <c r="D53" s="23"/>
      <c r="E53" s="49"/>
      <c r="F53" s="23" t="n">
        <f aca="false">E53</f>
        <v>0</v>
      </c>
      <c r="G53" s="50"/>
      <c r="H53" s="51"/>
      <c r="I53" s="52" t="n">
        <f aca="false">G53*H53</f>
        <v>0</v>
      </c>
    </row>
    <row r="54" customFormat="false" ht="15.75" hidden="false" customHeight="false" outlineLevel="0" collapsed="false">
      <c r="A54" s="23"/>
      <c r="B54" s="23" t="str">
        <f aca="false">IF(A54=1,"وارد",IF(A54=2,"منصرف","         "))</f>
        <v>         </v>
      </c>
      <c r="C54" s="23"/>
      <c r="D54" s="23"/>
      <c r="E54" s="49"/>
      <c r="F54" s="23" t="n">
        <f aca="false">E54</f>
        <v>0</v>
      </c>
      <c r="G54" s="50"/>
      <c r="H54" s="51"/>
      <c r="I54" s="52" t="n">
        <f aca="false">G54*H54</f>
        <v>0</v>
      </c>
    </row>
    <row r="55" customFormat="false" ht="15.75" hidden="false" customHeight="false" outlineLevel="0" collapsed="false">
      <c r="A55" s="23"/>
      <c r="B55" s="23" t="str">
        <f aca="false">IF(A55=1,"وارد",IF(A55=2,"منصرف","         "))</f>
        <v>         </v>
      </c>
      <c r="C55" s="23"/>
      <c r="D55" s="23"/>
      <c r="E55" s="49"/>
      <c r="F55" s="23" t="n">
        <f aca="false">E55</f>
        <v>0</v>
      </c>
      <c r="G55" s="50"/>
      <c r="H55" s="51"/>
      <c r="I55" s="52" t="n">
        <f aca="false">G55*H55</f>
        <v>0</v>
      </c>
    </row>
    <row r="56" customFormat="false" ht="15.75" hidden="false" customHeight="false" outlineLevel="0" collapsed="false">
      <c r="A56" s="23"/>
      <c r="B56" s="23" t="str">
        <f aca="false">IF(A56=1,"وارد",IF(A56=2,"منصرف","         "))</f>
        <v>         </v>
      </c>
      <c r="C56" s="23"/>
      <c r="D56" s="23"/>
      <c r="E56" s="49"/>
      <c r="F56" s="23" t="n">
        <f aca="false">E56</f>
        <v>0</v>
      </c>
      <c r="G56" s="50"/>
      <c r="H56" s="51"/>
      <c r="I56" s="52" t="n">
        <f aca="false">G56*H56</f>
        <v>0</v>
      </c>
    </row>
    <row r="57" customFormat="false" ht="15.75" hidden="false" customHeight="false" outlineLevel="0" collapsed="false">
      <c r="A57" s="23"/>
      <c r="B57" s="23" t="str">
        <f aca="false">IF(A57=1,"وارد",IF(A57=2,"منصرف","         "))</f>
        <v>         </v>
      </c>
      <c r="C57" s="23"/>
      <c r="D57" s="23"/>
      <c r="E57" s="49"/>
      <c r="F57" s="23" t="n">
        <f aca="false">E57</f>
        <v>0</v>
      </c>
      <c r="G57" s="50"/>
      <c r="H57" s="51"/>
      <c r="I57" s="52" t="n">
        <f aca="false">G57*H57</f>
        <v>0</v>
      </c>
    </row>
    <row r="58" customFormat="false" ht="15.75" hidden="false" customHeight="false" outlineLevel="0" collapsed="false">
      <c r="A58" s="23"/>
      <c r="B58" s="23" t="str">
        <f aca="false">IF(A58=1,"وارد",IF(A58=2,"منصرف","         "))</f>
        <v>         </v>
      </c>
      <c r="C58" s="23"/>
      <c r="D58" s="23"/>
      <c r="E58" s="49"/>
      <c r="F58" s="23" t="n">
        <f aca="false">E58</f>
        <v>0</v>
      </c>
      <c r="G58" s="50"/>
      <c r="H58" s="51"/>
      <c r="I58" s="52" t="n">
        <f aca="false">G58*H58</f>
        <v>0</v>
      </c>
    </row>
    <row r="59" customFormat="false" ht="15.75" hidden="false" customHeight="false" outlineLevel="0" collapsed="false">
      <c r="A59" s="23"/>
      <c r="B59" s="23" t="str">
        <f aca="false">IF(A59=1,"وارد",IF(A59=2,"منصرف","         "))</f>
        <v>         </v>
      </c>
      <c r="C59" s="23"/>
      <c r="D59" s="23"/>
      <c r="E59" s="49"/>
      <c r="F59" s="23" t="n">
        <f aca="false">E59</f>
        <v>0</v>
      </c>
      <c r="G59" s="50"/>
      <c r="H59" s="51"/>
      <c r="I59" s="52" t="n">
        <f aca="false">G59*H59</f>
        <v>0</v>
      </c>
    </row>
    <row r="60" customFormat="false" ht="15.75" hidden="false" customHeight="false" outlineLevel="0" collapsed="false">
      <c r="A60" s="23"/>
      <c r="B60" s="23" t="str">
        <f aca="false">IF(A60=1,"وارد",IF(A60=2,"منصرف","         "))</f>
        <v>         </v>
      </c>
      <c r="C60" s="23"/>
      <c r="D60" s="23"/>
      <c r="E60" s="49"/>
      <c r="F60" s="23" t="n">
        <f aca="false">E60</f>
        <v>0</v>
      </c>
      <c r="G60" s="50"/>
      <c r="H60" s="51"/>
      <c r="I60" s="52" t="n">
        <f aca="false">G60*H60</f>
        <v>0</v>
      </c>
    </row>
    <row r="61" customFormat="false" ht="15.75" hidden="false" customHeight="false" outlineLevel="0" collapsed="false">
      <c r="A61" s="23"/>
      <c r="B61" s="23" t="str">
        <f aca="false">IF(A61=1,"وارد",IF(A61=2,"منصرف","         "))</f>
        <v>         </v>
      </c>
      <c r="C61" s="23"/>
      <c r="D61" s="23"/>
      <c r="E61" s="49"/>
      <c r="F61" s="23" t="n">
        <f aca="false">E61</f>
        <v>0</v>
      </c>
      <c r="G61" s="50"/>
      <c r="H61" s="51"/>
      <c r="I61" s="52" t="n">
        <f aca="false">G61*H61</f>
        <v>0</v>
      </c>
    </row>
    <row r="62" customFormat="false" ht="15.75" hidden="false" customHeight="false" outlineLevel="0" collapsed="false">
      <c r="A62" s="23"/>
      <c r="B62" s="23" t="str">
        <f aca="false">IF(A62=1,"وارد",IF(A62=2,"منصرف","         "))</f>
        <v>         </v>
      </c>
      <c r="C62" s="23"/>
      <c r="D62" s="23"/>
      <c r="E62" s="49"/>
      <c r="F62" s="23" t="n">
        <f aca="false">E62</f>
        <v>0</v>
      </c>
      <c r="G62" s="50"/>
      <c r="H62" s="51"/>
      <c r="I62" s="52" t="n">
        <f aca="false">G62*H62</f>
        <v>0</v>
      </c>
    </row>
    <row r="63" customFormat="false" ht="15.75" hidden="false" customHeight="false" outlineLevel="0" collapsed="false">
      <c r="A63" s="23"/>
      <c r="B63" s="23" t="str">
        <f aca="false">IF(A63=1,"وارد",IF(A63=2,"منصرف","         "))</f>
        <v>         </v>
      </c>
      <c r="C63" s="23"/>
      <c r="D63" s="23"/>
      <c r="E63" s="49"/>
      <c r="F63" s="23" t="n">
        <f aca="false">E63</f>
        <v>0</v>
      </c>
      <c r="G63" s="50"/>
      <c r="H63" s="51"/>
      <c r="I63" s="52" t="n">
        <f aca="false">G63*H63</f>
        <v>0</v>
      </c>
    </row>
    <row r="64" customFormat="false" ht="15.75" hidden="false" customHeight="false" outlineLevel="0" collapsed="false">
      <c r="A64" s="23"/>
      <c r="B64" s="23" t="str">
        <f aca="false">IF(A64=1,"وارد",IF(A64=2,"منصرف","         "))</f>
        <v>         </v>
      </c>
      <c r="C64" s="23"/>
      <c r="D64" s="23"/>
      <c r="E64" s="49"/>
      <c r="F64" s="23" t="n">
        <f aca="false">E64</f>
        <v>0</v>
      </c>
      <c r="G64" s="50"/>
      <c r="H64" s="51"/>
      <c r="I64" s="52" t="n">
        <f aca="false">G64*H64</f>
        <v>0</v>
      </c>
    </row>
    <row r="65" customFormat="false" ht="15.75" hidden="false" customHeight="false" outlineLevel="0" collapsed="false">
      <c r="A65" s="23"/>
      <c r="B65" s="23" t="str">
        <f aca="false">IF(A65=1,"وارد",IF(A65=2,"منصرف","         "))</f>
        <v>         </v>
      </c>
      <c r="C65" s="23"/>
      <c r="D65" s="23"/>
      <c r="E65" s="49"/>
      <c r="F65" s="23" t="n">
        <f aca="false">E65</f>
        <v>0</v>
      </c>
      <c r="G65" s="50"/>
      <c r="H65" s="51"/>
      <c r="I65" s="52" t="n">
        <f aca="false">G65*H65</f>
        <v>0</v>
      </c>
    </row>
    <row r="66" customFormat="false" ht="15.75" hidden="false" customHeight="false" outlineLevel="0" collapsed="false">
      <c r="A66" s="23"/>
      <c r="B66" s="23" t="str">
        <f aca="false">IF(A66=1,"وارد",IF(A66=2,"منصرف","         "))</f>
        <v>         </v>
      </c>
      <c r="C66" s="23"/>
      <c r="D66" s="23"/>
      <c r="E66" s="49"/>
      <c r="F66" s="23" t="n">
        <f aca="false">E66</f>
        <v>0</v>
      </c>
      <c r="G66" s="50"/>
      <c r="H66" s="51"/>
      <c r="I66" s="52" t="n">
        <f aca="false">G66*H66</f>
        <v>0</v>
      </c>
    </row>
    <row r="67" customFormat="false" ht="15.75" hidden="false" customHeight="false" outlineLevel="0" collapsed="false">
      <c r="A67" s="23"/>
      <c r="B67" s="23" t="str">
        <f aca="false">IF(A67=1,"وارد",IF(A67=2,"منصرف","         "))</f>
        <v>         </v>
      </c>
      <c r="C67" s="23"/>
      <c r="D67" s="23"/>
      <c r="E67" s="49"/>
      <c r="F67" s="23" t="n">
        <f aca="false">E67</f>
        <v>0</v>
      </c>
      <c r="G67" s="50"/>
      <c r="H67" s="51"/>
      <c r="I67" s="52" t="n">
        <f aca="false">G67*H67</f>
        <v>0</v>
      </c>
    </row>
    <row r="68" customFormat="false" ht="15.75" hidden="false" customHeight="false" outlineLevel="0" collapsed="false">
      <c r="A68" s="23"/>
      <c r="B68" s="23" t="str">
        <f aca="false">IF(A68=1,"وارد",IF(A68=2,"منصرف","         "))</f>
        <v>         </v>
      </c>
      <c r="C68" s="23"/>
      <c r="D68" s="23"/>
      <c r="E68" s="49"/>
      <c r="F68" s="23" t="n">
        <f aca="false">E68</f>
        <v>0</v>
      </c>
      <c r="G68" s="50"/>
      <c r="H68" s="51"/>
      <c r="I68" s="52" t="n">
        <f aca="false">G68*H68</f>
        <v>0</v>
      </c>
    </row>
    <row r="69" customFormat="false" ht="15.75" hidden="false" customHeight="false" outlineLevel="0" collapsed="false">
      <c r="A69" s="23"/>
      <c r="B69" s="23" t="str">
        <f aca="false">IF(A69=1,"وارد",IF(A69=2,"منصرف","         "))</f>
        <v>         </v>
      </c>
      <c r="C69" s="23"/>
      <c r="D69" s="23"/>
      <c r="E69" s="49"/>
      <c r="F69" s="23" t="n">
        <f aca="false">E69</f>
        <v>0</v>
      </c>
      <c r="G69" s="50"/>
      <c r="H69" s="51"/>
      <c r="I69" s="52" t="n">
        <f aca="false">G69*H69</f>
        <v>0</v>
      </c>
    </row>
    <row r="70" customFormat="false" ht="15.75" hidden="false" customHeight="false" outlineLevel="0" collapsed="false">
      <c r="A70" s="23"/>
      <c r="B70" s="23" t="str">
        <f aca="false">IF(A70=1,"وارد",IF(A70=2,"منصرف","         "))</f>
        <v>         </v>
      </c>
      <c r="C70" s="23"/>
      <c r="D70" s="23"/>
      <c r="E70" s="49"/>
      <c r="F70" s="23" t="n">
        <f aca="false">E70</f>
        <v>0</v>
      </c>
      <c r="G70" s="50"/>
      <c r="H70" s="51"/>
      <c r="I70" s="52" t="n">
        <f aca="false">G70*H70</f>
        <v>0</v>
      </c>
    </row>
    <row r="71" customFormat="false" ht="15.75" hidden="false" customHeight="false" outlineLevel="0" collapsed="false">
      <c r="A71" s="23"/>
      <c r="B71" s="23" t="str">
        <f aca="false">IF(A71=1,"وارد",IF(A71=2,"منصرف","         "))</f>
        <v>         </v>
      </c>
      <c r="C71" s="23"/>
      <c r="D71" s="23"/>
      <c r="E71" s="49"/>
      <c r="F71" s="23" t="n">
        <f aca="false">E71</f>
        <v>0</v>
      </c>
      <c r="G71" s="50"/>
      <c r="H71" s="51"/>
      <c r="I71" s="52" t="n">
        <f aca="false">G71*H71</f>
        <v>0</v>
      </c>
    </row>
    <row r="72" customFormat="false" ht="15.75" hidden="false" customHeight="false" outlineLevel="0" collapsed="false">
      <c r="A72" s="23"/>
      <c r="B72" s="23" t="str">
        <f aca="false">IF(A72=1,"وارد",IF(A72=2,"منصرف","         "))</f>
        <v>         </v>
      </c>
      <c r="C72" s="23"/>
      <c r="D72" s="23"/>
      <c r="E72" s="49"/>
      <c r="F72" s="23" t="n">
        <f aca="false">E72</f>
        <v>0</v>
      </c>
      <c r="G72" s="50"/>
      <c r="H72" s="51"/>
      <c r="I72" s="52" t="n">
        <f aca="false">G72*H72</f>
        <v>0</v>
      </c>
    </row>
    <row r="73" customFormat="false" ht="15.75" hidden="false" customHeight="false" outlineLevel="0" collapsed="false">
      <c r="A73" s="23"/>
      <c r="B73" s="23" t="str">
        <f aca="false">IF(A73=1,"وارد",IF(A73=2,"منصرف","         "))</f>
        <v>         </v>
      </c>
      <c r="C73" s="23"/>
      <c r="D73" s="23"/>
      <c r="E73" s="49"/>
      <c r="F73" s="23" t="n">
        <f aca="false">E73</f>
        <v>0</v>
      </c>
      <c r="G73" s="50"/>
      <c r="H73" s="51"/>
      <c r="I73" s="52" t="n">
        <f aca="false">G73*H73</f>
        <v>0</v>
      </c>
    </row>
    <row r="74" customFormat="false" ht="15.75" hidden="false" customHeight="false" outlineLevel="0" collapsed="false">
      <c r="A74" s="23"/>
      <c r="B74" s="23" t="str">
        <f aca="false">IF(A74=1,"وارد",IF(A74=2,"منصرف","         "))</f>
        <v>         </v>
      </c>
      <c r="C74" s="23"/>
      <c r="D74" s="23"/>
      <c r="E74" s="49"/>
      <c r="F74" s="23" t="n">
        <f aca="false">E74</f>
        <v>0</v>
      </c>
      <c r="G74" s="50"/>
      <c r="H74" s="51"/>
      <c r="I74" s="52" t="n">
        <f aca="false">G74*H74</f>
        <v>0</v>
      </c>
    </row>
    <row r="75" customFormat="false" ht="15.75" hidden="false" customHeight="false" outlineLevel="0" collapsed="false">
      <c r="A75" s="23"/>
      <c r="B75" s="23" t="str">
        <f aca="false">IF(A75=1,"وارد",IF(A75=2,"منصرف","         "))</f>
        <v>         </v>
      </c>
      <c r="C75" s="23"/>
      <c r="D75" s="23"/>
      <c r="E75" s="49"/>
      <c r="F75" s="23" t="n">
        <f aca="false">E75</f>
        <v>0</v>
      </c>
      <c r="G75" s="50"/>
      <c r="H75" s="51"/>
      <c r="I75" s="52" t="n">
        <f aca="false">G75*H75</f>
        <v>0</v>
      </c>
    </row>
    <row r="76" customFormat="false" ht="15.75" hidden="false" customHeight="false" outlineLevel="0" collapsed="false">
      <c r="A76" s="23"/>
      <c r="B76" s="23" t="str">
        <f aca="false">IF(A76=1,"وارد",IF(A76=2,"منصرف","         "))</f>
        <v>         </v>
      </c>
      <c r="C76" s="23"/>
      <c r="D76" s="23"/>
      <c r="E76" s="49"/>
      <c r="F76" s="23" t="n">
        <f aca="false">E76</f>
        <v>0</v>
      </c>
      <c r="G76" s="50"/>
      <c r="H76" s="51"/>
      <c r="I76" s="52" t="n">
        <f aca="false">G76*H76</f>
        <v>0</v>
      </c>
    </row>
    <row r="77" customFormat="false" ht="15.75" hidden="false" customHeight="false" outlineLevel="0" collapsed="false">
      <c r="A77" s="23"/>
      <c r="B77" s="23" t="str">
        <f aca="false">IF(A77=1,"وارد",IF(A77=2,"منصرف","         "))</f>
        <v>         </v>
      </c>
      <c r="C77" s="23"/>
      <c r="D77" s="23"/>
      <c r="E77" s="49"/>
      <c r="F77" s="23" t="n">
        <f aca="false">E77</f>
        <v>0</v>
      </c>
      <c r="G77" s="50"/>
      <c r="H77" s="51"/>
      <c r="I77" s="52" t="n">
        <f aca="false">G77*H77</f>
        <v>0</v>
      </c>
    </row>
    <row r="78" customFormat="false" ht="15.75" hidden="false" customHeight="false" outlineLevel="0" collapsed="false">
      <c r="A78" s="23"/>
      <c r="B78" s="23" t="str">
        <f aca="false">IF(A78=1,"وارد",IF(A78=2,"منصرف","         "))</f>
        <v>         </v>
      </c>
      <c r="C78" s="23"/>
      <c r="D78" s="23"/>
      <c r="E78" s="49"/>
      <c r="F78" s="23" t="n">
        <f aca="false">E78</f>
        <v>0</v>
      </c>
      <c r="G78" s="50"/>
      <c r="H78" s="51"/>
      <c r="I78" s="52" t="n">
        <f aca="false">G78*H78</f>
        <v>0</v>
      </c>
    </row>
    <row r="79" customFormat="false" ht="15.75" hidden="false" customHeight="false" outlineLevel="0" collapsed="false">
      <c r="A79" s="23"/>
      <c r="B79" s="23" t="str">
        <f aca="false">IF(A79=1,"وارد",IF(A79=2,"منصرف","         "))</f>
        <v>         </v>
      </c>
      <c r="C79" s="23"/>
      <c r="D79" s="23"/>
      <c r="E79" s="49"/>
      <c r="F79" s="23" t="n">
        <f aca="false">E79</f>
        <v>0</v>
      </c>
      <c r="G79" s="50"/>
      <c r="H79" s="51"/>
      <c r="I79" s="52" t="n">
        <f aca="false">G79*H79</f>
        <v>0</v>
      </c>
    </row>
    <row r="80" customFormat="false" ht="15.75" hidden="false" customHeight="false" outlineLevel="0" collapsed="false">
      <c r="A80" s="23"/>
      <c r="B80" s="23" t="str">
        <f aca="false">IF(A80=1,"وارد",IF(A80=2,"منصرف","         "))</f>
        <v>         </v>
      </c>
      <c r="C80" s="23"/>
      <c r="D80" s="23"/>
      <c r="E80" s="49"/>
      <c r="F80" s="23" t="n">
        <f aca="false">E80</f>
        <v>0</v>
      </c>
      <c r="G80" s="50"/>
      <c r="H80" s="51"/>
      <c r="I80" s="52" t="n">
        <f aca="false">G80*H80</f>
        <v>0</v>
      </c>
    </row>
    <row r="81" customFormat="false" ht="15.75" hidden="false" customHeight="false" outlineLevel="0" collapsed="false">
      <c r="A81" s="23"/>
      <c r="B81" s="23" t="str">
        <f aca="false">IF(A81=1,"وارد",IF(A81=2,"منصرف","         "))</f>
        <v>         </v>
      </c>
      <c r="C81" s="23"/>
      <c r="D81" s="23"/>
      <c r="E81" s="49"/>
      <c r="F81" s="23" t="n">
        <f aca="false">E81</f>
        <v>0</v>
      </c>
      <c r="G81" s="50"/>
      <c r="H81" s="51"/>
      <c r="I81" s="52" t="n">
        <f aca="false">G81*H81</f>
        <v>0</v>
      </c>
    </row>
    <row r="82" customFormat="false" ht="15.75" hidden="false" customHeight="false" outlineLevel="0" collapsed="false">
      <c r="A82" s="23"/>
      <c r="B82" s="23" t="str">
        <f aca="false">IF(A82=1,"وارد",IF(A82=2,"منصرف","         "))</f>
        <v>         </v>
      </c>
      <c r="C82" s="23"/>
      <c r="D82" s="23"/>
      <c r="E82" s="49"/>
      <c r="F82" s="23" t="n">
        <f aca="false">E82</f>
        <v>0</v>
      </c>
      <c r="G82" s="50"/>
      <c r="H82" s="51"/>
      <c r="I82" s="52" t="n">
        <f aca="false">G82*H82</f>
        <v>0</v>
      </c>
    </row>
    <row r="83" customFormat="false" ht="15.75" hidden="false" customHeight="false" outlineLevel="0" collapsed="false">
      <c r="A83" s="23"/>
      <c r="B83" s="23" t="str">
        <f aca="false">IF(A83=1,"وارد",IF(A83=2,"منصرف","         "))</f>
        <v>         </v>
      </c>
      <c r="C83" s="23"/>
      <c r="D83" s="23"/>
      <c r="E83" s="49"/>
      <c r="F83" s="23" t="n">
        <f aca="false">E83</f>
        <v>0</v>
      </c>
      <c r="G83" s="50"/>
      <c r="H83" s="51"/>
      <c r="I83" s="52" t="n">
        <f aca="false">G83*H83</f>
        <v>0</v>
      </c>
    </row>
    <row r="84" customFormat="false" ht="15.75" hidden="false" customHeight="false" outlineLevel="0" collapsed="false">
      <c r="A84" s="23"/>
      <c r="B84" s="23" t="str">
        <f aca="false">IF(A84=1,"وارد",IF(A84=2,"منصرف","         "))</f>
        <v>         </v>
      </c>
      <c r="C84" s="23"/>
      <c r="D84" s="23"/>
      <c r="E84" s="49"/>
      <c r="F84" s="23" t="n">
        <f aca="false">E84</f>
        <v>0</v>
      </c>
      <c r="G84" s="50"/>
      <c r="H84" s="51"/>
      <c r="I84" s="52" t="n">
        <f aca="false">G84*H84</f>
        <v>0</v>
      </c>
    </row>
    <row r="85" customFormat="false" ht="15.75" hidden="false" customHeight="false" outlineLevel="0" collapsed="false">
      <c r="A85" s="23"/>
      <c r="B85" s="23" t="str">
        <f aca="false">IF(A85=1,"وارد",IF(A85=2,"منصرف","         "))</f>
        <v>         </v>
      </c>
      <c r="C85" s="23"/>
      <c r="D85" s="23"/>
      <c r="E85" s="49"/>
      <c r="F85" s="23" t="n">
        <f aca="false">E85</f>
        <v>0</v>
      </c>
      <c r="G85" s="50"/>
      <c r="H85" s="51"/>
      <c r="I85" s="52" t="n">
        <f aca="false">G85*H85</f>
        <v>0</v>
      </c>
    </row>
    <row r="86" customFormat="false" ht="15.75" hidden="false" customHeight="false" outlineLevel="0" collapsed="false">
      <c r="A86" s="23"/>
      <c r="B86" s="23" t="str">
        <f aca="false">IF(A86=1,"وارد",IF(A86=2,"منصرف","         "))</f>
        <v>         </v>
      </c>
      <c r="C86" s="23"/>
      <c r="D86" s="23"/>
      <c r="E86" s="49"/>
      <c r="F86" s="23" t="n">
        <f aca="false">E86</f>
        <v>0</v>
      </c>
      <c r="G86" s="50"/>
      <c r="H86" s="51"/>
      <c r="I86" s="52" t="n">
        <f aca="false">G86*H86</f>
        <v>0</v>
      </c>
    </row>
    <row r="87" customFormat="false" ht="15.75" hidden="false" customHeight="false" outlineLevel="0" collapsed="false">
      <c r="A87" s="23"/>
      <c r="B87" s="23" t="str">
        <f aca="false">IF(A87=1,"وارد",IF(A87=2,"منصرف","         "))</f>
        <v>         </v>
      </c>
      <c r="C87" s="23"/>
      <c r="D87" s="23"/>
      <c r="E87" s="49"/>
      <c r="F87" s="23" t="n">
        <f aca="false">E87</f>
        <v>0</v>
      </c>
      <c r="G87" s="50"/>
      <c r="H87" s="51"/>
      <c r="I87" s="52" t="n">
        <f aca="false">G87*H87</f>
        <v>0</v>
      </c>
    </row>
    <row r="88" customFormat="false" ht="15.75" hidden="false" customHeight="false" outlineLevel="0" collapsed="false">
      <c r="A88" s="23"/>
      <c r="B88" s="23" t="str">
        <f aca="false">IF(A88=1,"وارد",IF(A88=2,"منصرف","         "))</f>
        <v>         </v>
      </c>
      <c r="C88" s="23"/>
      <c r="D88" s="23"/>
      <c r="E88" s="49"/>
      <c r="F88" s="23" t="n">
        <f aca="false">E88</f>
        <v>0</v>
      </c>
      <c r="G88" s="50"/>
      <c r="H88" s="51"/>
      <c r="I88" s="52" t="n">
        <f aca="false">G88*H88</f>
        <v>0</v>
      </c>
    </row>
    <row r="89" customFormat="false" ht="15.75" hidden="false" customHeight="false" outlineLevel="0" collapsed="false">
      <c r="A89" s="23"/>
      <c r="B89" s="23" t="str">
        <f aca="false">IF(A89=1,"وارد",IF(A89=2,"منصرف","         "))</f>
        <v>         </v>
      </c>
      <c r="C89" s="23"/>
      <c r="D89" s="23"/>
      <c r="E89" s="49"/>
      <c r="F89" s="23" t="n">
        <f aca="false">E89</f>
        <v>0</v>
      </c>
      <c r="G89" s="50"/>
      <c r="H89" s="51"/>
      <c r="I89" s="52" t="n">
        <f aca="false">G89*H89</f>
        <v>0</v>
      </c>
    </row>
    <row r="90" customFormat="false" ht="15.75" hidden="false" customHeight="false" outlineLevel="0" collapsed="false">
      <c r="A90" s="23"/>
      <c r="B90" s="23" t="str">
        <f aca="false">IF(A90=1,"وارد",IF(A90=2,"منصرف","         "))</f>
        <v>         </v>
      </c>
      <c r="C90" s="23"/>
      <c r="D90" s="23"/>
      <c r="E90" s="49"/>
      <c r="F90" s="23" t="n">
        <f aca="false">E90</f>
        <v>0</v>
      </c>
      <c r="G90" s="50"/>
      <c r="H90" s="51"/>
      <c r="I90" s="52" t="n">
        <f aca="false">G90*H90</f>
        <v>0</v>
      </c>
    </row>
    <row r="91" customFormat="false" ht="15.75" hidden="false" customHeight="false" outlineLevel="0" collapsed="false">
      <c r="A91" s="23"/>
      <c r="B91" s="23" t="str">
        <f aca="false">IF(A91=1,"وارد",IF(A91=2,"منصرف","         "))</f>
        <v>         </v>
      </c>
      <c r="C91" s="23"/>
      <c r="D91" s="23"/>
      <c r="E91" s="49"/>
      <c r="F91" s="23" t="n">
        <f aca="false">E91</f>
        <v>0</v>
      </c>
      <c r="G91" s="50"/>
      <c r="H91" s="51"/>
      <c r="I91" s="52" t="n">
        <f aca="false">G91*H91</f>
        <v>0</v>
      </c>
    </row>
    <row r="92" customFormat="false" ht="15.75" hidden="false" customHeight="false" outlineLevel="0" collapsed="false">
      <c r="A92" s="23"/>
      <c r="B92" s="23" t="str">
        <f aca="false">IF(A92=1,"وارد",IF(A92=2,"منصرف","         "))</f>
        <v>         </v>
      </c>
      <c r="C92" s="23"/>
      <c r="D92" s="23"/>
      <c r="E92" s="49"/>
      <c r="F92" s="23" t="n">
        <f aca="false">E92</f>
        <v>0</v>
      </c>
      <c r="G92" s="50"/>
      <c r="H92" s="51"/>
      <c r="I92" s="52" t="n">
        <f aca="false">G92*H92</f>
        <v>0</v>
      </c>
    </row>
    <row r="93" customFormat="false" ht="15.75" hidden="false" customHeight="false" outlineLevel="0" collapsed="false">
      <c r="A93" s="23"/>
      <c r="B93" s="23" t="str">
        <f aca="false">IF(A93=1,"وارد",IF(A93=2,"منصرف","         "))</f>
        <v>         </v>
      </c>
      <c r="C93" s="23"/>
      <c r="D93" s="23"/>
      <c r="E93" s="49"/>
      <c r="F93" s="23" t="n">
        <f aca="false">E93</f>
        <v>0</v>
      </c>
      <c r="G93" s="50"/>
      <c r="H93" s="51"/>
      <c r="I93" s="52" t="n">
        <f aca="false">G93*H93</f>
        <v>0</v>
      </c>
    </row>
    <row r="94" customFormat="false" ht="15.75" hidden="false" customHeight="false" outlineLevel="0" collapsed="false">
      <c r="A94" s="23"/>
      <c r="B94" s="23" t="str">
        <f aca="false">IF(A94=1,"وارد",IF(A94=2,"منصرف","         "))</f>
        <v>         </v>
      </c>
      <c r="C94" s="23"/>
      <c r="D94" s="23"/>
      <c r="E94" s="49"/>
      <c r="F94" s="23" t="n">
        <f aca="false">E94</f>
        <v>0</v>
      </c>
      <c r="G94" s="50"/>
      <c r="H94" s="51"/>
      <c r="I94" s="52" t="n">
        <f aca="false">G94*H94</f>
        <v>0</v>
      </c>
    </row>
    <row r="95" customFormat="false" ht="15.75" hidden="false" customHeight="false" outlineLevel="0" collapsed="false">
      <c r="A95" s="23"/>
      <c r="B95" s="23" t="str">
        <f aca="false">IF(A95=1,"وارد",IF(A95=2,"منصرف","         "))</f>
        <v>         </v>
      </c>
      <c r="C95" s="23"/>
      <c r="D95" s="23"/>
      <c r="E95" s="49"/>
      <c r="F95" s="23" t="n">
        <f aca="false">E95</f>
        <v>0</v>
      </c>
      <c r="G95" s="50"/>
      <c r="H95" s="51"/>
      <c r="I95" s="52" t="n">
        <f aca="false">G95*H95</f>
        <v>0</v>
      </c>
    </row>
    <row r="96" customFormat="false" ht="15.75" hidden="false" customHeight="false" outlineLevel="0" collapsed="false">
      <c r="A96" s="23"/>
      <c r="B96" s="23" t="str">
        <f aca="false">IF(A96=1,"وارد",IF(A96=2,"منصرف","         "))</f>
        <v>         </v>
      </c>
      <c r="C96" s="23"/>
      <c r="D96" s="23"/>
      <c r="E96" s="49"/>
      <c r="F96" s="23" t="n">
        <f aca="false">E96</f>
        <v>0</v>
      </c>
      <c r="G96" s="50"/>
      <c r="H96" s="51"/>
      <c r="I96" s="52" t="n">
        <f aca="false">G96*H96</f>
        <v>0</v>
      </c>
    </row>
    <row r="97" customFormat="false" ht="15.75" hidden="false" customHeight="false" outlineLevel="0" collapsed="false">
      <c r="A97" s="23"/>
      <c r="B97" s="23" t="str">
        <f aca="false">IF(A97=1,"وارد",IF(A97=2,"منصرف","         "))</f>
        <v>         </v>
      </c>
      <c r="C97" s="23"/>
      <c r="D97" s="23"/>
      <c r="E97" s="49"/>
      <c r="F97" s="23" t="n">
        <f aca="false">E97</f>
        <v>0</v>
      </c>
      <c r="G97" s="50"/>
      <c r="H97" s="51"/>
      <c r="I97" s="52" t="n">
        <f aca="false">G97*H97</f>
        <v>0</v>
      </c>
    </row>
    <row r="98" customFormat="false" ht="15.75" hidden="false" customHeight="false" outlineLevel="0" collapsed="false">
      <c r="A98" s="23"/>
      <c r="B98" s="23" t="str">
        <f aca="false">IF(A98=1,"وارد",IF(A98=2,"منصرف","         "))</f>
        <v>         </v>
      </c>
      <c r="C98" s="23"/>
      <c r="D98" s="23"/>
      <c r="E98" s="49"/>
      <c r="F98" s="23" t="n">
        <f aca="false">E98</f>
        <v>0</v>
      </c>
      <c r="G98" s="50"/>
      <c r="H98" s="51"/>
      <c r="I98" s="52" t="n">
        <f aca="false">G98*H98</f>
        <v>0</v>
      </c>
    </row>
    <row r="99" customFormat="false" ht="15.75" hidden="false" customHeight="false" outlineLevel="0" collapsed="false">
      <c r="A99" s="23"/>
      <c r="B99" s="23" t="str">
        <f aca="false">IF(A99=1,"وارد",IF(A99=2,"منصرف","         "))</f>
        <v>         </v>
      </c>
      <c r="C99" s="23"/>
      <c r="D99" s="23"/>
      <c r="E99" s="49"/>
      <c r="F99" s="23" t="n">
        <f aca="false">E99</f>
        <v>0</v>
      </c>
      <c r="G99" s="50"/>
      <c r="H99" s="51"/>
      <c r="I99" s="52" t="n">
        <f aca="false">G99*H99</f>
        <v>0</v>
      </c>
    </row>
    <row r="100" customFormat="false" ht="15.75" hidden="false" customHeight="false" outlineLevel="0" collapsed="false">
      <c r="A100" s="23"/>
      <c r="B100" s="23" t="str">
        <f aca="false">IF(A100=1,"وارد",IF(A100=2,"منصرف","         "))</f>
        <v>         </v>
      </c>
      <c r="C100" s="23"/>
      <c r="D100" s="23"/>
      <c r="E100" s="49"/>
      <c r="F100" s="23" t="n">
        <f aca="false">E100</f>
        <v>0</v>
      </c>
      <c r="G100" s="50"/>
      <c r="H100" s="51"/>
      <c r="I100" s="52" t="n">
        <f aca="false">G100*H100</f>
        <v>0</v>
      </c>
    </row>
    <row r="101" customFormat="false" ht="15.75" hidden="false" customHeight="false" outlineLevel="0" collapsed="false">
      <c r="A101" s="23"/>
      <c r="B101" s="23" t="str">
        <f aca="false">IF(A101=1,"وارد",IF(A101=2,"منصرف","         "))</f>
        <v>         </v>
      </c>
      <c r="C101" s="23"/>
      <c r="D101" s="23"/>
      <c r="E101" s="49"/>
      <c r="F101" s="23" t="n">
        <f aca="false">E101</f>
        <v>0</v>
      </c>
      <c r="G101" s="50"/>
      <c r="H101" s="51"/>
      <c r="I101" s="52" t="n">
        <f aca="false">G101*H101</f>
        <v>0</v>
      </c>
    </row>
    <row r="102" customFormat="false" ht="15.75" hidden="false" customHeight="false" outlineLevel="0" collapsed="false">
      <c r="A102" s="23"/>
      <c r="B102" s="23" t="str">
        <f aca="false">IF(A102=1,"وارد",IF(A102=2,"منصرف","         "))</f>
        <v>         </v>
      </c>
      <c r="C102" s="23"/>
      <c r="D102" s="23"/>
      <c r="E102" s="49"/>
      <c r="F102" s="23" t="n">
        <f aca="false">E102</f>
        <v>0</v>
      </c>
      <c r="G102" s="50"/>
      <c r="H102" s="51"/>
      <c r="I102" s="52" t="n">
        <f aca="false">G102*H102</f>
        <v>0</v>
      </c>
    </row>
    <row r="103" customFormat="false" ht="15.75" hidden="false" customHeight="false" outlineLevel="0" collapsed="false">
      <c r="A103" s="23"/>
      <c r="B103" s="23" t="str">
        <f aca="false">IF(A103=1,"وارد",IF(A103=2,"منصرف","         "))</f>
        <v>         </v>
      </c>
      <c r="C103" s="23"/>
      <c r="D103" s="23"/>
      <c r="E103" s="49"/>
      <c r="F103" s="23" t="n">
        <f aca="false">E103</f>
        <v>0</v>
      </c>
      <c r="G103" s="50"/>
      <c r="H103" s="51"/>
      <c r="I103" s="52" t="n">
        <f aca="false">G103*H103</f>
        <v>0</v>
      </c>
    </row>
    <row r="104" customFormat="false" ht="15.75" hidden="false" customHeight="false" outlineLevel="0" collapsed="false">
      <c r="A104" s="23"/>
      <c r="B104" s="23" t="str">
        <f aca="false">IF(A104=1,"وارد",IF(A104=2,"منصرف","         "))</f>
        <v>         </v>
      </c>
      <c r="C104" s="23"/>
      <c r="D104" s="23"/>
      <c r="E104" s="49"/>
      <c r="F104" s="23" t="n">
        <f aca="false">E104</f>
        <v>0</v>
      </c>
      <c r="G104" s="50"/>
      <c r="H104" s="51"/>
      <c r="I104" s="52" t="n">
        <f aca="false">G104*H104</f>
        <v>0</v>
      </c>
    </row>
    <row r="105" customFormat="false" ht="15.75" hidden="false" customHeight="false" outlineLevel="0" collapsed="false">
      <c r="A105" s="23"/>
      <c r="B105" s="23" t="str">
        <f aca="false">IF(A105=1,"وارد",IF(A105=2,"منصرف","         "))</f>
        <v>         </v>
      </c>
      <c r="C105" s="23"/>
      <c r="D105" s="23"/>
      <c r="E105" s="49"/>
      <c r="F105" s="23" t="n">
        <f aca="false">E105</f>
        <v>0</v>
      </c>
      <c r="G105" s="50"/>
      <c r="H105" s="51"/>
      <c r="I105" s="52" t="n">
        <f aca="false">G105*H105</f>
        <v>0</v>
      </c>
    </row>
    <row r="106" customFormat="false" ht="15.75" hidden="false" customHeight="false" outlineLevel="0" collapsed="false">
      <c r="A106" s="23"/>
      <c r="B106" s="23" t="str">
        <f aca="false">IF(A106=1,"وارد",IF(A106=2,"منصرف","         "))</f>
        <v>         </v>
      </c>
      <c r="C106" s="23"/>
      <c r="D106" s="23"/>
      <c r="E106" s="49"/>
      <c r="F106" s="23" t="n">
        <f aca="false">E106</f>
        <v>0</v>
      </c>
      <c r="G106" s="50"/>
      <c r="H106" s="51"/>
      <c r="I106" s="52" t="n">
        <f aca="false">G106*H106</f>
        <v>0</v>
      </c>
    </row>
    <row r="107" customFormat="false" ht="15.75" hidden="false" customHeight="false" outlineLevel="0" collapsed="false">
      <c r="A107" s="23"/>
      <c r="B107" s="23" t="str">
        <f aca="false">IF(A107=1,"وارد",IF(A107=2,"منصرف","         "))</f>
        <v>         </v>
      </c>
      <c r="C107" s="23"/>
      <c r="D107" s="23"/>
      <c r="E107" s="49"/>
      <c r="F107" s="23" t="n">
        <f aca="false">E107</f>
        <v>0</v>
      </c>
      <c r="G107" s="50"/>
      <c r="H107" s="51"/>
      <c r="I107" s="52" t="n">
        <f aca="false">G107*H107</f>
        <v>0</v>
      </c>
    </row>
    <row r="108" customFormat="false" ht="15.75" hidden="false" customHeight="false" outlineLevel="0" collapsed="false">
      <c r="A108" s="23"/>
      <c r="B108" s="23" t="str">
        <f aca="false">IF(A108=1,"وارد",IF(A108=2,"منصرف","         "))</f>
        <v>         </v>
      </c>
      <c r="C108" s="23"/>
      <c r="D108" s="23"/>
      <c r="E108" s="49"/>
      <c r="F108" s="23" t="n">
        <f aca="false">E108</f>
        <v>0</v>
      </c>
      <c r="G108" s="50"/>
      <c r="H108" s="51"/>
      <c r="I108" s="52" t="n">
        <f aca="false">G108*H108</f>
        <v>0</v>
      </c>
    </row>
    <row r="109" customFormat="false" ht="15.75" hidden="false" customHeight="false" outlineLevel="0" collapsed="false">
      <c r="A109" s="23"/>
      <c r="B109" s="23" t="str">
        <f aca="false">IF(A109=1,"وارد",IF(A109=2,"منصرف","         "))</f>
        <v>         </v>
      </c>
      <c r="C109" s="23"/>
      <c r="D109" s="23"/>
      <c r="E109" s="49"/>
      <c r="F109" s="23" t="n">
        <f aca="false">E109</f>
        <v>0</v>
      </c>
      <c r="G109" s="50"/>
      <c r="H109" s="51"/>
      <c r="I109" s="52" t="n">
        <f aca="false">G109*H109</f>
        <v>0</v>
      </c>
    </row>
    <row r="110" customFormat="false" ht="15.75" hidden="false" customHeight="false" outlineLevel="0" collapsed="false">
      <c r="A110" s="23"/>
      <c r="B110" s="23" t="str">
        <f aca="false">IF(A110=1,"وارد",IF(A110=2,"منصرف","         "))</f>
        <v>         </v>
      </c>
      <c r="C110" s="23"/>
      <c r="D110" s="23"/>
      <c r="E110" s="49"/>
      <c r="F110" s="23" t="n">
        <f aca="false">E110</f>
        <v>0</v>
      </c>
      <c r="G110" s="50"/>
      <c r="H110" s="51"/>
      <c r="I110" s="52" t="n">
        <f aca="false">G110*H110</f>
        <v>0</v>
      </c>
    </row>
    <row r="111" customFormat="false" ht="15.75" hidden="false" customHeight="false" outlineLevel="0" collapsed="false">
      <c r="A111" s="23"/>
      <c r="B111" s="23" t="str">
        <f aca="false">IF(A111=1,"وارد",IF(A111=2,"منصرف","         "))</f>
        <v>         </v>
      </c>
      <c r="C111" s="23"/>
      <c r="D111" s="23"/>
      <c r="E111" s="49"/>
      <c r="F111" s="23" t="n">
        <f aca="false">E111</f>
        <v>0</v>
      </c>
      <c r="G111" s="50"/>
      <c r="H111" s="51"/>
      <c r="I111" s="52" t="n">
        <f aca="false">G111*H111</f>
        <v>0</v>
      </c>
    </row>
    <row r="112" customFormat="false" ht="15.75" hidden="false" customHeight="false" outlineLevel="0" collapsed="false">
      <c r="A112" s="23"/>
      <c r="B112" s="23" t="str">
        <f aca="false">IF(A112=1,"وارد",IF(A112=2,"منصرف","         "))</f>
        <v>         </v>
      </c>
      <c r="C112" s="23"/>
      <c r="D112" s="23"/>
      <c r="E112" s="49"/>
      <c r="F112" s="23" t="n">
        <f aca="false">E112</f>
        <v>0</v>
      </c>
      <c r="G112" s="50"/>
      <c r="H112" s="51"/>
      <c r="I112" s="52" t="n">
        <f aca="false">G112*H112</f>
        <v>0</v>
      </c>
    </row>
    <row r="113" customFormat="false" ht="15.75" hidden="false" customHeight="false" outlineLevel="0" collapsed="false">
      <c r="A113" s="23"/>
      <c r="B113" s="23" t="str">
        <f aca="false">IF(A113=1,"وارد",IF(A113=2,"منصرف","         "))</f>
        <v>         </v>
      </c>
      <c r="C113" s="23"/>
      <c r="D113" s="23"/>
      <c r="E113" s="49"/>
      <c r="F113" s="23" t="n">
        <f aca="false">E113</f>
        <v>0</v>
      </c>
      <c r="G113" s="50"/>
      <c r="H113" s="51"/>
      <c r="I113" s="52" t="n">
        <f aca="false">G113*H113</f>
        <v>0</v>
      </c>
    </row>
    <row r="114" customFormat="false" ht="15.75" hidden="false" customHeight="false" outlineLevel="0" collapsed="false">
      <c r="A114" s="23"/>
      <c r="B114" s="23" t="str">
        <f aca="false">IF(A114=1,"وارد",IF(A114=2,"منصرف","         "))</f>
        <v>         </v>
      </c>
      <c r="C114" s="23"/>
      <c r="D114" s="23"/>
      <c r="E114" s="49"/>
      <c r="F114" s="23" t="n">
        <f aca="false">E114</f>
        <v>0</v>
      </c>
      <c r="G114" s="50"/>
      <c r="H114" s="51"/>
      <c r="I114" s="52" t="n">
        <f aca="false">G114*H114</f>
        <v>0</v>
      </c>
    </row>
    <row r="115" customFormat="false" ht="15.75" hidden="false" customHeight="false" outlineLevel="0" collapsed="false">
      <c r="A115" s="23"/>
      <c r="B115" s="23" t="str">
        <f aca="false">IF(A115=1,"وارد",IF(A115=2,"منصرف","         "))</f>
        <v>         </v>
      </c>
      <c r="C115" s="23"/>
      <c r="D115" s="23"/>
      <c r="E115" s="49"/>
      <c r="F115" s="23" t="n">
        <f aca="false">E115</f>
        <v>0</v>
      </c>
      <c r="G115" s="50"/>
      <c r="H115" s="51"/>
      <c r="I115" s="52" t="n">
        <f aca="false">G115*H115</f>
        <v>0</v>
      </c>
    </row>
    <row r="116" customFormat="false" ht="15.75" hidden="false" customHeight="false" outlineLevel="0" collapsed="false">
      <c r="A116" s="23"/>
      <c r="B116" s="23" t="str">
        <f aca="false">IF(A116=1,"وارد",IF(A116=2,"منصرف","         "))</f>
        <v>         </v>
      </c>
      <c r="C116" s="23"/>
      <c r="D116" s="23"/>
      <c r="E116" s="49"/>
      <c r="F116" s="23" t="n">
        <f aca="false">E116</f>
        <v>0</v>
      </c>
      <c r="G116" s="50"/>
      <c r="H116" s="51"/>
      <c r="I116" s="52" t="n">
        <f aca="false">G116*H116</f>
        <v>0</v>
      </c>
    </row>
    <row r="117" customFormat="false" ht="15.75" hidden="false" customHeight="false" outlineLevel="0" collapsed="false">
      <c r="A117" s="23"/>
      <c r="B117" s="23" t="str">
        <f aca="false">IF(A117=1,"وارد",IF(A117=2,"منصرف","         "))</f>
        <v>         </v>
      </c>
      <c r="C117" s="23"/>
      <c r="D117" s="23"/>
      <c r="E117" s="49"/>
      <c r="F117" s="23" t="n">
        <f aca="false">E117</f>
        <v>0</v>
      </c>
      <c r="G117" s="50"/>
      <c r="H117" s="51"/>
      <c r="I117" s="52" t="n">
        <f aca="false">G117*H117</f>
        <v>0</v>
      </c>
    </row>
    <row r="118" customFormat="false" ht="15.75" hidden="false" customHeight="false" outlineLevel="0" collapsed="false">
      <c r="A118" s="23"/>
      <c r="B118" s="23" t="str">
        <f aca="false">IF(A118=1,"وارد",IF(A118=2,"منصرف","         "))</f>
        <v>         </v>
      </c>
      <c r="C118" s="23"/>
      <c r="D118" s="23"/>
      <c r="E118" s="49"/>
      <c r="F118" s="23" t="n">
        <f aca="false">E118</f>
        <v>0</v>
      </c>
      <c r="G118" s="50"/>
      <c r="H118" s="51"/>
      <c r="I118" s="52" t="n">
        <f aca="false">G118*H118</f>
        <v>0</v>
      </c>
    </row>
    <row r="119" customFormat="false" ht="15.75" hidden="false" customHeight="false" outlineLevel="0" collapsed="false">
      <c r="A119" s="23"/>
      <c r="B119" s="23" t="str">
        <f aca="false">IF(A119=1,"وارد",IF(A119=2,"منصرف","         "))</f>
        <v>         </v>
      </c>
      <c r="C119" s="23"/>
      <c r="D119" s="23"/>
      <c r="E119" s="49"/>
      <c r="F119" s="23" t="n">
        <f aca="false">E119</f>
        <v>0</v>
      </c>
      <c r="G119" s="50"/>
      <c r="H119" s="51"/>
      <c r="I119" s="52" t="n">
        <f aca="false">G119*H119</f>
        <v>0</v>
      </c>
    </row>
    <row r="120" customFormat="false" ht="15.75" hidden="false" customHeight="false" outlineLevel="0" collapsed="false">
      <c r="A120" s="23"/>
      <c r="B120" s="23" t="str">
        <f aca="false">IF(A120=1,"وارد",IF(A120=2,"منصرف","         "))</f>
        <v>         </v>
      </c>
      <c r="C120" s="23"/>
      <c r="D120" s="23"/>
      <c r="E120" s="49"/>
      <c r="F120" s="23" t="n">
        <f aca="false">E120</f>
        <v>0</v>
      </c>
      <c r="G120" s="50"/>
      <c r="H120" s="51"/>
      <c r="I120" s="52" t="n">
        <f aca="false">G120*H120</f>
        <v>0</v>
      </c>
    </row>
    <row r="121" customFormat="false" ht="15.75" hidden="false" customHeight="false" outlineLevel="0" collapsed="false">
      <c r="A121" s="23"/>
      <c r="B121" s="23" t="str">
        <f aca="false">IF(A121=1,"وارد",IF(A121=2,"منصرف","         "))</f>
        <v>         </v>
      </c>
      <c r="C121" s="23"/>
      <c r="D121" s="23"/>
      <c r="E121" s="49"/>
      <c r="F121" s="23" t="n">
        <f aca="false">E121</f>
        <v>0</v>
      </c>
      <c r="G121" s="50"/>
      <c r="H121" s="51"/>
      <c r="I121" s="52" t="n">
        <f aca="false">G121*H121</f>
        <v>0</v>
      </c>
    </row>
    <row r="122" customFormat="false" ht="15.75" hidden="false" customHeight="false" outlineLevel="0" collapsed="false">
      <c r="A122" s="23"/>
      <c r="B122" s="23" t="str">
        <f aca="false">IF(A122=1,"وارد",IF(A122=2,"منصرف","         "))</f>
        <v>         </v>
      </c>
      <c r="C122" s="23"/>
      <c r="D122" s="23"/>
      <c r="E122" s="49"/>
      <c r="F122" s="23" t="n">
        <f aca="false">E122</f>
        <v>0</v>
      </c>
      <c r="G122" s="50"/>
      <c r="H122" s="51"/>
      <c r="I122" s="52" t="n">
        <f aca="false">G122*H122</f>
        <v>0</v>
      </c>
    </row>
    <row r="123" customFormat="false" ht="15.75" hidden="false" customHeight="false" outlineLevel="0" collapsed="false">
      <c r="A123" s="23"/>
      <c r="B123" s="23" t="str">
        <f aca="false">IF(A123=1,"وارد",IF(A123=2,"منصرف","         "))</f>
        <v>         </v>
      </c>
      <c r="C123" s="23"/>
      <c r="D123" s="23"/>
      <c r="E123" s="49"/>
      <c r="F123" s="23" t="n">
        <f aca="false">E123</f>
        <v>0</v>
      </c>
      <c r="G123" s="50"/>
      <c r="H123" s="51"/>
      <c r="I123" s="52" t="n">
        <f aca="false">G123*H123</f>
        <v>0</v>
      </c>
    </row>
    <row r="124" customFormat="false" ht="15.75" hidden="false" customHeight="false" outlineLevel="0" collapsed="false">
      <c r="A124" s="23"/>
      <c r="B124" s="23" t="str">
        <f aca="false">IF(A124=1,"وارد",IF(A124=2,"منصرف","         "))</f>
        <v>         </v>
      </c>
      <c r="C124" s="23"/>
      <c r="D124" s="23"/>
      <c r="E124" s="49"/>
      <c r="F124" s="23" t="n">
        <f aca="false">E124</f>
        <v>0</v>
      </c>
      <c r="G124" s="50"/>
      <c r="H124" s="51"/>
      <c r="I124" s="52" t="n">
        <f aca="false">G124*H124</f>
        <v>0</v>
      </c>
    </row>
    <row r="125" customFormat="false" ht="15.75" hidden="false" customHeight="false" outlineLevel="0" collapsed="false">
      <c r="A125" s="23"/>
      <c r="B125" s="23" t="str">
        <f aca="false">IF(A125=1,"وارد",IF(A125=2,"منصرف","         "))</f>
        <v>         </v>
      </c>
      <c r="C125" s="23"/>
      <c r="D125" s="23"/>
      <c r="E125" s="49"/>
      <c r="F125" s="23" t="n">
        <f aca="false">E125</f>
        <v>0</v>
      </c>
      <c r="G125" s="50"/>
      <c r="H125" s="51"/>
      <c r="I125" s="52" t="n">
        <f aca="false">G125*H125</f>
        <v>0</v>
      </c>
    </row>
    <row r="126" customFormat="false" ht="15.75" hidden="false" customHeight="false" outlineLevel="0" collapsed="false">
      <c r="A126" s="23"/>
      <c r="B126" s="23" t="str">
        <f aca="false">IF(A126=1,"وارد",IF(A126=2,"منصرف","         "))</f>
        <v>         </v>
      </c>
      <c r="C126" s="23"/>
      <c r="D126" s="23"/>
      <c r="E126" s="49"/>
      <c r="F126" s="23" t="n">
        <f aca="false">E126</f>
        <v>0</v>
      </c>
      <c r="G126" s="50"/>
      <c r="H126" s="51"/>
      <c r="I126" s="52" t="n">
        <f aca="false">G126*H126</f>
        <v>0</v>
      </c>
    </row>
    <row r="127" customFormat="false" ht="15.75" hidden="false" customHeight="false" outlineLevel="0" collapsed="false">
      <c r="A127" s="23"/>
      <c r="B127" s="23" t="str">
        <f aca="false">IF(A127=1,"وارد",IF(A127=2,"منصرف","         "))</f>
        <v>         </v>
      </c>
      <c r="C127" s="23"/>
      <c r="D127" s="23"/>
      <c r="E127" s="49"/>
      <c r="F127" s="23" t="n">
        <f aca="false">E127</f>
        <v>0</v>
      </c>
      <c r="G127" s="50"/>
      <c r="H127" s="51"/>
      <c r="I127" s="52" t="n">
        <f aca="false">G127*H127</f>
        <v>0</v>
      </c>
    </row>
    <row r="128" customFormat="false" ht="15.75" hidden="false" customHeight="false" outlineLevel="0" collapsed="false">
      <c r="A128" s="23"/>
      <c r="B128" s="23" t="str">
        <f aca="false">IF(A128=1,"وارد",IF(A128=2,"منصرف","         "))</f>
        <v>         </v>
      </c>
      <c r="C128" s="23"/>
      <c r="D128" s="23"/>
      <c r="E128" s="49"/>
      <c r="F128" s="23" t="n">
        <f aca="false">E128</f>
        <v>0</v>
      </c>
      <c r="G128" s="50"/>
      <c r="H128" s="51"/>
      <c r="I128" s="52" t="n">
        <f aca="false">G128*H128</f>
        <v>0</v>
      </c>
    </row>
    <row r="129" customFormat="false" ht="15.75" hidden="false" customHeight="false" outlineLevel="0" collapsed="false">
      <c r="A129" s="23"/>
      <c r="B129" s="23" t="str">
        <f aca="false">IF(A129=1,"وارد",IF(A129=2,"منصرف","         "))</f>
        <v>         </v>
      </c>
      <c r="C129" s="23"/>
      <c r="D129" s="23"/>
      <c r="E129" s="49"/>
      <c r="F129" s="23" t="n">
        <f aca="false">E129</f>
        <v>0</v>
      </c>
      <c r="G129" s="50"/>
      <c r="H129" s="51"/>
      <c r="I129" s="52" t="n">
        <f aca="false">G129*H129</f>
        <v>0</v>
      </c>
    </row>
    <row r="130" customFormat="false" ht="15.75" hidden="false" customHeight="false" outlineLevel="0" collapsed="false">
      <c r="A130" s="23"/>
      <c r="B130" s="23" t="str">
        <f aca="false">IF(A130=1,"وارد",IF(A130=2,"منصرف","         "))</f>
        <v>         </v>
      </c>
      <c r="C130" s="23"/>
      <c r="D130" s="23"/>
      <c r="E130" s="49"/>
      <c r="F130" s="23" t="n">
        <f aca="false">E130</f>
        <v>0</v>
      </c>
      <c r="G130" s="50"/>
      <c r="H130" s="51"/>
      <c r="I130" s="52" t="n">
        <f aca="false">G130*H130</f>
        <v>0</v>
      </c>
    </row>
    <row r="131" customFormat="false" ht="15.75" hidden="false" customHeight="false" outlineLevel="0" collapsed="false">
      <c r="A131" s="23"/>
      <c r="B131" s="23" t="str">
        <f aca="false">IF(A131=1,"وارد",IF(A131=2,"منصرف","         "))</f>
        <v>         </v>
      </c>
      <c r="C131" s="23"/>
      <c r="D131" s="23"/>
      <c r="E131" s="49"/>
      <c r="F131" s="23" t="n">
        <f aca="false">E131</f>
        <v>0</v>
      </c>
      <c r="G131" s="50"/>
      <c r="H131" s="51"/>
      <c r="I131" s="52" t="n">
        <f aca="false">G131*H131</f>
        <v>0</v>
      </c>
    </row>
    <row r="132" customFormat="false" ht="15.75" hidden="false" customHeight="false" outlineLevel="0" collapsed="false">
      <c r="A132" s="23"/>
      <c r="B132" s="23" t="str">
        <f aca="false">IF(A132=1,"وارد",IF(A132=2,"منصرف","         "))</f>
        <v>         </v>
      </c>
      <c r="C132" s="23"/>
      <c r="D132" s="23"/>
      <c r="E132" s="49"/>
      <c r="F132" s="23" t="n">
        <f aca="false">E132</f>
        <v>0</v>
      </c>
      <c r="G132" s="50"/>
      <c r="H132" s="51"/>
      <c r="I132" s="52" t="n">
        <f aca="false">G132*H132</f>
        <v>0</v>
      </c>
    </row>
    <row r="133" customFormat="false" ht="15.75" hidden="false" customHeight="false" outlineLevel="0" collapsed="false">
      <c r="A133" s="23"/>
      <c r="B133" s="23" t="str">
        <f aca="false">IF(A133=1,"وارد",IF(A133=2,"منصرف","         "))</f>
        <v>         </v>
      </c>
      <c r="C133" s="23"/>
      <c r="D133" s="23"/>
      <c r="E133" s="49"/>
      <c r="F133" s="23" t="n">
        <f aca="false">E133</f>
        <v>0</v>
      </c>
      <c r="G133" s="50"/>
      <c r="H133" s="51"/>
      <c r="I133" s="52" t="n">
        <f aca="false">G133*H133</f>
        <v>0</v>
      </c>
    </row>
    <row r="134" customFormat="false" ht="15.75" hidden="false" customHeight="false" outlineLevel="0" collapsed="false">
      <c r="A134" s="23"/>
      <c r="B134" s="23" t="str">
        <f aca="false">IF(A134=1,"وارد",IF(A134=2,"منصرف","         "))</f>
        <v>         </v>
      </c>
      <c r="C134" s="23"/>
      <c r="D134" s="23"/>
      <c r="E134" s="49"/>
      <c r="F134" s="23" t="n">
        <f aca="false">E134</f>
        <v>0</v>
      </c>
      <c r="G134" s="50"/>
      <c r="H134" s="51"/>
      <c r="I134" s="52" t="n">
        <f aca="false">G134*H134</f>
        <v>0</v>
      </c>
    </row>
    <row r="135" customFormat="false" ht="15.75" hidden="false" customHeight="false" outlineLevel="0" collapsed="false">
      <c r="A135" s="23"/>
      <c r="B135" s="23" t="str">
        <f aca="false">IF(A135=1,"وارد",IF(A135=2,"منصرف","         "))</f>
        <v>         </v>
      </c>
      <c r="C135" s="23"/>
      <c r="D135" s="23"/>
      <c r="E135" s="49"/>
      <c r="F135" s="23" t="n">
        <f aca="false">E135</f>
        <v>0</v>
      </c>
      <c r="G135" s="50"/>
      <c r="H135" s="51"/>
      <c r="I135" s="52" t="n">
        <f aca="false">G135*H135</f>
        <v>0</v>
      </c>
    </row>
    <row r="136" customFormat="false" ht="15.75" hidden="false" customHeight="false" outlineLevel="0" collapsed="false">
      <c r="A136" s="23"/>
      <c r="B136" s="23" t="str">
        <f aca="false">IF(A136=1,"وارد",IF(A136=2,"منصرف","         "))</f>
        <v>         </v>
      </c>
      <c r="C136" s="23"/>
      <c r="D136" s="23"/>
      <c r="E136" s="49"/>
      <c r="F136" s="23" t="n">
        <f aca="false">E136</f>
        <v>0</v>
      </c>
      <c r="G136" s="50"/>
      <c r="H136" s="51"/>
      <c r="I136" s="52" t="n">
        <f aca="false">G136*H136</f>
        <v>0</v>
      </c>
    </row>
    <row r="137" customFormat="false" ht="15.75" hidden="false" customHeight="false" outlineLevel="0" collapsed="false">
      <c r="A137" s="23"/>
      <c r="B137" s="23" t="str">
        <f aca="false">IF(A137=1,"وارد",IF(A137=2,"منصرف","         "))</f>
        <v>         </v>
      </c>
      <c r="C137" s="23"/>
      <c r="D137" s="23"/>
      <c r="E137" s="49"/>
      <c r="F137" s="23" t="n">
        <f aca="false">E137</f>
        <v>0</v>
      </c>
      <c r="G137" s="50"/>
      <c r="H137" s="51"/>
      <c r="I137" s="52" t="n">
        <f aca="false">G137*H137</f>
        <v>0</v>
      </c>
    </row>
    <row r="138" customFormat="false" ht="15.75" hidden="false" customHeight="false" outlineLevel="0" collapsed="false">
      <c r="A138" s="23"/>
      <c r="B138" s="23" t="str">
        <f aca="false">IF(A138=1,"وارد",IF(A138=2,"منصرف","         "))</f>
        <v>         </v>
      </c>
      <c r="C138" s="23"/>
      <c r="D138" s="23"/>
      <c r="E138" s="49"/>
      <c r="F138" s="23" t="n">
        <f aca="false">E138</f>
        <v>0</v>
      </c>
      <c r="G138" s="50"/>
      <c r="H138" s="51"/>
      <c r="I138" s="52" t="n">
        <f aca="false">G138*H138</f>
        <v>0</v>
      </c>
    </row>
    <row r="139" customFormat="false" ht="15.75" hidden="false" customHeight="false" outlineLevel="0" collapsed="false">
      <c r="A139" s="23"/>
      <c r="B139" s="23" t="str">
        <f aca="false">IF(A139=1,"وارد",IF(A139=2,"منصرف","         "))</f>
        <v>         </v>
      </c>
      <c r="C139" s="23"/>
      <c r="D139" s="23"/>
      <c r="E139" s="49"/>
      <c r="F139" s="23" t="n">
        <f aca="false">E139</f>
        <v>0</v>
      </c>
      <c r="G139" s="50"/>
      <c r="H139" s="51"/>
      <c r="I139" s="52" t="n">
        <f aca="false">G139*H139</f>
        <v>0</v>
      </c>
    </row>
    <row r="140" customFormat="false" ht="15.75" hidden="false" customHeight="false" outlineLevel="0" collapsed="false">
      <c r="A140" s="23"/>
      <c r="B140" s="23" t="str">
        <f aca="false">IF(A140=1,"وارد",IF(A140=2,"منصرف","         "))</f>
        <v>         </v>
      </c>
      <c r="C140" s="23"/>
      <c r="D140" s="23"/>
      <c r="E140" s="49"/>
      <c r="F140" s="23" t="n">
        <f aca="false">E140</f>
        <v>0</v>
      </c>
      <c r="G140" s="50"/>
      <c r="H140" s="51"/>
      <c r="I140" s="52" t="n">
        <f aca="false">G140*H140</f>
        <v>0</v>
      </c>
    </row>
    <row r="141" customFormat="false" ht="15.75" hidden="false" customHeight="false" outlineLevel="0" collapsed="false">
      <c r="A141" s="23"/>
      <c r="B141" s="23" t="str">
        <f aca="false">IF(A141=1,"وارد",IF(A141=2,"منصرف","         "))</f>
        <v>         </v>
      </c>
      <c r="C141" s="23"/>
      <c r="D141" s="23"/>
      <c r="E141" s="49"/>
      <c r="F141" s="23" t="n">
        <f aca="false">E141</f>
        <v>0</v>
      </c>
      <c r="G141" s="50"/>
      <c r="H141" s="51"/>
      <c r="I141" s="52" t="n">
        <f aca="false">G141*H141</f>
        <v>0</v>
      </c>
    </row>
    <row r="142" customFormat="false" ht="15.75" hidden="false" customHeight="false" outlineLevel="0" collapsed="false">
      <c r="A142" s="23"/>
      <c r="B142" s="23" t="str">
        <f aca="false">IF(A142=1,"وارد",IF(A142=2,"منصرف","         "))</f>
        <v>         </v>
      </c>
      <c r="C142" s="23"/>
      <c r="D142" s="23"/>
      <c r="E142" s="49"/>
      <c r="F142" s="23" t="n">
        <f aca="false">E142</f>
        <v>0</v>
      </c>
      <c r="G142" s="50"/>
      <c r="H142" s="51"/>
      <c r="I142" s="52" t="n">
        <f aca="false">G142*H142</f>
        <v>0</v>
      </c>
    </row>
    <row r="143" customFormat="false" ht="15.75" hidden="false" customHeight="false" outlineLevel="0" collapsed="false">
      <c r="A143" s="23"/>
      <c r="B143" s="23" t="str">
        <f aca="false">IF(A143=1,"وارد",IF(A143=2,"منصرف","         "))</f>
        <v>         </v>
      </c>
      <c r="C143" s="23"/>
      <c r="D143" s="23"/>
      <c r="E143" s="49"/>
      <c r="F143" s="23" t="n">
        <f aca="false">E143</f>
        <v>0</v>
      </c>
      <c r="G143" s="50"/>
      <c r="H143" s="51"/>
      <c r="I143" s="52" t="n">
        <f aca="false">G143*H143</f>
        <v>0</v>
      </c>
    </row>
    <row r="144" customFormat="false" ht="15.75" hidden="false" customHeight="false" outlineLevel="0" collapsed="false">
      <c r="A144" s="23"/>
      <c r="B144" s="23" t="str">
        <f aca="false">IF(A144=1,"وارد",IF(A144=2,"منصرف","         "))</f>
        <v>         </v>
      </c>
      <c r="C144" s="23"/>
      <c r="D144" s="23"/>
      <c r="E144" s="49"/>
      <c r="F144" s="23" t="n">
        <f aca="false">E144</f>
        <v>0</v>
      </c>
      <c r="G144" s="50"/>
      <c r="H144" s="51"/>
      <c r="I144" s="52" t="n">
        <f aca="false">G144*H144</f>
        <v>0</v>
      </c>
    </row>
    <row r="145" customFormat="false" ht="15.75" hidden="false" customHeight="false" outlineLevel="0" collapsed="false">
      <c r="A145" s="23"/>
      <c r="B145" s="23" t="str">
        <f aca="false">IF(A145=1,"وارد",IF(A145=2,"منصرف","         "))</f>
        <v>         </v>
      </c>
      <c r="C145" s="23"/>
      <c r="D145" s="23"/>
      <c r="E145" s="49"/>
      <c r="F145" s="23" t="n">
        <f aca="false">E145</f>
        <v>0</v>
      </c>
      <c r="G145" s="50"/>
      <c r="H145" s="51"/>
      <c r="I145" s="52" t="n">
        <f aca="false">G145*H145</f>
        <v>0</v>
      </c>
    </row>
    <row r="146" customFormat="false" ht="15.75" hidden="false" customHeight="false" outlineLevel="0" collapsed="false">
      <c r="A146" s="23"/>
      <c r="B146" s="23" t="str">
        <f aca="false">IF(A146=1,"وارد",IF(A146=2,"منصرف","         "))</f>
        <v>         </v>
      </c>
      <c r="C146" s="23"/>
      <c r="D146" s="23"/>
      <c r="E146" s="49"/>
      <c r="F146" s="23" t="n">
        <f aca="false">E146</f>
        <v>0</v>
      </c>
      <c r="G146" s="50"/>
      <c r="H146" s="51"/>
      <c r="I146" s="52" t="n">
        <f aca="false">G146*H146</f>
        <v>0</v>
      </c>
    </row>
    <row r="147" customFormat="false" ht="15.75" hidden="false" customHeight="false" outlineLevel="0" collapsed="false">
      <c r="A147" s="23"/>
      <c r="B147" s="23" t="str">
        <f aca="false">IF(A147=1,"وارد",IF(A147=2,"منصرف","         "))</f>
        <v>         </v>
      </c>
      <c r="C147" s="23"/>
      <c r="D147" s="23"/>
      <c r="E147" s="49"/>
      <c r="F147" s="23" t="n">
        <f aca="false">E147</f>
        <v>0</v>
      </c>
      <c r="G147" s="50"/>
      <c r="H147" s="51"/>
      <c r="I147" s="52" t="n">
        <f aca="false">G147*H147</f>
        <v>0</v>
      </c>
    </row>
    <row r="148" customFormat="false" ht="15.75" hidden="false" customHeight="false" outlineLevel="0" collapsed="false">
      <c r="A148" s="23"/>
      <c r="B148" s="23" t="str">
        <f aca="false">IF(A148=1,"وارد",IF(A148=2,"منصرف","         "))</f>
        <v>         </v>
      </c>
      <c r="C148" s="23"/>
      <c r="D148" s="23"/>
      <c r="E148" s="49"/>
      <c r="F148" s="23" t="n">
        <f aca="false">E148</f>
        <v>0</v>
      </c>
      <c r="G148" s="50"/>
      <c r="H148" s="51"/>
      <c r="I148" s="52" t="n">
        <f aca="false">G148*H148</f>
        <v>0</v>
      </c>
    </row>
    <row r="149" customFormat="false" ht="15.75" hidden="false" customHeight="false" outlineLevel="0" collapsed="false">
      <c r="A149" s="23"/>
      <c r="B149" s="23" t="str">
        <f aca="false">IF(A149=1,"وارد",IF(A149=2,"منصرف","         "))</f>
        <v>         </v>
      </c>
      <c r="C149" s="23"/>
      <c r="D149" s="23"/>
      <c r="E149" s="49"/>
      <c r="F149" s="23" t="n">
        <f aca="false">E149</f>
        <v>0</v>
      </c>
      <c r="G149" s="50"/>
      <c r="H149" s="51"/>
      <c r="I149" s="52" t="n">
        <f aca="false">G149*H149</f>
        <v>0</v>
      </c>
    </row>
    <row r="150" customFormat="false" ht="15.75" hidden="false" customHeight="false" outlineLevel="0" collapsed="false">
      <c r="A150" s="23"/>
      <c r="B150" s="23" t="str">
        <f aca="false">IF(A150=1,"وارد",IF(A150=2,"منصرف","         "))</f>
        <v>         </v>
      </c>
      <c r="C150" s="23"/>
      <c r="D150" s="23"/>
      <c r="E150" s="49"/>
      <c r="F150" s="23" t="n">
        <f aca="false">E150</f>
        <v>0</v>
      </c>
      <c r="G150" s="50"/>
      <c r="H150" s="51"/>
      <c r="I150" s="52" t="n">
        <f aca="false">G150*H150</f>
        <v>0</v>
      </c>
    </row>
    <row r="151" customFormat="false" ht="15.75" hidden="false" customHeight="false" outlineLevel="0" collapsed="false">
      <c r="A151" s="23"/>
      <c r="B151" s="23" t="str">
        <f aca="false">IF(A151=1,"وارد",IF(A151=2,"منصرف","         "))</f>
        <v>         </v>
      </c>
      <c r="C151" s="23"/>
      <c r="D151" s="23"/>
      <c r="E151" s="49"/>
      <c r="F151" s="23" t="n">
        <f aca="false">E151</f>
        <v>0</v>
      </c>
      <c r="G151" s="50"/>
      <c r="H151" s="51"/>
      <c r="I151" s="52" t="n">
        <f aca="false">G151*H151</f>
        <v>0</v>
      </c>
    </row>
    <row r="152" customFormat="false" ht="15.75" hidden="false" customHeight="false" outlineLevel="0" collapsed="false">
      <c r="A152" s="23"/>
      <c r="B152" s="23" t="str">
        <f aca="false">IF(A152=1,"وارد",IF(A152=2,"منصرف","         "))</f>
        <v>         </v>
      </c>
      <c r="C152" s="23"/>
      <c r="D152" s="23"/>
      <c r="E152" s="49"/>
      <c r="F152" s="23" t="n">
        <f aca="false">E152</f>
        <v>0</v>
      </c>
      <c r="G152" s="50"/>
      <c r="H152" s="51"/>
      <c r="I152" s="52" t="n">
        <f aca="false">G152*H152</f>
        <v>0</v>
      </c>
    </row>
    <row r="153" customFormat="false" ht="15.75" hidden="false" customHeight="false" outlineLevel="0" collapsed="false">
      <c r="A153" s="23"/>
      <c r="B153" s="23" t="str">
        <f aca="false">IF(A153=1,"وارد",IF(A153=2,"منصرف","         "))</f>
        <v>         </v>
      </c>
      <c r="C153" s="23"/>
      <c r="D153" s="23"/>
      <c r="E153" s="49"/>
      <c r="F153" s="23" t="n">
        <f aca="false">E153</f>
        <v>0</v>
      </c>
      <c r="G153" s="50"/>
      <c r="H153" s="51"/>
      <c r="I153" s="52" t="n">
        <f aca="false">G153*H153</f>
        <v>0</v>
      </c>
    </row>
    <row r="154" customFormat="false" ht="15.75" hidden="false" customHeight="false" outlineLevel="0" collapsed="false">
      <c r="A154" s="23"/>
      <c r="B154" s="23" t="str">
        <f aca="false">IF(A154=1,"وارد",IF(A154=2,"منصرف","         "))</f>
        <v>         </v>
      </c>
      <c r="C154" s="23"/>
      <c r="D154" s="23"/>
      <c r="E154" s="49"/>
      <c r="F154" s="23" t="n">
        <f aca="false">E154</f>
        <v>0</v>
      </c>
      <c r="G154" s="50"/>
      <c r="H154" s="51"/>
      <c r="I154" s="52" t="n">
        <f aca="false">G154*H154</f>
        <v>0</v>
      </c>
    </row>
    <row r="155" customFormat="false" ht="15.75" hidden="false" customHeight="false" outlineLevel="0" collapsed="false">
      <c r="A155" s="23"/>
      <c r="B155" s="23" t="str">
        <f aca="false">IF(A155=1,"وارد",IF(A155=2,"منصرف","         "))</f>
        <v>         </v>
      </c>
      <c r="C155" s="23"/>
      <c r="D155" s="23"/>
      <c r="E155" s="49"/>
      <c r="F155" s="23" t="n">
        <f aca="false">E155</f>
        <v>0</v>
      </c>
      <c r="G155" s="50"/>
      <c r="H155" s="51"/>
      <c r="I155" s="52" t="n">
        <f aca="false">G155*H155</f>
        <v>0</v>
      </c>
    </row>
    <row r="156" customFormat="false" ht="15.75" hidden="false" customHeight="false" outlineLevel="0" collapsed="false">
      <c r="A156" s="23"/>
      <c r="B156" s="23" t="str">
        <f aca="false">IF(A156=1,"وارد",IF(A156=2,"منصرف","         "))</f>
        <v>         </v>
      </c>
      <c r="C156" s="23"/>
      <c r="D156" s="23"/>
      <c r="E156" s="49"/>
      <c r="F156" s="23" t="n">
        <f aca="false">E156</f>
        <v>0</v>
      </c>
      <c r="G156" s="50"/>
      <c r="H156" s="51"/>
      <c r="I156" s="52" t="n">
        <f aca="false">G156*H156</f>
        <v>0</v>
      </c>
    </row>
    <row r="157" customFormat="false" ht="15.75" hidden="false" customHeight="false" outlineLevel="0" collapsed="false">
      <c r="A157" s="23"/>
      <c r="B157" s="23" t="str">
        <f aca="false">IF(A157=1,"وارد",IF(A157=2,"منصرف","         "))</f>
        <v>         </v>
      </c>
      <c r="C157" s="23"/>
      <c r="D157" s="23"/>
      <c r="E157" s="49"/>
      <c r="F157" s="23" t="n">
        <f aca="false">E157</f>
        <v>0</v>
      </c>
      <c r="G157" s="50"/>
      <c r="H157" s="51"/>
      <c r="I157" s="52" t="n">
        <f aca="false">G157*H157</f>
        <v>0</v>
      </c>
    </row>
    <row r="158" customFormat="false" ht="15.75" hidden="false" customHeight="false" outlineLevel="0" collapsed="false">
      <c r="A158" s="23"/>
      <c r="B158" s="23" t="str">
        <f aca="false">IF(A158=1,"وارد",IF(A158=2,"منصرف","         "))</f>
        <v>         </v>
      </c>
      <c r="C158" s="23"/>
      <c r="D158" s="23"/>
      <c r="E158" s="49"/>
      <c r="F158" s="23" t="n">
        <f aca="false">E158</f>
        <v>0</v>
      </c>
      <c r="G158" s="50"/>
      <c r="H158" s="51"/>
      <c r="I158" s="52" t="n">
        <f aca="false">G158*H158</f>
        <v>0</v>
      </c>
    </row>
    <row r="159" customFormat="false" ht="15.75" hidden="false" customHeight="false" outlineLevel="0" collapsed="false">
      <c r="A159" s="23"/>
      <c r="B159" s="23" t="str">
        <f aca="false">IF(A159=1,"وارد",IF(A159=2,"منصرف","         "))</f>
        <v>         </v>
      </c>
      <c r="C159" s="23"/>
      <c r="D159" s="23"/>
      <c r="E159" s="49"/>
      <c r="F159" s="23" t="n">
        <f aca="false">E159</f>
        <v>0</v>
      </c>
      <c r="G159" s="50"/>
      <c r="H159" s="51"/>
      <c r="I159" s="52" t="n">
        <f aca="false">G159*H159</f>
        <v>0</v>
      </c>
    </row>
    <row r="160" customFormat="false" ht="15.75" hidden="false" customHeight="false" outlineLevel="0" collapsed="false">
      <c r="A160" s="23"/>
      <c r="B160" s="23" t="str">
        <f aca="false">IF(A160=1,"وارد",IF(A160=2,"منصرف","         "))</f>
        <v>         </v>
      </c>
      <c r="C160" s="23"/>
      <c r="D160" s="23"/>
      <c r="E160" s="49"/>
      <c r="F160" s="23" t="n">
        <f aca="false">E160</f>
        <v>0</v>
      </c>
      <c r="G160" s="50"/>
      <c r="H160" s="51"/>
      <c r="I160" s="52" t="n">
        <f aca="false">G160*H160</f>
        <v>0</v>
      </c>
    </row>
    <row r="161" customFormat="false" ht="15.75" hidden="false" customHeight="false" outlineLevel="0" collapsed="false">
      <c r="A161" s="23"/>
      <c r="B161" s="23" t="str">
        <f aca="false">IF(A161=1,"وارد",IF(A161=2,"منصرف","         "))</f>
        <v>         </v>
      </c>
      <c r="C161" s="23"/>
      <c r="D161" s="23"/>
      <c r="E161" s="49"/>
      <c r="F161" s="23" t="n">
        <f aca="false">E161</f>
        <v>0</v>
      </c>
      <c r="G161" s="50"/>
      <c r="H161" s="51"/>
      <c r="I161" s="52" t="n">
        <f aca="false">G161*H161</f>
        <v>0</v>
      </c>
    </row>
    <row r="162" customFormat="false" ht="15.75" hidden="false" customHeight="false" outlineLevel="0" collapsed="false">
      <c r="A162" s="23"/>
      <c r="B162" s="23" t="str">
        <f aca="false">IF(A162=1,"وارد",IF(A162=2,"منصرف","         "))</f>
        <v>         </v>
      </c>
      <c r="C162" s="23"/>
      <c r="D162" s="23"/>
      <c r="E162" s="49"/>
      <c r="F162" s="23" t="n">
        <f aca="false">E162</f>
        <v>0</v>
      </c>
      <c r="G162" s="50"/>
      <c r="H162" s="51"/>
      <c r="I162" s="52" t="n">
        <f aca="false">G162*H162</f>
        <v>0</v>
      </c>
    </row>
    <row r="163" customFormat="false" ht="15.75" hidden="false" customHeight="false" outlineLevel="0" collapsed="false">
      <c r="A163" s="23"/>
      <c r="B163" s="23" t="str">
        <f aca="false">IF(A163=1,"وارد",IF(A163=2,"منصرف","         "))</f>
        <v>         </v>
      </c>
      <c r="C163" s="23"/>
      <c r="D163" s="23"/>
      <c r="E163" s="49"/>
      <c r="F163" s="23" t="n">
        <f aca="false">E163</f>
        <v>0</v>
      </c>
      <c r="G163" s="50"/>
      <c r="H163" s="51"/>
      <c r="I163" s="52" t="n">
        <f aca="false">G163*H163</f>
        <v>0</v>
      </c>
    </row>
    <row r="164" customFormat="false" ht="15.75" hidden="false" customHeight="false" outlineLevel="0" collapsed="false">
      <c r="A164" s="23"/>
      <c r="B164" s="23" t="str">
        <f aca="false">IF(A164=1,"وارد",IF(A164=2,"منصرف","         "))</f>
        <v>         </v>
      </c>
      <c r="C164" s="23"/>
      <c r="D164" s="23"/>
      <c r="E164" s="49"/>
      <c r="F164" s="23" t="n">
        <f aca="false">E164</f>
        <v>0</v>
      </c>
      <c r="G164" s="50"/>
      <c r="H164" s="51"/>
      <c r="I164" s="52" t="n">
        <f aca="false">G164*H164</f>
        <v>0</v>
      </c>
    </row>
    <row r="165" customFormat="false" ht="15.75" hidden="false" customHeight="false" outlineLevel="0" collapsed="false">
      <c r="A165" s="23"/>
      <c r="B165" s="23" t="str">
        <f aca="false">IF(A165=1,"وارد",IF(A165=2,"منصرف","         "))</f>
        <v>         </v>
      </c>
      <c r="C165" s="23"/>
      <c r="D165" s="23"/>
      <c r="E165" s="49"/>
      <c r="F165" s="23" t="n">
        <f aca="false">E165</f>
        <v>0</v>
      </c>
      <c r="G165" s="50"/>
      <c r="H165" s="51"/>
      <c r="I165" s="52" t="n">
        <f aca="false">G165*H165</f>
        <v>0</v>
      </c>
    </row>
    <row r="166" customFormat="false" ht="15.75" hidden="false" customHeight="false" outlineLevel="0" collapsed="false">
      <c r="A166" s="23"/>
      <c r="B166" s="23" t="str">
        <f aca="false">IF(A166=1,"وارد",IF(A166=2,"منصرف","         "))</f>
        <v>         </v>
      </c>
      <c r="C166" s="23"/>
      <c r="D166" s="23"/>
      <c r="E166" s="49"/>
      <c r="F166" s="23" t="n">
        <f aca="false">E166</f>
        <v>0</v>
      </c>
      <c r="G166" s="50"/>
      <c r="H166" s="51"/>
      <c r="I166" s="52" t="n">
        <f aca="false">G166*H166</f>
        <v>0</v>
      </c>
    </row>
    <row r="167" customFormat="false" ht="15.75" hidden="false" customHeight="false" outlineLevel="0" collapsed="false">
      <c r="A167" s="23"/>
      <c r="B167" s="23" t="str">
        <f aca="false">IF(A167=1,"وارد",IF(A167=2,"منصرف","         "))</f>
        <v>         </v>
      </c>
      <c r="C167" s="23"/>
      <c r="D167" s="23"/>
      <c r="E167" s="49"/>
      <c r="F167" s="23" t="n">
        <f aca="false">E167</f>
        <v>0</v>
      </c>
      <c r="G167" s="50"/>
      <c r="H167" s="51"/>
      <c r="I167" s="52" t="n">
        <f aca="false">G167*H167</f>
        <v>0</v>
      </c>
    </row>
    <row r="168" customFormat="false" ht="15.75" hidden="false" customHeight="false" outlineLevel="0" collapsed="false">
      <c r="A168" s="23"/>
      <c r="B168" s="23" t="str">
        <f aca="false">IF(A168=1,"وارد",IF(A168=2,"منصرف","         "))</f>
        <v>         </v>
      </c>
      <c r="C168" s="23"/>
      <c r="D168" s="23"/>
      <c r="E168" s="49"/>
      <c r="F168" s="23" t="n">
        <f aca="false">E168</f>
        <v>0</v>
      </c>
      <c r="G168" s="50"/>
      <c r="H168" s="51"/>
      <c r="I168" s="52" t="n">
        <f aca="false">G168*H168</f>
        <v>0</v>
      </c>
    </row>
    <row r="169" customFormat="false" ht="15.75" hidden="false" customHeight="false" outlineLevel="0" collapsed="false">
      <c r="A169" s="23"/>
      <c r="B169" s="23" t="str">
        <f aca="false">IF(A169=1,"وارد",IF(A169=2,"منصرف","         "))</f>
        <v>         </v>
      </c>
      <c r="C169" s="23"/>
      <c r="D169" s="23"/>
      <c r="E169" s="49"/>
      <c r="F169" s="23" t="n">
        <f aca="false">E169</f>
        <v>0</v>
      </c>
      <c r="G169" s="50"/>
      <c r="H169" s="51"/>
      <c r="I169" s="52" t="n">
        <f aca="false">G169*H169</f>
        <v>0</v>
      </c>
    </row>
    <row r="170" customFormat="false" ht="15.75" hidden="false" customHeight="false" outlineLevel="0" collapsed="false">
      <c r="A170" s="23"/>
      <c r="B170" s="23" t="str">
        <f aca="false">IF(A170=1,"وارد",IF(A170=2,"منصرف","         "))</f>
        <v>         </v>
      </c>
      <c r="C170" s="23"/>
      <c r="D170" s="23"/>
      <c r="E170" s="49"/>
      <c r="F170" s="23" t="n">
        <f aca="false">E170</f>
        <v>0</v>
      </c>
      <c r="G170" s="50"/>
      <c r="H170" s="51"/>
      <c r="I170" s="52" t="n">
        <f aca="false">G170*H170</f>
        <v>0</v>
      </c>
    </row>
    <row r="171" customFormat="false" ht="15.75" hidden="false" customHeight="false" outlineLevel="0" collapsed="false">
      <c r="A171" s="23"/>
      <c r="B171" s="23" t="str">
        <f aca="false">IF(A171=1,"وارد",IF(A171=2,"منصرف","         "))</f>
        <v>         </v>
      </c>
      <c r="C171" s="23"/>
      <c r="D171" s="23"/>
      <c r="E171" s="49"/>
      <c r="F171" s="23" t="n">
        <f aca="false">E171</f>
        <v>0</v>
      </c>
      <c r="G171" s="50"/>
      <c r="H171" s="51"/>
      <c r="I171" s="52" t="n">
        <f aca="false">G171*H171</f>
        <v>0</v>
      </c>
    </row>
    <row r="172" customFormat="false" ht="15.75" hidden="false" customHeight="false" outlineLevel="0" collapsed="false">
      <c r="A172" s="23"/>
      <c r="B172" s="23" t="str">
        <f aca="false">IF(A172=1,"وارد",IF(A172=2,"منصرف","         "))</f>
        <v>         </v>
      </c>
      <c r="C172" s="23"/>
      <c r="D172" s="23"/>
      <c r="E172" s="49"/>
      <c r="F172" s="23" t="n">
        <f aca="false">E172</f>
        <v>0</v>
      </c>
      <c r="G172" s="50"/>
      <c r="H172" s="51"/>
      <c r="I172" s="52" t="n">
        <f aca="false">G172*H172</f>
        <v>0</v>
      </c>
    </row>
    <row r="173" customFormat="false" ht="15.75" hidden="false" customHeight="false" outlineLevel="0" collapsed="false">
      <c r="A173" s="23"/>
      <c r="B173" s="23" t="str">
        <f aca="false">IF(A173=1,"وارد",IF(A173=2,"منصرف","         "))</f>
        <v>         </v>
      </c>
      <c r="C173" s="23"/>
      <c r="D173" s="23"/>
      <c r="E173" s="49"/>
      <c r="F173" s="23" t="n">
        <f aca="false">E173</f>
        <v>0</v>
      </c>
      <c r="G173" s="50"/>
      <c r="H173" s="51"/>
      <c r="I173" s="52" t="n">
        <f aca="false">G173*H173</f>
        <v>0</v>
      </c>
    </row>
    <row r="174" customFormat="false" ht="15.75" hidden="false" customHeight="false" outlineLevel="0" collapsed="false">
      <c r="A174" s="23"/>
      <c r="B174" s="23" t="str">
        <f aca="false">IF(A174=1,"وارد",IF(A174=2,"منصرف","         "))</f>
        <v>         </v>
      </c>
      <c r="C174" s="23"/>
      <c r="D174" s="23"/>
      <c r="E174" s="49"/>
      <c r="F174" s="23" t="n">
        <f aca="false">E174</f>
        <v>0</v>
      </c>
      <c r="G174" s="50"/>
      <c r="H174" s="51"/>
      <c r="I174" s="52" t="n">
        <f aca="false">G174*H174</f>
        <v>0</v>
      </c>
    </row>
    <row r="175" customFormat="false" ht="15.75" hidden="false" customHeight="false" outlineLevel="0" collapsed="false">
      <c r="A175" s="23"/>
      <c r="B175" s="23" t="str">
        <f aca="false">IF(A175=1,"وارد",IF(A175=2,"منصرف","         "))</f>
        <v>         </v>
      </c>
      <c r="C175" s="23"/>
      <c r="D175" s="23"/>
      <c r="E175" s="49"/>
      <c r="F175" s="23" t="n">
        <f aca="false">E175</f>
        <v>0</v>
      </c>
      <c r="G175" s="50"/>
      <c r="H175" s="51"/>
      <c r="I175" s="52" t="n">
        <f aca="false">G175*H175</f>
        <v>0</v>
      </c>
    </row>
    <row r="176" customFormat="false" ht="15.75" hidden="false" customHeight="false" outlineLevel="0" collapsed="false">
      <c r="A176" s="23"/>
      <c r="B176" s="23" t="str">
        <f aca="false">IF(A176=1,"وارد",IF(A176=2,"منصرف","         "))</f>
        <v>         </v>
      </c>
      <c r="C176" s="23"/>
      <c r="D176" s="23"/>
      <c r="E176" s="49"/>
      <c r="F176" s="23" t="n">
        <f aca="false">E176</f>
        <v>0</v>
      </c>
      <c r="G176" s="50"/>
      <c r="H176" s="51"/>
      <c r="I176" s="52" t="n">
        <f aca="false">G176*H176</f>
        <v>0</v>
      </c>
    </row>
    <row r="177" customFormat="false" ht="15.75" hidden="false" customHeight="false" outlineLevel="0" collapsed="false">
      <c r="A177" s="23"/>
      <c r="B177" s="23" t="str">
        <f aca="false">IF(A177=1,"وارد",IF(A177=2,"منصرف","         "))</f>
        <v>         </v>
      </c>
      <c r="C177" s="23"/>
      <c r="D177" s="23"/>
      <c r="E177" s="49"/>
      <c r="F177" s="23" t="n">
        <f aca="false">E177</f>
        <v>0</v>
      </c>
      <c r="G177" s="50"/>
      <c r="H177" s="51"/>
      <c r="I177" s="52" t="n">
        <f aca="false">G177*H177</f>
        <v>0</v>
      </c>
    </row>
    <row r="178" customFormat="false" ht="15.75" hidden="false" customHeight="false" outlineLevel="0" collapsed="false">
      <c r="A178" s="23"/>
      <c r="B178" s="23" t="str">
        <f aca="false">IF(A178=1,"وارد",IF(A178=2,"منصرف","         "))</f>
        <v>         </v>
      </c>
      <c r="C178" s="23"/>
      <c r="D178" s="23"/>
      <c r="E178" s="49"/>
      <c r="F178" s="23" t="n">
        <f aca="false">E178</f>
        <v>0</v>
      </c>
      <c r="G178" s="50"/>
      <c r="H178" s="51"/>
      <c r="I178" s="52" t="n">
        <f aca="false">G178*H178</f>
        <v>0</v>
      </c>
    </row>
    <row r="179" customFormat="false" ht="15.75" hidden="false" customHeight="false" outlineLevel="0" collapsed="false">
      <c r="A179" s="23"/>
      <c r="B179" s="23" t="str">
        <f aca="false">IF(A179=1,"وارد",IF(A179=2,"منصرف","         "))</f>
        <v>         </v>
      </c>
      <c r="C179" s="23"/>
      <c r="D179" s="23"/>
      <c r="E179" s="49"/>
      <c r="F179" s="23" t="n">
        <f aca="false">E179</f>
        <v>0</v>
      </c>
      <c r="G179" s="50"/>
      <c r="H179" s="51"/>
      <c r="I179" s="52" t="n">
        <f aca="false">G179*H179</f>
        <v>0</v>
      </c>
    </row>
    <row r="180" customFormat="false" ht="15.75" hidden="false" customHeight="false" outlineLevel="0" collapsed="false">
      <c r="A180" s="23"/>
      <c r="B180" s="23" t="str">
        <f aca="false">IF(A180=1,"وارد",IF(A180=2,"منصرف","         "))</f>
        <v>         </v>
      </c>
      <c r="C180" s="23"/>
      <c r="D180" s="23"/>
      <c r="E180" s="49"/>
      <c r="F180" s="23" t="n">
        <f aca="false">E180</f>
        <v>0</v>
      </c>
      <c r="G180" s="50"/>
      <c r="H180" s="51"/>
      <c r="I180" s="52" t="n">
        <f aca="false">G180*H180</f>
        <v>0</v>
      </c>
    </row>
    <row r="181" customFormat="false" ht="15.75" hidden="false" customHeight="false" outlineLevel="0" collapsed="false">
      <c r="A181" s="23"/>
      <c r="B181" s="23" t="str">
        <f aca="false">IF(A181=1,"وارد",IF(A181=2,"منصرف","         "))</f>
        <v>         </v>
      </c>
      <c r="C181" s="23"/>
      <c r="D181" s="23"/>
      <c r="E181" s="49"/>
      <c r="F181" s="23" t="n">
        <f aca="false">E181</f>
        <v>0</v>
      </c>
      <c r="G181" s="50"/>
      <c r="H181" s="51"/>
      <c r="I181" s="52" t="n">
        <f aca="false">G181*H181</f>
        <v>0</v>
      </c>
    </row>
    <row r="182" customFormat="false" ht="15.75" hidden="false" customHeight="false" outlineLevel="0" collapsed="false">
      <c r="A182" s="23"/>
      <c r="B182" s="23" t="str">
        <f aca="false">IF(A182=1,"وارد",IF(A182=2,"منصرف","         "))</f>
        <v>         </v>
      </c>
      <c r="C182" s="23"/>
      <c r="D182" s="23"/>
      <c r="E182" s="49"/>
      <c r="F182" s="23" t="n">
        <f aca="false">E182</f>
        <v>0</v>
      </c>
      <c r="G182" s="50"/>
      <c r="H182" s="51"/>
      <c r="I182" s="52" t="n">
        <f aca="false">G182*H182</f>
        <v>0</v>
      </c>
    </row>
    <row r="183" customFormat="false" ht="15.75" hidden="false" customHeight="false" outlineLevel="0" collapsed="false">
      <c r="A183" s="23"/>
      <c r="B183" s="23" t="str">
        <f aca="false">IF(A183=1,"وارد",IF(A183=2,"منصرف","         "))</f>
        <v>         </v>
      </c>
      <c r="C183" s="23"/>
      <c r="D183" s="23"/>
      <c r="E183" s="49"/>
      <c r="F183" s="23" t="n">
        <f aca="false">E183</f>
        <v>0</v>
      </c>
      <c r="G183" s="50"/>
      <c r="H183" s="51"/>
      <c r="I183" s="52" t="n">
        <f aca="false">G183*H183</f>
        <v>0</v>
      </c>
    </row>
    <row r="184" customFormat="false" ht="15.75" hidden="false" customHeight="false" outlineLevel="0" collapsed="false">
      <c r="A184" s="23"/>
      <c r="B184" s="23" t="str">
        <f aca="false">IF(A184=1,"وارد",IF(A184=2,"منصرف","         "))</f>
        <v>         </v>
      </c>
      <c r="C184" s="23"/>
      <c r="D184" s="23"/>
      <c r="E184" s="49"/>
      <c r="F184" s="23" t="n">
        <f aca="false">E184</f>
        <v>0</v>
      </c>
      <c r="G184" s="50"/>
      <c r="H184" s="51"/>
      <c r="I184" s="52" t="n">
        <f aca="false">G184*H184</f>
        <v>0</v>
      </c>
    </row>
    <row r="185" customFormat="false" ht="15.75" hidden="false" customHeight="false" outlineLevel="0" collapsed="false">
      <c r="A185" s="23"/>
      <c r="B185" s="23" t="str">
        <f aca="false">IF(A185=1,"وارد",IF(A185=2,"منصرف","         "))</f>
        <v>         </v>
      </c>
      <c r="C185" s="23"/>
      <c r="D185" s="23"/>
      <c r="E185" s="49"/>
      <c r="F185" s="23" t="n">
        <f aca="false">E185</f>
        <v>0</v>
      </c>
      <c r="G185" s="50"/>
      <c r="H185" s="51"/>
      <c r="I185" s="52" t="n">
        <f aca="false">G185*H185</f>
        <v>0</v>
      </c>
    </row>
    <row r="186" customFormat="false" ht="15.75" hidden="false" customHeight="false" outlineLevel="0" collapsed="false">
      <c r="A186" s="23"/>
      <c r="B186" s="23" t="str">
        <f aca="false">IF(A186=1,"وارد",IF(A186=2,"منصرف","         "))</f>
        <v>         </v>
      </c>
      <c r="C186" s="23"/>
      <c r="D186" s="23"/>
      <c r="E186" s="49"/>
      <c r="F186" s="23" t="n">
        <f aca="false">E186</f>
        <v>0</v>
      </c>
      <c r="G186" s="50"/>
      <c r="H186" s="51"/>
      <c r="I186" s="52" t="n">
        <f aca="false">G186*H186</f>
        <v>0</v>
      </c>
    </row>
    <row r="187" customFormat="false" ht="15.75" hidden="false" customHeight="false" outlineLevel="0" collapsed="false">
      <c r="A187" s="23"/>
      <c r="B187" s="23" t="str">
        <f aca="false">IF(A187=1,"وارد",IF(A187=2,"منصرف","         "))</f>
        <v>         </v>
      </c>
      <c r="C187" s="23"/>
      <c r="D187" s="23"/>
      <c r="E187" s="49"/>
      <c r="F187" s="23" t="n">
        <f aca="false">E187</f>
        <v>0</v>
      </c>
      <c r="G187" s="50"/>
      <c r="H187" s="51"/>
      <c r="I187" s="52" t="n">
        <f aca="false">G187*H187</f>
        <v>0</v>
      </c>
    </row>
    <row r="188" customFormat="false" ht="15.75" hidden="false" customHeight="false" outlineLevel="0" collapsed="false">
      <c r="A188" s="23"/>
      <c r="B188" s="23" t="str">
        <f aca="false">IF(A188=1,"وارد",IF(A188=2,"منصرف","         "))</f>
        <v>         </v>
      </c>
      <c r="C188" s="23"/>
      <c r="D188" s="23"/>
      <c r="E188" s="49"/>
      <c r="F188" s="23" t="n">
        <f aca="false">E188</f>
        <v>0</v>
      </c>
      <c r="G188" s="50"/>
      <c r="H188" s="51"/>
      <c r="I188" s="52" t="n">
        <f aca="false">G188*H188</f>
        <v>0</v>
      </c>
    </row>
    <row r="189" customFormat="false" ht="15.75" hidden="false" customHeight="false" outlineLevel="0" collapsed="false">
      <c r="A189" s="23"/>
      <c r="B189" s="23" t="str">
        <f aca="false">IF(A189=1,"وارد",IF(A189=2,"منصرف","         "))</f>
        <v>         </v>
      </c>
      <c r="C189" s="23"/>
      <c r="D189" s="23"/>
      <c r="E189" s="49"/>
      <c r="F189" s="23" t="n">
        <f aca="false">E189</f>
        <v>0</v>
      </c>
      <c r="G189" s="50"/>
      <c r="H189" s="51"/>
      <c r="I189" s="52" t="n">
        <f aca="false">G189*H189</f>
        <v>0</v>
      </c>
    </row>
    <row r="190" customFormat="false" ht="15.75" hidden="false" customHeight="false" outlineLevel="0" collapsed="false">
      <c r="A190" s="23"/>
      <c r="B190" s="23" t="str">
        <f aca="false">IF(A190=1,"وارد",IF(A190=2,"منصرف","         "))</f>
        <v>         </v>
      </c>
      <c r="C190" s="23"/>
      <c r="D190" s="23"/>
      <c r="E190" s="49"/>
      <c r="F190" s="23" t="n">
        <f aca="false">E190</f>
        <v>0</v>
      </c>
      <c r="G190" s="50"/>
      <c r="H190" s="51"/>
      <c r="I190" s="52" t="n">
        <f aca="false">G190*H190</f>
        <v>0</v>
      </c>
    </row>
    <row r="191" customFormat="false" ht="15.75" hidden="false" customHeight="false" outlineLevel="0" collapsed="false">
      <c r="A191" s="23"/>
      <c r="B191" s="23" t="str">
        <f aca="false">IF(A191=1,"وارد",IF(A191=2,"منصرف","         "))</f>
        <v>         </v>
      </c>
      <c r="C191" s="23"/>
      <c r="D191" s="23"/>
      <c r="E191" s="49"/>
      <c r="F191" s="23" t="n">
        <f aca="false">E191</f>
        <v>0</v>
      </c>
      <c r="G191" s="50"/>
      <c r="H191" s="51"/>
      <c r="I191" s="52" t="n">
        <f aca="false">G191*H191</f>
        <v>0</v>
      </c>
    </row>
    <row r="192" customFormat="false" ht="15.75" hidden="false" customHeight="false" outlineLevel="0" collapsed="false">
      <c r="A192" s="23"/>
      <c r="B192" s="23" t="str">
        <f aca="false">IF(A192=1,"وارد",IF(A192=2,"منصرف","         "))</f>
        <v>         </v>
      </c>
      <c r="C192" s="23"/>
      <c r="D192" s="23"/>
      <c r="E192" s="49"/>
      <c r="F192" s="23" t="n">
        <f aca="false">E192</f>
        <v>0</v>
      </c>
      <c r="G192" s="50"/>
      <c r="H192" s="51"/>
      <c r="I192" s="52" t="n">
        <f aca="false">G192*H192</f>
        <v>0</v>
      </c>
    </row>
    <row r="193" customFormat="false" ht="15.75" hidden="false" customHeight="false" outlineLevel="0" collapsed="false">
      <c r="A193" s="23"/>
      <c r="B193" s="23" t="str">
        <f aca="false">IF(A193=1,"وارد",IF(A193=2,"منصرف","         "))</f>
        <v>         </v>
      </c>
      <c r="C193" s="23"/>
      <c r="D193" s="23"/>
      <c r="E193" s="49"/>
      <c r="F193" s="23" t="n">
        <f aca="false">E193</f>
        <v>0</v>
      </c>
      <c r="G193" s="50"/>
      <c r="H193" s="51"/>
      <c r="I193" s="52" t="n">
        <f aca="false">G193*H193</f>
        <v>0</v>
      </c>
    </row>
    <row r="194" customFormat="false" ht="15.75" hidden="false" customHeight="false" outlineLevel="0" collapsed="false">
      <c r="A194" s="23"/>
      <c r="B194" s="23" t="str">
        <f aca="false">IF(A194=1,"وارد",IF(A194=2,"منصرف","         "))</f>
        <v>         </v>
      </c>
      <c r="C194" s="23"/>
      <c r="D194" s="23"/>
      <c r="E194" s="49"/>
      <c r="F194" s="23" t="n">
        <f aca="false">E194</f>
        <v>0</v>
      </c>
      <c r="G194" s="50"/>
      <c r="H194" s="51"/>
      <c r="I194" s="52" t="n">
        <f aca="false">G194*H194</f>
        <v>0</v>
      </c>
    </row>
    <row r="195" customFormat="false" ht="15.75" hidden="false" customHeight="false" outlineLevel="0" collapsed="false">
      <c r="A195" s="23"/>
      <c r="B195" s="23" t="str">
        <f aca="false">IF(A195=1,"وارد",IF(A195=2,"منصرف","         "))</f>
        <v>         </v>
      </c>
      <c r="C195" s="23"/>
      <c r="D195" s="23"/>
      <c r="E195" s="49"/>
      <c r="F195" s="23" t="n">
        <f aca="false">E195</f>
        <v>0</v>
      </c>
      <c r="G195" s="50"/>
      <c r="H195" s="51"/>
      <c r="I195" s="52" t="n">
        <f aca="false">G195*H195</f>
        <v>0</v>
      </c>
    </row>
    <row r="196" customFormat="false" ht="15.75" hidden="false" customHeight="false" outlineLevel="0" collapsed="false">
      <c r="A196" s="23"/>
      <c r="B196" s="23" t="str">
        <f aca="false">IF(A196=1,"وارد",IF(A196=2,"منصرف","         "))</f>
        <v>         </v>
      </c>
      <c r="C196" s="23"/>
      <c r="D196" s="23"/>
      <c r="E196" s="49"/>
      <c r="F196" s="23" t="n">
        <f aca="false">E196</f>
        <v>0</v>
      </c>
      <c r="G196" s="50"/>
      <c r="H196" s="51"/>
      <c r="I196" s="52" t="n">
        <f aca="false">G196*H196</f>
        <v>0</v>
      </c>
    </row>
    <row r="197" customFormat="false" ht="15.75" hidden="false" customHeight="false" outlineLevel="0" collapsed="false">
      <c r="A197" s="23"/>
      <c r="B197" s="23" t="str">
        <f aca="false">IF(A197=1,"وارد",IF(A197=2,"منصرف","         "))</f>
        <v>         </v>
      </c>
      <c r="C197" s="23"/>
      <c r="D197" s="23"/>
      <c r="E197" s="49"/>
      <c r="F197" s="23" t="n">
        <f aca="false">E197</f>
        <v>0</v>
      </c>
      <c r="G197" s="50"/>
      <c r="H197" s="51"/>
      <c r="I197" s="52" t="n">
        <f aca="false">G197*H197</f>
        <v>0</v>
      </c>
    </row>
    <row r="198" customFormat="false" ht="15.75" hidden="false" customHeight="false" outlineLevel="0" collapsed="false">
      <c r="A198" s="23"/>
      <c r="B198" s="23" t="str">
        <f aca="false">IF(A198=1,"وارد",IF(A198=2,"منصرف","         "))</f>
        <v>         </v>
      </c>
      <c r="C198" s="23"/>
      <c r="D198" s="23"/>
      <c r="E198" s="49"/>
      <c r="F198" s="23" t="n">
        <f aca="false">E198</f>
        <v>0</v>
      </c>
      <c r="G198" s="50"/>
      <c r="H198" s="51"/>
      <c r="I198" s="52" t="n">
        <f aca="false">G198*H198</f>
        <v>0</v>
      </c>
    </row>
    <row r="199" customFormat="false" ht="15.75" hidden="false" customHeight="false" outlineLevel="0" collapsed="false">
      <c r="A199" s="23"/>
      <c r="B199" s="23" t="str">
        <f aca="false">IF(A199=1,"وارد",IF(A199=2,"منصرف","         "))</f>
        <v>         </v>
      </c>
      <c r="C199" s="23"/>
      <c r="D199" s="23"/>
      <c r="E199" s="49"/>
      <c r="F199" s="23" t="n">
        <f aca="false">E199</f>
        <v>0</v>
      </c>
      <c r="G199" s="50"/>
      <c r="H199" s="51"/>
      <c r="I199" s="52" t="n">
        <f aca="false">G199*H199</f>
        <v>0</v>
      </c>
    </row>
    <row r="200" customFormat="false" ht="15.75" hidden="false" customHeight="false" outlineLevel="0" collapsed="false">
      <c r="A200" s="23"/>
      <c r="B200" s="23" t="str">
        <f aca="false">IF(A200=1,"وارد",IF(A200=2,"منصرف","         "))</f>
        <v>         </v>
      </c>
      <c r="C200" s="23"/>
      <c r="D200" s="23"/>
      <c r="E200" s="49"/>
      <c r="F200" s="23" t="n">
        <f aca="false">E200</f>
        <v>0</v>
      </c>
      <c r="G200" s="50"/>
      <c r="H200" s="51"/>
      <c r="I200" s="52" t="n">
        <f aca="false">G200*H200</f>
        <v>0</v>
      </c>
    </row>
    <row r="201" customFormat="false" ht="15.75" hidden="false" customHeight="false" outlineLevel="0" collapsed="false">
      <c r="A201" s="23"/>
      <c r="B201" s="23" t="str">
        <f aca="false">IF(A201=1,"وارد",IF(A201=2,"منصرف","         "))</f>
        <v>         </v>
      </c>
      <c r="C201" s="23"/>
      <c r="D201" s="23"/>
      <c r="E201" s="49"/>
      <c r="F201" s="23" t="n">
        <f aca="false">E201</f>
        <v>0</v>
      </c>
      <c r="G201" s="50"/>
      <c r="H201" s="51"/>
      <c r="I201" s="52" t="n">
        <f aca="false">G201*H201</f>
        <v>0</v>
      </c>
    </row>
    <row r="202" customFormat="false" ht="15.75" hidden="false" customHeight="false" outlineLevel="0" collapsed="false">
      <c r="A202" s="23"/>
      <c r="B202" s="23" t="str">
        <f aca="false">IF(A202=1,"وارد",IF(A202=2,"منصرف","         "))</f>
        <v>         </v>
      </c>
      <c r="C202" s="23"/>
      <c r="D202" s="23"/>
      <c r="E202" s="49"/>
      <c r="F202" s="23" t="n">
        <f aca="false">E202</f>
        <v>0</v>
      </c>
      <c r="G202" s="50"/>
      <c r="H202" s="51"/>
      <c r="I202" s="52" t="n">
        <f aca="false">G202*H202</f>
        <v>0</v>
      </c>
    </row>
    <row r="203" customFormat="false" ht="15.75" hidden="false" customHeight="false" outlineLevel="0" collapsed="false">
      <c r="A203" s="23"/>
      <c r="B203" s="23" t="str">
        <f aca="false">IF(A203=1,"وارد",IF(A203=2,"منصرف","         "))</f>
        <v>         </v>
      </c>
      <c r="C203" s="23"/>
      <c r="D203" s="23"/>
      <c r="E203" s="49"/>
      <c r="F203" s="23" t="n">
        <f aca="false">E203</f>
        <v>0</v>
      </c>
      <c r="G203" s="50"/>
      <c r="H203" s="51"/>
      <c r="I203" s="52" t="n">
        <f aca="false">G203*H203</f>
        <v>0</v>
      </c>
    </row>
    <row r="204" customFormat="false" ht="15.75" hidden="false" customHeight="false" outlineLevel="0" collapsed="false">
      <c r="A204" s="23"/>
      <c r="B204" s="23" t="str">
        <f aca="false">IF(A204=1,"وارد",IF(A204=2,"منصرف","         "))</f>
        <v>         </v>
      </c>
      <c r="C204" s="23"/>
      <c r="D204" s="23"/>
      <c r="E204" s="49"/>
      <c r="F204" s="23" t="n">
        <f aca="false">E204</f>
        <v>0</v>
      </c>
      <c r="G204" s="50"/>
      <c r="H204" s="51"/>
      <c r="I204" s="52" t="n">
        <f aca="false">G204*H204</f>
        <v>0</v>
      </c>
    </row>
    <row r="205" customFormat="false" ht="15.75" hidden="false" customHeight="false" outlineLevel="0" collapsed="false">
      <c r="A205" s="23"/>
      <c r="B205" s="23" t="str">
        <f aca="false">IF(A205=1,"وارد",IF(A205=2,"منصرف","         "))</f>
        <v>         </v>
      </c>
      <c r="C205" s="23"/>
      <c r="D205" s="23"/>
      <c r="E205" s="49"/>
      <c r="F205" s="23" t="n">
        <f aca="false">E205</f>
        <v>0</v>
      </c>
      <c r="G205" s="50"/>
      <c r="H205" s="51"/>
      <c r="I205" s="52" t="n">
        <f aca="false">G205*H205</f>
        <v>0</v>
      </c>
    </row>
    <row r="206" customFormat="false" ht="15.75" hidden="false" customHeight="false" outlineLevel="0" collapsed="false">
      <c r="A206" s="23"/>
      <c r="B206" s="23" t="str">
        <f aca="false">IF(A206=1,"وارد",IF(A206=2,"منصرف","         "))</f>
        <v>         </v>
      </c>
      <c r="C206" s="23"/>
      <c r="D206" s="23"/>
      <c r="E206" s="49"/>
      <c r="F206" s="23" t="n">
        <f aca="false">E206</f>
        <v>0</v>
      </c>
      <c r="G206" s="50"/>
      <c r="H206" s="51"/>
      <c r="I206" s="52" t="n">
        <f aca="false">G206*H206</f>
        <v>0</v>
      </c>
    </row>
    <row r="207" customFormat="false" ht="15.75" hidden="false" customHeight="false" outlineLevel="0" collapsed="false">
      <c r="A207" s="23"/>
      <c r="B207" s="23" t="str">
        <f aca="false">IF(A207=1,"وارد",IF(A207=2,"منصرف","         "))</f>
        <v>         </v>
      </c>
      <c r="C207" s="23"/>
      <c r="D207" s="23"/>
      <c r="E207" s="49"/>
      <c r="F207" s="23" t="n">
        <f aca="false">E207</f>
        <v>0</v>
      </c>
      <c r="G207" s="50"/>
      <c r="H207" s="51"/>
      <c r="I207" s="52" t="n">
        <f aca="false">G207*H207</f>
        <v>0</v>
      </c>
    </row>
    <row r="208" customFormat="false" ht="15.75" hidden="false" customHeight="false" outlineLevel="0" collapsed="false">
      <c r="A208" s="23"/>
      <c r="B208" s="23" t="str">
        <f aca="false">IF(A208=1,"وارد",IF(A208=2,"منصرف","         "))</f>
        <v>         </v>
      </c>
      <c r="C208" s="23"/>
      <c r="D208" s="23"/>
      <c r="E208" s="49"/>
      <c r="F208" s="23" t="n">
        <f aca="false">E208</f>
        <v>0</v>
      </c>
      <c r="G208" s="50"/>
      <c r="H208" s="51"/>
      <c r="I208" s="52" t="n">
        <f aca="false">G208*H208</f>
        <v>0</v>
      </c>
    </row>
    <row r="209" customFormat="false" ht="15.75" hidden="false" customHeight="false" outlineLevel="0" collapsed="false">
      <c r="A209" s="23"/>
      <c r="B209" s="23" t="str">
        <f aca="false">IF(A209=1,"وارد",IF(A209=2,"منصرف","         "))</f>
        <v>         </v>
      </c>
      <c r="C209" s="23"/>
      <c r="D209" s="23"/>
      <c r="E209" s="49"/>
      <c r="F209" s="23" t="n">
        <f aca="false">E209</f>
        <v>0</v>
      </c>
      <c r="G209" s="50"/>
      <c r="H209" s="51"/>
      <c r="I209" s="52" t="n">
        <f aca="false">G209*H209</f>
        <v>0</v>
      </c>
    </row>
    <row r="210" customFormat="false" ht="15.75" hidden="false" customHeight="false" outlineLevel="0" collapsed="false">
      <c r="A210" s="23"/>
      <c r="B210" s="23" t="str">
        <f aca="false">IF(A210=1,"وارد",IF(A210=2,"منصرف","         "))</f>
        <v>         </v>
      </c>
      <c r="C210" s="23"/>
      <c r="D210" s="23"/>
      <c r="E210" s="49"/>
      <c r="F210" s="23" t="n">
        <f aca="false">E210</f>
        <v>0</v>
      </c>
      <c r="G210" s="50"/>
      <c r="H210" s="51"/>
      <c r="I210" s="52" t="n">
        <f aca="false">G210*H210</f>
        <v>0</v>
      </c>
    </row>
    <row r="211" customFormat="false" ht="15.75" hidden="false" customHeight="false" outlineLevel="0" collapsed="false">
      <c r="A211" s="23"/>
      <c r="B211" s="23" t="str">
        <f aca="false">IF(A211=1,"وارد",IF(A211=2,"منصرف","         "))</f>
        <v>         </v>
      </c>
      <c r="C211" s="23"/>
      <c r="D211" s="23"/>
      <c r="E211" s="49"/>
      <c r="F211" s="23" t="n">
        <f aca="false">E211</f>
        <v>0</v>
      </c>
      <c r="G211" s="50"/>
      <c r="H211" s="51"/>
      <c r="I211" s="52" t="n">
        <f aca="false">G211*H211</f>
        <v>0</v>
      </c>
    </row>
    <row r="212" customFormat="false" ht="15.75" hidden="false" customHeight="false" outlineLevel="0" collapsed="false">
      <c r="A212" s="23"/>
      <c r="B212" s="23" t="str">
        <f aca="false">IF(A212=1,"وارد",IF(A212=2,"منصرف","         "))</f>
        <v>         </v>
      </c>
      <c r="C212" s="23"/>
      <c r="D212" s="23"/>
      <c r="E212" s="49"/>
      <c r="F212" s="23" t="n">
        <f aca="false">E212</f>
        <v>0</v>
      </c>
      <c r="G212" s="50"/>
      <c r="H212" s="51"/>
      <c r="I212" s="52" t="n">
        <f aca="false">G212*H212</f>
        <v>0</v>
      </c>
    </row>
    <row r="213" customFormat="false" ht="15.75" hidden="false" customHeight="false" outlineLevel="0" collapsed="false">
      <c r="A213" s="23"/>
      <c r="B213" s="23" t="str">
        <f aca="false">IF(A213=1,"وارد",IF(A213=2,"منصرف","         "))</f>
        <v>         </v>
      </c>
      <c r="C213" s="23"/>
      <c r="D213" s="23"/>
      <c r="E213" s="49"/>
      <c r="F213" s="23" t="n">
        <f aca="false">E213</f>
        <v>0</v>
      </c>
      <c r="G213" s="50"/>
      <c r="H213" s="51"/>
      <c r="I213" s="52" t="n">
        <f aca="false">G213*H213</f>
        <v>0</v>
      </c>
    </row>
    <row r="214" customFormat="false" ht="15.75" hidden="false" customHeight="false" outlineLevel="0" collapsed="false">
      <c r="A214" s="23"/>
      <c r="B214" s="23" t="str">
        <f aca="false">IF(A214=1,"وارد",IF(A214=2,"منصرف","         "))</f>
        <v>         </v>
      </c>
      <c r="C214" s="23"/>
      <c r="D214" s="23"/>
      <c r="E214" s="49"/>
      <c r="F214" s="23" t="n">
        <f aca="false">E214</f>
        <v>0</v>
      </c>
      <c r="G214" s="50"/>
      <c r="H214" s="51"/>
      <c r="I214" s="52" t="n">
        <f aca="false">G214*H214</f>
        <v>0</v>
      </c>
    </row>
    <row r="215" customFormat="false" ht="15.75" hidden="false" customHeight="false" outlineLevel="0" collapsed="false">
      <c r="A215" s="23"/>
      <c r="B215" s="23" t="str">
        <f aca="false">IF(A215=1,"وارد",IF(A215=2,"منصرف","         "))</f>
        <v>         </v>
      </c>
      <c r="C215" s="23"/>
      <c r="D215" s="23"/>
      <c r="E215" s="49"/>
      <c r="F215" s="23" t="n">
        <f aca="false">E215</f>
        <v>0</v>
      </c>
      <c r="G215" s="50"/>
      <c r="H215" s="51"/>
      <c r="I215" s="52" t="n">
        <f aca="false">G215*H215</f>
        <v>0</v>
      </c>
    </row>
    <row r="216" customFormat="false" ht="15.75" hidden="false" customHeight="false" outlineLevel="0" collapsed="false">
      <c r="A216" s="23"/>
      <c r="B216" s="23" t="str">
        <f aca="false">IF(A216=1,"وارد",IF(A216=2,"منصرف","         "))</f>
        <v>         </v>
      </c>
      <c r="C216" s="23"/>
      <c r="D216" s="23"/>
      <c r="E216" s="49"/>
      <c r="F216" s="23" t="n">
        <f aca="false">E216</f>
        <v>0</v>
      </c>
      <c r="G216" s="50"/>
      <c r="H216" s="51"/>
      <c r="I216" s="52" t="n">
        <f aca="false">G216*H216</f>
        <v>0</v>
      </c>
    </row>
    <row r="217" customFormat="false" ht="15.75" hidden="false" customHeight="false" outlineLevel="0" collapsed="false">
      <c r="A217" s="23"/>
      <c r="B217" s="23" t="str">
        <f aca="false">IF(A217=1,"وارد",IF(A217=2,"منصرف","         "))</f>
        <v>         </v>
      </c>
      <c r="C217" s="23"/>
      <c r="D217" s="23"/>
      <c r="E217" s="49"/>
      <c r="F217" s="23" t="n">
        <f aca="false">E217</f>
        <v>0</v>
      </c>
      <c r="G217" s="50"/>
      <c r="H217" s="51"/>
      <c r="I217" s="52" t="n">
        <f aca="false">G217*H217</f>
        <v>0</v>
      </c>
    </row>
    <row r="218" customFormat="false" ht="15.75" hidden="false" customHeight="false" outlineLevel="0" collapsed="false">
      <c r="A218" s="23"/>
      <c r="B218" s="23" t="str">
        <f aca="false">IF(A218=1,"وارد",IF(A218=2,"منصرف","         "))</f>
        <v>         </v>
      </c>
      <c r="C218" s="23"/>
      <c r="D218" s="23"/>
      <c r="E218" s="49"/>
      <c r="F218" s="23" t="n">
        <f aca="false">E218</f>
        <v>0</v>
      </c>
      <c r="G218" s="50"/>
      <c r="H218" s="51"/>
      <c r="I218" s="52" t="n">
        <f aca="false">G218*H218</f>
        <v>0</v>
      </c>
    </row>
    <row r="219" customFormat="false" ht="15.75" hidden="false" customHeight="false" outlineLevel="0" collapsed="false">
      <c r="A219" s="23"/>
      <c r="B219" s="23" t="str">
        <f aca="false">IF(A219=1,"وارد",IF(A219=2,"منصرف","         "))</f>
        <v>         </v>
      </c>
      <c r="C219" s="23"/>
      <c r="D219" s="23"/>
      <c r="E219" s="49"/>
      <c r="F219" s="23" t="n">
        <f aca="false">E219</f>
        <v>0</v>
      </c>
      <c r="G219" s="50"/>
      <c r="H219" s="51"/>
      <c r="I219" s="52" t="n">
        <f aca="false">G219*H219</f>
        <v>0</v>
      </c>
    </row>
    <row r="220" customFormat="false" ht="15.75" hidden="false" customHeight="false" outlineLevel="0" collapsed="false">
      <c r="A220" s="23"/>
      <c r="B220" s="23" t="str">
        <f aca="false">IF(A220=1,"وارد",IF(A220=2,"منصرف","         "))</f>
        <v>         </v>
      </c>
      <c r="C220" s="23"/>
      <c r="D220" s="23"/>
      <c r="E220" s="49"/>
      <c r="F220" s="23" t="n">
        <f aca="false">E220</f>
        <v>0</v>
      </c>
      <c r="G220" s="50"/>
      <c r="H220" s="51"/>
      <c r="I220" s="52" t="n">
        <f aca="false">G220*H220</f>
        <v>0</v>
      </c>
    </row>
    <row r="221" customFormat="false" ht="15.75" hidden="false" customHeight="false" outlineLevel="0" collapsed="false">
      <c r="A221" s="23"/>
      <c r="B221" s="23" t="str">
        <f aca="false">IF(A221=1,"وارد",IF(A221=2,"منصرف","         "))</f>
        <v>         </v>
      </c>
      <c r="C221" s="23"/>
      <c r="D221" s="23"/>
      <c r="E221" s="49"/>
      <c r="F221" s="23" t="n">
        <f aca="false">E221</f>
        <v>0</v>
      </c>
      <c r="G221" s="50"/>
      <c r="H221" s="51"/>
      <c r="I221" s="52" t="n">
        <f aca="false">G221*H221</f>
        <v>0</v>
      </c>
    </row>
    <row r="222" customFormat="false" ht="15.75" hidden="false" customHeight="false" outlineLevel="0" collapsed="false">
      <c r="A222" s="23"/>
      <c r="B222" s="23" t="str">
        <f aca="false">IF(A222=1,"وارد",IF(A222=2,"منصرف","         "))</f>
        <v>         </v>
      </c>
      <c r="C222" s="23"/>
      <c r="D222" s="23"/>
      <c r="E222" s="49"/>
      <c r="F222" s="23" t="n">
        <f aca="false">E222</f>
        <v>0</v>
      </c>
      <c r="G222" s="50"/>
      <c r="H222" s="51"/>
      <c r="I222" s="52" t="n">
        <f aca="false">G222*H222</f>
        <v>0</v>
      </c>
    </row>
    <row r="223" customFormat="false" ht="15.75" hidden="false" customHeight="false" outlineLevel="0" collapsed="false">
      <c r="A223" s="23"/>
      <c r="B223" s="23" t="str">
        <f aca="false">IF(A223=1,"وارد",IF(A223=2,"منصرف","         "))</f>
        <v>         </v>
      </c>
      <c r="C223" s="23"/>
      <c r="D223" s="23"/>
      <c r="E223" s="49"/>
      <c r="F223" s="23" t="n">
        <f aca="false">E223</f>
        <v>0</v>
      </c>
      <c r="G223" s="50"/>
      <c r="H223" s="51"/>
      <c r="I223" s="52" t="n">
        <f aca="false">G223*H223</f>
        <v>0</v>
      </c>
    </row>
    <row r="224" customFormat="false" ht="15.75" hidden="false" customHeight="false" outlineLevel="0" collapsed="false">
      <c r="A224" s="23"/>
      <c r="B224" s="23" t="str">
        <f aca="false">IF(A224=1,"وارد",IF(A224=2,"منصرف","         "))</f>
        <v>         </v>
      </c>
      <c r="C224" s="23"/>
      <c r="D224" s="23"/>
      <c r="E224" s="49"/>
      <c r="F224" s="23" t="n">
        <f aca="false">E224</f>
        <v>0</v>
      </c>
      <c r="G224" s="50"/>
      <c r="H224" s="51"/>
      <c r="I224" s="52" t="n">
        <f aca="false">G224*H224</f>
        <v>0</v>
      </c>
    </row>
    <row r="225" customFormat="false" ht="15.75" hidden="false" customHeight="false" outlineLevel="0" collapsed="false">
      <c r="A225" s="23"/>
      <c r="B225" s="23" t="str">
        <f aca="false">IF(A225=1,"وارد",IF(A225=2,"منصرف","         "))</f>
        <v>         </v>
      </c>
      <c r="C225" s="23"/>
      <c r="D225" s="23"/>
      <c r="E225" s="49"/>
      <c r="F225" s="23" t="n">
        <f aca="false">E225</f>
        <v>0</v>
      </c>
      <c r="G225" s="50"/>
      <c r="H225" s="51"/>
      <c r="I225" s="52" t="n">
        <f aca="false">G225*H225</f>
        <v>0</v>
      </c>
    </row>
    <row r="226" customFormat="false" ht="15.75" hidden="false" customHeight="false" outlineLevel="0" collapsed="false">
      <c r="A226" s="23"/>
      <c r="B226" s="23" t="str">
        <f aca="false">IF(A226=1,"وارد",IF(A226=2,"منصرف","         "))</f>
        <v>         </v>
      </c>
      <c r="C226" s="23"/>
      <c r="D226" s="23"/>
      <c r="E226" s="49"/>
      <c r="F226" s="23" t="n">
        <f aca="false">E226</f>
        <v>0</v>
      </c>
      <c r="G226" s="50"/>
      <c r="H226" s="51"/>
      <c r="I226" s="52" t="n">
        <f aca="false">G226*H226</f>
        <v>0</v>
      </c>
    </row>
    <row r="227" customFormat="false" ht="15.75" hidden="false" customHeight="false" outlineLevel="0" collapsed="false">
      <c r="A227" s="23"/>
      <c r="B227" s="23" t="str">
        <f aca="false">IF(A227=1,"وارد",IF(A227=2,"منصرف","         "))</f>
        <v>         </v>
      </c>
      <c r="C227" s="23"/>
      <c r="D227" s="23"/>
      <c r="E227" s="49"/>
      <c r="F227" s="23" t="n">
        <f aca="false">E227</f>
        <v>0</v>
      </c>
      <c r="G227" s="50"/>
      <c r="H227" s="51"/>
      <c r="I227" s="52" t="n">
        <f aca="false">G227*H227</f>
        <v>0</v>
      </c>
    </row>
    <row r="228" customFormat="false" ht="15.75" hidden="false" customHeight="false" outlineLevel="0" collapsed="false">
      <c r="A228" s="23"/>
      <c r="B228" s="23" t="str">
        <f aca="false">IF(A228=1,"وارد",IF(A228=2,"منصرف","         "))</f>
        <v>         </v>
      </c>
      <c r="C228" s="23"/>
      <c r="D228" s="23"/>
      <c r="E228" s="49"/>
      <c r="F228" s="23" t="n">
        <f aca="false">E228</f>
        <v>0</v>
      </c>
      <c r="G228" s="50"/>
      <c r="H228" s="51"/>
      <c r="I228" s="52" t="n">
        <f aca="false">G228*H228</f>
        <v>0</v>
      </c>
    </row>
    <row r="229" customFormat="false" ht="15.75" hidden="false" customHeight="false" outlineLevel="0" collapsed="false">
      <c r="A229" s="23"/>
      <c r="B229" s="23" t="str">
        <f aca="false">IF(A229=1,"وارد",IF(A229=2,"منصرف","         "))</f>
        <v>         </v>
      </c>
      <c r="C229" s="23"/>
      <c r="D229" s="23"/>
      <c r="E229" s="49"/>
      <c r="F229" s="23" t="n">
        <f aca="false">E229</f>
        <v>0</v>
      </c>
      <c r="G229" s="50"/>
      <c r="H229" s="51"/>
      <c r="I229" s="52" t="n">
        <f aca="false">G229*H229</f>
        <v>0</v>
      </c>
    </row>
    <row r="230" customFormat="false" ht="15.75" hidden="false" customHeight="false" outlineLevel="0" collapsed="false">
      <c r="A230" s="23"/>
      <c r="B230" s="23" t="str">
        <f aca="false">IF(A230=1,"وارد",IF(A230=2,"منصرف","         "))</f>
        <v>         </v>
      </c>
      <c r="C230" s="23"/>
      <c r="D230" s="23"/>
      <c r="E230" s="49"/>
      <c r="F230" s="23" t="n">
        <f aca="false">E230</f>
        <v>0</v>
      </c>
      <c r="G230" s="50"/>
      <c r="H230" s="51"/>
      <c r="I230" s="52" t="n">
        <f aca="false">G230*H230</f>
        <v>0</v>
      </c>
    </row>
    <row r="231" customFormat="false" ht="15.75" hidden="false" customHeight="false" outlineLevel="0" collapsed="false">
      <c r="A231" s="23"/>
      <c r="B231" s="23" t="str">
        <f aca="false">IF(A231=1,"وارد",IF(A231=2,"منصرف","         "))</f>
        <v>         </v>
      </c>
      <c r="C231" s="23"/>
      <c r="D231" s="23"/>
      <c r="E231" s="49"/>
      <c r="F231" s="23" t="n">
        <f aca="false">E231</f>
        <v>0</v>
      </c>
      <c r="G231" s="50"/>
      <c r="H231" s="51"/>
      <c r="I231" s="52" t="n">
        <f aca="false">G231*H231</f>
        <v>0</v>
      </c>
    </row>
    <row r="232" customFormat="false" ht="15.75" hidden="false" customHeight="false" outlineLevel="0" collapsed="false">
      <c r="A232" s="23"/>
      <c r="B232" s="23" t="str">
        <f aca="false">IF(A232=1,"وارد",IF(A232=2,"منصرف","         "))</f>
        <v>         </v>
      </c>
      <c r="C232" s="23"/>
      <c r="D232" s="23"/>
      <c r="E232" s="49"/>
      <c r="F232" s="23" t="n">
        <f aca="false">E232</f>
        <v>0</v>
      </c>
      <c r="G232" s="50"/>
      <c r="H232" s="51"/>
      <c r="I232" s="52" t="n">
        <f aca="false">G232*H232</f>
        <v>0</v>
      </c>
    </row>
    <row r="233" customFormat="false" ht="15.75" hidden="false" customHeight="false" outlineLevel="0" collapsed="false">
      <c r="A233" s="23"/>
      <c r="B233" s="23" t="str">
        <f aca="false">IF(A233=1,"وارد",IF(A233=2,"منصرف","         "))</f>
        <v>         </v>
      </c>
      <c r="C233" s="23"/>
      <c r="D233" s="23"/>
      <c r="E233" s="49"/>
      <c r="F233" s="23" t="n">
        <f aca="false">E233</f>
        <v>0</v>
      </c>
      <c r="G233" s="50"/>
      <c r="H233" s="51"/>
      <c r="I233" s="52" t="n">
        <f aca="false">G233*H233</f>
        <v>0</v>
      </c>
    </row>
    <row r="234" customFormat="false" ht="15.75" hidden="false" customHeight="false" outlineLevel="0" collapsed="false">
      <c r="A234" s="23"/>
      <c r="B234" s="23" t="str">
        <f aca="false">IF(A234=1,"وارد",IF(A234=2,"منصرف","         "))</f>
        <v>         </v>
      </c>
      <c r="C234" s="23"/>
      <c r="D234" s="23"/>
      <c r="E234" s="49"/>
      <c r="F234" s="23" t="n">
        <f aca="false">E234</f>
        <v>0</v>
      </c>
      <c r="G234" s="50"/>
      <c r="H234" s="51"/>
      <c r="I234" s="52" t="n">
        <f aca="false">G234*H234</f>
        <v>0</v>
      </c>
    </row>
    <row r="235" customFormat="false" ht="15.75" hidden="false" customHeight="false" outlineLevel="0" collapsed="false">
      <c r="A235" s="23"/>
      <c r="B235" s="23" t="str">
        <f aca="false">IF(A235=1,"وارد",IF(A235=2,"منصرف","         "))</f>
        <v>         </v>
      </c>
      <c r="C235" s="23"/>
      <c r="D235" s="23"/>
      <c r="E235" s="49"/>
      <c r="F235" s="23" t="n">
        <f aca="false">E235</f>
        <v>0</v>
      </c>
      <c r="G235" s="50"/>
      <c r="H235" s="51"/>
      <c r="I235" s="52" t="n">
        <f aca="false">G235*H235</f>
        <v>0</v>
      </c>
    </row>
    <row r="236" customFormat="false" ht="15.75" hidden="false" customHeight="false" outlineLevel="0" collapsed="false">
      <c r="A236" s="23"/>
      <c r="B236" s="23" t="str">
        <f aca="false">IF(A236=1,"وارد",IF(A236=2,"منصرف","         "))</f>
        <v>         </v>
      </c>
      <c r="C236" s="23"/>
      <c r="D236" s="23"/>
      <c r="E236" s="49"/>
      <c r="F236" s="23" t="n">
        <f aca="false">E236</f>
        <v>0</v>
      </c>
      <c r="G236" s="50"/>
      <c r="H236" s="51"/>
      <c r="I236" s="52" t="n">
        <f aca="false">G236*H236</f>
        <v>0</v>
      </c>
    </row>
    <row r="237" customFormat="false" ht="15.75" hidden="false" customHeight="false" outlineLevel="0" collapsed="false">
      <c r="A237" s="23"/>
      <c r="B237" s="23" t="str">
        <f aca="false">IF(A237=1,"وارد",IF(A237=2,"منصرف","         "))</f>
        <v>         </v>
      </c>
      <c r="C237" s="23"/>
      <c r="D237" s="23"/>
      <c r="E237" s="49"/>
      <c r="F237" s="23" t="n">
        <f aca="false">E237</f>
        <v>0</v>
      </c>
      <c r="G237" s="50"/>
      <c r="H237" s="51"/>
      <c r="I237" s="52" t="n">
        <f aca="false">G237*H237</f>
        <v>0</v>
      </c>
    </row>
    <row r="238" customFormat="false" ht="15.75" hidden="false" customHeight="false" outlineLevel="0" collapsed="false">
      <c r="A238" s="23"/>
      <c r="B238" s="23" t="str">
        <f aca="false">IF(A238=1,"وارد",IF(A238=2,"منصرف","         "))</f>
        <v>         </v>
      </c>
      <c r="C238" s="23"/>
      <c r="D238" s="23"/>
      <c r="E238" s="49"/>
      <c r="F238" s="23" t="n">
        <f aca="false">E238</f>
        <v>0</v>
      </c>
      <c r="G238" s="50"/>
      <c r="H238" s="51"/>
      <c r="I238" s="52" t="n">
        <f aca="false">G238*H238</f>
        <v>0</v>
      </c>
    </row>
    <row r="239" customFormat="false" ht="15.75" hidden="false" customHeight="false" outlineLevel="0" collapsed="false">
      <c r="A239" s="23"/>
      <c r="B239" s="23" t="str">
        <f aca="false">IF(A239=1,"وارد",IF(A239=2,"منصرف","         "))</f>
        <v>         </v>
      </c>
      <c r="C239" s="23"/>
      <c r="D239" s="23"/>
      <c r="E239" s="49"/>
      <c r="F239" s="23" t="n">
        <f aca="false">E239</f>
        <v>0</v>
      </c>
      <c r="G239" s="50"/>
      <c r="H239" s="51"/>
      <c r="I239" s="52" t="n">
        <f aca="false">G239*H239</f>
        <v>0</v>
      </c>
    </row>
    <row r="240" customFormat="false" ht="15.75" hidden="false" customHeight="false" outlineLevel="0" collapsed="false">
      <c r="A240" s="23"/>
      <c r="B240" s="23" t="str">
        <f aca="false">IF(A240=1,"وارد",IF(A240=2,"منصرف","         "))</f>
        <v>         </v>
      </c>
      <c r="C240" s="23"/>
      <c r="D240" s="23"/>
      <c r="E240" s="49"/>
      <c r="F240" s="23" t="n">
        <f aca="false">E240</f>
        <v>0</v>
      </c>
      <c r="G240" s="50"/>
      <c r="H240" s="51"/>
      <c r="I240" s="52" t="n">
        <f aca="false">G240*H240</f>
        <v>0</v>
      </c>
    </row>
    <row r="241" customFormat="false" ht="15.75" hidden="false" customHeight="false" outlineLevel="0" collapsed="false">
      <c r="A241" s="23"/>
      <c r="B241" s="23" t="str">
        <f aca="false">IF(A241=1,"وارد",IF(A241=2,"منصرف","         "))</f>
        <v>         </v>
      </c>
      <c r="C241" s="23"/>
      <c r="D241" s="23"/>
      <c r="E241" s="49"/>
      <c r="F241" s="23" t="n">
        <f aca="false">E241</f>
        <v>0</v>
      </c>
      <c r="G241" s="50"/>
      <c r="H241" s="51"/>
      <c r="I241" s="52" t="n">
        <f aca="false">G241*H241</f>
        <v>0</v>
      </c>
    </row>
    <row r="242" customFormat="false" ht="15.75" hidden="false" customHeight="false" outlineLevel="0" collapsed="false">
      <c r="A242" s="23"/>
      <c r="B242" s="23" t="str">
        <f aca="false">IF(A242=1,"وارد",IF(A242=2,"منصرف","         "))</f>
        <v>         </v>
      </c>
      <c r="C242" s="23"/>
      <c r="D242" s="23"/>
      <c r="E242" s="49"/>
      <c r="F242" s="23" t="n">
        <f aca="false">E242</f>
        <v>0</v>
      </c>
      <c r="G242" s="50"/>
      <c r="H242" s="51"/>
      <c r="I242" s="52" t="n">
        <f aca="false">G242*H242</f>
        <v>0</v>
      </c>
    </row>
    <row r="243" customFormat="false" ht="15.75" hidden="false" customHeight="false" outlineLevel="0" collapsed="false">
      <c r="A243" s="23"/>
      <c r="B243" s="23" t="str">
        <f aca="false">IF(A243=1,"وارد",IF(A243=2,"منصرف","         "))</f>
        <v>         </v>
      </c>
      <c r="C243" s="23"/>
      <c r="D243" s="23"/>
      <c r="E243" s="49"/>
      <c r="F243" s="23" t="n">
        <f aca="false">E243</f>
        <v>0</v>
      </c>
      <c r="G243" s="50"/>
      <c r="H243" s="51"/>
      <c r="I243" s="52" t="n">
        <f aca="false">G243*H243</f>
        <v>0</v>
      </c>
    </row>
    <row r="244" customFormat="false" ht="15.75" hidden="false" customHeight="false" outlineLevel="0" collapsed="false">
      <c r="A244" s="23"/>
      <c r="B244" s="23" t="str">
        <f aca="false">IF(A244=1,"وارد",IF(A244=2,"منصرف","         "))</f>
        <v>         </v>
      </c>
      <c r="C244" s="23"/>
      <c r="D244" s="23"/>
      <c r="E244" s="49"/>
      <c r="F244" s="23" t="n">
        <f aca="false">E244</f>
        <v>0</v>
      </c>
      <c r="G244" s="50"/>
      <c r="H244" s="51"/>
      <c r="I244" s="52" t="n">
        <f aca="false">G244*H244</f>
        <v>0</v>
      </c>
    </row>
    <row r="245" customFormat="false" ht="15.75" hidden="false" customHeight="false" outlineLevel="0" collapsed="false">
      <c r="A245" s="23"/>
      <c r="B245" s="23" t="str">
        <f aca="false">IF(A245=1,"وارد",IF(A245=2,"منصرف","         "))</f>
        <v>         </v>
      </c>
      <c r="C245" s="23"/>
      <c r="D245" s="23"/>
      <c r="E245" s="49"/>
      <c r="F245" s="23" t="n">
        <f aca="false">E245</f>
        <v>0</v>
      </c>
      <c r="G245" s="50"/>
      <c r="H245" s="51"/>
      <c r="I245" s="52" t="n">
        <f aca="false">G245*H245</f>
        <v>0</v>
      </c>
    </row>
    <row r="246" customFormat="false" ht="15.75" hidden="false" customHeight="false" outlineLevel="0" collapsed="false">
      <c r="A246" s="23"/>
      <c r="B246" s="23" t="str">
        <f aca="false">IF(A246=1,"وارد",IF(A246=2,"منصرف","         "))</f>
        <v>         </v>
      </c>
      <c r="C246" s="23"/>
      <c r="D246" s="23"/>
      <c r="E246" s="49"/>
      <c r="F246" s="23" t="n">
        <f aca="false">E246</f>
        <v>0</v>
      </c>
      <c r="G246" s="50"/>
      <c r="H246" s="51"/>
      <c r="I246" s="52" t="n">
        <f aca="false">G246*H246</f>
        <v>0</v>
      </c>
    </row>
    <row r="247" customFormat="false" ht="15.75" hidden="false" customHeight="false" outlineLevel="0" collapsed="false">
      <c r="A247" s="23"/>
      <c r="B247" s="23" t="str">
        <f aca="false">IF(A247=1,"وارد",IF(A247=2,"منصرف","         "))</f>
        <v>         </v>
      </c>
      <c r="C247" s="23"/>
      <c r="D247" s="23"/>
      <c r="E247" s="49"/>
      <c r="F247" s="23" t="n">
        <f aca="false">E247</f>
        <v>0</v>
      </c>
      <c r="G247" s="50"/>
      <c r="H247" s="51"/>
      <c r="I247" s="52" t="n">
        <f aca="false">G247*H247</f>
        <v>0</v>
      </c>
    </row>
    <row r="248" customFormat="false" ht="15.75" hidden="false" customHeight="false" outlineLevel="0" collapsed="false">
      <c r="A248" s="23"/>
      <c r="B248" s="23" t="str">
        <f aca="false">IF(A248=1,"وارد",IF(A248=2,"منصرف","         "))</f>
        <v>         </v>
      </c>
      <c r="C248" s="23"/>
      <c r="D248" s="23"/>
      <c r="E248" s="49"/>
      <c r="F248" s="23" t="n">
        <f aca="false">E248</f>
        <v>0</v>
      </c>
      <c r="G248" s="50"/>
      <c r="H248" s="51"/>
      <c r="I248" s="52" t="n">
        <f aca="false">G248*H248</f>
        <v>0</v>
      </c>
    </row>
    <row r="249" customFormat="false" ht="15.75" hidden="false" customHeight="false" outlineLevel="0" collapsed="false">
      <c r="A249" s="23"/>
      <c r="B249" s="23" t="str">
        <f aca="false">IF(A249=1,"وارد",IF(A249=2,"منصرف","         "))</f>
        <v>         </v>
      </c>
      <c r="C249" s="23"/>
      <c r="D249" s="23"/>
      <c r="E249" s="49"/>
      <c r="F249" s="23" t="n">
        <f aca="false">E249</f>
        <v>0</v>
      </c>
      <c r="G249" s="50"/>
      <c r="H249" s="51"/>
      <c r="I249" s="52" t="n">
        <f aca="false">G249*H249</f>
        <v>0</v>
      </c>
    </row>
    <row r="250" customFormat="false" ht="15.75" hidden="false" customHeight="false" outlineLevel="0" collapsed="false">
      <c r="A250" s="23"/>
      <c r="B250" s="23" t="str">
        <f aca="false">IF(A250=1,"وارد",IF(A250=2,"منصرف","         "))</f>
        <v>         </v>
      </c>
      <c r="C250" s="23"/>
      <c r="D250" s="23"/>
      <c r="E250" s="49"/>
      <c r="F250" s="23" t="n">
        <f aca="false">E250</f>
        <v>0</v>
      </c>
      <c r="G250" s="50"/>
      <c r="H250" s="51"/>
      <c r="I250" s="52" t="n">
        <f aca="false">G250*H250</f>
        <v>0</v>
      </c>
    </row>
    <row r="251" customFormat="false" ht="15.75" hidden="false" customHeight="false" outlineLevel="0" collapsed="false">
      <c r="A251" s="23"/>
      <c r="B251" s="23" t="str">
        <f aca="false">IF(A251=1,"وارد",IF(A251=2,"منصرف","         "))</f>
        <v>         </v>
      </c>
      <c r="C251" s="23"/>
      <c r="D251" s="23"/>
      <c r="E251" s="49"/>
      <c r="F251" s="23" t="n">
        <f aca="false">E251</f>
        <v>0</v>
      </c>
      <c r="G251" s="50"/>
      <c r="H251" s="51"/>
      <c r="I251" s="52" t="n">
        <f aca="false">G251*H251</f>
        <v>0</v>
      </c>
    </row>
    <row r="252" customFormat="false" ht="15.75" hidden="false" customHeight="false" outlineLevel="0" collapsed="false">
      <c r="A252" s="23"/>
      <c r="B252" s="23" t="str">
        <f aca="false">IF(A252=1,"وارد",IF(A252=2,"منصرف","         "))</f>
        <v>         </v>
      </c>
      <c r="C252" s="23"/>
      <c r="D252" s="23"/>
      <c r="E252" s="49"/>
      <c r="F252" s="23" t="n">
        <f aca="false">E252</f>
        <v>0</v>
      </c>
      <c r="G252" s="50"/>
      <c r="H252" s="51"/>
      <c r="I252" s="52" t="n">
        <f aca="false">G252*H252</f>
        <v>0</v>
      </c>
    </row>
    <row r="253" customFormat="false" ht="15.75" hidden="false" customHeight="false" outlineLevel="0" collapsed="false">
      <c r="A253" s="23"/>
      <c r="B253" s="23" t="str">
        <f aca="false">IF(A253=1,"وارد",IF(A253=2,"منصرف","         "))</f>
        <v>         </v>
      </c>
      <c r="C253" s="23"/>
      <c r="D253" s="23"/>
      <c r="E253" s="49"/>
      <c r="F253" s="23" t="n">
        <f aca="false">E253</f>
        <v>0</v>
      </c>
      <c r="G253" s="50"/>
      <c r="H253" s="51"/>
      <c r="I253" s="52" t="n">
        <f aca="false">G253*H253</f>
        <v>0</v>
      </c>
    </row>
    <row r="254" customFormat="false" ht="15.75" hidden="false" customHeight="false" outlineLevel="0" collapsed="false">
      <c r="A254" s="23"/>
      <c r="B254" s="23" t="str">
        <f aca="false">IF(A254=1,"وارد",IF(A254=2,"منصرف","         "))</f>
        <v>         </v>
      </c>
      <c r="C254" s="23"/>
      <c r="D254" s="23"/>
      <c r="E254" s="49"/>
      <c r="F254" s="23" t="n">
        <f aca="false">E254</f>
        <v>0</v>
      </c>
      <c r="G254" s="50"/>
      <c r="H254" s="51"/>
      <c r="I254" s="52" t="n">
        <f aca="false">G254*H254</f>
        <v>0</v>
      </c>
    </row>
    <row r="255" customFormat="false" ht="15.75" hidden="false" customHeight="false" outlineLevel="0" collapsed="false">
      <c r="A255" s="23"/>
      <c r="B255" s="23" t="str">
        <f aca="false">IF(A255=1,"وارد",IF(A255=2,"منصرف","         "))</f>
        <v>         </v>
      </c>
      <c r="C255" s="23"/>
      <c r="D255" s="23"/>
      <c r="E255" s="49"/>
      <c r="F255" s="23" t="n">
        <f aca="false">E255</f>
        <v>0</v>
      </c>
      <c r="G255" s="50"/>
      <c r="H255" s="51"/>
      <c r="I255" s="52" t="n">
        <f aca="false">G255*H255</f>
        <v>0</v>
      </c>
    </row>
    <row r="256" customFormat="false" ht="15.75" hidden="false" customHeight="false" outlineLevel="0" collapsed="false">
      <c r="A256" s="23"/>
      <c r="B256" s="23" t="str">
        <f aca="false">IF(A256=1,"وارد",IF(A256=2,"منصرف","         "))</f>
        <v>         </v>
      </c>
      <c r="C256" s="23"/>
      <c r="D256" s="23"/>
      <c r="E256" s="49"/>
      <c r="F256" s="23" t="n">
        <f aca="false">E256</f>
        <v>0</v>
      </c>
      <c r="G256" s="50"/>
      <c r="H256" s="51"/>
      <c r="I256" s="52" t="n">
        <f aca="false">G256*H256</f>
        <v>0</v>
      </c>
    </row>
    <row r="257" customFormat="false" ht="15.75" hidden="false" customHeight="false" outlineLevel="0" collapsed="false">
      <c r="A257" s="23"/>
      <c r="B257" s="23" t="str">
        <f aca="false">IF(A257=1,"وارد",IF(A257=2,"منصرف","         "))</f>
        <v>         </v>
      </c>
      <c r="C257" s="23"/>
      <c r="D257" s="23"/>
      <c r="E257" s="49"/>
      <c r="F257" s="23" t="n">
        <f aca="false">E257</f>
        <v>0</v>
      </c>
      <c r="G257" s="50"/>
      <c r="H257" s="51"/>
      <c r="I257" s="52" t="n">
        <f aca="false">G257*H257</f>
        <v>0</v>
      </c>
    </row>
    <row r="258" customFormat="false" ht="15.75" hidden="false" customHeight="false" outlineLevel="0" collapsed="false">
      <c r="A258" s="23"/>
      <c r="B258" s="23" t="str">
        <f aca="false">IF(A258=1,"وارد",IF(A258=2,"منصرف","         "))</f>
        <v>         </v>
      </c>
      <c r="C258" s="23"/>
      <c r="D258" s="23"/>
      <c r="E258" s="49"/>
      <c r="F258" s="23" t="n">
        <f aca="false">E258</f>
        <v>0</v>
      </c>
      <c r="G258" s="50"/>
      <c r="H258" s="51"/>
      <c r="I258" s="52" t="n">
        <f aca="false">G258*H258</f>
        <v>0</v>
      </c>
    </row>
    <row r="259" customFormat="false" ht="15.75" hidden="false" customHeight="false" outlineLevel="0" collapsed="false">
      <c r="A259" s="23"/>
      <c r="B259" s="23" t="str">
        <f aca="false">IF(A259=1,"وارد",IF(A259=2,"منصرف","         "))</f>
        <v>         </v>
      </c>
      <c r="C259" s="23"/>
      <c r="D259" s="23"/>
      <c r="E259" s="49"/>
      <c r="F259" s="23" t="n">
        <f aca="false">E259</f>
        <v>0</v>
      </c>
      <c r="G259" s="50"/>
      <c r="H259" s="51"/>
      <c r="I259" s="52" t="n">
        <f aca="false">G259*H259</f>
        <v>0</v>
      </c>
    </row>
    <row r="260" customFormat="false" ht="15.75" hidden="false" customHeight="false" outlineLevel="0" collapsed="false">
      <c r="A260" s="23"/>
      <c r="B260" s="23" t="str">
        <f aca="false">IF(A260=1,"وارد",IF(A260=2,"منصرف","         "))</f>
        <v>         </v>
      </c>
      <c r="C260" s="23"/>
      <c r="D260" s="23"/>
      <c r="E260" s="49"/>
      <c r="F260" s="23" t="n">
        <f aca="false">E260</f>
        <v>0</v>
      </c>
      <c r="G260" s="50"/>
      <c r="H260" s="51"/>
      <c r="I260" s="52" t="n">
        <f aca="false">G260*H260</f>
        <v>0</v>
      </c>
    </row>
    <row r="261" customFormat="false" ht="15.75" hidden="false" customHeight="false" outlineLevel="0" collapsed="false">
      <c r="A261" s="23"/>
      <c r="B261" s="23" t="str">
        <f aca="false">IF(A261=1,"وارد",IF(A261=2,"منصرف","         "))</f>
        <v>         </v>
      </c>
      <c r="C261" s="23"/>
      <c r="D261" s="23"/>
      <c r="E261" s="49"/>
      <c r="F261" s="23" t="n">
        <f aca="false">E261</f>
        <v>0</v>
      </c>
      <c r="G261" s="50"/>
      <c r="H261" s="51"/>
      <c r="I261" s="52" t="n">
        <f aca="false">G261*H261</f>
        <v>0</v>
      </c>
    </row>
    <row r="262" customFormat="false" ht="15.75" hidden="false" customHeight="false" outlineLevel="0" collapsed="false">
      <c r="A262" s="23"/>
      <c r="B262" s="23" t="str">
        <f aca="false">IF(A262=1,"وارد",IF(A262=2,"منصرف","         "))</f>
        <v>         </v>
      </c>
      <c r="C262" s="23"/>
      <c r="D262" s="23"/>
      <c r="E262" s="49"/>
      <c r="F262" s="23" t="n">
        <f aca="false">E262</f>
        <v>0</v>
      </c>
      <c r="G262" s="50"/>
      <c r="H262" s="51"/>
      <c r="I262" s="52" t="n">
        <f aca="false">G262*H262</f>
        <v>0</v>
      </c>
    </row>
    <row r="263" customFormat="false" ht="15.75" hidden="false" customHeight="false" outlineLevel="0" collapsed="false">
      <c r="A263" s="23"/>
      <c r="B263" s="23" t="str">
        <f aca="false">IF(A263=1,"وارد",IF(A263=2,"منصرف","         "))</f>
        <v>         </v>
      </c>
      <c r="C263" s="23"/>
      <c r="D263" s="23"/>
      <c r="E263" s="49"/>
      <c r="F263" s="23" t="n">
        <f aca="false">E263</f>
        <v>0</v>
      </c>
      <c r="G263" s="50"/>
      <c r="H263" s="51"/>
      <c r="I263" s="52" t="n">
        <f aca="false">G263*H263</f>
        <v>0</v>
      </c>
    </row>
    <row r="264" customFormat="false" ht="15.75" hidden="false" customHeight="false" outlineLevel="0" collapsed="false">
      <c r="A264" s="23"/>
      <c r="B264" s="23" t="str">
        <f aca="false">IF(A264=1,"وارد",IF(A264=2,"منصرف","         "))</f>
        <v>         </v>
      </c>
      <c r="C264" s="23"/>
      <c r="D264" s="23"/>
      <c r="E264" s="49"/>
      <c r="F264" s="23" t="n">
        <f aca="false">E264</f>
        <v>0</v>
      </c>
      <c r="G264" s="50"/>
      <c r="H264" s="51"/>
      <c r="I264" s="52" t="n">
        <f aca="false">G264*H264</f>
        <v>0</v>
      </c>
    </row>
    <row r="265" customFormat="false" ht="15.75" hidden="false" customHeight="false" outlineLevel="0" collapsed="false">
      <c r="A265" s="23"/>
      <c r="B265" s="23" t="str">
        <f aca="false">IF(A265=1,"وارد",IF(A265=2,"منصرف","         "))</f>
        <v>         </v>
      </c>
      <c r="C265" s="23"/>
      <c r="D265" s="23"/>
      <c r="E265" s="49"/>
      <c r="F265" s="23" t="n">
        <f aca="false">E265</f>
        <v>0</v>
      </c>
      <c r="G265" s="50"/>
      <c r="H265" s="51"/>
      <c r="I265" s="52" t="n">
        <f aca="false">G265*H265</f>
        <v>0</v>
      </c>
    </row>
    <row r="266" customFormat="false" ht="15.75" hidden="false" customHeight="false" outlineLevel="0" collapsed="false">
      <c r="A266" s="23"/>
      <c r="B266" s="23" t="str">
        <f aca="false">IF(A266=1,"وارد",IF(A266=2,"منصرف","         "))</f>
        <v>         </v>
      </c>
      <c r="C266" s="23"/>
      <c r="D266" s="23"/>
      <c r="E266" s="49"/>
      <c r="F266" s="23" t="n">
        <f aca="false">E266</f>
        <v>0</v>
      </c>
      <c r="G266" s="50"/>
      <c r="H266" s="51"/>
      <c r="I266" s="52" t="n">
        <f aca="false">G266*H266</f>
        <v>0</v>
      </c>
    </row>
    <row r="267" customFormat="false" ht="15.75" hidden="false" customHeight="false" outlineLevel="0" collapsed="false">
      <c r="A267" s="23"/>
      <c r="B267" s="23" t="str">
        <f aca="false">IF(A267=1,"وارد",IF(A267=2,"منصرف","         "))</f>
        <v>         </v>
      </c>
      <c r="C267" s="23"/>
      <c r="D267" s="23"/>
      <c r="E267" s="49"/>
      <c r="F267" s="23" t="n">
        <f aca="false">E267</f>
        <v>0</v>
      </c>
      <c r="G267" s="50"/>
      <c r="H267" s="51"/>
      <c r="I267" s="52" t="n">
        <f aca="false">G267*H267</f>
        <v>0</v>
      </c>
    </row>
    <row r="268" customFormat="false" ht="15.75" hidden="false" customHeight="false" outlineLevel="0" collapsed="false">
      <c r="A268" s="23"/>
      <c r="B268" s="23" t="str">
        <f aca="false">IF(A268=1,"وارد",IF(A268=2,"منصرف","         "))</f>
        <v>         </v>
      </c>
      <c r="C268" s="23"/>
      <c r="D268" s="23"/>
      <c r="E268" s="49"/>
      <c r="F268" s="23" t="n">
        <f aca="false">E268</f>
        <v>0</v>
      </c>
      <c r="G268" s="50"/>
      <c r="H268" s="51"/>
      <c r="I268" s="52" t="n">
        <f aca="false">G268*H268</f>
        <v>0</v>
      </c>
    </row>
    <row r="269" customFormat="false" ht="15.75" hidden="false" customHeight="false" outlineLevel="0" collapsed="false">
      <c r="A269" s="23"/>
      <c r="B269" s="23" t="str">
        <f aca="false">IF(A269=1,"وارد",IF(A269=2,"منصرف","         "))</f>
        <v>         </v>
      </c>
      <c r="C269" s="23"/>
      <c r="D269" s="23"/>
      <c r="E269" s="49"/>
      <c r="F269" s="23" t="n">
        <f aca="false">E269</f>
        <v>0</v>
      </c>
      <c r="G269" s="50"/>
      <c r="H269" s="51"/>
      <c r="I269" s="52" t="n">
        <f aca="false">G269*H269</f>
        <v>0</v>
      </c>
    </row>
    <row r="270" customFormat="false" ht="15.75" hidden="false" customHeight="false" outlineLevel="0" collapsed="false">
      <c r="A270" s="23"/>
      <c r="B270" s="23" t="str">
        <f aca="false">IF(A270=1,"وارد",IF(A270=2,"منصرف","         "))</f>
        <v>         </v>
      </c>
      <c r="C270" s="23"/>
      <c r="D270" s="23"/>
      <c r="E270" s="49"/>
      <c r="F270" s="23" t="n">
        <f aca="false">E270</f>
        <v>0</v>
      </c>
      <c r="G270" s="50"/>
      <c r="H270" s="51"/>
      <c r="I270" s="52" t="n">
        <f aca="false">G270*H270</f>
        <v>0</v>
      </c>
    </row>
    <row r="271" customFormat="false" ht="15.75" hidden="false" customHeight="false" outlineLevel="0" collapsed="false">
      <c r="A271" s="23"/>
      <c r="B271" s="23" t="str">
        <f aca="false">IF(A271=1,"وارد",IF(A271=2,"منصرف","         "))</f>
        <v>         </v>
      </c>
      <c r="C271" s="23"/>
      <c r="D271" s="23"/>
      <c r="E271" s="49"/>
      <c r="F271" s="23" t="n">
        <f aca="false">E271</f>
        <v>0</v>
      </c>
      <c r="G271" s="50"/>
      <c r="H271" s="51"/>
      <c r="I271" s="52" t="n">
        <f aca="false">G271*H271</f>
        <v>0</v>
      </c>
    </row>
    <row r="272" customFormat="false" ht="15.75" hidden="false" customHeight="false" outlineLevel="0" collapsed="false">
      <c r="A272" s="23"/>
      <c r="B272" s="23" t="str">
        <f aca="false">IF(A272=1,"وارد",IF(A272=2,"منصرف","         "))</f>
        <v>         </v>
      </c>
      <c r="C272" s="23"/>
      <c r="D272" s="23"/>
      <c r="E272" s="49"/>
      <c r="F272" s="23" t="n">
        <f aca="false">E272</f>
        <v>0</v>
      </c>
      <c r="G272" s="50"/>
      <c r="H272" s="51"/>
      <c r="I272" s="52" t="n">
        <f aca="false">G272*H272</f>
        <v>0</v>
      </c>
    </row>
    <row r="273" customFormat="false" ht="15.75" hidden="false" customHeight="false" outlineLevel="0" collapsed="false">
      <c r="A273" s="23"/>
      <c r="B273" s="23" t="str">
        <f aca="false">IF(A273=1,"وارد",IF(A273=2,"منصرف","         "))</f>
        <v>         </v>
      </c>
      <c r="C273" s="23"/>
      <c r="D273" s="23"/>
      <c r="E273" s="49"/>
      <c r="F273" s="23" t="n">
        <f aca="false">E273</f>
        <v>0</v>
      </c>
      <c r="G273" s="50"/>
      <c r="H273" s="51"/>
      <c r="I273" s="52" t="n">
        <f aca="false">G273*H273</f>
        <v>0</v>
      </c>
    </row>
    <row r="274" customFormat="false" ht="15.75" hidden="false" customHeight="false" outlineLevel="0" collapsed="false">
      <c r="A274" s="23"/>
      <c r="B274" s="23" t="str">
        <f aca="false">IF(A274=1,"وارد",IF(A274=2,"منصرف","         "))</f>
        <v>         </v>
      </c>
      <c r="C274" s="23"/>
      <c r="D274" s="23"/>
      <c r="E274" s="49"/>
      <c r="F274" s="23" t="n">
        <f aca="false">E274</f>
        <v>0</v>
      </c>
      <c r="G274" s="50"/>
      <c r="H274" s="51"/>
      <c r="I274" s="52" t="n">
        <f aca="false">G274*H274</f>
        <v>0</v>
      </c>
    </row>
    <row r="275" customFormat="false" ht="15.75" hidden="false" customHeight="false" outlineLevel="0" collapsed="false">
      <c r="A275" s="23"/>
      <c r="B275" s="23" t="str">
        <f aca="false">IF(A275=1,"وارد",IF(A275=2,"منصرف","         "))</f>
        <v>         </v>
      </c>
      <c r="C275" s="23"/>
      <c r="D275" s="23"/>
      <c r="E275" s="49"/>
      <c r="F275" s="23" t="n">
        <f aca="false">E275</f>
        <v>0</v>
      </c>
      <c r="G275" s="50"/>
      <c r="H275" s="51"/>
      <c r="I275" s="52" t="n">
        <f aca="false">G275*H275</f>
        <v>0</v>
      </c>
    </row>
    <row r="276" customFormat="false" ht="15.75" hidden="false" customHeight="false" outlineLevel="0" collapsed="false">
      <c r="A276" s="23"/>
      <c r="B276" s="23" t="str">
        <f aca="false">IF(A276=1,"وارد",IF(A276=2,"منصرف","         "))</f>
        <v>         </v>
      </c>
      <c r="C276" s="23"/>
      <c r="D276" s="23"/>
      <c r="E276" s="49"/>
      <c r="F276" s="23" t="n">
        <f aca="false">E276</f>
        <v>0</v>
      </c>
      <c r="G276" s="50"/>
      <c r="H276" s="51"/>
      <c r="I276" s="52" t="n">
        <f aca="false">G276*H276</f>
        <v>0</v>
      </c>
    </row>
    <row r="277" customFormat="false" ht="15.75" hidden="false" customHeight="false" outlineLevel="0" collapsed="false">
      <c r="A277" s="23"/>
      <c r="B277" s="23" t="str">
        <f aca="false">IF(A277=1,"وارد",IF(A277=2,"منصرف","         "))</f>
        <v>         </v>
      </c>
      <c r="C277" s="23"/>
      <c r="D277" s="23"/>
      <c r="E277" s="49"/>
      <c r="F277" s="23" t="n">
        <f aca="false">E277</f>
        <v>0</v>
      </c>
      <c r="G277" s="50"/>
      <c r="H277" s="51"/>
      <c r="I277" s="52" t="n">
        <f aca="false">G277*H277</f>
        <v>0</v>
      </c>
    </row>
    <row r="278" customFormat="false" ht="15.75" hidden="false" customHeight="false" outlineLevel="0" collapsed="false">
      <c r="A278" s="23"/>
      <c r="B278" s="23" t="str">
        <f aca="false">IF(A278=1,"وارد",IF(A278=2,"منصرف","         "))</f>
        <v>         </v>
      </c>
      <c r="C278" s="23"/>
      <c r="D278" s="23"/>
      <c r="E278" s="49"/>
      <c r="F278" s="23" t="n">
        <f aca="false">E278</f>
        <v>0</v>
      </c>
      <c r="G278" s="50"/>
      <c r="H278" s="51"/>
      <c r="I278" s="52" t="n">
        <f aca="false">G278*H278</f>
        <v>0</v>
      </c>
    </row>
    <row r="279" customFormat="false" ht="15.75" hidden="false" customHeight="false" outlineLevel="0" collapsed="false">
      <c r="A279" s="23"/>
      <c r="B279" s="23" t="str">
        <f aca="false">IF(A279=1,"وارد",IF(A279=2,"منصرف","         "))</f>
        <v>         </v>
      </c>
      <c r="C279" s="23"/>
      <c r="D279" s="23"/>
      <c r="E279" s="49"/>
      <c r="F279" s="23" t="n">
        <f aca="false">E279</f>
        <v>0</v>
      </c>
      <c r="G279" s="50"/>
      <c r="H279" s="51"/>
      <c r="I279" s="52" t="n">
        <f aca="false">G279*H279</f>
        <v>0</v>
      </c>
    </row>
    <row r="280" customFormat="false" ht="15.75" hidden="false" customHeight="false" outlineLevel="0" collapsed="false">
      <c r="A280" s="23"/>
      <c r="B280" s="23" t="str">
        <f aca="false">IF(A280=1,"وارد",IF(A280=2,"منصرف","         "))</f>
        <v>         </v>
      </c>
      <c r="C280" s="23"/>
      <c r="D280" s="23"/>
      <c r="E280" s="49"/>
      <c r="F280" s="23" t="n">
        <f aca="false">E280</f>
        <v>0</v>
      </c>
      <c r="G280" s="50"/>
      <c r="H280" s="51"/>
      <c r="I280" s="52" t="n">
        <f aca="false">G280*H280</f>
        <v>0</v>
      </c>
    </row>
    <row r="281" customFormat="false" ht="15.75" hidden="false" customHeight="false" outlineLevel="0" collapsed="false">
      <c r="A281" s="23"/>
      <c r="B281" s="23" t="str">
        <f aca="false">IF(A281=1,"وارد",IF(A281=2,"منصرف","         "))</f>
        <v>         </v>
      </c>
      <c r="C281" s="23"/>
      <c r="D281" s="23"/>
      <c r="E281" s="49"/>
      <c r="F281" s="23" t="n">
        <f aca="false">E281</f>
        <v>0</v>
      </c>
      <c r="G281" s="50"/>
      <c r="H281" s="51"/>
      <c r="I281" s="52" t="n">
        <f aca="false">G281*H281</f>
        <v>0</v>
      </c>
    </row>
    <row r="282" customFormat="false" ht="15.75" hidden="false" customHeight="false" outlineLevel="0" collapsed="false">
      <c r="A282" s="23"/>
      <c r="B282" s="23" t="str">
        <f aca="false">IF(A282=1,"وارد",IF(A282=2,"منصرف","         "))</f>
        <v>         </v>
      </c>
      <c r="C282" s="23"/>
      <c r="D282" s="23"/>
      <c r="E282" s="49"/>
      <c r="F282" s="23" t="n">
        <f aca="false">E282</f>
        <v>0</v>
      </c>
      <c r="G282" s="50"/>
      <c r="H282" s="51"/>
      <c r="I282" s="52" t="n">
        <f aca="false">G282*H282</f>
        <v>0</v>
      </c>
    </row>
    <row r="283" customFormat="false" ht="15.75" hidden="false" customHeight="false" outlineLevel="0" collapsed="false">
      <c r="A283" s="23"/>
      <c r="B283" s="23" t="str">
        <f aca="false">IF(A283=1,"وارد",IF(A283=2,"منصرف","         "))</f>
        <v>         </v>
      </c>
      <c r="C283" s="23"/>
      <c r="D283" s="23"/>
      <c r="E283" s="49"/>
      <c r="F283" s="23" t="n">
        <f aca="false">E283</f>
        <v>0</v>
      </c>
      <c r="G283" s="50"/>
      <c r="H283" s="51"/>
      <c r="I283" s="52" t="n">
        <f aca="false">G283*H283</f>
        <v>0</v>
      </c>
    </row>
    <row r="284" customFormat="false" ht="15.75" hidden="false" customHeight="false" outlineLevel="0" collapsed="false">
      <c r="A284" s="23"/>
      <c r="B284" s="23" t="str">
        <f aca="false">IF(A284=1,"وارد",IF(A284=2,"منصرف","         "))</f>
        <v>         </v>
      </c>
      <c r="C284" s="23"/>
      <c r="D284" s="23"/>
      <c r="E284" s="49"/>
      <c r="F284" s="23" t="n">
        <f aca="false">E284</f>
        <v>0</v>
      </c>
      <c r="G284" s="50"/>
      <c r="H284" s="51"/>
      <c r="I284" s="52" t="n">
        <f aca="false">G284*H284</f>
        <v>0</v>
      </c>
    </row>
    <row r="285" customFormat="false" ht="15.75" hidden="false" customHeight="false" outlineLevel="0" collapsed="false">
      <c r="A285" s="23"/>
      <c r="B285" s="23" t="str">
        <f aca="false">IF(A285=1,"وارد",IF(A285=2,"منصرف","         "))</f>
        <v>         </v>
      </c>
      <c r="C285" s="23"/>
      <c r="D285" s="23"/>
      <c r="E285" s="49"/>
      <c r="F285" s="23" t="n">
        <f aca="false">E285</f>
        <v>0</v>
      </c>
      <c r="G285" s="50"/>
      <c r="H285" s="51"/>
      <c r="I285" s="52" t="n">
        <f aca="false">G285*H285</f>
        <v>0</v>
      </c>
    </row>
    <row r="286" customFormat="false" ht="15.75" hidden="false" customHeight="false" outlineLevel="0" collapsed="false">
      <c r="A286" s="23"/>
      <c r="B286" s="23" t="str">
        <f aca="false">IF(A286=1,"وارد",IF(A286=2,"منصرف","         "))</f>
        <v>         </v>
      </c>
      <c r="C286" s="23"/>
      <c r="D286" s="23"/>
      <c r="E286" s="49"/>
      <c r="F286" s="23" t="n">
        <f aca="false">E286</f>
        <v>0</v>
      </c>
      <c r="G286" s="50"/>
      <c r="H286" s="51"/>
      <c r="I286" s="52" t="n">
        <f aca="false">G286*H286</f>
        <v>0</v>
      </c>
    </row>
    <row r="287" customFormat="false" ht="15.75" hidden="false" customHeight="false" outlineLevel="0" collapsed="false">
      <c r="A287" s="23"/>
      <c r="B287" s="23" t="str">
        <f aca="false">IF(A287=1,"وارد",IF(A287=2,"منصرف","         "))</f>
        <v>         </v>
      </c>
      <c r="C287" s="23"/>
      <c r="D287" s="23"/>
      <c r="E287" s="49"/>
      <c r="F287" s="23" t="n">
        <f aca="false">E287</f>
        <v>0</v>
      </c>
      <c r="G287" s="50"/>
      <c r="H287" s="51"/>
      <c r="I287" s="52" t="n">
        <f aca="false">G287*H287</f>
        <v>0</v>
      </c>
    </row>
    <row r="288" customFormat="false" ht="15.75" hidden="false" customHeight="false" outlineLevel="0" collapsed="false">
      <c r="A288" s="23"/>
      <c r="B288" s="23" t="str">
        <f aca="false">IF(A288=1,"وارد",IF(A288=2,"منصرف","         "))</f>
        <v>         </v>
      </c>
      <c r="C288" s="23"/>
      <c r="D288" s="23"/>
      <c r="E288" s="49"/>
      <c r="F288" s="23" t="n">
        <f aca="false">E288</f>
        <v>0</v>
      </c>
      <c r="G288" s="50"/>
      <c r="H288" s="51"/>
      <c r="I288" s="52" t="n">
        <f aca="false">G288*H288</f>
        <v>0</v>
      </c>
    </row>
    <row r="289" customFormat="false" ht="15.75" hidden="false" customHeight="false" outlineLevel="0" collapsed="false">
      <c r="A289" s="23"/>
      <c r="B289" s="23" t="str">
        <f aca="false">IF(A289=1,"وارد",IF(A289=2,"منصرف","         "))</f>
        <v>         </v>
      </c>
      <c r="C289" s="23"/>
      <c r="D289" s="23"/>
      <c r="E289" s="49"/>
      <c r="F289" s="23" t="n">
        <f aca="false">E289</f>
        <v>0</v>
      </c>
      <c r="G289" s="50"/>
      <c r="H289" s="51"/>
      <c r="I289" s="52" t="n">
        <f aca="false">G289*H289</f>
        <v>0</v>
      </c>
    </row>
    <row r="290" customFormat="false" ht="15.75" hidden="false" customHeight="false" outlineLevel="0" collapsed="false">
      <c r="A290" s="23"/>
      <c r="B290" s="23" t="str">
        <f aca="false">IF(A290=1,"وارد",IF(A290=2,"منصرف","         "))</f>
        <v>         </v>
      </c>
      <c r="C290" s="23"/>
      <c r="D290" s="23"/>
      <c r="E290" s="49"/>
      <c r="F290" s="23" t="n">
        <f aca="false">E290</f>
        <v>0</v>
      </c>
      <c r="G290" s="50"/>
      <c r="H290" s="51"/>
      <c r="I290" s="52" t="n">
        <f aca="false">G290*H290</f>
        <v>0</v>
      </c>
    </row>
    <row r="291" customFormat="false" ht="15.75" hidden="false" customHeight="false" outlineLevel="0" collapsed="false">
      <c r="A291" s="23"/>
      <c r="B291" s="23" t="str">
        <f aca="false">IF(A291=1,"وارد",IF(A291=2,"منصرف","         "))</f>
        <v>         </v>
      </c>
      <c r="C291" s="23"/>
      <c r="D291" s="23"/>
      <c r="E291" s="49"/>
      <c r="F291" s="23" t="n">
        <f aca="false">E291</f>
        <v>0</v>
      </c>
      <c r="G291" s="50"/>
      <c r="H291" s="51"/>
      <c r="I291" s="52" t="n">
        <f aca="false">G291*H291</f>
        <v>0</v>
      </c>
    </row>
    <row r="292" customFormat="false" ht="15.75" hidden="false" customHeight="false" outlineLevel="0" collapsed="false">
      <c r="A292" s="23"/>
      <c r="B292" s="23" t="str">
        <f aca="false">IF(A292=1,"وارد",IF(A292=2,"منصرف","         "))</f>
        <v>         </v>
      </c>
      <c r="C292" s="23"/>
      <c r="D292" s="23"/>
      <c r="E292" s="49"/>
      <c r="F292" s="23" t="n">
        <f aca="false">E292</f>
        <v>0</v>
      </c>
      <c r="G292" s="50"/>
      <c r="H292" s="51"/>
      <c r="I292" s="52" t="n">
        <f aca="false">G292*H292</f>
        <v>0</v>
      </c>
    </row>
    <row r="293" customFormat="false" ht="15.75" hidden="false" customHeight="false" outlineLevel="0" collapsed="false">
      <c r="A293" s="23"/>
      <c r="B293" s="23" t="str">
        <f aca="false">IF(A293=1,"وارد",IF(A293=2,"منصرف","         "))</f>
        <v>         </v>
      </c>
      <c r="C293" s="23"/>
      <c r="D293" s="23"/>
      <c r="E293" s="49"/>
      <c r="F293" s="23" t="n">
        <f aca="false">E293</f>
        <v>0</v>
      </c>
      <c r="G293" s="50"/>
      <c r="H293" s="51"/>
      <c r="I293" s="52" t="n">
        <f aca="false">G293*H293</f>
        <v>0</v>
      </c>
    </row>
    <row r="294" customFormat="false" ht="15.75" hidden="false" customHeight="false" outlineLevel="0" collapsed="false">
      <c r="A294" s="23"/>
      <c r="B294" s="23" t="str">
        <f aca="false">IF(A294=1,"وارد",IF(A294=2,"منصرف","         "))</f>
        <v>         </v>
      </c>
      <c r="C294" s="23"/>
      <c r="D294" s="23"/>
      <c r="E294" s="49"/>
      <c r="F294" s="23" t="n">
        <f aca="false">E294</f>
        <v>0</v>
      </c>
      <c r="G294" s="50"/>
      <c r="H294" s="51"/>
      <c r="I294" s="52" t="n">
        <f aca="false">G294*H294</f>
        <v>0</v>
      </c>
    </row>
    <row r="295" customFormat="false" ht="15.75" hidden="false" customHeight="false" outlineLevel="0" collapsed="false">
      <c r="A295" s="23"/>
      <c r="B295" s="23" t="str">
        <f aca="false">IF(A295=1,"وارد",IF(A295=2,"منصرف","         "))</f>
        <v>         </v>
      </c>
      <c r="C295" s="23"/>
      <c r="D295" s="23"/>
      <c r="E295" s="49"/>
      <c r="F295" s="23" t="n">
        <f aca="false">E295</f>
        <v>0</v>
      </c>
      <c r="G295" s="50"/>
      <c r="H295" s="51"/>
      <c r="I295" s="52" t="n">
        <f aca="false">G295*H295</f>
        <v>0</v>
      </c>
    </row>
    <row r="296" customFormat="false" ht="15.75" hidden="false" customHeight="false" outlineLevel="0" collapsed="false">
      <c r="A296" s="23"/>
      <c r="B296" s="23" t="str">
        <f aca="false">IF(A296=1,"وارد",IF(A296=2,"منصرف","         "))</f>
        <v>         </v>
      </c>
      <c r="C296" s="23"/>
      <c r="D296" s="23"/>
      <c r="E296" s="49"/>
      <c r="F296" s="23" t="n">
        <f aca="false">E296</f>
        <v>0</v>
      </c>
      <c r="G296" s="50"/>
      <c r="H296" s="51"/>
      <c r="I296" s="52" t="n">
        <f aca="false">G296*H296</f>
        <v>0</v>
      </c>
    </row>
    <row r="297" customFormat="false" ht="15.75" hidden="false" customHeight="false" outlineLevel="0" collapsed="false">
      <c r="A297" s="23"/>
      <c r="B297" s="23" t="str">
        <f aca="false">IF(A297=1,"وارد",IF(A297=2,"منصرف","         "))</f>
        <v>         </v>
      </c>
      <c r="C297" s="23"/>
      <c r="D297" s="23"/>
      <c r="E297" s="49"/>
      <c r="F297" s="23" t="n">
        <f aca="false">E297</f>
        <v>0</v>
      </c>
      <c r="G297" s="50"/>
      <c r="H297" s="51"/>
      <c r="I297" s="52" t="n">
        <f aca="false">G297*H297</f>
        <v>0</v>
      </c>
    </row>
    <row r="298" customFormat="false" ht="15.75" hidden="false" customHeight="false" outlineLevel="0" collapsed="false">
      <c r="A298" s="23"/>
      <c r="B298" s="23" t="str">
        <f aca="false">IF(A298=1,"وارد",IF(A298=2,"منصرف","         "))</f>
        <v>         </v>
      </c>
      <c r="C298" s="23"/>
      <c r="D298" s="23"/>
      <c r="E298" s="49"/>
      <c r="F298" s="23" t="n">
        <f aca="false">E298</f>
        <v>0</v>
      </c>
      <c r="G298" s="50"/>
      <c r="H298" s="51"/>
      <c r="I298" s="52" t="n">
        <f aca="false">G298*H298</f>
        <v>0</v>
      </c>
    </row>
    <row r="299" customFormat="false" ht="15.75" hidden="false" customHeight="false" outlineLevel="0" collapsed="false">
      <c r="A299" s="23"/>
      <c r="B299" s="23" t="str">
        <f aca="false">IF(A299=1,"وارد",IF(A299=2,"منصرف","         "))</f>
        <v>         </v>
      </c>
      <c r="C299" s="23"/>
      <c r="D299" s="23"/>
      <c r="E299" s="49"/>
      <c r="F299" s="23" t="n">
        <f aca="false">E299</f>
        <v>0</v>
      </c>
      <c r="G299" s="50"/>
      <c r="H299" s="51"/>
      <c r="I299" s="52" t="n">
        <f aca="false">G299*H299</f>
        <v>0</v>
      </c>
    </row>
    <row r="300" customFormat="false" ht="15.75" hidden="false" customHeight="false" outlineLevel="0" collapsed="false">
      <c r="A300" s="23"/>
      <c r="B300" s="23" t="str">
        <f aca="false">IF(A300=1,"وارد",IF(A300=2,"منصرف","         "))</f>
        <v>         </v>
      </c>
      <c r="C300" s="23"/>
      <c r="D300" s="23"/>
      <c r="E300" s="49"/>
      <c r="F300" s="23" t="n">
        <f aca="false">E300</f>
        <v>0</v>
      </c>
      <c r="G300" s="50"/>
      <c r="H300" s="51"/>
      <c r="I300" s="52" t="n">
        <f aca="false">G300*H300</f>
        <v>0</v>
      </c>
    </row>
    <row r="301" customFormat="false" ht="15.75" hidden="false" customHeight="false" outlineLevel="0" collapsed="false">
      <c r="A301" s="23"/>
      <c r="B301" s="23" t="str">
        <f aca="false">IF(A301=1,"وارد",IF(A301=2,"منصرف","         "))</f>
        <v>         </v>
      </c>
      <c r="C301" s="23"/>
      <c r="D301" s="23"/>
      <c r="E301" s="49"/>
      <c r="F301" s="23" t="n">
        <f aca="false">E301</f>
        <v>0</v>
      </c>
      <c r="G301" s="50"/>
      <c r="H301" s="51"/>
      <c r="I301" s="52" t="n">
        <f aca="false">G301*H301</f>
        <v>0</v>
      </c>
    </row>
    <row r="302" customFormat="false" ht="15.75" hidden="false" customHeight="false" outlineLevel="0" collapsed="false">
      <c r="A302" s="23"/>
      <c r="B302" s="23" t="str">
        <f aca="false">IF(A302=1,"وارد",IF(A302=2,"منصرف","         "))</f>
        <v>         </v>
      </c>
      <c r="C302" s="23"/>
      <c r="D302" s="23"/>
      <c r="E302" s="49"/>
      <c r="F302" s="23" t="n">
        <f aca="false">E302</f>
        <v>0</v>
      </c>
      <c r="G302" s="50"/>
      <c r="H302" s="51"/>
      <c r="I302" s="52" t="n">
        <f aca="false">G302*H302</f>
        <v>0</v>
      </c>
    </row>
    <row r="303" customFormat="false" ht="15.75" hidden="false" customHeight="false" outlineLevel="0" collapsed="false">
      <c r="A303" s="23"/>
      <c r="B303" s="23" t="str">
        <f aca="false">IF(A303=1,"وارد",IF(A303=2,"منصرف","         "))</f>
        <v>         </v>
      </c>
      <c r="C303" s="23"/>
      <c r="D303" s="23"/>
      <c r="E303" s="49"/>
      <c r="F303" s="23" t="n">
        <f aca="false">E303</f>
        <v>0</v>
      </c>
      <c r="G303" s="50"/>
      <c r="H303" s="51"/>
      <c r="I303" s="52" t="n">
        <f aca="false">G303*H303</f>
        <v>0</v>
      </c>
    </row>
    <row r="304" customFormat="false" ht="15.75" hidden="false" customHeight="false" outlineLevel="0" collapsed="false">
      <c r="A304" s="23"/>
      <c r="B304" s="23" t="str">
        <f aca="false">IF(A304=1,"وارد",IF(A304=2,"منصرف","         "))</f>
        <v>         </v>
      </c>
      <c r="C304" s="23"/>
      <c r="D304" s="23"/>
      <c r="E304" s="49"/>
      <c r="F304" s="23" t="n">
        <f aca="false">E304</f>
        <v>0</v>
      </c>
      <c r="G304" s="50"/>
      <c r="H304" s="51"/>
      <c r="I304" s="52" t="n">
        <f aca="false">G304*H304</f>
        <v>0</v>
      </c>
    </row>
    <row r="305" customFormat="false" ht="15.75" hidden="false" customHeight="false" outlineLevel="0" collapsed="false">
      <c r="A305" s="23"/>
      <c r="B305" s="23" t="str">
        <f aca="false">IF(A305=1,"وارد",IF(A305=2,"منصرف","         "))</f>
        <v>         </v>
      </c>
      <c r="C305" s="23"/>
      <c r="D305" s="23"/>
      <c r="E305" s="49"/>
      <c r="F305" s="23" t="n">
        <f aca="false">E305</f>
        <v>0</v>
      </c>
      <c r="G305" s="50"/>
      <c r="H305" s="51"/>
      <c r="I305" s="52" t="n">
        <f aca="false">G305*H305</f>
        <v>0</v>
      </c>
    </row>
    <row r="306" customFormat="false" ht="15.75" hidden="false" customHeight="false" outlineLevel="0" collapsed="false">
      <c r="A306" s="23"/>
      <c r="B306" s="23" t="str">
        <f aca="false">IF(A306=1,"وارد",IF(A306=2,"منصرف","         "))</f>
        <v>         </v>
      </c>
      <c r="C306" s="23"/>
      <c r="D306" s="23"/>
      <c r="E306" s="49"/>
      <c r="F306" s="23" t="n">
        <f aca="false">E306</f>
        <v>0</v>
      </c>
      <c r="G306" s="50"/>
      <c r="H306" s="51"/>
      <c r="I306" s="52" t="n">
        <f aca="false">G306*H306</f>
        <v>0</v>
      </c>
    </row>
    <row r="307" customFormat="false" ht="15.75" hidden="false" customHeight="false" outlineLevel="0" collapsed="false">
      <c r="A307" s="23"/>
      <c r="B307" s="23" t="str">
        <f aca="false">IF(A307=1,"وارد",IF(A307=2,"منصرف","         "))</f>
        <v>         </v>
      </c>
      <c r="C307" s="23"/>
      <c r="D307" s="23"/>
      <c r="E307" s="49"/>
      <c r="F307" s="23" t="n">
        <f aca="false">E307</f>
        <v>0</v>
      </c>
      <c r="G307" s="50"/>
      <c r="H307" s="51"/>
      <c r="I307" s="52" t="n">
        <f aca="false">G307*H307</f>
        <v>0</v>
      </c>
    </row>
    <row r="308" customFormat="false" ht="15.75" hidden="false" customHeight="false" outlineLevel="0" collapsed="false">
      <c r="A308" s="23"/>
      <c r="B308" s="23" t="str">
        <f aca="false">IF(A308=1,"وارد",IF(A308=2,"منصرف","         "))</f>
        <v>         </v>
      </c>
      <c r="C308" s="23"/>
      <c r="D308" s="23"/>
      <c r="E308" s="49"/>
      <c r="F308" s="23" t="n">
        <f aca="false">E308</f>
        <v>0</v>
      </c>
      <c r="G308" s="50"/>
      <c r="H308" s="51"/>
      <c r="I308" s="52" t="n">
        <f aca="false">G308*H308</f>
        <v>0</v>
      </c>
    </row>
    <row r="309" customFormat="false" ht="15.75" hidden="false" customHeight="false" outlineLevel="0" collapsed="false">
      <c r="A309" s="23"/>
      <c r="B309" s="23" t="str">
        <f aca="false">IF(A309=1,"وارد",IF(A309=2,"منصرف","         "))</f>
        <v>         </v>
      </c>
      <c r="C309" s="23"/>
      <c r="D309" s="23"/>
      <c r="E309" s="49"/>
      <c r="F309" s="23" t="n">
        <f aca="false">E309</f>
        <v>0</v>
      </c>
      <c r="G309" s="50"/>
      <c r="H309" s="51"/>
      <c r="I309" s="52" t="n">
        <f aca="false">G309*H309</f>
        <v>0</v>
      </c>
    </row>
    <row r="310" customFormat="false" ht="15.75" hidden="false" customHeight="false" outlineLevel="0" collapsed="false">
      <c r="A310" s="23"/>
      <c r="B310" s="23" t="str">
        <f aca="false">IF(A310=1,"وارد",IF(A310=2,"منصرف","         "))</f>
        <v>         </v>
      </c>
      <c r="C310" s="23"/>
      <c r="D310" s="23"/>
      <c r="E310" s="49"/>
      <c r="F310" s="23" t="n">
        <f aca="false">E310</f>
        <v>0</v>
      </c>
      <c r="G310" s="50"/>
      <c r="H310" s="51"/>
      <c r="I310" s="52" t="n">
        <f aca="false">G310*H310</f>
        <v>0</v>
      </c>
    </row>
    <row r="311" customFormat="false" ht="15.75" hidden="false" customHeight="false" outlineLevel="0" collapsed="false">
      <c r="A311" s="23"/>
      <c r="B311" s="23" t="str">
        <f aca="false">IF(A311=1,"وارد",IF(A311=2,"منصرف","         "))</f>
        <v>         </v>
      </c>
      <c r="C311" s="23"/>
      <c r="D311" s="23"/>
      <c r="E311" s="49"/>
      <c r="F311" s="23" t="n">
        <f aca="false">E311</f>
        <v>0</v>
      </c>
      <c r="G311" s="50"/>
      <c r="H311" s="51"/>
      <c r="I311" s="52" t="n">
        <f aca="false">G311*H311</f>
        <v>0</v>
      </c>
    </row>
    <row r="312" customFormat="false" ht="15.75" hidden="false" customHeight="false" outlineLevel="0" collapsed="false">
      <c r="A312" s="23"/>
      <c r="B312" s="23" t="str">
        <f aca="false">IF(A312=1,"وارد",IF(A312=2,"منصرف","         "))</f>
        <v>         </v>
      </c>
      <c r="C312" s="23"/>
      <c r="D312" s="23"/>
      <c r="E312" s="49"/>
      <c r="F312" s="23" t="n">
        <f aca="false">E312</f>
        <v>0</v>
      </c>
      <c r="G312" s="50"/>
      <c r="H312" s="51"/>
      <c r="I312" s="52" t="n">
        <f aca="false">G312*H312</f>
        <v>0</v>
      </c>
    </row>
    <row r="313" customFormat="false" ht="15.75" hidden="false" customHeight="false" outlineLevel="0" collapsed="false">
      <c r="A313" s="23"/>
      <c r="B313" s="23" t="str">
        <f aca="false">IF(A313=1,"وارد",IF(A313=2,"منصرف","         "))</f>
        <v>         </v>
      </c>
      <c r="C313" s="23"/>
      <c r="D313" s="23"/>
      <c r="E313" s="49"/>
      <c r="F313" s="23" t="n">
        <f aca="false">E313</f>
        <v>0</v>
      </c>
      <c r="G313" s="50"/>
      <c r="H313" s="51"/>
      <c r="I313" s="52" t="n">
        <f aca="false">G313*H313</f>
        <v>0</v>
      </c>
    </row>
    <row r="314" customFormat="false" ht="15.75" hidden="false" customHeight="false" outlineLevel="0" collapsed="false">
      <c r="A314" s="23"/>
      <c r="B314" s="23" t="str">
        <f aca="false">IF(A314=1,"وارد",IF(A314=2,"منصرف","         "))</f>
        <v>         </v>
      </c>
      <c r="C314" s="23"/>
      <c r="D314" s="23"/>
      <c r="E314" s="49"/>
      <c r="F314" s="23" t="n">
        <f aca="false">E314</f>
        <v>0</v>
      </c>
      <c r="G314" s="50"/>
      <c r="H314" s="51"/>
      <c r="I314" s="52" t="n">
        <f aca="false">G314*H314</f>
        <v>0</v>
      </c>
    </row>
    <row r="315" customFormat="false" ht="15.75" hidden="false" customHeight="false" outlineLevel="0" collapsed="false">
      <c r="A315" s="23"/>
      <c r="B315" s="23" t="str">
        <f aca="false">IF(A315=1,"وارد",IF(A315=2,"منصرف","         "))</f>
        <v>         </v>
      </c>
      <c r="C315" s="23"/>
      <c r="D315" s="23"/>
      <c r="E315" s="49"/>
      <c r="F315" s="23" t="n">
        <f aca="false">E315</f>
        <v>0</v>
      </c>
      <c r="G315" s="50"/>
      <c r="H315" s="51"/>
      <c r="I315" s="52" t="n">
        <f aca="false">G315*H315</f>
        <v>0</v>
      </c>
    </row>
    <row r="316" customFormat="false" ht="15.75" hidden="false" customHeight="false" outlineLevel="0" collapsed="false">
      <c r="A316" s="23"/>
      <c r="B316" s="23" t="str">
        <f aca="false">IF(A316=1,"وارد",IF(A316=2,"منصرف","         "))</f>
        <v>         </v>
      </c>
      <c r="C316" s="23"/>
      <c r="D316" s="23"/>
      <c r="E316" s="49"/>
      <c r="F316" s="23" t="n">
        <f aca="false">E316</f>
        <v>0</v>
      </c>
      <c r="G316" s="50"/>
      <c r="H316" s="51"/>
      <c r="I316" s="52" t="n">
        <f aca="false">G316*H316</f>
        <v>0</v>
      </c>
    </row>
    <row r="317" customFormat="false" ht="15.75" hidden="false" customHeight="false" outlineLevel="0" collapsed="false">
      <c r="A317" s="23"/>
      <c r="B317" s="23" t="str">
        <f aca="false">IF(A317=1,"وارد",IF(A317=2,"منصرف","         "))</f>
        <v>         </v>
      </c>
      <c r="C317" s="23"/>
      <c r="D317" s="23"/>
      <c r="E317" s="49"/>
      <c r="F317" s="23" t="n">
        <f aca="false">E317</f>
        <v>0</v>
      </c>
      <c r="G317" s="50"/>
      <c r="H317" s="51"/>
      <c r="I317" s="52" t="n">
        <f aca="false">G317*H317</f>
        <v>0</v>
      </c>
    </row>
    <row r="318" customFormat="false" ht="15.75" hidden="false" customHeight="false" outlineLevel="0" collapsed="false">
      <c r="A318" s="23"/>
      <c r="B318" s="23" t="str">
        <f aca="false">IF(A318=1,"وارد",IF(A318=2,"منصرف","         "))</f>
        <v>         </v>
      </c>
      <c r="C318" s="23"/>
      <c r="D318" s="23"/>
      <c r="E318" s="49"/>
      <c r="F318" s="23" t="n">
        <f aca="false">E318</f>
        <v>0</v>
      </c>
      <c r="G318" s="50"/>
      <c r="H318" s="51"/>
      <c r="I318" s="52" t="n">
        <f aca="false">G318*H318</f>
        <v>0</v>
      </c>
    </row>
    <row r="319" customFormat="false" ht="15.75" hidden="false" customHeight="false" outlineLevel="0" collapsed="false">
      <c r="A319" s="23"/>
      <c r="B319" s="23" t="str">
        <f aca="false">IF(A319=1,"وارد",IF(A319=2,"منصرف","         "))</f>
        <v>         </v>
      </c>
      <c r="C319" s="23"/>
      <c r="D319" s="23"/>
      <c r="E319" s="49"/>
      <c r="F319" s="23" t="n">
        <f aca="false">E319</f>
        <v>0</v>
      </c>
      <c r="G319" s="50"/>
      <c r="H319" s="51"/>
      <c r="I319" s="52" t="n">
        <f aca="false">G319*H319</f>
        <v>0</v>
      </c>
    </row>
    <row r="320" customFormat="false" ht="15.75" hidden="false" customHeight="false" outlineLevel="0" collapsed="false">
      <c r="A320" s="23"/>
      <c r="B320" s="23" t="str">
        <f aca="false">IF(A320=1,"وارد",IF(A320=2,"منصرف","         "))</f>
        <v>         </v>
      </c>
      <c r="C320" s="23"/>
      <c r="D320" s="23"/>
      <c r="E320" s="49"/>
      <c r="F320" s="23" t="n">
        <f aca="false">E320</f>
        <v>0</v>
      </c>
      <c r="G320" s="50"/>
      <c r="H320" s="51"/>
      <c r="I320" s="52" t="n">
        <f aca="false">G320*H320</f>
        <v>0</v>
      </c>
    </row>
    <row r="321" customFormat="false" ht="15.75" hidden="false" customHeight="false" outlineLevel="0" collapsed="false">
      <c r="A321" s="23"/>
      <c r="B321" s="23" t="str">
        <f aca="false">IF(A321=1,"وارد",IF(A321=2,"منصرف","         "))</f>
        <v>         </v>
      </c>
      <c r="C321" s="23"/>
      <c r="D321" s="23"/>
      <c r="E321" s="49"/>
      <c r="F321" s="23" t="n">
        <f aca="false">E321</f>
        <v>0</v>
      </c>
      <c r="G321" s="50"/>
      <c r="H321" s="51"/>
      <c r="I321" s="52" t="n">
        <f aca="false">G321*H321</f>
        <v>0</v>
      </c>
    </row>
    <row r="322" customFormat="false" ht="15.75" hidden="false" customHeight="false" outlineLevel="0" collapsed="false">
      <c r="A322" s="23"/>
      <c r="B322" s="23" t="str">
        <f aca="false">IF(A322=1,"وارد",IF(A322=2,"منصرف","         "))</f>
        <v>         </v>
      </c>
      <c r="C322" s="23"/>
      <c r="D322" s="23"/>
      <c r="E322" s="49"/>
      <c r="F322" s="23" t="n">
        <f aca="false">E322</f>
        <v>0</v>
      </c>
      <c r="G322" s="50"/>
      <c r="H322" s="51"/>
      <c r="I322" s="52" t="n">
        <f aca="false">G322*H322</f>
        <v>0</v>
      </c>
    </row>
    <row r="323" customFormat="false" ht="15.75" hidden="false" customHeight="false" outlineLevel="0" collapsed="false">
      <c r="A323" s="23"/>
      <c r="B323" s="23" t="str">
        <f aca="false">IF(A323=1,"وارد",IF(A323=2,"منصرف","         "))</f>
        <v>         </v>
      </c>
      <c r="C323" s="23"/>
      <c r="D323" s="23"/>
      <c r="E323" s="49"/>
      <c r="F323" s="23" t="n">
        <f aca="false">E323</f>
        <v>0</v>
      </c>
      <c r="G323" s="50"/>
      <c r="H323" s="51"/>
      <c r="I323" s="52" t="n">
        <f aca="false">G323*H323</f>
        <v>0</v>
      </c>
    </row>
    <row r="324" customFormat="false" ht="15.75" hidden="false" customHeight="false" outlineLevel="0" collapsed="false">
      <c r="A324" s="23"/>
      <c r="B324" s="23" t="str">
        <f aca="false">IF(A324=1,"وارد",IF(A324=2,"منصرف","         "))</f>
        <v>         </v>
      </c>
      <c r="C324" s="23"/>
      <c r="D324" s="23"/>
      <c r="E324" s="49"/>
      <c r="F324" s="23" t="n">
        <f aca="false">E324</f>
        <v>0</v>
      </c>
      <c r="G324" s="50"/>
      <c r="H324" s="51"/>
      <c r="I324" s="52" t="n">
        <f aca="false">G324*H324</f>
        <v>0</v>
      </c>
    </row>
    <row r="325" customFormat="false" ht="15.75" hidden="false" customHeight="false" outlineLevel="0" collapsed="false">
      <c r="A325" s="23"/>
      <c r="B325" s="23" t="str">
        <f aca="false">IF(A325=1,"وارد",IF(A325=2,"منصرف","         "))</f>
        <v>         </v>
      </c>
      <c r="C325" s="23"/>
      <c r="D325" s="23"/>
      <c r="E325" s="49"/>
      <c r="F325" s="23" t="n">
        <f aca="false">E325</f>
        <v>0</v>
      </c>
      <c r="G325" s="50"/>
      <c r="H325" s="51"/>
      <c r="I325" s="52" t="n">
        <f aca="false">G325*H325</f>
        <v>0</v>
      </c>
    </row>
    <row r="326" customFormat="false" ht="15.75" hidden="false" customHeight="false" outlineLevel="0" collapsed="false">
      <c r="A326" s="23"/>
      <c r="B326" s="23" t="str">
        <f aca="false">IF(A326=1,"وارد",IF(A326=2,"منصرف","         "))</f>
        <v>         </v>
      </c>
      <c r="C326" s="23"/>
      <c r="D326" s="23"/>
      <c r="E326" s="49"/>
      <c r="F326" s="23" t="n">
        <f aca="false">E326</f>
        <v>0</v>
      </c>
      <c r="G326" s="50"/>
      <c r="H326" s="51"/>
      <c r="I326" s="52" t="n">
        <f aca="false">G326*H326</f>
        <v>0</v>
      </c>
    </row>
    <row r="327" customFormat="false" ht="15.75" hidden="false" customHeight="false" outlineLevel="0" collapsed="false">
      <c r="A327" s="23"/>
      <c r="B327" s="23" t="str">
        <f aca="false">IF(A327=1,"وارد",IF(A327=2,"منصرف","         "))</f>
        <v>         </v>
      </c>
      <c r="C327" s="23"/>
      <c r="D327" s="23"/>
      <c r="E327" s="49"/>
      <c r="F327" s="23" t="n">
        <f aca="false">E327</f>
        <v>0</v>
      </c>
      <c r="G327" s="50"/>
      <c r="H327" s="51"/>
      <c r="I327" s="52" t="n">
        <f aca="false">G327*H327</f>
        <v>0</v>
      </c>
    </row>
    <row r="328" customFormat="false" ht="15.75" hidden="false" customHeight="false" outlineLevel="0" collapsed="false">
      <c r="A328" s="23"/>
      <c r="B328" s="23" t="str">
        <f aca="false">IF(A328=1,"وارد",IF(A328=2,"منصرف","         "))</f>
        <v>         </v>
      </c>
      <c r="C328" s="23"/>
      <c r="D328" s="23"/>
      <c r="E328" s="49"/>
      <c r="F328" s="23" t="n">
        <f aca="false">E328</f>
        <v>0</v>
      </c>
      <c r="G328" s="50"/>
      <c r="H328" s="51"/>
      <c r="I328" s="52" t="n">
        <f aca="false">G328*H328</f>
        <v>0</v>
      </c>
    </row>
    <row r="329" customFormat="false" ht="15.75" hidden="false" customHeight="false" outlineLevel="0" collapsed="false">
      <c r="A329" s="23"/>
      <c r="B329" s="23" t="str">
        <f aca="false">IF(A329=1,"وارد",IF(A329=2,"منصرف","         "))</f>
        <v>         </v>
      </c>
      <c r="C329" s="23"/>
      <c r="D329" s="23"/>
      <c r="E329" s="49"/>
      <c r="F329" s="23" t="n">
        <f aca="false">E329</f>
        <v>0</v>
      </c>
      <c r="G329" s="50"/>
      <c r="H329" s="51"/>
      <c r="I329" s="52" t="n">
        <f aca="false">G329*H329</f>
        <v>0</v>
      </c>
    </row>
    <row r="330" customFormat="false" ht="15.75" hidden="false" customHeight="false" outlineLevel="0" collapsed="false">
      <c r="A330" s="23"/>
      <c r="B330" s="23" t="str">
        <f aca="false">IF(A330=1,"وارد",IF(A330=2,"منصرف","         "))</f>
        <v>         </v>
      </c>
      <c r="C330" s="23"/>
      <c r="D330" s="23"/>
      <c r="E330" s="49"/>
      <c r="F330" s="23" t="n">
        <f aca="false">E330</f>
        <v>0</v>
      </c>
      <c r="G330" s="50"/>
      <c r="H330" s="51"/>
      <c r="I330" s="52" t="n">
        <f aca="false">G330*H330</f>
        <v>0</v>
      </c>
    </row>
    <row r="331" customFormat="false" ht="15.75" hidden="false" customHeight="false" outlineLevel="0" collapsed="false">
      <c r="A331" s="23"/>
      <c r="B331" s="23" t="str">
        <f aca="false">IF(A331=1,"وارد",IF(A331=2,"منصرف","         "))</f>
        <v>         </v>
      </c>
      <c r="C331" s="23"/>
      <c r="D331" s="23"/>
      <c r="E331" s="49"/>
      <c r="F331" s="23" t="n">
        <f aca="false">E331</f>
        <v>0</v>
      </c>
      <c r="G331" s="50"/>
      <c r="H331" s="51"/>
      <c r="I331" s="52" t="n">
        <f aca="false">G331*H331</f>
        <v>0</v>
      </c>
    </row>
    <row r="332" customFormat="false" ht="15.75" hidden="false" customHeight="false" outlineLevel="0" collapsed="false">
      <c r="A332" s="23"/>
      <c r="B332" s="23" t="str">
        <f aca="false">IF(A332=1,"وارد",IF(A332=2,"منصرف","         "))</f>
        <v>         </v>
      </c>
      <c r="C332" s="23"/>
      <c r="D332" s="23"/>
      <c r="E332" s="49"/>
      <c r="F332" s="23" t="n">
        <f aca="false">E332</f>
        <v>0</v>
      </c>
      <c r="G332" s="50"/>
      <c r="H332" s="51"/>
      <c r="I332" s="52" t="n">
        <f aca="false">G332*H332</f>
        <v>0</v>
      </c>
    </row>
    <row r="333" customFormat="false" ht="15.75" hidden="false" customHeight="false" outlineLevel="0" collapsed="false">
      <c r="A333" s="23"/>
      <c r="B333" s="23" t="str">
        <f aca="false">IF(A333=1,"وارد",IF(A333=2,"منصرف","         "))</f>
        <v>         </v>
      </c>
      <c r="C333" s="23"/>
      <c r="D333" s="23"/>
      <c r="E333" s="49"/>
      <c r="F333" s="23" t="n">
        <f aca="false">E333</f>
        <v>0</v>
      </c>
      <c r="G333" s="50"/>
      <c r="H333" s="51"/>
      <c r="I333" s="52" t="n">
        <f aca="false">G333*H333</f>
        <v>0</v>
      </c>
    </row>
    <row r="334" customFormat="false" ht="15.75" hidden="false" customHeight="false" outlineLevel="0" collapsed="false">
      <c r="A334" s="23"/>
      <c r="B334" s="23" t="str">
        <f aca="false">IF(A334=1,"وارد",IF(A334=2,"منصرف","         "))</f>
        <v>         </v>
      </c>
      <c r="C334" s="23"/>
      <c r="D334" s="23"/>
      <c r="E334" s="49"/>
      <c r="F334" s="23" t="n">
        <f aca="false">E334</f>
        <v>0</v>
      </c>
      <c r="G334" s="50"/>
      <c r="H334" s="51"/>
      <c r="I334" s="52" t="n">
        <f aca="false">G334*H334</f>
        <v>0</v>
      </c>
    </row>
    <row r="335" customFormat="false" ht="15.75" hidden="false" customHeight="false" outlineLevel="0" collapsed="false">
      <c r="A335" s="23"/>
      <c r="B335" s="23" t="str">
        <f aca="false">IF(A335=1,"وارد",IF(A335=2,"منصرف","         "))</f>
        <v>         </v>
      </c>
      <c r="C335" s="23"/>
      <c r="D335" s="23"/>
      <c r="E335" s="49"/>
      <c r="F335" s="23" t="n">
        <f aca="false">E335</f>
        <v>0</v>
      </c>
      <c r="G335" s="50"/>
      <c r="H335" s="51"/>
      <c r="I335" s="52" t="n">
        <f aca="false">G335*H335</f>
        <v>0</v>
      </c>
    </row>
    <row r="336" customFormat="false" ht="15.75" hidden="false" customHeight="false" outlineLevel="0" collapsed="false">
      <c r="A336" s="23"/>
      <c r="B336" s="23" t="str">
        <f aca="false">IF(A336=1,"وارد",IF(A336=2,"منصرف","         "))</f>
        <v>         </v>
      </c>
      <c r="C336" s="23"/>
      <c r="D336" s="23"/>
      <c r="E336" s="49"/>
      <c r="F336" s="23" t="n">
        <f aca="false">E336</f>
        <v>0</v>
      </c>
      <c r="G336" s="50"/>
      <c r="H336" s="51"/>
      <c r="I336" s="52" t="n">
        <f aca="false">G336*H336</f>
        <v>0</v>
      </c>
    </row>
    <row r="337" customFormat="false" ht="15.75" hidden="false" customHeight="false" outlineLevel="0" collapsed="false">
      <c r="A337" s="23"/>
      <c r="B337" s="23" t="str">
        <f aca="false">IF(A337=1,"وارد",IF(A337=2,"منصرف","         "))</f>
        <v>         </v>
      </c>
      <c r="C337" s="23"/>
      <c r="D337" s="23"/>
      <c r="E337" s="49"/>
      <c r="F337" s="23" t="n">
        <f aca="false">E337</f>
        <v>0</v>
      </c>
      <c r="G337" s="50"/>
      <c r="H337" s="51"/>
      <c r="I337" s="52" t="n">
        <f aca="false">G337*H337</f>
        <v>0</v>
      </c>
    </row>
    <row r="338" customFormat="false" ht="15.75" hidden="false" customHeight="false" outlineLevel="0" collapsed="false">
      <c r="A338" s="23"/>
      <c r="B338" s="23" t="str">
        <f aca="false">IF(A338=1,"وارد",IF(A338=2,"منصرف","         "))</f>
        <v>         </v>
      </c>
      <c r="C338" s="23"/>
      <c r="D338" s="23"/>
      <c r="E338" s="49"/>
      <c r="F338" s="23" t="n">
        <f aca="false">E338</f>
        <v>0</v>
      </c>
      <c r="G338" s="50"/>
      <c r="H338" s="51"/>
      <c r="I338" s="52" t="n">
        <f aca="false">G338*H338</f>
        <v>0</v>
      </c>
    </row>
    <row r="339" customFormat="false" ht="15.75" hidden="false" customHeight="false" outlineLevel="0" collapsed="false">
      <c r="A339" s="23"/>
      <c r="B339" s="23" t="str">
        <f aca="false">IF(A339=1,"وارد",IF(A339=2,"منصرف","         "))</f>
        <v>         </v>
      </c>
      <c r="C339" s="23"/>
      <c r="D339" s="23"/>
      <c r="E339" s="49"/>
      <c r="F339" s="23" t="n">
        <f aca="false">E339</f>
        <v>0</v>
      </c>
      <c r="G339" s="50"/>
      <c r="H339" s="51"/>
      <c r="I339" s="52" t="n">
        <f aca="false">G339*H339</f>
        <v>0</v>
      </c>
    </row>
    <row r="340" customFormat="false" ht="15.75" hidden="false" customHeight="false" outlineLevel="0" collapsed="false">
      <c r="A340" s="23"/>
      <c r="B340" s="23" t="str">
        <f aca="false">IF(A340=1,"وارد",IF(A340=2,"منصرف","         "))</f>
        <v>         </v>
      </c>
      <c r="C340" s="23"/>
      <c r="D340" s="23"/>
      <c r="E340" s="49"/>
      <c r="F340" s="23" t="n">
        <f aca="false">E340</f>
        <v>0</v>
      </c>
      <c r="G340" s="50"/>
      <c r="H340" s="51"/>
      <c r="I340" s="52" t="n">
        <f aca="false">G340*H340</f>
        <v>0</v>
      </c>
    </row>
    <row r="341" customFormat="false" ht="15.75" hidden="false" customHeight="false" outlineLevel="0" collapsed="false">
      <c r="A341" s="23"/>
      <c r="B341" s="23" t="str">
        <f aca="false">IF(A341=1,"وارد",IF(A341=2,"منصرف","         "))</f>
        <v>         </v>
      </c>
      <c r="C341" s="23"/>
      <c r="D341" s="23"/>
      <c r="E341" s="49"/>
      <c r="F341" s="23" t="n">
        <f aca="false">E341</f>
        <v>0</v>
      </c>
      <c r="G341" s="50"/>
      <c r="H341" s="51"/>
      <c r="I341" s="52" t="n">
        <f aca="false">G341*H341</f>
        <v>0</v>
      </c>
    </row>
    <row r="342" customFormat="false" ht="15.75" hidden="false" customHeight="false" outlineLevel="0" collapsed="false">
      <c r="A342" s="23"/>
      <c r="B342" s="23" t="str">
        <f aca="false">IF(A342=1,"وارد",IF(A342=2,"منصرف","         "))</f>
        <v>         </v>
      </c>
      <c r="C342" s="23"/>
      <c r="D342" s="23"/>
      <c r="E342" s="49"/>
      <c r="F342" s="23" t="n">
        <f aca="false">E342</f>
        <v>0</v>
      </c>
      <c r="G342" s="50"/>
      <c r="H342" s="51"/>
      <c r="I342" s="52" t="n">
        <f aca="false">G342*H342</f>
        <v>0</v>
      </c>
    </row>
    <row r="343" customFormat="false" ht="15.75" hidden="false" customHeight="false" outlineLevel="0" collapsed="false">
      <c r="A343" s="23"/>
      <c r="B343" s="23" t="str">
        <f aca="false">IF(A343=1,"وارد",IF(A343=2,"منصرف","         "))</f>
        <v>         </v>
      </c>
      <c r="C343" s="23"/>
      <c r="D343" s="23"/>
      <c r="E343" s="49"/>
      <c r="F343" s="23" t="n">
        <f aca="false">E343</f>
        <v>0</v>
      </c>
      <c r="G343" s="50"/>
      <c r="H343" s="51"/>
      <c r="I343" s="52" t="n">
        <f aca="false">G343*H343</f>
        <v>0</v>
      </c>
    </row>
    <row r="344" customFormat="false" ht="15.75" hidden="false" customHeight="false" outlineLevel="0" collapsed="false">
      <c r="A344" s="23"/>
      <c r="B344" s="23" t="str">
        <f aca="false">IF(A344=1,"وارد",IF(A344=2,"منصرف","         "))</f>
        <v>         </v>
      </c>
      <c r="C344" s="23"/>
      <c r="D344" s="23"/>
      <c r="E344" s="49"/>
      <c r="F344" s="23" t="n">
        <f aca="false">E344</f>
        <v>0</v>
      </c>
      <c r="G344" s="50"/>
      <c r="H344" s="51"/>
      <c r="I344" s="52" t="n">
        <f aca="false">G344*H344</f>
        <v>0</v>
      </c>
    </row>
    <row r="345" customFormat="false" ht="15.75" hidden="false" customHeight="false" outlineLevel="0" collapsed="false">
      <c r="A345" s="23"/>
      <c r="B345" s="23" t="str">
        <f aca="false">IF(A345=1,"وارد",IF(A345=2,"منصرف","         "))</f>
        <v>         </v>
      </c>
      <c r="C345" s="23"/>
      <c r="D345" s="23"/>
      <c r="E345" s="49"/>
      <c r="F345" s="23" t="n">
        <f aca="false">E345</f>
        <v>0</v>
      </c>
      <c r="G345" s="50"/>
      <c r="H345" s="51"/>
      <c r="I345" s="52" t="n">
        <f aca="false">G345*H345</f>
        <v>0</v>
      </c>
    </row>
    <row r="346" customFormat="false" ht="15.75" hidden="false" customHeight="false" outlineLevel="0" collapsed="false">
      <c r="A346" s="23"/>
      <c r="B346" s="23" t="str">
        <f aca="false">IF(A346=1,"وارد",IF(A346=2,"منصرف","         "))</f>
        <v>         </v>
      </c>
      <c r="C346" s="23"/>
      <c r="D346" s="23"/>
      <c r="E346" s="49"/>
      <c r="F346" s="23" t="n">
        <f aca="false">E346</f>
        <v>0</v>
      </c>
      <c r="G346" s="50"/>
      <c r="H346" s="51"/>
      <c r="I346" s="52" t="n">
        <f aca="false">G346*H346</f>
        <v>0</v>
      </c>
    </row>
    <row r="347" customFormat="false" ht="15.75" hidden="false" customHeight="false" outlineLevel="0" collapsed="false">
      <c r="A347" s="23"/>
      <c r="B347" s="23" t="str">
        <f aca="false">IF(A347=1,"وارد",IF(A347=2,"منصرف","         "))</f>
        <v>         </v>
      </c>
      <c r="C347" s="23"/>
      <c r="D347" s="23"/>
      <c r="E347" s="49"/>
      <c r="F347" s="23" t="n">
        <f aca="false">E347</f>
        <v>0</v>
      </c>
      <c r="G347" s="50"/>
      <c r="H347" s="51"/>
      <c r="I347" s="52" t="n">
        <f aca="false">G347*H347</f>
        <v>0</v>
      </c>
    </row>
    <row r="348" customFormat="false" ht="15.75" hidden="false" customHeight="false" outlineLevel="0" collapsed="false">
      <c r="A348" s="23"/>
      <c r="B348" s="23" t="str">
        <f aca="false">IF(A348=1,"وارد",IF(A348=2,"منصرف","         "))</f>
        <v>         </v>
      </c>
      <c r="C348" s="23"/>
      <c r="D348" s="23"/>
      <c r="E348" s="49"/>
      <c r="F348" s="23" t="n">
        <f aca="false">E348</f>
        <v>0</v>
      </c>
      <c r="G348" s="50"/>
      <c r="H348" s="51"/>
      <c r="I348" s="52" t="n">
        <f aca="false">G348*H348</f>
        <v>0</v>
      </c>
    </row>
    <row r="349" customFormat="false" ht="15.75" hidden="false" customHeight="false" outlineLevel="0" collapsed="false">
      <c r="A349" s="23"/>
      <c r="B349" s="23" t="str">
        <f aca="false">IF(A349=1,"وارد",IF(A349=2,"منصرف","         "))</f>
        <v>         </v>
      </c>
      <c r="C349" s="23"/>
      <c r="D349" s="23"/>
      <c r="E349" s="49"/>
      <c r="F349" s="23" t="n">
        <f aca="false">E349</f>
        <v>0</v>
      </c>
      <c r="G349" s="50"/>
      <c r="H349" s="51"/>
      <c r="I349" s="52" t="n">
        <f aca="false">G349*H349</f>
        <v>0</v>
      </c>
    </row>
    <row r="350" customFormat="false" ht="15.75" hidden="false" customHeight="false" outlineLevel="0" collapsed="false">
      <c r="A350" s="23"/>
      <c r="B350" s="23" t="str">
        <f aca="false">IF(A350=1,"وارد",IF(A350=2,"منصرف","         "))</f>
        <v>         </v>
      </c>
      <c r="C350" s="23"/>
      <c r="D350" s="23"/>
      <c r="E350" s="49"/>
      <c r="F350" s="23" t="n">
        <f aca="false">E350</f>
        <v>0</v>
      </c>
      <c r="G350" s="50"/>
      <c r="H350" s="51"/>
      <c r="I350" s="52" t="n">
        <f aca="false">G350*H350</f>
        <v>0</v>
      </c>
    </row>
    <row r="351" customFormat="false" ht="15.75" hidden="false" customHeight="false" outlineLevel="0" collapsed="false">
      <c r="A351" s="23"/>
      <c r="B351" s="23" t="str">
        <f aca="false">IF(A351=1,"وارد",IF(A351=2,"منصرف","         "))</f>
        <v>         </v>
      </c>
      <c r="C351" s="23"/>
      <c r="D351" s="23"/>
      <c r="E351" s="49"/>
      <c r="F351" s="23" t="n">
        <f aca="false">E351</f>
        <v>0</v>
      </c>
      <c r="G351" s="50"/>
      <c r="H351" s="51"/>
      <c r="I351" s="52" t="n">
        <f aca="false">G351*H351</f>
        <v>0</v>
      </c>
    </row>
    <row r="352" customFormat="false" ht="15.75" hidden="false" customHeight="false" outlineLevel="0" collapsed="false">
      <c r="A352" s="23"/>
      <c r="B352" s="23" t="str">
        <f aca="false">IF(A352=1,"وارد",IF(A352=2,"منصرف","         "))</f>
        <v>         </v>
      </c>
      <c r="C352" s="23"/>
      <c r="D352" s="23"/>
      <c r="E352" s="49"/>
      <c r="F352" s="23" t="n">
        <f aca="false">E352</f>
        <v>0</v>
      </c>
      <c r="G352" s="50"/>
      <c r="H352" s="51"/>
      <c r="I352" s="52" t="n">
        <f aca="false">G352*H352</f>
        <v>0</v>
      </c>
    </row>
    <row r="353" customFormat="false" ht="15.75" hidden="false" customHeight="false" outlineLevel="0" collapsed="false">
      <c r="A353" s="23"/>
      <c r="B353" s="23" t="str">
        <f aca="false">IF(A353=1,"وارد",IF(A353=2,"منصرف","         "))</f>
        <v>         </v>
      </c>
      <c r="C353" s="23"/>
      <c r="D353" s="23"/>
      <c r="E353" s="49"/>
      <c r="F353" s="23" t="n">
        <f aca="false">E353</f>
        <v>0</v>
      </c>
      <c r="G353" s="50"/>
      <c r="H353" s="51"/>
      <c r="I353" s="52" t="n">
        <f aca="false">G353*H353</f>
        <v>0</v>
      </c>
    </row>
    <row r="354" customFormat="false" ht="15.75" hidden="false" customHeight="false" outlineLevel="0" collapsed="false">
      <c r="A354" s="23"/>
      <c r="B354" s="23" t="str">
        <f aca="false">IF(A354=1,"وارد",IF(A354=2,"منصرف","         "))</f>
        <v>         </v>
      </c>
      <c r="C354" s="23"/>
      <c r="D354" s="23"/>
      <c r="E354" s="49"/>
      <c r="F354" s="23" t="n">
        <f aca="false">E354</f>
        <v>0</v>
      </c>
      <c r="G354" s="50"/>
      <c r="H354" s="51"/>
      <c r="I354" s="52" t="n">
        <f aca="false">G354*H354</f>
        <v>0</v>
      </c>
    </row>
    <row r="355" customFormat="false" ht="15.75" hidden="false" customHeight="false" outlineLevel="0" collapsed="false">
      <c r="A355" s="23"/>
      <c r="B355" s="23" t="str">
        <f aca="false">IF(A355=1,"وارد",IF(A355=2,"منصرف","         "))</f>
        <v>         </v>
      </c>
      <c r="C355" s="23"/>
      <c r="D355" s="23"/>
      <c r="E355" s="49"/>
      <c r="F355" s="23" t="n">
        <f aca="false">E355</f>
        <v>0</v>
      </c>
      <c r="G355" s="50"/>
      <c r="H355" s="51"/>
      <c r="I355" s="52" t="n">
        <f aca="false">G355*H355</f>
        <v>0</v>
      </c>
    </row>
    <row r="356" customFormat="false" ht="15.75" hidden="false" customHeight="false" outlineLevel="0" collapsed="false">
      <c r="A356" s="23"/>
      <c r="B356" s="23" t="str">
        <f aca="false">IF(A356=1,"وارد",IF(A356=2,"منصرف","         "))</f>
        <v>         </v>
      </c>
      <c r="C356" s="23"/>
      <c r="D356" s="23"/>
      <c r="E356" s="49"/>
      <c r="F356" s="23" t="n">
        <f aca="false">E356</f>
        <v>0</v>
      </c>
      <c r="G356" s="50"/>
      <c r="H356" s="51"/>
      <c r="I356" s="52" t="n">
        <f aca="false">G356*H356</f>
        <v>0</v>
      </c>
    </row>
    <row r="357" customFormat="false" ht="15.75" hidden="false" customHeight="false" outlineLevel="0" collapsed="false">
      <c r="A357" s="23"/>
      <c r="B357" s="23" t="str">
        <f aca="false">IF(A357=1,"وارد",IF(A357=2,"منصرف","         "))</f>
        <v>         </v>
      </c>
      <c r="C357" s="23"/>
      <c r="D357" s="23"/>
      <c r="E357" s="49"/>
      <c r="F357" s="23" t="n">
        <f aca="false">E357</f>
        <v>0</v>
      </c>
      <c r="G357" s="50"/>
      <c r="H357" s="51"/>
      <c r="I357" s="52" t="n">
        <f aca="false">G357*H357</f>
        <v>0</v>
      </c>
    </row>
    <row r="358" customFormat="false" ht="15.75" hidden="false" customHeight="false" outlineLevel="0" collapsed="false">
      <c r="A358" s="23"/>
      <c r="B358" s="23" t="str">
        <f aca="false">IF(A358=1,"وارد",IF(A358=2,"منصرف","         "))</f>
        <v>         </v>
      </c>
      <c r="C358" s="23"/>
      <c r="D358" s="23"/>
      <c r="E358" s="49"/>
      <c r="F358" s="23" t="n">
        <f aca="false">E358</f>
        <v>0</v>
      </c>
      <c r="G358" s="50"/>
      <c r="H358" s="51"/>
      <c r="I358" s="52" t="n">
        <f aca="false">G358*H358</f>
        <v>0</v>
      </c>
    </row>
    <row r="359" customFormat="false" ht="15.75" hidden="false" customHeight="false" outlineLevel="0" collapsed="false">
      <c r="A359" s="23"/>
      <c r="B359" s="23" t="str">
        <f aca="false">IF(A359=1,"وارد",IF(A359=2,"منصرف","         "))</f>
        <v>         </v>
      </c>
      <c r="C359" s="23"/>
      <c r="D359" s="23"/>
      <c r="E359" s="49"/>
      <c r="F359" s="23" t="n">
        <f aca="false">E359</f>
        <v>0</v>
      </c>
      <c r="G359" s="50"/>
      <c r="H359" s="51"/>
      <c r="I359" s="52" t="n">
        <f aca="false">G359*H359</f>
        <v>0</v>
      </c>
    </row>
    <row r="360" customFormat="false" ht="15.75" hidden="false" customHeight="false" outlineLevel="0" collapsed="false">
      <c r="A360" s="23"/>
      <c r="B360" s="23" t="str">
        <f aca="false">IF(A360=1,"وارد",IF(A360=2,"منصرف","         "))</f>
        <v>         </v>
      </c>
      <c r="C360" s="23"/>
      <c r="D360" s="23"/>
      <c r="E360" s="49"/>
      <c r="F360" s="23" t="n">
        <f aca="false">E360</f>
        <v>0</v>
      </c>
      <c r="G360" s="50"/>
      <c r="H360" s="51"/>
      <c r="I360" s="52" t="n">
        <f aca="false">G360*H360</f>
        <v>0</v>
      </c>
    </row>
    <row r="361" customFormat="false" ht="15.75" hidden="false" customHeight="false" outlineLevel="0" collapsed="false">
      <c r="A361" s="23"/>
      <c r="B361" s="23" t="str">
        <f aca="false">IF(A361=1,"وارد",IF(A361=2,"منصرف","         "))</f>
        <v>         </v>
      </c>
      <c r="C361" s="23"/>
      <c r="D361" s="23"/>
      <c r="E361" s="49"/>
      <c r="F361" s="23" t="n">
        <f aca="false">E361</f>
        <v>0</v>
      </c>
      <c r="G361" s="50"/>
      <c r="H361" s="51"/>
      <c r="I361" s="52" t="n">
        <f aca="false">G361*H361</f>
        <v>0</v>
      </c>
    </row>
    <row r="362" customFormat="false" ht="15.75" hidden="false" customHeight="false" outlineLevel="0" collapsed="false">
      <c r="A362" s="23"/>
      <c r="B362" s="23" t="str">
        <f aca="false">IF(A362=1,"وارد",IF(A362=2,"منصرف","         "))</f>
        <v>         </v>
      </c>
      <c r="C362" s="23"/>
      <c r="D362" s="23"/>
      <c r="E362" s="49"/>
      <c r="F362" s="23" t="n">
        <f aca="false">E362</f>
        <v>0</v>
      </c>
      <c r="G362" s="50"/>
      <c r="H362" s="51"/>
      <c r="I362" s="52" t="n">
        <f aca="false">G362*H362</f>
        <v>0</v>
      </c>
    </row>
    <row r="363" customFormat="false" ht="15.75" hidden="false" customHeight="false" outlineLevel="0" collapsed="false">
      <c r="A363" s="23"/>
      <c r="B363" s="23" t="str">
        <f aca="false">IF(A363=1,"وارد",IF(A363=2,"منصرف","         "))</f>
        <v>         </v>
      </c>
      <c r="C363" s="23"/>
      <c r="D363" s="23"/>
      <c r="E363" s="49"/>
      <c r="F363" s="23" t="n">
        <f aca="false">E363</f>
        <v>0</v>
      </c>
      <c r="G363" s="50"/>
      <c r="H363" s="51"/>
      <c r="I363" s="52" t="n">
        <f aca="false">G363*H363</f>
        <v>0</v>
      </c>
    </row>
    <row r="364" customFormat="false" ht="15.75" hidden="false" customHeight="false" outlineLevel="0" collapsed="false">
      <c r="A364" s="23"/>
      <c r="B364" s="23" t="str">
        <f aca="false">IF(A364=1,"وارد",IF(A364=2,"منصرف","         "))</f>
        <v>         </v>
      </c>
      <c r="C364" s="23"/>
      <c r="D364" s="23"/>
      <c r="E364" s="49"/>
      <c r="F364" s="23" t="n">
        <f aca="false">E364</f>
        <v>0</v>
      </c>
      <c r="G364" s="50"/>
      <c r="H364" s="51"/>
      <c r="I364" s="52" t="n">
        <f aca="false">G364*H364</f>
        <v>0</v>
      </c>
    </row>
    <row r="365" customFormat="false" ht="15.75" hidden="false" customHeight="false" outlineLevel="0" collapsed="false">
      <c r="A365" s="23"/>
      <c r="B365" s="23" t="str">
        <f aca="false">IF(A365=1,"وارد",IF(A365=2,"منصرف","         "))</f>
        <v>         </v>
      </c>
      <c r="C365" s="23"/>
      <c r="D365" s="23"/>
      <c r="E365" s="49"/>
      <c r="F365" s="23" t="n">
        <f aca="false">E365</f>
        <v>0</v>
      </c>
      <c r="G365" s="50"/>
      <c r="H365" s="51"/>
      <c r="I365" s="52" t="n">
        <f aca="false">G365*H365</f>
        <v>0</v>
      </c>
    </row>
    <row r="366" customFormat="false" ht="15.75" hidden="false" customHeight="false" outlineLevel="0" collapsed="false">
      <c r="A366" s="23"/>
      <c r="B366" s="23" t="str">
        <f aca="false">IF(A366=1,"وارد",IF(A366=2,"منصرف","         "))</f>
        <v>         </v>
      </c>
      <c r="C366" s="23"/>
      <c r="D366" s="23"/>
      <c r="E366" s="49"/>
      <c r="F366" s="23" t="n">
        <f aca="false">E366</f>
        <v>0</v>
      </c>
      <c r="G366" s="50"/>
      <c r="H366" s="51"/>
      <c r="I366" s="52" t="n">
        <f aca="false">G366*H366</f>
        <v>0</v>
      </c>
    </row>
    <row r="367" customFormat="false" ht="15.75" hidden="false" customHeight="false" outlineLevel="0" collapsed="false">
      <c r="A367" s="23"/>
      <c r="B367" s="23" t="str">
        <f aca="false">IF(A367=1,"وارد",IF(A367=2,"منصرف","         "))</f>
        <v>         </v>
      </c>
      <c r="C367" s="23"/>
      <c r="D367" s="23"/>
      <c r="E367" s="49"/>
      <c r="F367" s="23" t="n">
        <f aca="false">E367</f>
        <v>0</v>
      </c>
      <c r="G367" s="50"/>
      <c r="H367" s="51"/>
      <c r="I367" s="52" t="n">
        <f aca="false">G367*H367</f>
        <v>0</v>
      </c>
    </row>
    <row r="368" customFormat="false" ht="15.75" hidden="false" customHeight="false" outlineLevel="0" collapsed="false">
      <c r="A368" s="23"/>
      <c r="B368" s="23" t="str">
        <f aca="false">IF(A368=1,"وارد",IF(A368=2,"منصرف","         "))</f>
        <v>         </v>
      </c>
      <c r="C368" s="23"/>
      <c r="D368" s="23"/>
      <c r="E368" s="49"/>
      <c r="F368" s="23" t="n">
        <f aca="false">E368</f>
        <v>0</v>
      </c>
      <c r="G368" s="50"/>
      <c r="H368" s="51"/>
      <c r="I368" s="52" t="n">
        <f aca="false">G368*H368</f>
        <v>0</v>
      </c>
    </row>
    <row r="369" customFormat="false" ht="15.75" hidden="false" customHeight="false" outlineLevel="0" collapsed="false">
      <c r="A369" s="23"/>
      <c r="B369" s="23" t="str">
        <f aca="false">IF(A369=1,"وارد",IF(A369=2,"منصرف","         "))</f>
        <v>         </v>
      </c>
      <c r="C369" s="23"/>
      <c r="D369" s="23"/>
      <c r="E369" s="49"/>
      <c r="F369" s="23" t="n">
        <f aca="false">E369</f>
        <v>0</v>
      </c>
      <c r="G369" s="50"/>
      <c r="H369" s="51"/>
      <c r="I369" s="52" t="n">
        <f aca="false">G369*H369</f>
        <v>0</v>
      </c>
    </row>
    <row r="370" customFormat="false" ht="15.75" hidden="false" customHeight="false" outlineLevel="0" collapsed="false">
      <c r="A370" s="23"/>
      <c r="B370" s="23" t="str">
        <f aca="false">IF(A370=1,"وارد",IF(A370=2,"منصرف","         "))</f>
        <v>         </v>
      </c>
      <c r="C370" s="23"/>
      <c r="D370" s="23"/>
      <c r="E370" s="49"/>
      <c r="F370" s="23" t="n">
        <f aca="false">E370</f>
        <v>0</v>
      </c>
      <c r="G370" s="50"/>
      <c r="H370" s="51"/>
      <c r="I370" s="52" t="n">
        <f aca="false">G370*H370</f>
        <v>0</v>
      </c>
    </row>
    <row r="371" customFormat="false" ht="15.75" hidden="false" customHeight="false" outlineLevel="0" collapsed="false">
      <c r="A371" s="23"/>
      <c r="B371" s="23" t="str">
        <f aca="false">IF(A371=1,"وارد",IF(A371=2,"منصرف","         "))</f>
        <v>         </v>
      </c>
      <c r="C371" s="23"/>
      <c r="D371" s="23"/>
      <c r="E371" s="49"/>
      <c r="F371" s="23" t="n">
        <f aca="false">E371</f>
        <v>0</v>
      </c>
      <c r="G371" s="50"/>
      <c r="H371" s="51"/>
      <c r="I371" s="52" t="n">
        <f aca="false">G371*H371</f>
        <v>0</v>
      </c>
    </row>
    <row r="372" customFormat="false" ht="15.75" hidden="false" customHeight="false" outlineLevel="0" collapsed="false">
      <c r="A372" s="23"/>
      <c r="B372" s="23" t="str">
        <f aca="false">IF(A372=1,"وارد",IF(A372=2,"منصرف","         "))</f>
        <v>         </v>
      </c>
      <c r="C372" s="23"/>
      <c r="D372" s="23"/>
      <c r="E372" s="49"/>
      <c r="F372" s="23" t="n">
        <f aca="false">E372</f>
        <v>0</v>
      </c>
      <c r="G372" s="50"/>
      <c r="H372" s="51"/>
      <c r="I372" s="52" t="n">
        <f aca="false">G372*H372</f>
        <v>0</v>
      </c>
    </row>
    <row r="373" customFormat="false" ht="15.75" hidden="false" customHeight="false" outlineLevel="0" collapsed="false">
      <c r="A373" s="23"/>
      <c r="B373" s="23" t="str">
        <f aca="false">IF(A373=1,"وارد",IF(A373=2,"منصرف","         "))</f>
        <v>         </v>
      </c>
      <c r="C373" s="23"/>
      <c r="D373" s="23"/>
      <c r="E373" s="49"/>
      <c r="F373" s="23" t="n">
        <f aca="false">E373</f>
        <v>0</v>
      </c>
      <c r="G373" s="50"/>
      <c r="H373" s="51"/>
      <c r="I373" s="52" t="n">
        <f aca="false">G373*H373</f>
        <v>0</v>
      </c>
    </row>
    <row r="374" customFormat="false" ht="15.75" hidden="false" customHeight="false" outlineLevel="0" collapsed="false">
      <c r="A374" s="23"/>
      <c r="B374" s="23" t="str">
        <f aca="false">IF(A374=1,"وارد",IF(A374=2,"منصرف","         "))</f>
        <v>         </v>
      </c>
      <c r="C374" s="23"/>
      <c r="D374" s="23"/>
      <c r="E374" s="49"/>
      <c r="F374" s="23" t="n">
        <f aca="false">E374</f>
        <v>0</v>
      </c>
      <c r="G374" s="50"/>
      <c r="H374" s="51"/>
      <c r="I374" s="52" t="n">
        <f aca="false">G374*H374</f>
        <v>0</v>
      </c>
    </row>
    <row r="375" customFormat="false" ht="15.75" hidden="false" customHeight="false" outlineLevel="0" collapsed="false">
      <c r="A375" s="23"/>
      <c r="B375" s="23" t="str">
        <f aca="false">IF(A375=1,"وارد",IF(A375=2,"منصرف","         "))</f>
        <v>         </v>
      </c>
      <c r="C375" s="23"/>
      <c r="D375" s="23"/>
      <c r="E375" s="49"/>
      <c r="F375" s="23" t="n">
        <f aca="false">E375</f>
        <v>0</v>
      </c>
      <c r="G375" s="50"/>
      <c r="H375" s="51"/>
      <c r="I375" s="52" t="n">
        <f aca="false">G375*H375</f>
        <v>0</v>
      </c>
    </row>
    <row r="376" customFormat="false" ht="15.75" hidden="false" customHeight="false" outlineLevel="0" collapsed="false">
      <c r="A376" s="23"/>
      <c r="B376" s="23" t="str">
        <f aca="false">IF(A376=1,"وارد",IF(A376=2,"منصرف","         "))</f>
        <v>         </v>
      </c>
      <c r="C376" s="23"/>
      <c r="D376" s="23"/>
      <c r="E376" s="49"/>
      <c r="F376" s="23" t="n">
        <f aca="false">E376</f>
        <v>0</v>
      </c>
      <c r="G376" s="50"/>
      <c r="H376" s="51"/>
      <c r="I376" s="52" t="n">
        <f aca="false">G376*H376</f>
        <v>0</v>
      </c>
    </row>
    <row r="377" customFormat="false" ht="15.75" hidden="false" customHeight="false" outlineLevel="0" collapsed="false">
      <c r="A377" s="23"/>
      <c r="B377" s="23" t="str">
        <f aca="false">IF(A377=1,"وارد",IF(A377=2,"منصرف","         "))</f>
        <v>         </v>
      </c>
      <c r="C377" s="23"/>
      <c r="D377" s="23"/>
      <c r="E377" s="49"/>
      <c r="F377" s="23" t="n">
        <f aca="false">E377</f>
        <v>0</v>
      </c>
      <c r="G377" s="50"/>
      <c r="H377" s="51"/>
      <c r="I377" s="52" t="n">
        <f aca="false">G377*H377</f>
        <v>0</v>
      </c>
    </row>
    <row r="378" customFormat="false" ht="15.75" hidden="false" customHeight="false" outlineLevel="0" collapsed="false">
      <c r="A378" s="23"/>
      <c r="B378" s="23" t="str">
        <f aca="false">IF(A378=1,"وارد",IF(A378=2,"منصرف","         "))</f>
        <v>         </v>
      </c>
      <c r="C378" s="23"/>
      <c r="D378" s="23"/>
      <c r="E378" s="49"/>
      <c r="F378" s="23" t="n">
        <f aca="false">E378</f>
        <v>0</v>
      </c>
      <c r="G378" s="50"/>
      <c r="H378" s="51"/>
      <c r="I378" s="52" t="n">
        <f aca="false">G378*H378</f>
        <v>0</v>
      </c>
    </row>
    <row r="379" customFormat="false" ht="15.75" hidden="false" customHeight="false" outlineLevel="0" collapsed="false">
      <c r="A379" s="23"/>
      <c r="B379" s="23" t="str">
        <f aca="false">IF(A379=1,"وارد",IF(A379=2,"منصرف","         "))</f>
        <v>         </v>
      </c>
      <c r="C379" s="23"/>
      <c r="D379" s="23"/>
      <c r="E379" s="49"/>
      <c r="F379" s="23" t="n">
        <f aca="false">E379</f>
        <v>0</v>
      </c>
      <c r="G379" s="50"/>
      <c r="H379" s="51"/>
      <c r="I379" s="52" t="n">
        <f aca="false">G379*H379</f>
        <v>0</v>
      </c>
    </row>
    <row r="380" customFormat="false" ht="15.75" hidden="false" customHeight="false" outlineLevel="0" collapsed="false">
      <c r="A380" s="23"/>
      <c r="B380" s="23" t="str">
        <f aca="false">IF(A380=1,"وارد",IF(A380=2,"منصرف","         "))</f>
        <v>         </v>
      </c>
      <c r="C380" s="23"/>
      <c r="D380" s="23"/>
      <c r="E380" s="49"/>
      <c r="F380" s="23" t="n">
        <f aca="false">E380</f>
        <v>0</v>
      </c>
      <c r="G380" s="50"/>
      <c r="H380" s="51"/>
      <c r="I380" s="52" t="n">
        <f aca="false">G380*H380</f>
        <v>0</v>
      </c>
    </row>
    <row r="381" customFormat="false" ht="15.75" hidden="false" customHeight="false" outlineLevel="0" collapsed="false">
      <c r="A381" s="23"/>
      <c r="B381" s="23" t="str">
        <f aca="false">IF(A381=1,"وارد",IF(A381=2,"منصرف","         "))</f>
        <v>         </v>
      </c>
      <c r="C381" s="23"/>
      <c r="D381" s="23"/>
      <c r="E381" s="49"/>
      <c r="F381" s="23" t="n">
        <f aca="false">E381</f>
        <v>0</v>
      </c>
      <c r="G381" s="50"/>
      <c r="H381" s="51"/>
      <c r="I381" s="52" t="n">
        <f aca="false">G381*H381</f>
        <v>0</v>
      </c>
    </row>
    <row r="382" customFormat="false" ht="15.75" hidden="false" customHeight="false" outlineLevel="0" collapsed="false">
      <c r="A382" s="23"/>
      <c r="B382" s="23" t="str">
        <f aca="false">IF(A382=1,"وارد",IF(A382=2,"منصرف","         "))</f>
        <v>         </v>
      </c>
      <c r="C382" s="23"/>
      <c r="D382" s="23"/>
      <c r="E382" s="49"/>
      <c r="F382" s="23" t="n">
        <f aca="false">E382</f>
        <v>0</v>
      </c>
      <c r="G382" s="50"/>
      <c r="H382" s="51"/>
      <c r="I382" s="52" t="n">
        <f aca="false">G382*H382</f>
        <v>0</v>
      </c>
    </row>
    <row r="383" customFormat="false" ht="15.75" hidden="false" customHeight="false" outlineLevel="0" collapsed="false">
      <c r="A383" s="23"/>
      <c r="B383" s="23" t="str">
        <f aca="false">IF(A383=1,"وارد",IF(A383=2,"منصرف","         "))</f>
        <v>         </v>
      </c>
      <c r="C383" s="23"/>
      <c r="D383" s="23"/>
      <c r="E383" s="49"/>
      <c r="F383" s="23" t="n">
        <f aca="false">E383</f>
        <v>0</v>
      </c>
      <c r="G383" s="50"/>
      <c r="H383" s="51"/>
      <c r="I383" s="52" t="n">
        <f aca="false">G383*H383</f>
        <v>0</v>
      </c>
    </row>
    <row r="384" customFormat="false" ht="15.75" hidden="false" customHeight="false" outlineLevel="0" collapsed="false">
      <c r="A384" s="23"/>
      <c r="B384" s="23" t="str">
        <f aca="false">IF(A384=1,"وارد",IF(A384=2,"منصرف","         "))</f>
        <v>         </v>
      </c>
      <c r="C384" s="23"/>
      <c r="D384" s="23"/>
      <c r="E384" s="49"/>
      <c r="F384" s="23" t="n">
        <f aca="false">E384</f>
        <v>0</v>
      </c>
      <c r="G384" s="50"/>
      <c r="H384" s="51"/>
      <c r="I384" s="52" t="n">
        <f aca="false">G384*H384</f>
        <v>0</v>
      </c>
    </row>
    <row r="385" customFormat="false" ht="15.75" hidden="false" customHeight="false" outlineLevel="0" collapsed="false">
      <c r="A385" s="23"/>
      <c r="B385" s="23" t="str">
        <f aca="false">IF(A385=1,"وارد",IF(A385=2,"منصرف","         "))</f>
        <v>         </v>
      </c>
      <c r="C385" s="23"/>
      <c r="D385" s="23"/>
      <c r="E385" s="49"/>
      <c r="F385" s="23" t="n">
        <f aca="false">E385</f>
        <v>0</v>
      </c>
      <c r="G385" s="50"/>
      <c r="H385" s="51"/>
      <c r="I385" s="52" t="n">
        <f aca="false">G385*H385</f>
        <v>0</v>
      </c>
    </row>
    <row r="386" customFormat="false" ht="15.75" hidden="false" customHeight="false" outlineLevel="0" collapsed="false">
      <c r="A386" s="23"/>
      <c r="B386" s="23" t="str">
        <f aca="false">IF(A386=1,"وارد",IF(A386=2,"منصرف","         "))</f>
        <v>         </v>
      </c>
      <c r="C386" s="23"/>
      <c r="D386" s="23"/>
      <c r="E386" s="49"/>
      <c r="F386" s="23" t="n">
        <f aca="false">E386</f>
        <v>0</v>
      </c>
      <c r="G386" s="50"/>
      <c r="H386" s="51"/>
      <c r="I386" s="52" t="n">
        <f aca="false">G386*H386</f>
        <v>0</v>
      </c>
    </row>
    <row r="387" customFormat="false" ht="15.75" hidden="false" customHeight="false" outlineLevel="0" collapsed="false">
      <c r="A387" s="23"/>
      <c r="B387" s="23" t="str">
        <f aca="false">IF(A387=1,"وارد",IF(A387=2,"منصرف","         "))</f>
        <v>         </v>
      </c>
      <c r="C387" s="23"/>
      <c r="D387" s="23"/>
      <c r="E387" s="49"/>
      <c r="F387" s="23" t="n">
        <f aca="false">E387</f>
        <v>0</v>
      </c>
      <c r="G387" s="50"/>
      <c r="H387" s="51"/>
      <c r="I387" s="52" t="n">
        <f aca="false">G387*H387</f>
        <v>0</v>
      </c>
    </row>
    <row r="388" customFormat="false" ht="15.75" hidden="false" customHeight="false" outlineLevel="0" collapsed="false">
      <c r="A388" s="23"/>
      <c r="B388" s="23" t="str">
        <f aca="false">IF(A388=1,"وارد",IF(A388=2,"منصرف","         "))</f>
        <v>         </v>
      </c>
      <c r="C388" s="23"/>
      <c r="D388" s="23"/>
      <c r="E388" s="49"/>
      <c r="F388" s="23" t="n">
        <f aca="false">E388</f>
        <v>0</v>
      </c>
      <c r="G388" s="50"/>
      <c r="H388" s="51"/>
      <c r="I388" s="52" t="n">
        <f aca="false">G388*H388</f>
        <v>0</v>
      </c>
    </row>
    <row r="389" customFormat="false" ht="15.75" hidden="false" customHeight="false" outlineLevel="0" collapsed="false">
      <c r="A389" s="23"/>
      <c r="B389" s="23" t="str">
        <f aca="false">IF(A389=1,"وارد",IF(A389=2,"منصرف","         "))</f>
        <v>         </v>
      </c>
      <c r="C389" s="23"/>
      <c r="D389" s="23"/>
      <c r="E389" s="49"/>
      <c r="F389" s="23" t="n">
        <f aca="false">E389</f>
        <v>0</v>
      </c>
      <c r="G389" s="50"/>
      <c r="H389" s="51"/>
      <c r="I389" s="52" t="n">
        <f aca="false">G389*H389</f>
        <v>0</v>
      </c>
    </row>
    <row r="390" customFormat="false" ht="15.75" hidden="false" customHeight="false" outlineLevel="0" collapsed="false">
      <c r="A390" s="23"/>
      <c r="B390" s="23" t="str">
        <f aca="false">IF(A390=1,"وارد",IF(A390=2,"منصرف","         "))</f>
        <v>         </v>
      </c>
      <c r="C390" s="23"/>
      <c r="D390" s="23"/>
      <c r="E390" s="49"/>
      <c r="F390" s="23" t="n">
        <f aca="false">E390</f>
        <v>0</v>
      </c>
      <c r="G390" s="50"/>
      <c r="H390" s="51"/>
      <c r="I390" s="52" t="n">
        <f aca="false">G390*H390</f>
        <v>0</v>
      </c>
    </row>
    <row r="391" customFormat="false" ht="15.75" hidden="false" customHeight="false" outlineLevel="0" collapsed="false">
      <c r="A391" s="23"/>
      <c r="B391" s="23" t="str">
        <f aca="false">IF(A391=1,"وارد",IF(A391=2,"منصرف","         "))</f>
        <v>         </v>
      </c>
      <c r="C391" s="23"/>
      <c r="D391" s="23"/>
      <c r="E391" s="49"/>
      <c r="F391" s="23" t="n">
        <f aca="false">E391</f>
        <v>0</v>
      </c>
      <c r="G391" s="50"/>
      <c r="H391" s="51"/>
      <c r="I391" s="52" t="n">
        <f aca="false">G391*H391</f>
        <v>0</v>
      </c>
    </row>
    <row r="392" customFormat="false" ht="15.75" hidden="false" customHeight="false" outlineLevel="0" collapsed="false">
      <c r="A392" s="23"/>
      <c r="B392" s="23" t="str">
        <f aca="false">IF(A392=1,"وارد",IF(A392=2,"منصرف","         "))</f>
        <v>         </v>
      </c>
      <c r="C392" s="23"/>
      <c r="D392" s="23"/>
      <c r="E392" s="49"/>
      <c r="F392" s="23" t="n">
        <f aca="false">E392</f>
        <v>0</v>
      </c>
      <c r="G392" s="50"/>
      <c r="H392" s="51"/>
      <c r="I392" s="52" t="n">
        <f aca="false">G392*H392</f>
        <v>0</v>
      </c>
    </row>
    <row r="393" customFormat="false" ht="15.75" hidden="false" customHeight="false" outlineLevel="0" collapsed="false">
      <c r="A393" s="23"/>
      <c r="B393" s="23" t="str">
        <f aca="false">IF(A393=1,"وارد",IF(A393=2,"منصرف","         "))</f>
        <v>         </v>
      </c>
      <c r="C393" s="23"/>
      <c r="D393" s="23"/>
      <c r="E393" s="49"/>
      <c r="F393" s="23" t="n">
        <f aca="false">E393</f>
        <v>0</v>
      </c>
      <c r="G393" s="50"/>
      <c r="H393" s="51"/>
      <c r="I393" s="52" t="n">
        <f aca="false">G393*H393</f>
        <v>0</v>
      </c>
    </row>
    <row r="394" customFormat="false" ht="15.75" hidden="false" customHeight="false" outlineLevel="0" collapsed="false">
      <c r="A394" s="23"/>
      <c r="B394" s="23" t="str">
        <f aca="false">IF(A394=1,"وارد",IF(A394=2,"منصرف","         "))</f>
        <v>         </v>
      </c>
      <c r="C394" s="23"/>
      <c r="D394" s="23"/>
      <c r="E394" s="49"/>
      <c r="F394" s="23" t="n">
        <f aca="false">E394</f>
        <v>0</v>
      </c>
      <c r="G394" s="50"/>
      <c r="H394" s="51"/>
      <c r="I394" s="52" t="n">
        <f aca="false">G394*H394</f>
        <v>0</v>
      </c>
    </row>
    <row r="395" customFormat="false" ht="15.75" hidden="false" customHeight="false" outlineLevel="0" collapsed="false">
      <c r="A395" s="23"/>
      <c r="B395" s="23" t="str">
        <f aca="false">IF(A395=1,"وارد",IF(A395=2,"منصرف","         "))</f>
        <v>         </v>
      </c>
      <c r="C395" s="23"/>
      <c r="D395" s="23"/>
      <c r="E395" s="49"/>
      <c r="F395" s="23" t="n">
        <f aca="false">E395</f>
        <v>0</v>
      </c>
      <c r="G395" s="50"/>
      <c r="H395" s="51"/>
      <c r="I395" s="52" t="n">
        <f aca="false">G395*H395</f>
        <v>0</v>
      </c>
    </row>
    <row r="396" customFormat="false" ht="15.75" hidden="false" customHeight="false" outlineLevel="0" collapsed="false">
      <c r="A396" s="23"/>
      <c r="B396" s="23" t="str">
        <f aca="false">IF(A396=1,"وارد",IF(A396=2,"منصرف","         "))</f>
        <v>         </v>
      </c>
      <c r="C396" s="23"/>
      <c r="D396" s="23"/>
      <c r="E396" s="49"/>
      <c r="F396" s="23" t="n">
        <f aca="false">E396</f>
        <v>0</v>
      </c>
      <c r="G396" s="50"/>
      <c r="H396" s="51"/>
      <c r="I396" s="52" t="n">
        <f aca="false">G396*H396</f>
        <v>0</v>
      </c>
    </row>
    <row r="397" customFormat="false" ht="15.75" hidden="false" customHeight="false" outlineLevel="0" collapsed="false">
      <c r="A397" s="23"/>
      <c r="B397" s="23" t="str">
        <f aca="false">IF(A397=1,"وارد",IF(A397=2,"منصرف","         "))</f>
        <v>         </v>
      </c>
      <c r="C397" s="23"/>
      <c r="D397" s="23"/>
      <c r="E397" s="49"/>
      <c r="F397" s="23" t="n">
        <f aca="false">E397</f>
        <v>0</v>
      </c>
      <c r="G397" s="50"/>
      <c r="H397" s="51"/>
      <c r="I397" s="52" t="n">
        <f aca="false">G397*H397</f>
        <v>0</v>
      </c>
    </row>
    <row r="398" customFormat="false" ht="15.75" hidden="false" customHeight="false" outlineLevel="0" collapsed="false">
      <c r="A398" s="23"/>
      <c r="B398" s="23" t="str">
        <f aca="false">IF(A398=1,"وارد",IF(A398=2,"منصرف","         "))</f>
        <v>         </v>
      </c>
      <c r="C398" s="23"/>
      <c r="D398" s="23"/>
      <c r="E398" s="49"/>
      <c r="F398" s="23" t="n">
        <f aca="false">E398</f>
        <v>0</v>
      </c>
      <c r="G398" s="50"/>
      <c r="H398" s="51"/>
      <c r="I398" s="52" t="n">
        <f aca="false">G398*H398</f>
        <v>0</v>
      </c>
    </row>
    <row r="399" customFormat="false" ht="15.75" hidden="false" customHeight="false" outlineLevel="0" collapsed="false">
      <c r="A399" s="23"/>
      <c r="B399" s="23" t="str">
        <f aca="false">IF(A399=1,"وارد",IF(A399=2,"منصرف","         "))</f>
        <v>         </v>
      </c>
      <c r="C399" s="23"/>
      <c r="D399" s="23"/>
      <c r="E399" s="49"/>
      <c r="F399" s="23" t="n">
        <f aca="false">E399</f>
        <v>0</v>
      </c>
      <c r="G399" s="50"/>
      <c r="H399" s="51"/>
      <c r="I399" s="52" t="n">
        <f aca="false">G399*H399</f>
        <v>0</v>
      </c>
    </row>
    <row r="400" customFormat="false" ht="15.75" hidden="false" customHeight="false" outlineLevel="0" collapsed="false">
      <c r="A400" s="23"/>
      <c r="B400" s="23" t="str">
        <f aca="false">IF(A400=1,"وارد",IF(A400=2,"منصرف","         "))</f>
        <v>         </v>
      </c>
      <c r="C400" s="23"/>
      <c r="D400" s="23"/>
      <c r="E400" s="49"/>
      <c r="F400" s="23" t="n">
        <f aca="false">E400</f>
        <v>0</v>
      </c>
      <c r="G400" s="50"/>
      <c r="H400" s="51"/>
      <c r="I400" s="52" t="n">
        <f aca="false">G400*H400</f>
        <v>0</v>
      </c>
    </row>
    <row r="401" customFormat="false" ht="15.75" hidden="false" customHeight="false" outlineLevel="0" collapsed="false">
      <c r="A401" s="23"/>
      <c r="B401" s="23" t="str">
        <f aca="false">IF(A401=1,"وارد",IF(A401=2,"منصرف","         "))</f>
        <v>         </v>
      </c>
      <c r="C401" s="23"/>
      <c r="D401" s="23"/>
      <c r="E401" s="49"/>
      <c r="F401" s="23" t="n">
        <f aca="false">E401</f>
        <v>0</v>
      </c>
      <c r="G401" s="50"/>
      <c r="H401" s="51"/>
      <c r="I401" s="52" t="n">
        <f aca="false">G401*H401</f>
        <v>0</v>
      </c>
    </row>
    <row r="402" customFormat="false" ht="15.75" hidden="false" customHeight="false" outlineLevel="0" collapsed="false">
      <c r="A402" s="23"/>
      <c r="B402" s="23" t="str">
        <f aca="false">IF(A402=1,"وارد",IF(A402=2,"منصرف","         "))</f>
        <v>         </v>
      </c>
      <c r="C402" s="23"/>
      <c r="D402" s="23"/>
      <c r="E402" s="49"/>
      <c r="F402" s="23" t="n">
        <f aca="false">E402</f>
        <v>0</v>
      </c>
      <c r="G402" s="50"/>
      <c r="H402" s="51"/>
      <c r="I402" s="52" t="n">
        <f aca="false">G402*H402</f>
        <v>0</v>
      </c>
    </row>
    <row r="403" customFormat="false" ht="15.75" hidden="false" customHeight="false" outlineLevel="0" collapsed="false">
      <c r="A403" s="23"/>
      <c r="B403" s="23" t="str">
        <f aca="false">IF(A403=1,"وارد",IF(A403=2,"منصرف","         "))</f>
        <v>         </v>
      </c>
      <c r="C403" s="23"/>
      <c r="D403" s="23"/>
      <c r="E403" s="49"/>
      <c r="F403" s="23" t="n">
        <f aca="false">E403</f>
        <v>0</v>
      </c>
      <c r="G403" s="50"/>
      <c r="H403" s="51"/>
      <c r="I403" s="52" t="n">
        <f aca="false">G403*H403</f>
        <v>0</v>
      </c>
    </row>
    <row r="404" customFormat="false" ht="15.75" hidden="false" customHeight="false" outlineLevel="0" collapsed="false">
      <c r="A404" s="23"/>
      <c r="B404" s="23" t="str">
        <f aca="false">IF(A404=1,"وارد",IF(A404=2,"منصرف","         "))</f>
        <v>         </v>
      </c>
      <c r="C404" s="23"/>
      <c r="D404" s="23"/>
      <c r="E404" s="49"/>
      <c r="F404" s="23" t="n">
        <f aca="false">E404</f>
        <v>0</v>
      </c>
      <c r="G404" s="50"/>
      <c r="H404" s="51"/>
      <c r="I404" s="52" t="n">
        <f aca="false">G404*H404</f>
        <v>0</v>
      </c>
    </row>
    <row r="405" customFormat="false" ht="15.75" hidden="false" customHeight="false" outlineLevel="0" collapsed="false">
      <c r="A405" s="23"/>
      <c r="B405" s="23" t="str">
        <f aca="false">IF(A405=1,"وارد",IF(A405=2,"منصرف","         "))</f>
        <v>         </v>
      </c>
      <c r="C405" s="23"/>
      <c r="D405" s="23"/>
      <c r="E405" s="49"/>
      <c r="F405" s="23" t="n">
        <f aca="false">E405</f>
        <v>0</v>
      </c>
      <c r="G405" s="50"/>
      <c r="H405" s="51"/>
      <c r="I405" s="52" t="n">
        <f aca="false">G405*H405</f>
        <v>0</v>
      </c>
    </row>
    <row r="406" customFormat="false" ht="15.75" hidden="false" customHeight="false" outlineLevel="0" collapsed="false">
      <c r="A406" s="23"/>
      <c r="B406" s="23" t="str">
        <f aca="false">IF(A406=1,"وارد",IF(A406=2,"منصرف","         "))</f>
        <v>         </v>
      </c>
      <c r="C406" s="23"/>
      <c r="D406" s="23"/>
      <c r="E406" s="49"/>
      <c r="F406" s="23" t="n">
        <f aca="false">E406</f>
        <v>0</v>
      </c>
      <c r="G406" s="50"/>
      <c r="H406" s="51"/>
      <c r="I406" s="52" t="n">
        <f aca="false">G406*H406</f>
        <v>0</v>
      </c>
    </row>
    <row r="407" customFormat="false" ht="15.75" hidden="false" customHeight="false" outlineLevel="0" collapsed="false">
      <c r="A407" s="23"/>
      <c r="B407" s="23" t="str">
        <f aca="false">IF(A407=1,"وارد",IF(A407=2,"منصرف","         "))</f>
        <v>         </v>
      </c>
      <c r="C407" s="23"/>
      <c r="D407" s="23"/>
      <c r="E407" s="49"/>
      <c r="F407" s="23" t="n">
        <f aca="false">E407</f>
        <v>0</v>
      </c>
      <c r="G407" s="50"/>
      <c r="H407" s="51"/>
      <c r="I407" s="52" t="n">
        <f aca="false">G407*H407</f>
        <v>0</v>
      </c>
    </row>
    <row r="408" customFormat="false" ht="15.75" hidden="false" customHeight="false" outlineLevel="0" collapsed="false">
      <c r="A408" s="23"/>
      <c r="B408" s="23" t="str">
        <f aca="false">IF(A408=1,"وارد",IF(A408=2,"منصرف","         "))</f>
        <v>         </v>
      </c>
      <c r="C408" s="23"/>
      <c r="D408" s="23"/>
      <c r="E408" s="49"/>
      <c r="F408" s="23" t="n">
        <f aca="false">E408</f>
        <v>0</v>
      </c>
      <c r="G408" s="50"/>
      <c r="H408" s="51"/>
      <c r="I408" s="52" t="n">
        <f aca="false">G408*H408</f>
        <v>0</v>
      </c>
    </row>
    <row r="409" customFormat="false" ht="15.75" hidden="false" customHeight="false" outlineLevel="0" collapsed="false">
      <c r="A409" s="23"/>
      <c r="B409" s="23" t="str">
        <f aca="false">IF(A409=1,"وارد",IF(A409=2,"منصرف","         "))</f>
        <v>         </v>
      </c>
      <c r="C409" s="23"/>
      <c r="D409" s="23"/>
      <c r="E409" s="49"/>
      <c r="F409" s="23" t="n">
        <f aca="false">E409</f>
        <v>0</v>
      </c>
      <c r="G409" s="50"/>
      <c r="H409" s="51"/>
      <c r="I409" s="52" t="n">
        <f aca="false">G409*H409</f>
        <v>0</v>
      </c>
    </row>
    <row r="410" customFormat="false" ht="15.75" hidden="false" customHeight="false" outlineLevel="0" collapsed="false">
      <c r="A410" s="23"/>
      <c r="B410" s="23" t="str">
        <f aca="false">IF(A410=1,"وارد",IF(A410=2,"منصرف","         "))</f>
        <v>         </v>
      </c>
      <c r="C410" s="23"/>
      <c r="D410" s="23"/>
      <c r="E410" s="49"/>
      <c r="F410" s="23" t="n">
        <f aca="false">E410</f>
        <v>0</v>
      </c>
      <c r="G410" s="50"/>
      <c r="H410" s="51"/>
      <c r="I410" s="52" t="n">
        <f aca="false">G410*H410</f>
        <v>0</v>
      </c>
    </row>
    <row r="411" customFormat="false" ht="15.75" hidden="false" customHeight="false" outlineLevel="0" collapsed="false">
      <c r="A411" s="23"/>
      <c r="B411" s="23" t="str">
        <f aca="false">IF(A411=1,"وارد",IF(A411=2,"منصرف","         "))</f>
        <v>         </v>
      </c>
      <c r="C411" s="23"/>
      <c r="D411" s="23"/>
      <c r="E411" s="49"/>
      <c r="F411" s="23" t="n">
        <f aca="false">E411</f>
        <v>0</v>
      </c>
      <c r="G411" s="50"/>
      <c r="H411" s="51"/>
      <c r="I411" s="52" t="n">
        <f aca="false">G411*H411</f>
        <v>0</v>
      </c>
    </row>
    <row r="412" customFormat="false" ht="15.75" hidden="false" customHeight="false" outlineLevel="0" collapsed="false">
      <c r="A412" s="23"/>
      <c r="B412" s="23" t="str">
        <f aca="false">IF(A412=1,"وارد",IF(A412=2,"منصرف","         "))</f>
        <v>         </v>
      </c>
      <c r="C412" s="23"/>
      <c r="D412" s="23"/>
      <c r="E412" s="49"/>
      <c r="F412" s="23" t="n">
        <f aca="false">E412</f>
        <v>0</v>
      </c>
      <c r="G412" s="50"/>
      <c r="H412" s="51"/>
      <c r="I412" s="52" t="n">
        <f aca="false">G412*H412</f>
        <v>0</v>
      </c>
    </row>
    <row r="413" customFormat="false" ht="15.75" hidden="false" customHeight="false" outlineLevel="0" collapsed="false">
      <c r="A413" s="23"/>
      <c r="B413" s="23" t="str">
        <f aca="false">IF(A413=1,"وارد",IF(A413=2,"منصرف","         "))</f>
        <v>         </v>
      </c>
      <c r="C413" s="23"/>
      <c r="D413" s="23"/>
      <c r="E413" s="49"/>
      <c r="F413" s="23" t="n">
        <f aca="false">E413</f>
        <v>0</v>
      </c>
      <c r="G413" s="50"/>
      <c r="H413" s="51"/>
      <c r="I413" s="52" t="n">
        <f aca="false">G413*H413</f>
        <v>0</v>
      </c>
    </row>
    <row r="414" customFormat="false" ht="15.75" hidden="false" customHeight="false" outlineLevel="0" collapsed="false">
      <c r="A414" s="23"/>
      <c r="B414" s="23" t="str">
        <f aca="false">IF(A414=1,"وارد",IF(A414=2,"منصرف","         "))</f>
        <v>         </v>
      </c>
      <c r="C414" s="23"/>
      <c r="D414" s="23"/>
      <c r="E414" s="49"/>
      <c r="F414" s="23" t="n">
        <f aca="false">E414</f>
        <v>0</v>
      </c>
      <c r="G414" s="50"/>
      <c r="H414" s="51"/>
      <c r="I414" s="52" t="n">
        <f aca="false">G414*H414</f>
        <v>0</v>
      </c>
    </row>
    <row r="415" customFormat="false" ht="15.75" hidden="false" customHeight="false" outlineLevel="0" collapsed="false">
      <c r="A415" s="23"/>
      <c r="B415" s="23" t="str">
        <f aca="false">IF(A415=1,"وارد",IF(A415=2,"منصرف","         "))</f>
        <v>         </v>
      </c>
      <c r="C415" s="23"/>
      <c r="D415" s="23"/>
      <c r="E415" s="49"/>
      <c r="F415" s="23" t="n">
        <f aca="false">E415</f>
        <v>0</v>
      </c>
      <c r="G415" s="50"/>
      <c r="H415" s="51"/>
      <c r="I415" s="52" t="n">
        <f aca="false">G415*H415</f>
        <v>0</v>
      </c>
    </row>
    <row r="416" customFormat="false" ht="15.75" hidden="false" customHeight="false" outlineLevel="0" collapsed="false">
      <c r="A416" s="23"/>
      <c r="B416" s="23" t="str">
        <f aca="false">IF(A416=1,"وارد",IF(A416=2,"منصرف","         "))</f>
        <v>         </v>
      </c>
      <c r="C416" s="23"/>
      <c r="D416" s="23"/>
      <c r="E416" s="49"/>
      <c r="F416" s="23" t="n">
        <f aca="false">E416</f>
        <v>0</v>
      </c>
      <c r="G416" s="50"/>
      <c r="H416" s="51"/>
      <c r="I416" s="52" t="n">
        <f aca="false">G416*H416</f>
        <v>0</v>
      </c>
    </row>
    <row r="417" customFormat="false" ht="15.75" hidden="false" customHeight="false" outlineLevel="0" collapsed="false">
      <c r="A417" s="23"/>
      <c r="B417" s="23" t="str">
        <f aca="false">IF(A417=1,"وارد",IF(A417=2,"منصرف","         "))</f>
        <v>         </v>
      </c>
      <c r="C417" s="23"/>
      <c r="D417" s="23"/>
      <c r="E417" s="49"/>
      <c r="F417" s="23" t="n">
        <f aca="false">E417</f>
        <v>0</v>
      </c>
      <c r="G417" s="50"/>
      <c r="H417" s="51"/>
      <c r="I417" s="52" t="n">
        <f aca="false">G417*H417</f>
        <v>0</v>
      </c>
    </row>
    <row r="418" customFormat="false" ht="15.75" hidden="false" customHeight="false" outlineLevel="0" collapsed="false">
      <c r="A418" s="23"/>
      <c r="B418" s="23" t="str">
        <f aca="false">IF(A418=1,"وارد",IF(A418=2,"منصرف","         "))</f>
        <v>         </v>
      </c>
      <c r="C418" s="23"/>
      <c r="D418" s="23"/>
      <c r="E418" s="49"/>
      <c r="F418" s="23" t="n">
        <f aca="false">E418</f>
        <v>0</v>
      </c>
      <c r="G418" s="50"/>
      <c r="H418" s="51"/>
      <c r="I418" s="52" t="n">
        <f aca="false">G418*H418</f>
        <v>0</v>
      </c>
    </row>
    <row r="419" customFormat="false" ht="15.75" hidden="false" customHeight="false" outlineLevel="0" collapsed="false">
      <c r="A419" s="23"/>
      <c r="B419" s="23" t="str">
        <f aca="false">IF(A419=1,"وارد",IF(A419=2,"منصرف","         "))</f>
        <v>         </v>
      </c>
      <c r="C419" s="23"/>
      <c r="D419" s="23"/>
      <c r="E419" s="49"/>
      <c r="F419" s="23" t="n">
        <f aca="false">E419</f>
        <v>0</v>
      </c>
      <c r="G419" s="50"/>
      <c r="H419" s="51"/>
      <c r="I419" s="52" t="n">
        <f aca="false">G419*H419</f>
        <v>0</v>
      </c>
    </row>
    <row r="420" customFormat="false" ht="15.75" hidden="false" customHeight="false" outlineLevel="0" collapsed="false">
      <c r="A420" s="23"/>
      <c r="B420" s="23" t="str">
        <f aca="false">IF(A420=1,"وارد",IF(A420=2,"منصرف","         "))</f>
        <v>         </v>
      </c>
      <c r="C420" s="23"/>
      <c r="D420" s="23"/>
      <c r="E420" s="49"/>
      <c r="F420" s="23" t="n">
        <f aca="false">E420</f>
        <v>0</v>
      </c>
      <c r="G420" s="50"/>
      <c r="H420" s="51"/>
      <c r="I420" s="52" t="n">
        <f aca="false">G420*H420</f>
        <v>0</v>
      </c>
    </row>
    <row r="421" customFormat="false" ht="15.75" hidden="false" customHeight="false" outlineLevel="0" collapsed="false">
      <c r="A421" s="23"/>
      <c r="B421" s="23" t="str">
        <f aca="false">IF(A421=1,"وارد",IF(A421=2,"منصرف","         "))</f>
        <v>         </v>
      </c>
      <c r="C421" s="23"/>
      <c r="D421" s="23"/>
      <c r="E421" s="49"/>
      <c r="F421" s="23" t="n">
        <f aca="false">E421</f>
        <v>0</v>
      </c>
      <c r="G421" s="50"/>
      <c r="H421" s="51"/>
      <c r="I421" s="52" t="n">
        <f aca="false">G421*H421</f>
        <v>0</v>
      </c>
    </row>
    <row r="422" customFormat="false" ht="15.75" hidden="false" customHeight="false" outlineLevel="0" collapsed="false">
      <c r="A422" s="23"/>
      <c r="B422" s="23" t="str">
        <f aca="false">IF(A422=1,"وارد",IF(A422=2,"منصرف","         "))</f>
        <v>         </v>
      </c>
      <c r="C422" s="23"/>
      <c r="D422" s="23"/>
      <c r="E422" s="49"/>
      <c r="F422" s="23" t="n">
        <f aca="false">E422</f>
        <v>0</v>
      </c>
      <c r="G422" s="50"/>
      <c r="H422" s="51"/>
      <c r="I422" s="52" t="n">
        <f aca="false">G422*H422</f>
        <v>0</v>
      </c>
    </row>
    <row r="423" customFormat="false" ht="15.75" hidden="false" customHeight="false" outlineLevel="0" collapsed="false">
      <c r="A423" s="23"/>
      <c r="B423" s="23" t="str">
        <f aca="false">IF(A423=1,"وارد",IF(A423=2,"منصرف","         "))</f>
        <v>         </v>
      </c>
      <c r="C423" s="23"/>
      <c r="D423" s="23"/>
      <c r="E423" s="49"/>
      <c r="F423" s="23" t="n">
        <f aca="false">E423</f>
        <v>0</v>
      </c>
      <c r="G423" s="50"/>
      <c r="H423" s="51"/>
      <c r="I423" s="52" t="n">
        <f aca="false">G423*H423</f>
        <v>0</v>
      </c>
    </row>
    <row r="424" customFormat="false" ht="15.75" hidden="false" customHeight="false" outlineLevel="0" collapsed="false">
      <c r="A424" s="23"/>
      <c r="B424" s="23" t="str">
        <f aca="false">IF(A424=1,"وارد",IF(A424=2,"منصرف","         "))</f>
        <v>         </v>
      </c>
      <c r="C424" s="23"/>
      <c r="D424" s="23"/>
      <c r="E424" s="49"/>
      <c r="F424" s="23" t="n">
        <f aca="false">E424</f>
        <v>0</v>
      </c>
      <c r="G424" s="50"/>
      <c r="H424" s="51"/>
      <c r="I424" s="52" t="n">
        <f aca="false">G424*H424</f>
        <v>0</v>
      </c>
    </row>
    <row r="425" customFormat="false" ht="15.75" hidden="false" customHeight="false" outlineLevel="0" collapsed="false">
      <c r="A425" s="23"/>
      <c r="B425" s="23" t="str">
        <f aca="false">IF(A425=1,"وارد",IF(A425=2,"منصرف","         "))</f>
        <v>         </v>
      </c>
      <c r="C425" s="23"/>
      <c r="D425" s="23"/>
      <c r="E425" s="49"/>
      <c r="F425" s="23" t="n">
        <f aca="false">E425</f>
        <v>0</v>
      </c>
      <c r="G425" s="50"/>
      <c r="H425" s="51"/>
      <c r="I425" s="52" t="n">
        <f aca="false">G425*H425</f>
        <v>0</v>
      </c>
    </row>
    <row r="426" customFormat="false" ht="15.75" hidden="false" customHeight="false" outlineLevel="0" collapsed="false">
      <c r="A426" s="23"/>
      <c r="B426" s="23" t="str">
        <f aca="false">IF(A426=1,"وارد",IF(A426=2,"منصرف","         "))</f>
        <v>         </v>
      </c>
      <c r="C426" s="23"/>
      <c r="D426" s="23"/>
      <c r="E426" s="49"/>
      <c r="F426" s="23" t="n">
        <f aca="false">E426</f>
        <v>0</v>
      </c>
      <c r="G426" s="50"/>
      <c r="H426" s="51"/>
      <c r="I426" s="52" t="n">
        <f aca="false">G426*H426</f>
        <v>0</v>
      </c>
    </row>
    <row r="427" customFormat="false" ht="15.75" hidden="false" customHeight="false" outlineLevel="0" collapsed="false">
      <c r="A427" s="23"/>
      <c r="B427" s="23" t="str">
        <f aca="false">IF(A427=1,"وارد",IF(A427=2,"منصرف","         "))</f>
        <v>         </v>
      </c>
      <c r="C427" s="23"/>
      <c r="D427" s="23"/>
      <c r="E427" s="49"/>
      <c r="F427" s="23" t="n">
        <f aca="false">E427</f>
        <v>0</v>
      </c>
      <c r="G427" s="50"/>
      <c r="H427" s="51"/>
      <c r="I427" s="52" t="n">
        <f aca="false">G427*H427</f>
        <v>0</v>
      </c>
    </row>
    <row r="428" customFormat="false" ht="15.75" hidden="false" customHeight="false" outlineLevel="0" collapsed="false">
      <c r="A428" s="23"/>
      <c r="B428" s="23" t="str">
        <f aca="false">IF(A428=1,"وارد",IF(A428=2,"منصرف","         "))</f>
        <v>         </v>
      </c>
      <c r="C428" s="23"/>
      <c r="D428" s="23"/>
      <c r="E428" s="49"/>
      <c r="F428" s="23" t="n">
        <f aca="false">E428</f>
        <v>0</v>
      </c>
      <c r="G428" s="50"/>
      <c r="H428" s="51"/>
      <c r="I428" s="52" t="n">
        <f aca="false">G428*H428</f>
        <v>0</v>
      </c>
    </row>
    <row r="429" customFormat="false" ht="15.75" hidden="false" customHeight="false" outlineLevel="0" collapsed="false">
      <c r="A429" s="23"/>
      <c r="B429" s="23" t="str">
        <f aca="false">IF(A429=1,"وارد",IF(A429=2,"منصرف","         "))</f>
        <v>         </v>
      </c>
      <c r="C429" s="23"/>
      <c r="D429" s="23"/>
      <c r="E429" s="49"/>
      <c r="F429" s="23" t="n">
        <f aca="false">E429</f>
        <v>0</v>
      </c>
      <c r="G429" s="50"/>
      <c r="H429" s="51"/>
      <c r="I429" s="52" t="n">
        <f aca="false">G429*H429</f>
        <v>0</v>
      </c>
    </row>
    <row r="430" customFormat="false" ht="15.75" hidden="false" customHeight="false" outlineLevel="0" collapsed="false">
      <c r="A430" s="23"/>
      <c r="B430" s="23" t="str">
        <f aca="false">IF(A430=1,"وارد",IF(A430=2,"منصرف","         "))</f>
        <v>         </v>
      </c>
      <c r="C430" s="23"/>
      <c r="D430" s="23"/>
      <c r="E430" s="49"/>
      <c r="F430" s="23" t="n">
        <f aca="false">E430</f>
        <v>0</v>
      </c>
      <c r="G430" s="50"/>
      <c r="H430" s="51"/>
      <c r="I430" s="52" t="n">
        <f aca="false">G430*H430</f>
        <v>0</v>
      </c>
    </row>
    <row r="431" customFormat="false" ht="15.75" hidden="false" customHeight="false" outlineLevel="0" collapsed="false">
      <c r="A431" s="23"/>
      <c r="B431" s="23" t="str">
        <f aca="false">IF(A431=1,"وارد",IF(A431=2,"منصرف","         "))</f>
        <v>         </v>
      </c>
      <c r="C431" s="23"/>
      <c r="D431" s="23"/>
      <c r="E431" s="49"/>
      <c r="F431" s="23" t="n">
        <f aca="false">E431</f>
        <v>0</v>
      </c>
      <c r="G431" s="50"/>
      <c r="H431" s="51"/>
      <c r="I431" s="52" t="n">
        <f aca="false">G431*H431</f>
        <v>0</v>
      </c>
    </row>
    <row r="432" customFormat="false" ht="15.75" hidden="false" customHeight="false" outlineLevel="0" collapsed="false">
      <c r="A432" s="23"/>
      <c r="B432" s="23" t="str">
        <f aca="false">IF(A432=1,"وارد",IF(A432=2,"منصرف","         "))</f>
        <v>         </v>
      </c>
      <c r="C432" s="23"/>
      <c r="D432" s="23"/>
      <c r="E432" s="49"/>
      <c r="F432" s="23" t="n">
        <f aca="false">E432</f>
        <v>0</v>
      </c>
      <c r="G432" s="50"/>
      <c r="H432" s="51"/>
      <c r="I432" s="52" t="n">
        <f aca="false">G432*H432</f>
        <v>0</v>
      </c>
    </row>
    <row r="433" customFormat="false" ht="15.75" hidden="false" customHeight="false" outlineLevel="0" collapsed="false">
      <c r="A433" s="23"/>
      <c r="B433" s="23" t="str">
        <f aca="false">IF(A433=1,"وارد",IF(A433=2,"منصرف","         "))</f>
        <v>         </v>
      </c>
      <c r="C433" s="23"/>
      <c r="D433" s="23"/>
      <c r="E433" s="49"/>
      <c r="F433" s="23" t="n">
        <f aca="false">E433</f>
        <v>0</v>
      </c>
      <c r="G433" s="50"/>
      <c r="H433" s="51"/>
      <c r="I433" s="52" t="n">
        <f aca="false">G433*H433</f>
        <v>0</v>
      </c>
    </row>
    <row r="434" customFormat="false" ht="15.75" hidden="false" customHeight="false" outlineLevel="0" collapsed="false">
      <c r="A434" s="23"/>
      <c r="B434" s="23" t="str">
        <f aca="false">IF(A434=1,"وارد",IF(A434=2,"منصرف","         "))</f>
        <v>         </v>
      </c>
      <c r="C434" s="23"/>
      <c r="D434" s="23"/>
      <c r="E434" s="49"/>
      <c r="F434" s="23" t="n">
        <f aca="false">E434</f>
        <v>0</v>
      </c>
      <c r="G434" s="50"/>
      <c r="H434" s="51"/>
      <c r="I434" s="52" t="n">
        <f aca="false">G434*H434</f>
        <v>0</v>
      </c>
    </row>
    <row r="435" customFormat="false" ht="15.75" hidden="false" customHeight="false" outlineLevel="0" collapsed="false">
      <c r="A435" s="23"/>
      <c r="B435" s="23" t="str">
        <f aca="false">IF(A435=1,"وارد",IF(A435=2,"منصرف","         "))</f>
        <v>         </v>
      </c>
      <c r="C435" s="23"/>
      <c r="D435" s="23"/>
      <c r="E435" s="49"/>
      <c r="F435" s="23" t="n">
        <f aca="false">E435</f>
        <v>0</v>
      </c>
      <c r="G435" s="50"/>
      <c r="H435" s="51"/>
      <c r="I435" s="52" t="n">
        <f aca="false">G435*H435</f>
        <v>0</v>
      </c>
    </row>
    <row r="436" customFormat="false" ht="15.75" hidden="false" customHeight="false" outlineLevel="0" collapsed="false">
      <c r="A436" s="23"/>
      <c r="B436" s="23" t="str">
        <f aca="false">IF(A436=1,"وارد",IF(A436=2,"منصرف","         "))</f>
        <v>         </v>
      </c>
      <c r="C436" s="23"/>
      <c r="D436" s="23"/>
      <c r="E436" s="49"/>
      <c r="F436" s="23" t="n">
        <f aca="false">E436</f>
        <v>0</v>
      </c>
      <c r="G436" s="50"/>
      <c r="H436" s="51"/>
      <c r="I436" s="52" t="n">
        <f aca="false">G436*H436</f>
        <v>0</v>
      </c>
    </row>
    <row r="437" customFormat="false" ht="15.75" hidden="false" customHeight="false" outlineLevel="0" collapsed="false">
      <c r="A437" s="23"/>
      <c r="B437" s="23" t="str">
        <f aca="false">IF(A437=1,"وارد",IF(A437=2,"منصرف","         "))</f>
        <v>         </v>
      </c>
      <c r="C437" s="23"/>
      <c r="D437" s="23"/>
      <c r="E437" s="49"/>
      <c r="F437" s="23" t="n">
        <f aca="false">E437</f>
        <v>0</v>
      </c>
      <c r="G437" s="50"/>
      <c r="H437" s="51"/>
      <c r="I437" s="52" t="n">
        <f aca="false">G437*H437</f>
        <v>0</v>
      </c>
    </row>
    <row r="438" customFormat="false" ht="15.75" hidden="false" customHeight="false" outlineLevel="0" collapsed="false">
      <c r="A438" s="23"/>
      <c r="B438" s="23" t="str">
        <f aca="false">IF(A438=1,"وارد",IF(A438=2,"منصرف","         "))</f>
        <v>         </v>
      </c>
      <c r="C438" s="23"/>
      <c r="D438" s="23"/>
      <c r="E438" s="49"/>
      <c r="F438" s="23" t="n">
        <f aca="false">E438</f>
        <v>0</v>
      </c>
      <c r="G438" s="50"/>
      <c r="H438" s="51"/>
      <c r="I438" s="52" t="n">
        <f aca="false">G438*H438</f>
        <v>0</v>
      </c>
    </row>
    <row r="439" customFormat="false" ht="15.75" hidden="false" customHeight="false" outlineLevel="0" collapsed="false">
      <c r="A439" s="23"/>
      <c r="B439" s="23" t="str">
        <f aca="false">IF(A439=1,"وارد",IF(A439=2,"منصرف","         "))</f>
        <v>         </v>
      </c>
      <c r="C439" s="23"/>
      <c r="D439" s="23"/>
      <c r="E439" s="49"/>
      <c r="F439" s="23" t="n">
        <f aca="false">E439</f>
        <v>0</v>
      </c>
      <c r="G439" s="50"/>
      <c r="H439" s="51"/>
      <c r="I439" s="52" t="n">
        <f aca="false">G439*H439</f>
        <v>0</v>
      </c>
    </row>
    <row r="440" customFormat="false" ht="15.75" hidden="false" customHeight="false" outlineLevel="0" collapsed="false">
      <c r="A440" s="23"/>
      <c r="B440" s="23" t="str">
        <f aca="false">IF(A440=1,"وارد",IF(A440=2,"منصرف","         "))</f>
        <v>         </v>
      </c>
      <c r="C440" s="23"/>
      <c r="D440" s="23"/>
      <c r="E440" s="49"/>
      <c r="F440" s="23" t="n">
        <f aca="false">E440</f>
        <v>0</v>
      </c>
      <c r="G440" s="50"/>
      <c r="H440" s="51"/>
      <c r="I440" s="52" t="n">
        <f aca="false">G440*H440</f>
        <v>0</v>
      </c>
    </row>
    <row r="441" customFormat="false" ht="15.75" hidden="false" customHeight="false" outlineLevel="0" collapsed="false">
      <c r="A441" s="23"/>
      <c r="B441" s="23" t="str">
        <f aca="false">IF(A441=1,"وارد",IF(A441=2,"منصرف","         "))</f>
        <v>         </v>
      </c>
      <c r="C441" s="23"/>
      <c r="D441" s="23"/>
      <c r="E441" s="49"/>
      <c r="F441" s="23" t="n">
        <f aca="false">E441</f>
        <v>0</v>
      </c>
      <c r="G441" s="50"/>
      <c r="H441" s="51"/>
      <c r="I441" s="52" t="n">
        <f aca="false">G441*H441</f>
        <v>0</v>
      </c>
    </row>
    <row r="442" customFormat="false" ht="15.75" hidden="false" customHeight="false" outlineLevel="0" collapsed="false">
      <c r="A442" s="23"/>
      <c r="B442" s="23" t="str">
        <f aca="false">IF(A442=1,"وارد",IF(A442=2,"منصرف","         "))</f>
        <v>         </v>
      </c>
      <c r="C442" s="23"/>
      <c r="D442" s="23"/>
      <c r="E442" s="49"/>
      <c r="F442" s="23" t="n">
        <f aca="false">E442</f>
        <v>0</v>
      </c>
      <c r="G442" s="50"/>
      <c r="H442" s="51"/>
      <c r="I442" s="52" t="n">
        <f aca="false">G442*H442</f>
        <v>0</v>
      </c>
    </row>
    <row r="443" customFormat="false" ht="15.75" hidden="false" customHeight="false" outlineLevel="0" collapsed="false">
      <c r="A443" s="23"/>
      <c r="B443" s="23" t="str">
        <f aca="false">IF(A443=1,"وارد",IF(A443=2,"منصرف","         "))</f>
        <v>         </v>
      </c>
      <c r="C443" s="23"/>
      <c r="D443" s="23"/>
      <c r="E443" s="49"/>
      <c r="F443" s="23" t="n">
        <f aca="false">E443</f>
        <v>0</v>
      </c>
      <c r="G443" s="50"/>
      <c r="H443" s="51"/>
      <c r="I443" s="52" t="n">
        <f aca="false">G443*H443</f>
        <v>0</v>
      </c>
    </row>
    <row r="444" customFormat="false" ht="15.75" hidden="false" customHeight="false" outlineLevel="0" collapsed="false">
      <c r="A444" s="23"/>
      <c r="B444" s="23" t="str">
        <f aca="false">IF(A444=1,"وارد",IF(A444=2,"منصرف","         "))</f>
        <v>         </v>
      </c>
      <c r="C444" s="23"/>
      <c r="D444" s="23"/>
      <c r="E444" s="49"/>
      <c r="F444" s="23" t="n">
        <f aca="false">E444</f>
        <v>0</v>
      </c>
      <c r="G444" s="50"/>
      <c r="H444" s="51"/>
      <c r="I444" s="52" t="n">
        <f aca="false">G444*H444</f>
        <v>0</v>
      </c>
    </row>
    <row r="445" customFormat="false" ht="15.75" hidden="false" customHeight="false" outlineLevel="0" collapsed="false">
      <c r="A445" s="23"/>
      <c r="B445" s="23" t="str">
        <f aca="false">IF(A445=1,"وارد",IF(A445=2,"منصرف","         "))</f>
        <v>         </v>
      </c>
      <c r="C445" s="23"/>
      <c r="D445" s="23"/>
      <c r="E445" s="49"/>
      <c r="F445" s="23" t="n">
        <f aca="false">E445</f>
        <v>0</v>
      </c>
      <c r="G445" s="50"/>
      <c r="H445" s="51"/>
      <c r="I445" s="52" t="n">
        <f aca="false">G445*H445</f>
        <v>0</v>
      </c>
    </row>
    <row r="446" customFormat="false" ht="15.75" hidden="false" customHeight="false" outlineLevel="0" collapsed="false">
      <c r="A446" s="23"/>
      <c r="B446" s="23" t="str">
        <f aca="false">IF(A446=1,"وارد",IF(A446=2,"منصرف","         "))</f>
        <v>         </v>
      </c>
      <c r="C446" s="23"/>
      <c r="D446" s="23"/>
      <c r="E446" s="49"/>
      <c r="F446" s="23" t="n">
        <f aca="false">E446</f>
        <v>0</v>
      </c>
      <c r="G446" s="50"/>
      <c r="H446" s="51"/>
      <c r="I446" s="52" t="n">
        <f aca="false">G446*H446</f>
        <v>0</v>
      </c>
    </row>
    <row r="447" customFormat="false" ht="15.75" hidden="false" customHeight="false" outlineLevel="0" collapsed="false">
      <c r="A447" s="23"/>
      <c r="B447" s="23" t="str">
        <f aca="false">IF(A447=1,"وارد",IF(A447=2,"منصرف","         "))</f>
        <v>         </v>
      </c>
      <c r="C447" s="23"/>
      <c r="D447" s="23"/>
      <c r="E447" s="49"/>
      <c r="F447" s="23" t="n">
        <f aca="false">E447</f>
        <v>0</v>
      </c>
      <c r="G447" s="50"/>
      <c r="H447" s="51"/>
      <c r="I447" s="52" t="n">
        <f aca="false">G447*H447</f>
        <v>0</v>
      </c>
    </row>
    <row r="448" customFormat="false" ht="15.75" hidden="false" customHeight="false" outlineLevel="0" collapsed="false">
      <c r="A448" s="23"/>
      <c r="B448" s="23" t="str">
        <f aca="false">IF(A448=1,"وارد",IF(A448=2,"منصرف","         "))</f>
        <v>         </v>
      </c>
      <c r="C448" s="23"/>
      <c r="D448" s="23"/>
      <c r="E448" s="49"/>
      <c r="F448" s="23" t="n">
        <f aca="false">E448</f>
        <v>0</v>
      </c>
      <c r="G448" s="50"/>
      <c r="H448" s="51"/>
      <c r="I448" s="52" t="n">
        <f aca="false">G448*H448</f>
        <v>0</v>
      </c>
    </row>
    <row r="449" customFormat="false" ht="15.75" hidden="false" customHeight="false" outlineLevel="0" collapsed="false">
      <c r="A449" s="23"/>
      <c r="B449" s="23" t="str">
        <f aca="false">IF(A449=1,"وارد",IF(A449=2,"منصرف","         "))</f>
        <v>         </v>
      </c>
      <c r="C449" s="23"/>
      <c r="D449" s="23"/>
      <c r="E449" s="49"/>
      <c r="F449" s="23" t="n">
        <f aca="false">E449</f>
        <v>0</v>
      </c>
      <c r="G449" s="50"/>
      <c r="H449" s="51"/>
      <c r="I449" s="52" t="n">
        <f aca="false">G449*H449</f>
        <v>0</v>
      </c>
    </row>
    <row r="450" customFormat="false" ht="15.75" hidden="false" customHeight="false" outlineLevel="0" collapsed="false">
      <c r="A450" s="23"/>
      <c r="B450" s="23" t="str">
        <f aca="false">IF(A450=1,"وارد",IF(A450=2,"منصرف","         "))</f>
        <v>         </v>
      </c>
      <c r="C450" s="23"/>
      <c r="D450" s="23"/>
      <c r="E450" s="49"/>
      <c r="F450" s="23" t="n">
        <f aca="false">E450</f>
        <v>0</v>
      </c>
      <c r="G450" s="50"/>
      <c r="H450" s="51"/>
      <c r="I450" s="52" t="n">
        <f aca="false">G450*H450</f>
        <v>0</v>
      </c>
    </row>
    <row r="451" customFormat="false" ht="15.75" hidden="false" customHeight="false" outlineLevel="0" collapsed="false">
      <c r="A451" s="23"/>
      <c r="B451" s="23" t="str">
        <f aca="false">IF(A451=1,"وارد",IF(A451=2,"منصرف","         "))</f>
        <v>         </v>
      </c>
      <c r="C451" s="23"/>
      <c r="D451" s="23"/>
      <c r="E451" s="49"/>
      <c r="F451" s="23" t="n">
        <f aca="false">E451</f>
        <v>0</v>
      </c>
      <c r="G451" s="50"/>
      <c r="H451" s="51"/>
      <c r="I451" s="52" t="n">
        <f aca="false">G451*H451</f>
        <v>0</v>
      </c>
    </row>
    <row r="452" customFormat="false" ht="15.75" hidden="false" customHeight="false" outlineLevel="0" collapsed="false">
      <c r="A452" s="23"/>
      <c r="B452" s="23" t="str">
        <f aca="false">IF(A452=1,"وارد",IF(A452=2,"منصرف","         "))</f>
        <v>         </v>
      </c>
      <c r="C452" s="23"/>
      <c r="D452" s="23"/>
      <c r="E452" s="49"/>
      <c r="F452" s="23" t="n">
        <f aca="false">E452</f>
        <v>0</v>
      </c>
      <c r="G452" s="50"/>
      <c r="H452" s="51"/>
      <c r="I452" s="52" t="n">
        <f aca="false">G452*H452</f>
        <v>0</v>
      </c>
    </row>
    <row r="453" customFormat="false" ht="15.75" hidden="false" customHeight="false" outlineLevel="0" collapsed="false">
      <c r="A453" s="23"/>
      <c r="B453" s="23" t="str">
        <f aca="false">IF(A453=1,"وارد",IF(A453=2,"منصرف","         "))</f>
        <v>         </v>
      </c>
      <c r="C453" s="23"/>
      <c r="D453" s="23"/>
      <c r="E453" s="49"/>
      <c r="F453" s="23" t="n">
        <f aca="false">E453</f>
        <v>0</v>
      </c>
      <c r="G453" s="50"/>
      <c r="H453" s="51"/>
      <c r="I453" s="52" t="n">
        <f aca="false">G453*H453</f>
        <v>0</v>
      </c>
    </row>
    <row r="454" customFormat="false" ht="15.75" hidden="false" customHeight="false" outlineLevel="0" collapsed="false">
      <c r="A454" s="23"/>
      <c r="B454" s="23" t="str">
        <f aca="false">IF(A454=1,"وارد",IF(A454=2,"منصرف","         "))</f>
        <v>         </v>
      </c>
      <c r="C454" s="23"/>
      <c r="D454" s="23"/>
      <c r="E454" s="49"/>
      <c r="F454" s="23" t="n">
        <f aca="false">E454</f>
        <v>0</v>
      </c>
      <c r="G454" s="50"/>
      <c r="H454" s="51"/>
      <c r="I454" s="52" t="n">
        <f aca="false">G454*H454</f>
        <v>0</v>
      </c>
    </row>
    <row r="455" customFormat="false" ht="15.75" hidden="false" customHeight="false" outlineLevel="0" collapsed="false">
      <c r="A455" s="23"/>
      <c r="B455" s="23" t="str">
        <f aca="false">IF(A455=1,"وارد",IF(A455=2,"منصرف","         "))</f>
        <v>         </v>
      </c>
      <c r="C455" s="23"/>
      <c r="D455" s="23"/>
      <c r="E455" s="49"/>
      <c r="F455" s="23" t="n">
        <f aca="false">E455</f>
        <v>0</v>
      </c>
      <c r="G455" s="50"/>
      <c r="H455" s="51"/>
      <c r="I455" s="52" t="n">
        <f aca="false">G455*H455</f>
        <v>0</v>
      </c>
    </row>
    <row r="456" customFormat="false" ht="15.75" hidden="false" customHeight="false" outlineLevel="0" collapsed="false">
      <c r="A456" s="23"/>
      <c r="B456" s="23" t="str">
        <f aca="false">IF(A456=1,"وارد",IF(A456=2,"منصرف","         "))</f>
        <v>         </v>
      </c>
      <c r="C456" s="23"/>
      <c r="D456" s="23"/>
      <c r="E456" s="49"/>
      <c r="F456" s="23" t="n">
        <f aca="false">E456</f>
        <v>0</v>
      </c>
      <c r="G456" s="50"/>
      <c r="H456" s="51"/>
      <c r="I456" s="52" t="n">
        <f aca="false">G456*H456</f>
        <v>0</v>
      </c>
    </row>
    <row r="457" customFormat="false" ht="15.75" hidden="false" customHeight="false" outlineLevel="0" collapsed="false">
      <c r="A457" s="23"/>
      <c r="B457" s="23" t="str">
        <f aca="false">IF(A457=1,"وارد",IF(A457=2,"منصرف","         "))</f>
        <v>         </v>
      </c>
      <c r="C457" s="23"/>
      <c r="D457" s="23"/>
      <c r="E457" s="49"/>
      <c r="F457" s="23" t="n">
        <f aca="false">E457</f>
        <v>0</v>
      </c>
      <c r="G457" s="50"/>
      <c r="H457" s="51"/>
      <c r="I457" s="52" t="n">
        <f aca="false">G457*H457</f>
        <v>0</v>
      </c>
    </row>
    <row r="458" customFormat="false" ht="15.75" hidden="false" customHeight="false" outlineLevel="0" collapsed="false">
      <c r="A458" s="23"/>
      <c r="B458" s="23" t="str">
        <f aca="false">IF(A458=1,"وارد",IF(A458=2,"منصرف","         "))</f>
        <v>         </v>
      </c>
      <c r="C458" s="23"/>
      <c r="D458" s="23"/>
      <c r="E458" s="49"/>
      <c r="F458" s="23" t="n">
        <f aca="false">E458</f>
        <v>0</v>
      </c>
      <c r="G458" s="50"/>
      <c r="H458" s="51"/>
      <c r="I458" s="52" t="n">
        <f aca="false">G458*H458</f>
        <v>0</v>
      </c>
    </row>
    <row r="459" customFormat="false" ht="15.75" hidden="false" customHeight="false" outlineLevel="0" collapsed="false">
      <c r="A459" s="23"/>
      <c r="B459" s="23" t="str">
        <f aca="false">IF(A459=1,"وارد",IF(A459=2,"منصرف","         "))</f>
        <v>         </v>
      </c>
      <c r="C459" s="23"/>
      <c r="D459" s="23"/>
      <c r="E459" s="49"/>
      <c r="F459" s="23" t="n">
        <f aca="false">E459</f>
        <v>0</v>
      </c>
      <c r="G459" s="50"/>
      <c r="H459" s="51"/>
      <c r="I459" s="52" t="n">
        <f aca="false">G459*H459</f>
        <v>0</v>
      </c>
    </row>
    <row r="460" customFormat="false" ht="15.75" hidden="false" customHeight="false" outlineLevel="0" collapsed="false">
      <c r="A460" s="23"/>
      <c r="B460" s="23" t="str">
        <f aca="false">IF(A460=1,"وارد",IF(A460=2,"منصرف","         "))</f>
        <v>         </v>
      </c>
      <c r="C460" s="23"/>
      <c r="D460" s="23"/>
      <c r="E460" s="49"/>
      <c r="F460" s="23" t="n">
        <f aca="false">E460</f>
        <v>0</v>
      </c>
      <c r="G460" s="50"/>
      <c r="H460" s="51"/>
      <c r="I460" s="52" t="n">
        <f aca="false">G460*H460</f>
        <v>0</v>
      </c>
    </row>
    <row r="461" customFormat="false" ht="15.75" hidden="false" customHeight="false" outlineLevel="0" collapsed="false">
      <c r="A461" s="23"/>
      <c r="B461" s="23" t="str">
        <f aca="false">IF(A461=1,"وارد",IF(A461=2,"منصرف","         "))</f>
        <v>         </v>
      </c>
      <c r="C461" s="23"/>
      <c r="D461" s="23"/>
      <c r="E461" s="49"/>
      <c r="F461" s="23" t="n">
        <f aca="false">E461</f>
        <v>0</v>
      </c>
      <c r="G461" s="50"/>
      <c r="H461" s="51"/>
      <c r="I461" s="52" t="n">
        <f aca="false">G461*H461</f>
        <v>0</v>
      </c>
    </row>
    <row r="462" customFormat="false" ht="15.75" hidden="false" customHeight="false" outlineLevel="0" collapsed="false">
      <c r="A462" s="23"/>
      <c r="B462" s="23" t="str">
        <f aca="false">IF(A462=1,"وارد",IF(A462=2,"منصرف","         "))</f>
        <v>         </v>
      </c>
      <c r="C462" s="23"/>
      <c r="D462" s="23"/>
      <c r="E462" s="49"/>
      <c r="F462" s="23" t="n">
        <f aca="false">E462</f>
        <v>0</v>
      </c>
      <c r="G462" s="50"/>
      <c r="H462" s="51"/>
      <c r="I462" s="52" t="n">
        <f aca="false">G462*H462</f>
        <v>0</v>
      </c>
    </row>
    <row r="463" customFormat="false" ht="15.75" hidden="false" customHeight="false" outlineLevel="0" collapsed="false">
      <c r="A463" s="23"/>
      <c r="B463" s="23" t="str">
        <f aca="false">IF(A463=1,"وارد",IF(A463=2,"منصرف","         "))</f>
        <v>         </v>
      </c>
      <c r="C463" s="23"/>
      <c r="D463" s="23"/>
      <c r="E463" s="49"/>
      <c r="F463" s="23" t="n">
        <f aca="false">E463</f>
        <v>0</v>
      </c>
      <c r="G463" s="50"/>
      <c r="H463" s="51"/>
      <c r="I463" s="52" t="n">
        <f aca="false">G463*H463</f>
        <v>0</v>
      </c>
    </row>
    <row r="464" customFormat="false" ht="15.75" hidden="false" customHeight="false" outlineLevel="0" collapsed="false">
      <c r="A464" s="23"/>
      <c r="B464" s="23" t="str">
        <f aca="false">IF(A464=1,"وارد",IF(A464=2,"منصرف","         "))</f>
        <v>         </v>
      </c>
      <c r="C464" s="23"/>
      <c r="D464" s="23"/>
      <c r="E464" s="49"/>
      <c r="F464" s="23" t="n">
        <f aca="false">E464</f>
        <v>0</v>
      </c>
      <c r="G464" s="50"/>
      <c r="H464" s="51"/>
      <c r="I464" s="52" t="n">
        <f aca="false">G464*H464</f>
        <v>0</v>
      </c>
    </row>
    <row r="465" customFormat="false" ht="15.75" hidden="false" customHeight="false" outlineLevel="0" collapsed="false">
      <c r="A465" s="23"/>
      <c r="B465" s="23" t="str">
        <f aca="false">IF(A465=1,"وارد",IF(A465=2,"منصرف","         "))</f>
        <v>         </v>
      </c>
      <c r="C465" s="23"/>
      <c r="D465" s="23"/>
      <c r="E465" s="49"/>
      <c r="F465" s="23" t="n">
        <f aca="false">E465</f>
        <v>0</v>
      </c>
      <c r="G465" s="50"/>
      <c r="H465" s="51"/>
      <c r="I465" s="52" t="n">
        <f aca="false">G465*H465</f>
        <v>0</v>
      </c>
    </row>
    <row r="466" customFormat="false" ht="15.75" hidden="false" customHeight="false" outlineLevel="0" collapsed="false">
      <c r="A466" s="23"/>
      <c r="B466" s="23" t="str">
        <f aca="false">IF(A466=1,"وارد",IF(A466=2,"منصرف","         "))</f>
        <v>         </v>
      </c>
      <c r="C466" s="23"/>
      <c r="D466" s="23"/>
      <c r="E466" s="49"/>
      <c r="F466" s="23" t="n">
        <f aca="false">E466</f>
        <v>0</v>
      </c>
      <c r="G466" s="50"/>
      <c r="H466" s="51"/>
      <c r="I466" s="52" t="n">
        <f aca="false">G466*H466</f>
        <v>0</v>
      </c>
    </row>
    <row r="467" customFormat="false" ht="15.75" hidden="false" customHeight="false" outlineLevel="0" collapsed="false">
      <c r="A467" s="23"/>
      <c r="B467" s="23" t="str">
        <f aca="false">IF(A467=1,"وارد",IF(A467=2,"منصرف","         "))</f>
        <v>         </v>
      </c>
      <c r="C467" s="23"/>
      <c r="D467" s="23"/>
      <c r="E467" s="49"/>
      <c r="F467" s="23" t="n">
        <f aca="false">E467</f>
        <v>0</v>
      </c>
      <c r="G467" s="50"/>
      <c r="H467" s="51"/>
      <c r="I467" s="52" t="n">
        <f aca="false">G467*H467</f>
        <v>0</v>
      </c>
    </row>
    <row r="468" customFormat="false" ht="15.75" hidden="false" customHeight="false" outlineLevel="0" collapsed="false">
      <c r="A468" s="23"/>
      <c r="B468" s="23" t="str">
        <f aca="false">IF(A468=1,"وارد",IF(A468=2,"منصرف","         "))</f>
        <v>         </v>
      </c>
      <c r="C468" s="23"/>
      <c r="D468" s="23"/>
      <c r="E468" s="49"/>
      <c r="F468" s="23" t="n">
        <f aca="false">E468</f>
        <v>0</v>
      </c>
      <c r="G468" s="50"/>
      <c r="H468" s="51"/>
      <c r="I468" s="52" t="n">
        <f aca="false">G468*H468</f>
        <v>0</v>
      </c>
    </row>
    <row r="469" customFormat="false" ht="15.75" hidden="false" customHeight="false" outlineLevel="0" collapsed="false">
      <c r="A469" s="23"/>
      <c r="B469" s="23" t="str">
        <f aca="false">IF(A469=1,"وارد",IF(A469=2,"منصرف","         "))</f>
        <v>         </v>
      </c>
      <c r="C469" s="23"/>
      <c r="D469" s="23"/>
      <c r="E469" s="49"/>
      <c r="F469" s="23" t="n">
        <f aca="false">E469</f>
        <v>0</v>
      </c>
      <c r="G469" s="50"/>
      <c r="H469" s="51"/>
      <c r="I469" s="52" t="n">
        <f aca="false">G469*H469</f>
        <v>0</v>
      </c>
    </row>
    <row r="470" customFormat="false" ht="15.75" hidden="false" customHeight="false" outlineLevel="0" collapsed="false">
      <c r="A470" s="23"/>
      <c r="B470" s="23" t="str">
        <f aca="false">IF(A470=1,"وارد",IF(A470=2,"منصرف","         "))</f>
        <v>         </v>
      </c>
      <c r="C470" s="23"/>
      <c r="D470" s="23"/>
      <c r="E470" s="49"/>
      <c r="F470" s="23" t="n">
        <f aca="false">E470</f>
        <v>0</v>
      </c>
      <c r="G470" s="50"/>
      <c r="H470" s="51"/>
      <c r="I470" s="52" t="n">
        <f aca="false">G470*H470</f>
        <v>0</v>
      </c>
    </row>
    <row r="471" customFormat="false" ht="15.75" hidden="false" customHeight="false" outlineLevel="0" collapsed="false">
      <c r="A471" s="23"/>
      <c r="B471" s="23" t="str">
        <f aca="false">IF(A471=1,"وارد",IF(A471=2,"منصرف","         "))</f>
        <v>         </v>
      </c>
      <c r="C471" s="23"/>
      <c r="D471" s="23"/>
      <c r="E471" s="49"/>
      <c r="F471" s="23" t="n">
        <f aca="false">E471</f>
        <v>0</v>
      </c>
      <c r="G471" s="50"/>
      <c r="H471" s="51"/>
      <c r="I471" s="52" t="n">
        <f aca="false">G471*H471</f>
        <v>0</v>
      </c>
    </row>
    <row r="472" customFormat="false" ht="15.75" hidden="false" customHeight="false" outlineLevel="0" collapsed="false">
      <c r="A472" s="23"/>
      <c r="B472" s="23" t="str">
        <f aca="false">IF(A472=1,"وارد",IF(A472=2,"منصرف","         "))</f>
        <v>         </v>
      </c>
      <c r="C472" s="23"/>
      <c r="D472" s="23"/>
      <c r="E472" s="49"/>
      <c r="F472" s="23" t="n">
        <f aca="false">E472</f>
        <v>0</v>
      </c>
      <c r="G472" s="50"/>
      <c r="H472" s="51"/>
      <c r="I472" s="52" t="n">
        <f aca="false">G472*H472</f>
        <v>0</v>
      </c>
    </row>
    <row r="473" customFormat="false" ht="15.75" hidden="false" customHeight="false" outlineLevel="0" collapsed="false">
      <c r="A473" s="23"/>
      <c r="B473" s="23" t="str">
        <f aca="false">IF(A473=1,"وارد",IF(A473=2,"منصرف","         "))</f>
        <v>         </v>
      </c>
      <c r="C473" s="23"/>
      <c r="D473" s="23"/>
      <c r="E473" s="49"/>
      <c r="F473" s="23" t="n">
        <f aca="false">E473</f>
        <v>0</v>
      </c>
      <c r="G473" s="50"/>
      <c r="H473" s="51"/>
      <c r="I473" s="52" t="n">
        <f aca="false">G473*H473</f>
        <v>0</v>
      </c>
    </row>
    <row r="474" customFormat="false" ht="15.75" hidden="false" customHeight="false" outlineLevel="0" collapsed="false">
      <c r="A474" s="23"/>
      <c r="B474" s="23" t="str">
        <f aca="false">IF(A474=1,"وارد",IF(A474=2,"منصرف","         "))</f>
        <v>         </v>
      </c>
      <c r="C474" s="23"/>
      <c r="D474" s="23"/>
      <c r="E474" s="49"/>
      <c r="F474" s="23" t="n">
        <f aca="false">E474</f>
        <v>0</v>
      </c>
      <c r="G474" s="50"/>
      <c r="H474" s="51"/>
      <c r="I474" s="52" t="n">
        <f aca="false">G474*H474</f>
        <v>0</v>
      </c>
    </row>
    <row r="475" customFormat="false" ht="15.75" hidden="false" customHeight="false" outlineLevel="0" collapsed="false">
      <c r="A475" s="23"/>
      <c r="B475" s="23" t="str">
        <f aca="false">IF(A475=1,"وارد",IF(A475=2,"منصرف","         "))</f>
        <v>         </v>
      </c>
      <c r="C475" s="23"/>
      <c r="D475" s="23"/>
      <c r="E475" s="49"/>
      <c r="F475" s="23" t="n">
        <f aca="false">E475</f>
        <v>0</v>
      </c>
      <c r="G475" s="50"/>
      <c r="H475" s="51"/>
      <c r="I475" s="52" t="n">
        <f aca="false">G475*H475</f>
        <v>0</v>
      </c>
    </row>
    <row r="476" customFormat="false" ht="15.75" hidden="false" customHeight="false" outlineLevel="0" collapsed="false">
      <c r="A476" s="23"/>
      <c r="B476" s="23" t="str">
        <f aca="false">IF(A476=1,"وارد",IF(A476=2,"منصرف","         "))</f>
        <v>         </v>
      </c>
      <c r="C476" s="23"/>
      <c r="D476" s="23"/>
      <c r="E476" s="49"/>
      <c r="F476" s="23" t="n">
        <f aca="false">E476</f>
        <v>0</v>
      </c>
      <c r="G476" s="50"/>
      <c r="H476" s="51"/>
      <c r="I476" s="52" t="n">
        <f aca="false">G476*H476</f>
        <v>0</v>
      </c>
    </row>
    <row r="477" customFormat="false" ht="15.75" hidden="false" customHeight="false" outlineLevel="0" collapsed="false">
      <c r="A477" s="23"/>
      <c r="B477" s="23" t="str">
        <f aca="false">IF(A477=1,"وارد",IF(A477=2,"منصرف","         "))</f>
        <v>         </v>
      </c>
      <c r="C477" s="23"/>
      <c r="D477" s="23"/>
      <c r="E477" s="49"/>
      <c r="F477" s="23" t="n">
        <f aca="false">E477</f>
        <v>0</v>
      </c>
      <c r="G477" s="50"/>
      <c r="H477" s="51"/>
      <c r="I477" s="52" t="n">
        <f aca="false">G477*H477</f>
        <v>0</v>
      </c>
    </row>
    <row r="478" customFormat="false" ht="15.75" hidden="false" customHeight="false" outlineLevel="0" collapsed="false">
      <c r="A478" s="23"/>
      <c r="B478" s="23" t="str">
        <f aca="false">IF(A478=1,"وارد",IF(A478=2,"منصرف","         "))</f>
        <v>         </v>
      </c>
      <c r="C478" s="23"/>
      <c r="D478" s="23"/>
      <c r="E478" s="49"/>
      <c r="F478" s="23" t="n">
        <f aca="false">E478</f>
        <v>0</v>
      </c>
      <c r="G478" s="50"/>
      <c r="H478" s="51"/>
      <c r="I478" s="52" t="n">
        <f aca="false">G478*H478</f>
        <v>0</v>
      </c>
    </row>
    <row r="479" customFormat="false" ht="15.75" hidden="false" customHeight="false" outlineLevel="0" collapsed="false">
      <c r="A479" s="23"/>
      <c r="B479" s="23" t="str">
        <f aca="false">IF(A479=1,"وارد",IF(A479=2,"منصرف","         "))</f>
        <v>         </v>
      </c>
      <c r="C479" s="23"/>
      <c r="D479" s="23"/>
      <c r="E479" s="49"/>
      <c r="F479" s="23" t="n">
        <f aca="false">E479</f>
        <v>0</v>
      </c>
      <c r="G479" s="50"/>
      <c r="H479" s="51"/>
      <c r="I479" s="52" t="n">
        <f aca="false">G479*H479</f>
        <v>0</v>
      </c>
    </row>
    <row r="480" customFormat="false" ht="15.75" hidden="false" customHeight="false" outlineLevel="0" collapsed="false">
      <c r="A480" s="23"/>
      <c r="B480" s="23" t="str">
        <f aca="false">IF(A480=1,"وارد",IF(A480=2,"منصرف","         "))</f>
        <v>         </v>
      </c>
      <c r="C480" s="23"/>
      <c r="D480" s="23"/>
      <c r="E480" s="49"/>
      <c r="F480" s="23" t="n">
        <f aca="false">E480</f>
        <v>0</v>
      </c>
      <c r="G480" s="50"/>
      <c r="H480" s="51"/>
      <c r="I480" s="52" t="n">
        <f aca="false">G480*H480</f>
        <v>0</v>
      </c>
    </row>
    <row r="481" customFormat="false" ht="15.75" hidden="false" customHeight="false" outlineLevel="0" collapsed="false">
      <c r="A481" s="23"/>
      <c r="B481" s="23" t="str">
        <f aca="false">IF(A481=1,"وارد",IF(A481=2,"منصرف","         "))</f>
        <v>         </v>
      </c>
      <c r="C481" s="23"/>
      <c r="D481" s="23"/>
      <c r="E481" s="49"/>
      <c r="F481" s="23" t="n">
        <f aca="false">E481</f>
        <v>0</v>
      </c>
      <c r="G481" s="50"/>
      <c r="H481" s="51"/>
      <c r="I481" s="52" t="n">
        <f aca="false">G481*H481</f>
        <v>0</v>
      </c>
    </row>
    <row r="482" customFormat="false" ht="15.75" hidden="false" customHeight="false" outlineLevel="0" collapsed="false">
      <c r="A482" s="23"/>
      <c r="B482" s="23" t="str">
        <f aca="false">IF(A482=1,"وارد",IF(A482=2,"منصرف","         "))</f>
        <v>         </v>
      </c>
      <c r="C482" s="23"/>
      <c r="D482" s="23"/>
      <c r="E482" s="49"/>
      <c r="F482" s="23" t="n">
        <f aca="false">E482</f>
        <v>0</v>
      </c>
      <c r="G482" s="50"/>
      <c r="H482" s="51"/>
      <c r="I482" s="52" t="n">
        <f aca="false">G482*H482</f>
        <v>0</v>
      </c>
    </row>
    <row r="483" customFormat="false" ht="15.75" hidden="false" customHeight="false" outlineLevel="0" collapsed="false">
      <c r="A483" s="23"/>
      <c r="B483" s="23" t="str">
        <f aca="false">IF(A483=1,"وارد",IF(A483=2,"منصرف","         "))</f>
        <v>         </v>
      </c>
      <c r="C483" s="23"/>
      <c r="D483" s="23"/>
      <c r="E483" s="49"/>
      <c r="F483" s="23" t="n">
        <f aca="false">E483</f>
        <v>0</v>
      </c>
      <c r="G483" s="50"/>
      <c r="H483" s="51"/>
      <c r="I483" s="52" t="n">
        <f aca="false">G483*H483</f>
        <v>0</v>
      </c>
    </row>
    <row r="484" customFormat="false" ht="15.75" hidden="false" customHeight="false" outlineLevel="0" collapsed="false">
      <c r="A484" s="23"/>
      <c r="B484" s="23" t="str">
        <f aca="false">IF(A484=1,"وارد",IF(A484=2,"منصرف","         "))</f>
        <v>         </v>
      </c>
      <c r="C484" s="23"/>
      <c r="D484" s="23"/>
      <c r="E484" s="49"/>
      <c r="F484" s="23" t="n">
        <f aca="false">E484</f>
        <v>0</v>
      </c>
      <c r="G484" s="50"/>
      <c r="H484" s="51"/>
      <c r="I484" s="52" t="n">
        <f aca="false">G484*H484</f>
        <v>0</v>
      </c>
    </row>
    <row r="485" customFormat="false" ht="15.75" hidden="false" customHeight="false" outlineLevel="0" collapsed="false">
      <c r="A485" s="23"/>
      <c r="B485" s="23" t="str">
        <f aca="false">IF(A485=1,"وارد",IF(A485=2,"منصرف","         "))</f>
        <v>         </v>
      </c>
      <c r="C485" s="23"/>
      <c r="D485" s="23"/>
      <c r="E485" s="49"/>
      <c r="F485" s="23" t="n">
        <f aca="false">E485</f>
        <v>0</v>
      </c>
      <c r="G485" s="50"/>
      <c r="H485" s="51"/>
      <c r="I485" s="52" t="n">
        <f aca="false">G485*H485</f>
        <v>0</v>
      </c>
    </row>
    <row r="486" customFormat="false" ht="15.75" hidden="false" customHeight="false" outlineLevel="0" collapsed="false">
      <c r="A486" s="23"/>
      <c r="B486" s="23" t="str">
        <f aca="false">IF(A486=1,"وارد",IF(A486=2,"منصرف","         "))</f>
        <v>         </v>
      </c>
      <c r="C486" s="23"/>
      <c r="D486" s="23"/>
      <c r="E486" s="49"/>
      <c r="F486" s="23" t="n">
        <f aca="false">E486</f>
        <v>0</v>
      </c>
      <c r="G486" s="50"/>
      <c r="H486" s="51"/>
      <c r="I486" s="52" t="n">
        <f aca="false">G486*H486</f>
        <v>0</v>
      </c>
    </row>
    <row r="487" customFormat="false" ht="15.75" hidden="false" customHeight="false" outlineLevel="0" collapsed="false">
      <c r="A487" s="23"/>
      <c r="B487" s="23" t="str">
        <f aca="false">IF(A487=1,"وارد",IF(A487=2,"منصرف","         "))</f>
        <v>         </v>
      </c>
      <c r="C487" s="23"/>
      <c r="D487" s="23"/>
      <c r="E487" s="49"/>
      <c r="F487" s="23" t="n">
        <f aca="false">E487</f>
        <v>0</v>
      </c>
      <c r="G487" s="50"/>
      <c r="H487" s="51"/>
      <c r="I487" s="52" t="n">
        <f aca="false">G487*H487</f>
        <v>0</v>
      </c>
    </row>
    <row r="488" customFormat="false" ht="15.75" hidden="false" customHeight="false" outlineLevel="0" collapsed="false">
      <c r="A488" s="23"/>
      <c r="B488" s="23" t="str">
        <f aca="false">IF(A488=1,"وارد",IF(A488=2,"منصرف","         "))</f>
        <v>         </v>
      </c>
      <c r="C488" s="23"/>
      <c r="D488" s="23"/>
      <c r="E488" s="49"/>
      <c r="F488" s="23" t="n">
        <f aca="false">E488</f>
        <v>0</v>
      </c>
      <c r="G488" s="50"/>
      <c r="H488" s="51"/>
      <c r="I488" s="52" t="n">
        <f aca="false">G488*H488</f>
        <v>0</v>
      </c>
    </row>
    <row r="489" customFormat="false" ht="15.75" hidden="false" customHeight="false" outlineLevel="0" collapsed="false">
      <c r="A489" s="23"/>
      <c r="B489" s="23" t="str">
        <f aca="false">IF(A489=1,"وارد",IF(A489=2,"منصرف","         "))</f>
        <v>         </v>
      </c>
      <c r="C489" s="23"/>
      <c r="D489" s="23"/>
      <c r="E489" s="49"/>
      <c r="F489" s="23" t="n">
        <f aca="false">E489</f>
        <v>0</v>
      </c>
      <c r="G489" s="50"/>
      <c r="H489" s="51"/>
      <c r="I489" s="52" t="n">
        <f aca="false">G489*H489</f>
        <v>0</v>
      </c>
    </row>
    <row r="490" customFormat="false" ht="15.75" hidden="false" customHeight="false" outlineLevel="0" collapsed="false">
      <c r="A490" s="23"/>
      <c r="B490" s="23" t="str">
        <f aca="false">IF(A490=1,"وارد",IF(A490=2,"منصرف","         "))</f>
        <v>         </v>
      </c>
      <c r="C490" s="23"/>
      <c r="D490" s="23"/>
      <c r="E490" s="49"/>
      <c r="F490" s="23" t="n">
        <f aca="false">E490</f>
        <v>0</v>
      </c>
      <c r="G490" s="50"/>
      <c r="H490" s="51"/>
      <c r="I490" s="52" t="n">
        <f aca="false">G490*H490</f>
        <v>0</v>
      </c>
    </row>
    <row r="491" customFormat="false" ht="15.75" hidden="false" customHeight="false" outlineLevel="0" collapsed="false">
      <c r="A491" s="23"/>
      <c r="B491" s="23" t="str">
        <f aca="false">IF(A491=1,"وارد",IF(A491=2,"منصرف","         "))</f>
        <v>         </v>
      </c>
      <c r="C491" s="23"/>
      <c r="D491" s="23"/>
      <c r="E491" s="49"/>
      <c r="F491" s="23" t="n">
        <f aca="false">E491</f>
        <v>0</v>
      </c>
      <c r="G491" s="50"/>
      <c r="H491" s="51"/>
      <c r="I491" s="52" t="n">
        <f aca="false">G491*H491</f>
        <v>0</v>
      </c>
    </row>
    <row r="492" customFormat="false" ht="15.75" hidden="false" customHeight="false" outlineLevel="0" collapsed="false">
      <c r="A492" s="23"/>
      <c r="B492" s="23" t="str">
        <f aca="false">IF(A492=1,"وارد",IF(A492=2,"منصرف","         "))</f>
        <v>         </v>
      </c>
      <c r="C492" s="23"/>
      <c r="D492" s="23"/>
      <c r="E492" s="49"/>
      <c r="F492" s="23" t="n">
        <f aca="false">E492</f>
        <v>0</v>
      </c>
      <c r="G492" s="50"/>
      <c r="H492" s="51"/>
      <c r="I492" s="52" t="n">
        <f aca="false">G492*H492</f>
        <v>0</v>
      </c>
    </row>
    <row r="493" customFormat="false" ht="15.75" hidden="false" customHeight="false" outlineLevel="0" collapsed="false">
      <c r="A493" s="23"/>
      <c r="B493" s="23" t="str">
        <f aca="false">IF(A493=1,"وارد",IF(A493=2,"منصرف","         "))</f>
        <v>         </v>
      </c>
      <c r="C493" s="23"/>
      <c r="D493" s="23"/>
      <c r="E493" s="49"/>
      <c r="F493" s="23" t="n">
        <f aca="false">E493</f>
        <v>0</v>
      </c>
      <c r="G493" s="50"/>
      <c r="H493" s="51"/>
      <c r="I493" s="52" t="n">
        <f aca="false">G493*H493</f>
        <v>0</v>
      </c>
    </row>
    <row r="494" customFormat="false" ht="15.75" hidden="false" customHeight="false" outlineLevel="0" collapsed="false">
      <c r="A494" s="23"/>
      <c r="B494" s="23" t="str">
        <f aca="false">IF(A494=1,"وارد",IF(A494=2,"منصرف","         "))</f>
        <v>         </v>
      </c>
      <c r="C494" s="23"/>
      <c r="D494" s="23"/>
      <c r="E494" s="49"/>
      <c r="F494" s="23" t="n">
        <f aca="false">E494</f>
        <v>0</v>
      </c>
      <c r="G494" s="50"/>
      <c r="H494" s="51"/>
      <c r="I494" s="52" t="n">
        <f aca="false">G494*H494</f>
        <v>0</v>
      </c>
    </row>
    <row r="495" customFormat="false" ht="15.75" hidden="false" customHeight="false" outlineLevel="0" collapsed="false">
      <c r="A495" s="23"/>
      <c r="B495" s="23" t="str">
        <f aca="false">IF(A495=1,"وارد",IF(A495=2,"منصرف","         "))</f>
        <v>         </v>
      </c>
      <c r="C495" s="23"/>
      <c r="D495" s="23"/>
      <c r="E495" s="49"/>
      <c r="F495" s="23" t="n">
        <f aca="false">E495</f>
        <v>0</v>
      </c>
      <c r="G495" s="50"/>
      <c r="H495" s="51"/>
      <c r="I495" s="52" t="n">
        <f aca="false">G495*H495</f>
        <v>0</v>
      </c>
    </row>
    <row r="496" customFormat="false" ht="15.75" hidden="false" customHeight="false" outlineLevel="0" collapsed="false">
      <c r="A496" s="23"/>
      <c r="B496" s="23" t="str">
        <f aca="false">IF(A496=1,"وارد",IF(A496=2,"منصرف","         "))</f>
        <v>         </v>
      </c>
      <c r="C496" s="23"/>
      <c r="D496" s="23"/>
      <c r="E496" s="49"/>
      <c r="F496" s="23" t="n">
        <f aca="false">E496</f>
        <v>0</v>
      </c>
      <c r="G496" s="50"/>
      <c r="H496" s="51"/>
      <c r="I496" s="52" t="n">
        <f aca="false">G496*H496</f>
        <v>0</v>
      </c>
    </row>
    <row r="497" customFormat="false" ht="15.75" hidden="false" customHeight="false" outlineLevel="0" collapsed="false">
      <c r="A497" s="23"/>
      <c r="B497" s="23" t="str">
        <f aca="false">IF(A497=1,"وارد",IF(A497=2,"منصرف","         "))</f>
        <v>         </v>
      </c>
      <c r="C497" s="23"/>
      <c r="D497" s="23"/>
      <c r="E497" s="49"/>
      <c r="F497" s="23" t="n">
        <f aca="false">E497</f>
        <v>0</v>
      </c>
      <c r="G497" s="50"/>
      <c r="H497" s="51"/>
      <c r="I497" s="52" t="n">
        <f aca="false">G497*H497</f>
        <v>0</v>
      </c>
    </row>
    <row r="498" customFormat="false" ht="15.75" hidden="false" customHeight="false" outlineLevel="0" collapsed="false">
      <c r="A498" s="23"/>
      <c r="B498" s="23" t="str">
        <f aca="false">IF(A498=1,"وارد",IF(A498=2,"منصرف","         "))</f>
        <v>         </v>
      </c>
      <c r="C498" s="23"/>
      <c r="D498" s="23"/>
      <c r="E498" s="49"/>
      <c r="F498" s="23" t="n">
        <f aca="false">E498</f>
        <v>0</v>
      </c>
      <c r="G498" s="50"/>
      <c r="H498" s="51"/>
      <c r="I498" s="52" t="n">
        <f aca="false">G498*H498</f>
        <v>0</v>
      </c>
    </row>
    <row r="499" customFormat="false" ht="15.75" hidden="false" customHeight="false" outlineLevel="0" collapsed="false">
      <c r="A499" s="23"/>
      <c r="B499" s="23" t="str">
        <f aca="false">IF(A499=1,"وارد",IF(A499=2,"منصرف","         "))</f>
        <v>         </v>
      </c>
      <c r="C499" s="23"/>
      <c r="D499" s="23"/>
      <c r="E499" s="49"/>
      <c r="F499" s="23" t="n">
        <f aca="false">E499</f>
        <v>0</v>
      </c>
      <c r="G499" s="50"/>
      <c r="H499" s="51"/>
      <c r="I499" s="52" t="n">
        <f aca="false">G499*H499</f>
        <v>0</v>
      </c>
    </row>
    <row r="500" customFormat="false" ht="15.75" hidden="false" customHeight="false" outlineLevel="0" collapsed="false">
      <c r="A500" s="23"/>
      <c r="B500" s="23" t="str">
        <f aca="false">IF(A500=1,"وارد",IF(A500=2,"منصرف","         "))</f>
        <v>         </v>
      </c>
      <c r="C500" s="23"/>
      <c r="D500" s="23"/>
      <c r="E500" s="49"/>
      <c r="F500" s="23" t="n">
        <f aca="false">E500</f>
        <v>0</v>
      </c>
      <c r="G500" s="50"/>
      <c r="H500" s="51"/>
      <c r="I500" s="52" t="n">
        <f aca="false">G500*H500</f>
        <v>0</v>
      </c>
    </row>
    <row r="501" customFormat="false" ht="15.75" hidden="false" customHeight="false" outlineLevel="0" collapsed="false">
      <c r="A501" s="23"/>
      <c r="B501" s="23" t="str">
        <f aca="false">IF(A501=1,"وارد",IF(A501=2,"منصرف","         "))</f>
        <v>         </v>
      </c>
      <c r="C501" s="23"/>
      <c r="D501" s="23"/>
      <c r="E501" s="49"/>
      <c r="F501" s="23" t="n">
        <f aca="false">E501</f>
        <v>0</v>
      </c>
      <c r="G501" s="50"/>
      <c r="H501" s="51"/>
      <c r="I501" s="52" t="n">
        <f aca="false">G501*H501</f>
        <v>0</v>
      </c>
    </row>
    <row r="502" customFormat="false" ht="15.75" hidden="false" customHeight="false" outlineLevel="0" collapsed="false">
      <c r="A502" s="23"/>
      <c r="B502" s="23" t="str">
        <f aca="false">IF(A502=1,"وارد",IF(A502=2,"منصرف","         "))</f>
        <v>         </v>
      </c>
      <c r="C502" s="23"/>
      <c r="D502" s="23"/>
      <c r="E502" s="49"/>
      <c r="F502" s="23" t="n">
        <f aca="false">E502</f>
        <v>0</v>
      </c>
      <c r="G502" s="50"/>
      <c r="H502" s="51"/>
      <c r="I502" s="52" t="n">
        <f aca="false">G502*H502</f>
        <v>0</v>
      </c>
    </row>
    <row r="503" customFormat="false" ht="15.75" hidden="false" customHeight="false" outlineLevel="0" collapsed="false">
      <c r="A503" s="23"/>
      <c r="B503" s="23" t="str">
        <f aca="false">IF(A503=1,"وارد",IF(A503=2,"منصرف","         "))</f>
        <v>         </v>
      </c>
      <c r="C503" s="23"/>
      <c r="D503" s="23"/>
      <c r="E503" s="49"/>
      <c r="F503" s="23" t="n">
        <f aca="false">E503</f>
        <v>0</v>
      </c>
      <c r="G503" s="50"/>
      <c r="H503" s="51"/>
      <c r="I503" s="52" t="n">
        <f aca="false">G503*H503</f>
        <v>0</v>
      </c>
    </row>
    <row r="504" customFormat="false" ht="15.75" hidden="false" customHeight="false" outlineLevel="0" collapsed="false">
      <c r="A504" s="23"/>
      <c r="B504" s="23" t="str">
        <f aca="false">IF(A504=1,"وارد",IF(A504=2,"منصرف","         "))</f>
        <v>         </v>
      </c>
      <c r="C504" s="23"/>
      <c r="D504" s="23"/>
      <c r="E504" s="49"/>
      <c r="F504" s="23" t="n">
        <f aca="false">E504</f>
        <v>0</v>
      </c>
      <c r="G504" s="50"/>
      <c r="H504" s="51"/>
      <c r="I504" s="52" t="n">
        <f aca="false">G504*H504</f>
        <v>0</v>
      </c>
    </row>
    <row r="505" customFormat="false" ht="15.75" hidden="false" customHeight="false" outlineLevel="0" collapsed="false">
      <c r="A505" s="23"/>
      <c r="B505" s="23" t="str">
        <f aca="false">IF(A505=1,"وارد",IF(A505=2,"منصرف","         "))</f>
        <v>         </v>
      </c>
      <c r="C505" s="23"/>
      <c r="D505" s="23"/>
      <c r="E505" s="49"/>
      <c r="F505" s="23" t="n">
        <f aca="false">E505</f>
        <v>0</v>
      </c>
      <c r="G505" s="50"/>
      <c r="H505" s="51"/>
      <c r="I505" s="52" t="n">
        <f aca="false">G505*H505</f>
        <v>0</v>
      </c>
    </row>
    <row r="506" customFormat="false" ht="15.75" hidden="false" customHeight="false" outlineLevel="0" collapsed="false">
      <c r="A506" s="23"/>
      <c r="B506" s="23" t="str">
        <f aca="false">IF(A506=1,"وارد",IF(A506=2,"منصرف","         "))</f>
        <v>         </v>
      </c>
      <c r="C506" s="23"/>
      <c r="D506" s="23"/>
      <c r="E506" s="49"/>
      <c r="F506" s="23" t="n">
        <f aca="false">E506</f>
        <v>0</v>
      </c>
      <c r="G506" s="50"/>
      <c r="H506" s="51"/>
      <c r="I506" s="52" t="n">
        <f aca="false">G506*H506</f>
        <v>0</v>
      </c>
    </row>
    <row r="507" customFormat="false" ht="15.75" hidden="false" customHeight="false" outlineLevel="0" collapsed="false">
      <c r="A507" s="23"/>
      <c r="B507" s="23" t="str">
        <f aca="false">IF(A507=1,"وارد",IF(A507=2,"منصرف","         "))</f>
        <v>         </v>
      </c>
      <c r="C507" s="23"/>
      <c r="D507" s="23"/>
      <c r="E507" s="49"/>
      <c r="F507" s="23" t="n">
        <f aca="false">E507</f>
        <v>0</v>
      </c>
      <c r="G507" s="50"/>
      <c r="H507" s="51"/>
      <c r="I507" s="52" t="n">
        <f aca="false">G507*H507</f>
        <v>0</v>
      </c>
    </row>
    <row r="508" customFormat="false" ht="15.75" hidden="false" customHeight="false" outlineLevel="0" collapsed="false">
      <c r="A508" s="23"/>
      <c r="B508" s="23" t="str">
        <f aca="false">IF(A508=1,"وارد",IF(A508=2,"منصرف","         "))</f>
        <v>         </v>
      </c>
      <c r="C508" s="23"/>
      <c r="D508" s="23"/>
      <c r="E508" s="49"/>
      <c r="F508" s="23" t="n">
        <f aca="false">E508</f>
        <v>0</v>
      </c>
      <c r="G508" s="50"/>
      <c r="H508" s="51"/>
      <c r="I508" s="52" t="n">
        <f aca="false">G508*H508</f>
        <v>0</v>
      </c>
    </row>
    <row r="509" customFormat="false" ht="15.75" hidden="false" customHeight="false" outlineLevel="0" collapsed="false">
      <c r="A509" s="23"/>
      <c r="B509" s="23" t="str">
        <f aca="false">IF(A509=1,"وارد",IF(A509=2,"منصرف","         "))</f>
        <v>         </v>
      </c>
      <c r="C509" s="23"/>
      <c r="D509" s="23"/>
      <c r="E509" s="49"/>
      <c r="F509" s="23" t="n">
        <f aca="false">E509</f>
        <v>0</v>
      </c>
      <c r="G509" s="50"/>
      <c r="H509" s="51"/>
      <c r="I509" s="52" t="n">
        <f aca="false">G509*H509</f>
        <v>0</v>
      </c>
    </row>
    <row r="510" customFormat="false" ht="15.75" hidden="false" customHeight="false" outlineLevel="0" collapsed="false">
      <c r="A510" s="23"/>
      <c r="B510" s="23" t="str">
        <f aca="false">IF(A510=1,"وارد",IF(A510=2,"منصرف","         "))</f>
        <v>         </v>
      </c>
      <c r="C510" s="23"/>
      <c r="D510" s="23"/>
      <c r="E510" s="49"/>
      <c r="F510" s="23" t="n">
        <f aca="false">E510</f>
        <v>0</v>
      </c>
      <c r="G510" s="50"/>
      <c r="H510" s="51"/>
      <c r="I510" s="52" t="n">
        <f aca="false">G510*H510</f>
        <v>0</v>
      </c>
    </row>
    <row r="511" customFormat="false" ht="15.75" hidden="false" customHeight="false" outlineLevel="0" collapsed="false">
      <c r="A511" s="23"/>
      <c r="B511" s="23" t="str">
        <f aca="false">IF(A511=1,"وارد",IF(A511=2,"منصرف","         "))</f>
        <v>         </v>
      </c>
      <c r="C511" s="23"/>
      <c r="D511" s="23"/>
      <c r="E511" s="49"/>
      <c r="F511" s="23" t="n">
        <f aca="false">E511</f>
        <v>0</v>
      </c>
      <c r="G511" s="50"/>
      <c r="H511" s="51"/>
      <c r="I511" s="52" t="n">
        <f aca="false">G511*H511</f>
        <v>0</v>
      </c>
    </row>
    <row r="512" customFormat="false" ht="15.75" hidden="false" customHeight="false" outlineLevel="0" collapsed="false">
      <c r="A512" s="23"/>
      <c r="B512" s="23" t="str">
        <f aca="false">IF(A512=1,"وارد",IF(A512=2,"منصرف","         "))</f>
        <v>         </v>
      </c>
      <c r="C512" s="23"/>
      <c r="D512" s="23"/>
      <c r="E512" s="49"/>
      <c r="F512" s="23" t="n">
        <f aca="false">E512</f>
        <v>0</v>
      </c>
      <c r="G512" s="50"/>
      <c r="H512" s="51"/>
      <c r="I512" s="52" t="n">
        <f aca="false">G512*H512</f>
        <v>0</v>
      </c>
    </row>
    <row r="513" customFormat="false" ht="15.75" hidden="false" customHeight="false" outlineLevel="0" collapsed="false">
      <c r="A513" s="23"/>
      <c r="B513" s="23" t="str">
        <f aca="false">IF(A513=1,"وارد",IF(A513=2,"منصرف","         "))</f>
        <v>         </v>
      </c>
      <c r="C513" s="23"/>
      <c r="D513" s="23"/>
      <c r="E513" s="49"/>
      <c r="F513" s="23" t="n">
        <f aca="false">E513</f>
        <v>0</v>
      </c>
      <c r="G513" s="50"/>
      <c r="H513" s="51"/>
      <c r="I513" s="52" t="n">
        <f aca="false">G513*H513</f>
        <v>0</v>
      </c>
    </row>
    <row r="514" customFormat="false" ht="15.75" hidden="false" customHeight="false" outlineLevel="0" collapsed="false">
      <c r="A514" s="23"/>
      <c r="B514" s="23" t="str">
        <f aca="false">IF(A514=1,"وارد",IF(A514=2,"منصرف","         "))</f>
        <v>         </v>
      </c>
      <c r="C514" s="23"/>
      <c r="D514" s="23"/>
      <c r="E514" s="49"/>
      <c r="F514" s="23" t="n">
        <f aca="false">E514</f>
        <v>0</v>
      </c>
      <c r="G514" s="50"/>
      <c r="H514" s="51"/>
      <c r="I514" s="52" t="n">
        <f aca="false">G514*H514</f>
        <v>0</v>
      </c>
    </row>
    <row r="515" customFormat="false" ht="15.75" hidden="false" customHeight="false" outlineLevel="0" collapsed="false">
      <c r="A515" s="23"/>
      <c r="B515" s="23" t="str">
        <f aca="false">IF(A515=1,"وارد",IF(A515=2,"منصرف","         "))</f>
        <v>         </v>
      </c>
      <c r="C515" s="23"/>
      <c r="D515" s="23"/>
      <c r="E515" s="49"/>
      <c r="F515" s="23" t="n">
        <f aca="false">E515</f>
        <v>0</v>
      </c>
      <c r="G515" s="50"/>
      <c r="H515" s="51"/>
      <c r="I515" s="52" t="n">
        <f aca="false">G515*H515</f>
        <v>0</v>
      </c>
    </row>
    <row r="516" customFormat="false" ht="15.75" hidden="false" customHeight="false" outlineLevel="0" collapsed="false">
      <c r="A516" s="23"/>
      <c r="B516" s="23" t="str">
        <f aca="false">IF(A516=1,"وارد",IF(A516=2,"منصرف","         "))</f>
        <v>         </v>
      </c>
      <c r="C516" s="23"/>
      <c r="D516" s="23"/>
      <c r="E516" s="49"/>
      <c r="F516" s="23" t="n">
        <f aca="false">E516</f>
        <v>0</v>
      </c>
      <c r="G516" s="50"/>
      <c r="H516" s="51"/>
      <c r="I516" s="52" t="n">
        <f aca="false">G516*H516</f>
        <v>0</v>
      </c>
    </row>
    <row r="517" customFormat="false" ht="15.75" hidden="false" customHeight="false" outlineLevel="0" collapsed="false">
      <c r="A517" s="23"/>
      <c r="B517" s="23" t="str">
        <f aca="false">IF(A517=1,"وارد",IF(A517=2,"منصرف","         "))</f>
        <v>         </v>
      </c>
      <c r="C517" s="23"/>
      <c r="D517" s="23"/>
      <c r="E517" s="49"/>
      <c r="F517" s="23" t="n">
        <f aca="false">E517</f>
        <v>0</v>
      </c>
      <c r="G517" s="50"/>
      <c r="H517" s="51"/>
      <c r="I517" s="52" t="n">
        <f aca="false">G517*H517</f>
        <v>0</v>
      </c>
    </row>
    <row r="518" customFormat="false" ht="15.75" hidden="false" customHeight="false" outlineLevel="0" collapsed="false">
      <c r="A518" s="23"/>
      <c r="B518" s="23" t="str">
        <f aca="false">IF(A518=1,"وارد",IF(A518=2,"منصرف","         "))</f>
        <v>         </v>
      </c>
      <c r="C518" s="23"/>
      <c r="D518" s="23"/>
      <c r="E518" s="49"/>
      <c r="F518" s="23" t="n">
        <f aca="false">E518</f>
        <v>0</v>
      </c>
      <c r="G518" s="50"/>
      <c r="H518" s="51"/>
      <c r="I518" s="52" t="n">
        <f aca="false">G518*H518</f>
        <v>0</v>
      </c>
    </row>
    <row r="519" customFormat="false" ht="15.75" hidden="false" customHeight="false" outlineLevel="0" collapsed="false">
      <c r="A519" s="23"/>
      <c r="B519" s="23" t="str">
        <f aca="false">IF(A519=1,"وارد",IF(A519=2,"منصرف","         "))</f>
        <v>         </v>
      </c>
      <c r="C519" s="23"/>
      <c r="D519" s="23"/>
      <c r="E519" s="49"/>
      <c r="F519" s="23" t="n">
        <f aca="false">E519</f>
        <v>0</v>
      </c>
      <c r="G519" s="50"/>
      <c r="H519" s="51"/>
      <c r="I519" s="52" t="n">
        <f aca="false">G519*H519</f>
        <v>0</v>
      </c>
    </row>
    <row r="520" customFormat="false" ht="15.75" hidden="false" customHeight="false" outlineLevel="0" collapsed="false">
      <c r="A520" s="23"/>
      <c r="B520" s="23" t="str">
        <f aca="false">IF(A520=1,"وارد",IF(A520=2,"منصرف","         "))</f>
        <v>         </v>
      </c>
      <c r="C520" s="23"/>
      <c r="D520" s="23"/>
      <c r="E520" s="49"/>
      <c r="F520" s="23" t="n">
        <f aca="false">E520</f>
        <v>0</v>
      </c>
      <c r="G520" s="50"/>
      <c r="H520" s="51"/>
      <c r="I520" s="52" t="n">
        <f aca="false">G520*H520</f>
        <v>0</v>
      </c>
    </row>
    <row r="521" customFormat="false" ht="15.75" hidden="false" customHeight="false" outlineLevel="0" collapsed="false">
      <c r="A521" s="23"/>
      <c r="B521" s="23" t="str">
        <f aca="false">IF(A521=1,"وارد",IF(A521=2,"منصرف","         "))</f>
        <v>         </v>
      </c>
      <c r="C521" s="23"/>
      <c r="D521" s="23"/>
      <c r="E521" s="49"/>
      <c r="F521" s="23" t="n">
        <f aca="false">E521</f>
        <v>0</v>
      </c>
      <c r="G521" s="50"/>
      <c r="H521" s="51"/>
      <c r="I521" s="52" t="n">
        <f aca="false">G521*H521</f>
        <v>0</v>
      </c>
    </row>
    <row r="522" customFormat="false" ht="15.75" hidden="false" customHeight="false" outlineLevel="0" collapsed="false">
      <c r="A522" s="23"/>
      <c r="B522" s="23" t="str">
        <f aca="false">IF(A522=1,"وارد",IF(A522=2,"منصرف","         "))</f>
        <v>         </v>
      </c>
      <c r="C522" s="23"/>
      <c r="D522" s="23"/>
      <c r="E522" s="49"/>
      <c r="F522" s="23" t="n">
        <f aca="false">E522</f>
        <v>0</v>
      </c>
      <c r="G522" s="50"/>
      <c r="H522" s="51"/>
      <c r="I522" s="52" t="n">
        <f aca="false">G522*H522</f>
        <v>0</v>
      </c>
    </row>
    <row r="523" customFormat="false" ht="15.75" hidden="false" customHeight="false" outlineLevel="0" collapsed="false">
      <c r="A523" s="23"/>
      <c r="B523" s="23" t="str">
        <f aca="false">IF(A523=1,"وارد",IF(A523=2,"منصرف","         "))</f>
        <v>         </v>
      </c>
      <c r="C523" s="23"/>
      <c r="D523" s="23"/>
      <c r="E523" s="49"/>
      <c r="F523" s="23" t="n">
        <f aca="false">E523</f>
        <v>0</v>
      </c>
      <c r="G523" s="50"/>
      <c r="H523" s="51"/>
      <c r="I523" s="52" t="n">
        <f aca="false">G523*H523</f>
        <v>0</v>
      </c>
    </row>
    <row r="524" customFormat="false" ht="15.75" hidden="false" customHeight="false" outlineLevel="0" collapsed="false">
      <c r="A524" s="23"/>
      <c r="B524" s="23" t="str">
        <f aca="false">IF(A524=1,"وارد",IF(A524=2,"منصرف","         "))</f>
        <v>         </v>
      </c>
      <c r="C524" s="23"/>
      <c r="D524" s="23"/>
      <c r="E524" s="49"/>
      <c r="F524" s="23" t="n">
        <f aca="false">E524</f>
        <v>0</v>
      </c>
      <c r="G524" s="50"/>
      <c r="H524" s="51"/>
      <c r="I524" s="52" t="n">
        <f aca="false">G524*H524</f>
        <v>0</v>
      </c>
    </row>
    <row r="525" customFormat="false" ht="15.75" hidden="false" customHeight="false" outlineLevel="0" collapsed="false">
      <c r="A525" s="23"/>
      <c r="B525" s="23" t="str">
        <f aca="false">IF(A525=1,"وارد",IF(A525=2,"منصرف","         "))</f>
        <v>         </v>
      </c>
      <c r="C525" s="23"/>
      <c r="D525" s="23"/>
      <c r="E525" s="49"/>
      <c r="F525" s="23" t="n">
        <f aca="false">E525</f>
        <v>0</v>
      </c>
      <c r="G525" s="50"/>
      <c r="H525" s="51"/>
      <c r="I525" s="52" t="n">
        <f aca="false">G525*H525</f>
        <v>0</v>
      </c>
    </row>
    <row r="526" customFormat="false" ht="15.75" hidden="false" customHeight="false" outlineLevel="0" collapsed="false">
      <c r="A526" s="23"/>
      <c r="B526" s="23" t="str">
        <f aca="false">IF(A526=1,"وارد",IF(A526=2,"منصرف","         "))</f>
        <v>         </v>
      </c>
      <c r="C526" s="23"/>
      <c r="D526" s="23"/>
      <c r="E526" s="49"/>
      <c r="F526" s="23" t="n">
        <f aca="false">E526</f>
        <v>0</v>
      </c>
      <c r="G526" s="50"/>
      <c r="H526" s="51"/>
      <c r="I526" s="52" t="n">
        <f aca="false">G526*H526</f>
        <v>0</v>
      </c>
    </row>
    <row r="527" customFormat="false" ht="15.75" hidden="false" customHeight="false" outlineLevel="0" collapsed="false">
      <c r="A527" s="23"/>
      <c r="B527" s="23" t="str">
        <f aca="false">IF(A527=1,"وارد",IF(A527=2,"منصرف","         "))</f>
        <v>         </v>
      </c>
      <c r="C527" s="23"/>
      <c r="D527" s="23"/>
      <c r="E527" s="49"/>
      <c r="F527" s="23" t="n">
        <f aca="false">E527</f>
        <v>0</v>
      </c>
      <c r="G527" s="50"/>
      <c r="H527" s="51"/>
      <c r="I527" s="52" t="n">
        <f aca="false">G527*H527</f>
        <v>0</v>
      </c>
    </row>
    <row r="528" customFormat="false" ht="15.75" hidden="false" customHeight="false" outlineLevel="0" collapsed="false">
      <c r="A528" s="23"/>
      <c r="B528" s="23" t="str">
        <f aca="false">IF(A528=1,"وارد",IF(A528=2,"منصرف","         "))</f>
        <v>         </v>
      </c>
      <c r="C528" s="23"/>
      <c r="D528" s="23"/>
      <c r="E528" s="49"/>
      <c r="F528" s="23" t="n">
        <f aca="false">E528</f>
        <v>0</v>
      </c>
      <c r="G528" s="50"/>
      <c r="H528" s="51"/>
      <c r="I528" s="52" t="n">
        <f aca="false">G528*H528</f>
        <v>0</v>
      </c>
    </row>
    <row r="529" customFormat="false" ht="15.75" hidden="false" customHeight="false" outlineLevel="0" collapsed="false">
      <c r="A529" s="23"/>
      <c r="B529" s="23" t="str">
        <f aca="false">IF(A529=1,"وارد",IF(A529=2,"منصرف","         "))</f>
        <v>         </v>
      </c>
      <c r="C529" s="23"/>
      <c r="D529" s="23"/>
      <c r="E529" s="49"/>
      <c r="F529" s="23" t="n">
        <f aca="false">E529</f>
        <v>0</v>
      </c>
      <c r="G529" s="50"/>
      <c r="H529" s="51"/>
      <c r="I529" s="52" t="n">
        <f aca="false">G529*H529</f>
        <v>0</v>
      </c>
    </row>
    <row r="530" customFormat="false" ht="15.75" hidden="false" customHeight="false" outlineLevel="0" collapsed="false">
      <c r="A530" s="23"/>
      <c r="B530" s="23" t="str">
        <f aca="false">IF(A530=1,"وارد",IF(A530=2,"منصرف","         "))</f>
        <v>         </v>
      </c>
      <c r="C530" s="23"/>
      <c r="D530" s="23"/>
      <c r="E530" s="49"/>
      <c r="F530" s="23" t="n">
        <f aca="false">E530</f>
        <v>0</v>
      </c>
      <c r="G530" s="50"/>
      <c r="H530" s="51"/>
      <c r="I530" s="52" t="n">
        <f aca="false">G530*H530</f>
        <v>0</v>
      </c>
    </row>
    <row r="531" customFormat="false" ht="15.75" hidden="false" customHeight="false" outlineLevel="0" collapsed="false">
      <c r="A531" s="23"/>
      <c r="B531" s="23" t="str">
        <f aca="false">IF(A531=1,"وارد",IF(A531=2,"منصرف","         "))</f>
        <v>         </v>
      </c>
      <c r="C531" s="23"/>
      <c r="D531" s="23"/>
      <c r="E531" s="49"/>
      <c r="F531" s="23" t="n">
        <f aca="false">E531</f>
        <v>0</v>
      </c>
      <c r="G531" s="50"/>
      <c r="H531" s="51"/>
      <c r="I531" s="52" t="n">
        <f aca="false">G531*H531</f>
        <v>0</v>
      </c>
    </row>
    <row r="532" customFormat="false" ht="15.75" hidden="false" customHeight="false" outlineLevel="0" collapsed="false">
      <c r="A532" s="23"/>
      <c r="B532" s="23" t="str">
        <f aca="false">IF(A532=1,"وارد",IF(A532=2,"منصرف","         "))</f>
        <v>         </v>
      </c>
      <c r="C532" s="23"/>
      <c r="D532" s="23"/>
      <c r="E532" s="49"/>
      <c r="F532" s="23" t="n">
        <f aca="false">E532</f>
        <v>0</v>
      </c>
      <c r="G532" s="50"/>
      <c r="H532" s="51"/>
      <c r="I532" s="52" t="n">
        <f aca="false">G532*H532</f>
        <v>0</v>
      </c>
    </row>
    <row r="533" customFormat="false" ht="15.75" hidden="false" customHeight="false" outlineLevel="0" collapsed="false">
      <c r="A533" s="23"/>
      <c r="B533" s="23" t="str">
        <f aca="false">IF(A533=1,"وارد",IF(A533=2,"منصرف","         "))</f>
        <v>         </v>
      </c>
      <c r="C533" s="23"/>
      <c r="D533" s="23"/>
      <c r="E533" s="49"/>
      <c r="F533" s="23" t="n">
        <f aca="false">E533</f>
        <v>0</v>
      </c>
      <c r="G533" s="50"/>
      <c r="H533" s="51"/>
      <c r="I533" s="52" t="n">
        <f aca="false">G533*H533</f>
        <v>0</v>
      </c>
    </row>
    <row r="534" customFormat="false" ht="15.75" hidden="false" customHeight="false" outlineLevel="0" collapsed="false">
      <c r="A534" s="23"/>
      <c r="B534" s="23" t="str">
        <f aca="false">IF(A534=1,"وارد",IF(A534=2,"منصرف","         "))</f>
        <v>         </v>
      </c>
      <c r="C534" s="23"/>
      <c r="D534" s="23"/>
      <c r="E534" s="49"/>
      <c r="F534" s="23" t="n">
        <f aca="false">E534</f>
        <v>0</v>
      </c>
      <c r="G534" s="50"/>
      <c r="H534" s="51"/>
      <c r="I534" s="52" t="n">
        <f aca="false">G534*H534</f>
        <v>0</v>
      </c>
    </row>
    <row r="535" customFormat="false" ht="15.75" hidden="false" customHeight="false" outlineLevel="0" collapsed="false">
      <c r="A535" s="23"/>
      <c r="B535" s="23" t="str">
        <f aca="false">IF(A535=1,"وارد",IF(A535=2,"منصرف","         "))</f>
        <v>         </v>
      </c>
      <c r="C535" s="23"/>
      <c r="D535" s="23"/>
      <c r="E535" s="49"/>
      <c r="F535" s="23" t="n">
        <f aca="false">E535</f>
        <v>0</v>
      </c>
      <c r="G535" s="50"/>
      <c r="H535" s="51"/>
      <c r="I535" s="52" t="n">
        <f aca="false">G535*H535</f>
        <v>0</v>
      </c>
    </row>
    <row r="536" customFormat="false" ht="15.75" hidden="false" customHeight="false" outlineLevel="0" collapsed="false">
      <c r="A536" s="23"/>
      <c r="B536" s="23" t="str">
        <f aca="false">IF(A536=1,"وارد",IF(A536=2,"منصرف","         "))</f>
        <v>         </v>
      </c>
      <c r="C536" s="23"/>
      <c r="D536" s="23"/>
      <c r="E536" s="49"/>
      <c r="F536" s="23" t="n">
        <f aca="false">E536</f>
        <v>0</v>
      </c>
      <c r="G536" s="50"/>
      <c r="H536" s="51"/>
      <c r="I536" s="52" t="n">
        <f aca="false">G536*H536</f>
        <v>0</v>
      </c>
    </row>
    <row r="537" customFormat="false" ht="15.75" hidden="false" customHeight="false" outlineLevel="0" collapsed="false">
      <c r="A537" s="23"/>
      <c r="B537" s="23" t="str">
        <f aca="false">IF(A537=1,"وارد",IF(A537=2,"منصرف","         "))</f>
        <v>         </v>
      </c>
      <c r="C537" s="23"/>
      <c r="D537" s="23"/>
      <c r="E537" s="49"/>
      <c r="F537" s="23" t="n">
        <f aca="false">E537</f>
        <v>0</v>
      </c>
      <c r="G537" s="50"/>
      <c r="H537" s="51"/>
      <c r="I537" s="52" t="n">
        <f aca="false">G537*H537</f>
        <v>0</v>
      </c>
    </row>
    <row r="538" customFormat="false" ht="15.75" hidden="false" customHeight="false" outlineLevel="0" collapsed="false">
      <c r="A538" s="23"/>
      <c r="B538" s="23" t="str">
        <f aca="false">IF(A538=1,"وارد",IF(A538=2,"منصرف","         "))</f>
        <v>         </v>
      </c>
      <c r="C538" s="23"/>
      <c r="D538" s="23"/>
      <c r="E538" s="49"/>
      <c r="F538" s="23" t="n">
        <f aca="false">E538</f>
        <v>0</v>
      </c>
      <c r="G538" s="50"/>
      <c r="H538" s="51"/>
      <c r="I538" s="52" t="n">
        <f aca="false">G538*H538</f>
        <v>0</v>
      </c>
    </row>
    <row r="539" customFormat="false" ht="15.75" hidden="false" customHeight="false" outlineLevel="0" collapsed="false">
      <c r="A539" s="23"/>
      <c r="B539" s="23" t="str">
        <f aca="false">IF(A539=1,"وارد",IF(A539=2,"منصرف","         "))</f>
        <v>         </v>
      </c>
      <c r="C539" s="23"/>
      <c r="D539" s="23"/>
      <c r="E539" s="49"/>
      <c r="F539" s="23" t="n">
        <f aca="false">E539</f>
        <v>0</v>
      </c>
      <c r="G539" s="50"/>
      <c r="H539" s="51"/>
      <c r="I539" s="52" t="n">
        <f aca="false">G539*H539</f>
        <v>0</v>
      </c>
    </row>
    <row r="540" customFormat="false" ht="15.75" hidden="false" customHeight="false" outlineLevel="0" collapsed="false">
      <c r="A540" s="23"/>
      <c r="B540" s="23" t="str">
        <f aca="false">IF(A540=1,"وارد",IF(A540=2,"منصرف","         "))</f>
        <v>         </v>
      </c>
      <c r="C540" s="23"/>
      <c r="D540" s="23"/>
      <c r="E540" s="49"/>
      <c r="F540" s="23" t="n">
        <f aca="false">E540</f>
        <v>0</v>
      </c>
      <c r="G540" s="50"/>
      <c r="H540" s="51"/>
      <c r="I540" s="52" t="n">
        <f aca="false">G540*H540</f>
        <v>0</v>
      </c>
    </row>
    <row r="541" customFormat="false" ht="15.75" hidden="false" customHeight="false" outlineLevel="0" collapsed="false">
      <c r="A541" s="23"/>
      <c r="B541" s="23" t="str">
        <f aca="false">IF(A541=1,"وارد",IF(A541=2,"منصرف","         "))</f>
        <v>         </v>
      </c>
      <c r="C541" s="23"/>
      <c r="D541" s="23"/>
      <c r="E541" s="49"/>
      <c r="F541" s="23" t="n">
        <f aca="false">E541</f>
        <v>0</v>
      </c>
      <c r="G541" s="50"/>
      <c r="H541" s="51"/>
      <c r="I541" s="52" t="n">
        <f aca="false">G541*H541</f>
        <v>0</v>
      </c>
    </row>
    <row r="542" customFormat="false" ht="15.75" hidden="false" customHeight="false" outlineLevel="0" collapsed="false">
      <c r="A542" s="23"/>
      <c r="B542" s="23" t="str">
        <f aca="false">IF(A542=1,"وارد",IF(A542=2,"منصرف","         "))</f>
        <v>         </v>
      </c>
      <c r="C542" s="23"/>
      <c r="D542" s="23"/>
      <c r="E542" s="49"/>
      <c r="F542" s="23" t="n">
        <f aca="false">E542</f>
        <v>0</v>
      </c>
      <c r="G542" s="50"/>
      <c r="H542" s="51"/>
      <c r="I542" s="52" t="n">
        <f aca="false">G542*H542</f>
        <v>0</v>
      </c>
    </row>
    <row r="543" customFormat="false" ht="15.75" hidden="false" customHeight="false" outlineLevel="0" collapsed="false">
      <c r="A543" s="23"/>
      <c r="B543" s="23" t="str">
        <f aca="false">IF(A543=1,"وارد",IF(A543=2,"منصرف","         "))</f>
        <v>         </v>
      </c>
      <c r="C543" s="23"/>
      <c r="D543" s="23"/>
      <c r="E543" s="49"/>
      <c r="F543" s="23" t="n">
        <f aca="false">E543</f>
        <v>0</v>
      </c>
      <c r="G543" s="50"/>
      <c r="H543" s="51"/>
      <c r="I543" s="52" t="n">
        <f aca="false">G543*H543</f>
        <v>0</v>
      </c>
    </row>
    <row r="544" customFormat="false" ht="15.75" hidden="false" customHeight="false" outlineLevel="0" collapsed="false">
      <c r="A544" s="23"/>
      <c r="B544" s="23" t="str">
        <f aca="false">IF(A544=1,"وارد",IF(A544=2,"منصرف","         "))</f>
        <v>         </v>
      </c>
      <c r="C544" s="23"/>
      <c r="D544" s="23"/>
      <c r="E544" s="49"/>
      <c r="F544" s="23" t="n">
        <f aca="false">E544</f>
        <v>0</v>
      </c>
      <c r="G544" s="50"/>
      <c r="H544" s="51"/>
      <c r="I544" s="52" t="n">
        <f aca="false">G544*H544</f>
        <v>0</v>
      </c>
    </row>
    <row r="545" customFormat="false" ht="15.75" hidden="false" customHeight="false" outlineLevel="0" collapsed="false">
      <c r="A545" s="23"/>
      <c r="B545" s="23" t="str">
        <f aca="false">IF(A545=1,"وارد",IF(A545=2,"منصرف","         "))</f>
        <v>         </v>
      </c>
      <c r="C545" s="23"/>
      <c r="D545" s="23"/>
      <c r="E545" s="49"/>
      <c r="F545" s="23" t="n">
        <f aca="false">E545</f>
        <v>0</v>
      </c>
      <c r="G545" s="50"/>
      <c r="H545" s="51"/>
      <c r="I545" s="52" t="n">
        <f aca="false">G545*H545</f>
        <v>0</v>
      </c>
    </row>
    <row r="546" customFormat="false" ht="15.75" hidden="false" customHeight="false" outlineLevel="0" collapsed="false">
      <c r="A546" s="23"/>
      <c r="B546" s="23" t="str">
        <f aca="false">IF(A546=1,"وارد",IF(A546=2,"منصرف","         "))</f>
        <v>         </v>
      </c>
      <c r="C546" s="23"/>
      <c r="D546" s="23"/>
      <c r="E546" s="49"/>
      <c r="F546" s="23" t="n">
        <f aca="false">E546</f>
        <v>0</v>
      </c>
      <c r="G546" s="50"/>
      <c r="H546" s="51"/>
      <c r="I546" s="52" t="n">
        <f aca="false">G546*H546</f>
        <v>0</v>
      </c>
    </row>
    <row r="547" customFormat="false" ht="15.75" hidden="false" customHeight="false" outlineLevel="0" collapsed="false">
      <c r="A547" s="23"/>
      <c r="B547" s="23" t="str">
        <f aca="false">IF(A547=1,"وارد",IF(A547=2,"منصرف","         "))</f>
        <v>         </v>
      </c>
      <c r="C547" s="23"/>
      <c r="D547" s="23"/>
      <c r="E547" s="49"/>
      <c r="F547" s="23" t="n">
        <f aca="false">E547</f>
        <v>0</v>
      </c>
      <c r="G547" s="50"/>
      <c r="H547" s="51"/>
      <c r="I547" s="52" t="n">
        <f aca="false">G547*H547</f>
        <v>0</v>
      </c>
    </row>
    <row r="548" customFormat="false" ht="15.75" hidden="false" customHeight="false" outlineLevel="0" collapsed="false">
      <c r="A548" s="23"/>
      <c r="B548" s="23" t="str">
        <f aca="false">IF(A548=1,"وارد",IF(A548=2,"منصرف","         "))</f>
        <v>         </v>
      </c>
      <c r="C548" s="23"/>
      <c r="D548" s="23"/>
      <c r="E548" s="49"/>
      <c r="F548" s="23" t="n">
        <f aca="false">E548</f>
        <v>0</v>
      </c>
      <c r="G548" s="50"/>
      <c r="H548" s="51"/>
      <c r="I548" s="52" t="n">
        <f aca="false">G548*H548</f>
        <v>0</v>
      </c>
    </row>
    <row r="549" customFormat="false" ht="15.75" hidden="false" customHeight="false" outlineLevel="0" collapsed="false">
      <c r="A549" s="23"/>
      <c r="B549" s="23" t="str">
        <f aca="false">IF(A549=1,"وارد",IF(A549=2,"منصرف","         "))</f>
        <v>         </v>
      </c>
      <c r="C549" s="23"/>
      <c r="D549" s="23"/>
      <c r="E549" s="49"/>
      <c r="F549" s="23" t="n">
        <f aca="false">E549</f>
        <v>0</v>
      </c>
      <c r="G549" s="50"/>
      <c r="H549" s="51"/>
      <c r="I549" s="52" t="n">
        <f aca="false">G549*H549</f>
        <v>0</v>
      </c>
    </row>
    <row r="550" customFormat="false" ht="15.75" hidden="false" customHeight="false" outlineLevel="0" collapsed="false">
      <c r="A550" s="23"/>
      <c r="B550" s="23" t="str">
        <f aca="false">IF(A550=1,"وارد",IF(A550=2,"منصرف","         "))</f>
        <v>         </v>
      </c>
      <c r="C550" s="23"/>
      <c r="D550" s="23"/>
      <c r="E550" s="49"/>
      <c r="F550" s="23" t="n">
        <f aca="false">E550</f>
        <v>0</v>
      </c>
      <c r="G550" s="50"/>
      <c r="H550" s="51"/>
      <c r="I550" s="52" t="n">
        <f aca="false">G550*H550</f>
        <v>0</v>
      </c>
    </row>
    <row r="551" customFormat="false" ht="15.75" hidden="false" customHeight="false" outlineLevel="0" collapsed="false">
      <c r="A551" s="23"/>
      <c r="B551" s="23" t="str">
        <f aca="false">IF(A551=1,"وارد",IF(A551=2,"منصرف","         "))</f>
        <v>         </v>
      </c>
      <c r="C551" s="23"/>
      <c r="D551" s="23"/>
      <c r="E551" s="49"/>
      <c r="F551" s="23" t="n">
        <f aca="false">E551</f>
        <v>0</v>
      </c>
      <c r="G551" s="50"/>
      <c r="H551" s="51"/>
      <c r="I551" s="52" t="n">
        <f aca="false">G551*H551</f>
        <v>0</v>
      </c>
    </row>
    <row r="552" customFormat="false" ht="15.75" hidden="false" customHeight="false" outlineLevel="0" collapsed="false">
      <c r="A552" s="23"/>
      <c r="B552" s="23" t="str">
        <f aca="false">IF(A552=1,"وارد",IF(A552=2,"منصرف","         "))</f>
        <v>         </v>
      </c>
      <c r="C552" s="23"/>
      <c r="D552" s="23"/>
      <c r="E552" s="49"/>
      <c r="F552" s="23" t="n">
        <f aca="false">E552</f>
        <v>0</v>
      </c>
      <c r="G552" s="50"/>
      <c r="H552" s="51"/>
      <c r="I552" s="52" t="n">
        <f aca="false">G552*H552</f>
        <v>0</v>
      </c>
    </row>
    <row r="553" customFormat="false" ht="15.75" hidden="false" customHeight="false" outlineLevel="0" collapsed="false">
      <c r="A553" s="23"/>
      <c r="B553" s="23" t="str">
        <f aca="false">IF(A553=1,"وارد",IF(A553=2,"منصرف","         "))</f>
        <v>         </v>
      </c>
      <c r="C553" s="23"/>
      <c r="D553" s="23"/>
      <c r="E553" s="49"/>
      <c r="F553" s="23" t="n">
        <f aca="false">E553</f>
        <v>0</v>
      </c>
      <c r="G553" s="50"/>
      <c r="H553" s="51"/>
      <c r="I553" s="52" t="n">
        <f aca="false">G553*H553</f>
        <v>0</v>
      </c>
    </row>
    <row r="554" customFormat="false" ht="15.75" hidden="false" customHeight="false" outlineLevel="0" collapsed="false">
      <c r="A554" s="23"/>
      <c r="B554" s="23" t="str">
        <f aca="false">IF(A554=1,"وارد",IF(A554=2,"منصرف","         "))</f>
        <v>         </v>
      </c>
      <c r="C554" s="23"/>
      <c r="D554" s="23"/>
      <c r="E554" s="49"/>
      <c r="F554" s="23" t="n">
        <f aca="false">E554</f>
        <v>0</v>
      </c>
      <c r="G554" s="50"/>
      <c r="H554" s="51"/>
      <c r="I554" s="52" t="n">
        <f aca="false">G554*H554</f>
        <v>0</v>
      </c>
    </row>
    <row r="555" customFormat="false" ht="15.75" hidden="false" customHeight="false" outlineLevel="0" collapsed="false">
      <c r="A555" s="23"/>
      <c r="B555" s="23" t="str">
        <f aca="false">IF(A555=1,"وارد",IF(A555=2,"منصرف","         "))</f>
        <v>         </v>
      </c>
      <c r="C555" s="23"/>
      <c r="D555" s="23"/>
      <c r="E555" s="49"/>
      <c r="F555" s="23" t="n">
        <f aca="false">E555</f>
        <v>0</v>
      </c>
      <c r="G555" s="50"/>
      <c r="H555" s="51"/>
      <c r="I555" s="52" t="n">
        <f aca="false">G555*H555</f>
        <v>0</v>
      </c>
    </row>
    <row r="556" customFormat="false" ht="15.75" hidden="false" customHeight="false" outlineLevel="0" collapsed="false">
      <c r="A556" s="23"/>
      <c r="B556" s="23" t="str">
        <f aca="false">IF(A556=1,"وارد",IF(A556=2,"منصرف","         "))</f>
        <v>         </v>
      </c>
      <c r="C556" s="23"/>
      <c r="D556" s="23"/>
      <c r="E556" s="49"/>
      <c r="F556" s="23" t="n">
        <f aca="false">E556</f>
        <v>0</v>
      </c>
      <c r="G556" s="50"/>
      <c r="H556" s="51"/>
      <c r="I556" s="52" t="n">
        <f aca="false">G556*H556</f>
        <v>0</v>
      </c>
    </row>
    <row r="557" customFormat="false" ht="15.75" hidden="false" customHeight="false" outlineLevel="0" collapsed="false">
      <c r="A557" s="23"/>
      <c r="B557" s="23" t="str">
        <f aca="false">IF(A557=1,"وارد",IF(A557=2,"منصرف","         "))</f>
        <v>         </v>
      </c>
      <c r="C557" s="23"/>
      <c r="D557" s="23"/>
      <c r="E557" s="49"/>
      <c r="F557" s="23" t="n">
        <f aca="false">E557</f>
        <v>0</v>
      </c>
      <c r="G557" s="50"/>
      <c r="H557" s="51"/>
      <c r="I557" s="52" t="n">
        <f aca="false">G557*H557</f>
        <v>0</v>
      </c>
    </row>
    <row r="558" customFormat="false" ht="15.75" hidden="false" customHeight="false" outlineLevel="0" collapsed="false">
      <c r="A558" s="23"/>
      <c r="B558" s="23" t="str">
        <f aca="false">IF(A558=1,"وارد",IF(A558=2,"منصرف","         "))</f>
        <v>         </v>
      </c>
      <c r="C558" s="23"/>
      <c r="D558" s="23"/>
      <c r="E558" s="49"/>
      <c r="F558" s="23" t="n">
        <f aca="false">E558</f>
        <v>0</v>
      </c>
      <c r="G558" s="50"/>
      <c r="H558" s="51"/>
      <c r="I558" s="52" t="n">
        <f aca="false">G558*H558</f>
        <v>0</v>
      </c>
    </row>
    <row r="559" customFormat="false" ht="15.75" hidden="false" customHeight="false" outlineLevel="0" collapsed="false">
      <c r="A559" s="23"/>
      <c r="B559" s="23" t="str">
        <f aca="false">IF(A559=1,"وارد",IF(A559=2,"منصرف","         "))</f>
        <v>         </v>
      </c>
      <c r="C559" s="23"/>
      <c r="D559" s="23"/>
      <c r="E559" s="49"/>
      <c r="F559" s="23" t="n">
        <f aca="false">E559</f>
        <v>0</v>
      </c>
      <c r="G559" s="50"/>
      <c r="H559" s="51"/>
      <c r="I559" s="52" t="n">
        <f aca="false">G559*H559</f>
        <v>0</v>
      </c>
    </row>
    <row r="560" customFormat="false" ht="15.75" hidden="false" customHeight="false" outlineLevel="0" collapsed="false">
      <c r="A560" s="23"/>
      <c r="B560" s="23" t="str">
        <f aca="false">IF(A560=1,"وارد",IF(A560=2,"منصرف","         "))</f>
        <v>         </v>
      </c>
      <c r="C560" s="23"/>
      <c r="D560" s="23"/>
      <c r="E560" s="49"/>
      <c r="F560" s="23" t="n">
        <f aca="false">E560</f>
        <v>0</v>
      </c>
      <c r="G560" s="50"/>
      <c r="H560" s="51"/>
      <c r="I560" s="52" t="n">
        <f aca="false">G560*H560</f>
        <v>0</v>
      </c>
    </row>
    <row r="561" customFormat="false" ht="15.75" hidden="false" customHeight="false" outlineLevel="0" collapsed="false">
      <c r="A561" s="23"/>
      <c r="B561" s="23" t="str">
        <f aca="false">IF(A561=1,"وارد",IF(A561=2,"منصرف","         "))</f>
        <v>         </v>
      </c>
      <c r="C561" s="23"/>
      <c r="D561" s="23"/>
      <c r="E561" s="49"/>
      <c r="F561" s="23" t="n">
        <f aca="false">E561</f>
        <v>0</v>
      </c>
      <c r="G561" s="50"/>
      <c r="H561" s="51"/>
      <c r="I561" s="52" t="n">
        <f aca="false">G561*H561</f>
        <v>0</v>
      </c>
    </row>
    <row r="562" customFormat="false" ht="15.75" hidden="false" customHeight="false" outlineLevel="0" collapsed="false">
      <c r="A562" s="23"/>
      <c r="B562" s="23" t="str">
        <f aca="false">IF(A562=1,"وارد",IF(A562=2,"منصرف","         "))</f>
        <v>         </v>
      </c>
      <c r="C562" s="23"/>
      <c r="D562" s="23"/>
      <c r="E562" s="49"/>
      <c r="F562" s="23" t="n">
        <f aca="false">E562</f>
        <v>0</v>
      </c>
      <c r="G562" s="50"/>
      <c r="H562" s="51"/>
      <c r="I562" s="52" t="n">
        <f aca="false">G562*H562</f>
        <v>0</v>
      </c>
    </row>
    <row r="563" customFormat="false" ht="15.75" hidden="false" customHeight="false" outlineLevel="0" collapsed="false">
      <c r="A563" s="23"/>
      <c r="B563" s="23" t="str">
        <f aca="false">IF(A563=1,"وارد",IF(A563=2,"منصرف","         "))</f>
        <v>         </v>
      </c>
      <c r="C563" s="23"/>
      <c r="D563" s="23"/>
      <c r="E563" s="49"/>
      <c r="F563" s="23" t="n">
        <f aca="false">E563</f>
        <v>0</v>
      </c>
      <c r="G563" s="50"/>
      <c r="H563" s="51"/>
      <c r="I563" s="52" t="n">
        <f aca="false">G563*H563</f>
        <v>0</v>
      </c>
    </row>
    <row r="564" customFormat="false" ht="15.75" hidden="false" customHeight="false" outlineLevel="0" collapsed="false">
      <c r="A564" s="23"/>
      <c r="B564" s="23" t="str">
        <f aca="false">IF(A564=1,"وارد",IF(A564=2,"منصرف","         "))</f>
        <v>         </v>
      </c>
      <c r="C564" s="23"/>
      <c r="D564" s="23"/>
      <c r="E564" s="49"/>
      <c r="F564" s="23" t="n">
        <f aca="false">E564</f>
        <v>0</v>
      </c>
      <c r="G564" s="50"/>
      <c r="H564" s="51"/>
      <c r="I564" s="52" t="n">
        <f aca="false">G564*H564</f>
        <v>0</v>
      </c>
    </row>
    <row r="565" customFormat="false" ht="15.75" hidden="false" customHeight="false" outlineLevel="0" collapsed="false">
      <c r="A565" s="23"/>
      <c r="B565" s="23" t="str">
        <f aca="false">IF(A565=1,"وارد",IF(A565=2,"منصرف","         "))</f>
        <v>         </v>
      </c>
      <c r="C565" s="23"/>
      <c r="D565" s="23"/>
      <c r="E565" s="49"/>
      <c r="F565" s="23" t="n">
        <f aca="false">E565</f>
        <v>0</v>
      </c>
      <c r="G565" s="50"/>
      <c r="H565" s="51"/>
      <c r="I565" s="52" t="n">
        <f aca="false">G565*H565</f>
        <v>0</v>
      </c>
    </row>
    <row r="566" customFormat="false" ht="15.75" hidden="false" customHeight="false" outlineLevel="0" collapsed="false">
      <c r="A566" s="23"/>
      <c r="B566" s="23" t="str">
        <f aca="false">IF(A566=1,"وارد",IF(A566=2,"منصرف","         "))</f>
        <v>         </v>
      </c>
      <c r="C566" s="23"/>
      <c r="D566" s="23"/>
      <c r="E566" s="49"/>
      <c r="F566" s="23" t="n">
        <f aca="false">E566</f>
        <v>0</v>
      </c>
      <c r="G566" s="50"/>
      <c r="H566" s="51"/>
      <c r="I566" s="52" t="n">
        <f aca="false">G566*H566</f>
        <v>0</v>
      </c>
    </row>
    <row r="567" customFormat="false" ht="15.75" hidden="false" customHeight="false" outlineLevel="0" collapsed="false">
      <c r="A567" s="23"/>
      <c r="B567" s="23" t="str">
        <f aca="false">IF(A567=1,"وارد",IF(A567=2,"منصرف","         "))</f>
        <v>         </v>
      </c>
      <c r="C567" s="23"/>
      <c r="D567" s="23"/>
      <c r="E567" s="49"/>
      <c r="F567" s="23" t="n">
        <f aca="false">E567</f>
        <v>0</v>
      </c>
      <c r="G567" s="50"/>
      <c r="H567" s="51"/>
      <c r="I567" s="52" t="n">
        <f aca="false">G567*H567</f>
        <v>0</v>
      </c>
    </row>
    <row r="568" customFormat="false" ht="15.75" hidden="false" customHeight="false" outlineLevel="0" collapsed="false">
      <c r="A568" s="23"/>
      <c r="B568" s="23" t="str">
        <f aca="false">IF(A568=1,"وارد",IF(A568=2,"منصرف","         "))</f>
        <v>         </v>
      </c>
      <c r="C568" s="23"/>
      <c r="D568" s="23"/>
      <c r="E568" s="49"/>
      <c r="F568" s="23" t="n">
        <f aca="false">E568</f>
        <v>0</v>
      </c>
      <c r="G568" s="50"/>
      <c r="H568" s="51"/>
      <c r="I568" s="52" t="n">
        <f aca="false">G568*H568</f>
        <v>0</v>
      </c>
    </row>
    <row r="569" customFormat="false" ht="15.75" hidden="false" customHeight="false" outlineLevel="0" collapsed="false">
      <c r="A569" s="23"/>
      <c r="B569" s="23" t="str">
        <f aca="false">IF(A569=1,"وارد",IF(A569=2,"منصرف","         "))</f>
        <v>         </v>
      </c>
      <c r="C569" s="23"/>
      <c r="D569" s="23"/>
      <c r="E569" s="49"/>
      <c r="F569" s="23" t="n">
        <f aca="false">E569</f>
        <v>0</v>
      </c>
      <c r="G569" s="50"/>
      <c r="H569" s="51"/>
      <c r="I569" s="52" t="n">
        <f aca="false">G569*H569</f>
        <v>0</v>
      </c>
    </row>
    <row r="570" customFormat="false" ht="15.75" hidden="false" customHeight="false" outlineLevel="0" collapsed="false">
      <c r="A570" s="23"/>
      <c r="B570" s="23" t="str">
        <f aca="false">IF(A570=1,"وارد",IF(A570=2,"منصرف","         "))</f>
        <v>         </v>
      </c>
      <c r="C570" s="23"/>
      <c r="D570" s="23"/>
      <c r="E570" s="49"/>
      <c r="F570" s="23" t="n">
        <f aca="false">E570</f>
        <v>0</v>
      </c>
      <c r="G570" s="50"/>
      <c r="H570" s="51"/>
      <c r="I570" s="52" t="n">
        <f aca="false">G570*H570</f>
        <v>0</v>
      </c>
    </row>
    <row r="571" customFormat="false" ht="15.75" hidden="false" customHeight="false" outlineLevel="0" collapsed="false">
      <c r="A571" s="23"/>
      <c r="B571" s="23" t="str">
        <f aca="false">IF(A571=1,"وارد",IF(A571=2,"منصرف","         "))</f>
        <v>         </v>
      </c>
      <c r="C571" s="23"/>
      <c r="D571" s="23"/>
      <c r="E571" s="49"/>
      <c r="F571" s="23" t="n">
        <f aca="false">E571</f>
        <v>0</v>
      </c>
      <c r="G571" s="50"/>
      <c r="H571" s="51"/>
      <c r="I571" s="52" t="n">
        <f aca="false">G571*H571</f>
        <v>0</v>
      </c>
    </row>
    <row r="572" customFormat="false" ht="15.75" hidden="false" customHeight="false" outlineLevel="0" collapsed="false">
      <c r="A572" s="23"/>
      <c r="B572" s="23" t="str">
        <f aca="false">IF(A572=1,"وارد",IF(A572=2,"منصرف","         "))</f>
        <v>         </v>
      </c>
      <c r="C572" s="23"/>
      <c r="D572" s="23"/>
      <c r="E572" s="49"/>
      <c r="F572" s="23" t="n">
        <f aca="false">E572</f>
        <v>0</v>
      </c>
      <c r="G572" s="50"/>
      <c r="H572" s="51"/>
      <c r="I572" s="52" t="n">
        <f aca="false">G572*H572</f>
        <v>0</v>
      </c>
    </row>
    <row r="573" customFormat="false" ht="15.75" hidden="false" customHeight="false" outlineLevel="0" collapsed="false">
      <c r="A573" s="23"/>
      <c r="B573" s="23" t="str">
        <f aca="false">IF(A573=1,"وارد",IF(A573=2,"منصرف","         "))</f>
        <v>         </v>
      </c>
      <c r="C573" s="23"/>
      <c r="D573" s="23"/>
      <c r="E573" s="49"/>
      <c r="F573" s="23" t="n">
        <f aca="false">E573</f>
        <v>0</v>
      </c>
      <c r="G573" s="50"/>
      <c r="H573" s="51"/>
      <c r="I573" s="52" t="n">
        <f aca="false">G573*H573</f>
        <v>0</v>
      </c>
    </row>
    <row r="574" customFormat="false" ht="15.75" hidden="false" customHeight="false" outlineLevel="0" collapsed="false">
      <c r="A574" s="23"/>
      <c r="B574" s="23" t="str">
        <f aca="false">IF(A574=1,"وارد",IF(A574=2,"منصرف","         "))</f>
        <v>         </v>
      </c>
      <c r="C574" s="23"/>
      <c r="D574" s="23"/>
      <c r="E574" s="49"/>
      <c r="F574" s="23" t="n">
        <f aca="false">E574</f>
        <v>0</v>
      </c>
      <c r="G574" s="50"/>
      <c r="H574" s="51"/>
      <c r="I574" s="52" t="n">
        <f aca="false">G574*H574</f>
        <v>0</v>
      </c>
    </row>
    <row r="575" customFormat="false" ht="15.75" hidden="false" customHeight="false" outlineLevel="0" collapsed="false">
      <c r="A575" s="23"/>
      <c r="B575" s="23" t="str">
        <f aca="false">IF(A575=1,"وارد",IF(A575=2,"منصرف","         "))</f>
        <v>         </v>
      </c>
      <c r="C575" s="23"/>
      <c r="D575" s="23"/>
      <c r="E575" s="49"/>
      <c r="F575" s="23" t="n">
        <f aca="false">E575</f>
        <v>0</v>
      </c>
      <c r="G575" s="50"/>
      <c r="H575" s="51"/>
      <c r="I575" s="52" t="n">
        <f aca="false">G575*H575</f>
        <v>0</v>
      </c>
    </row>
    <row r="576" customFormat="false" ht="15.75" hidden="false" customHeight="false" outlineLevel="0" collapsed="false">
      <c r="A576" s="23"/>
      <c r="B576" s="23" t="str">
        <f aca="false">IF(A576=1,"وارد",IF(A576=2,"منصرف","         "))</f>
        <v>         </v>
      </c>
      <c r="C576" s="23"/>
      <c r="D576" s="23"/>
      <c r="E576" s="49"/>
      <c r="F576" s="23" t="n">
        <f aca="false">E576</f>
        <v>0</v>
      </c>
      <c r="G576" s="50"/>
      <c r="H576" s="51"/>
      <c r="I576" s="52" t="n">
        <f aca="false">G576*H576</f>
        <v>0</v>
      </c>
    </row>
    <row r="577" customFormat="false" ht="15.75" hidden="false" customHeight="false" outlineLevel="0" collapsed="false">
      <c r="A577" s="23"/>
      <c r="B577" s="23" t="str">
        <f aca="false">IF(A577=1,"وارد",IF(A577=2,"منصرف","         "))</f>
        <v>         </v>
      </c>
      <c r="C577" s="23"/>
      <c r="D577" s="23"/>
      <c r="E577" s="49"/>
      <c r="F577" s="23" t="n">
        <f aca="false">E577</f>
        <v>0</v>
      </c>
      <c r="G577" s="50"/>
      <c r="H577" s="51"/>
      <c r="I577" s="52" t="n">
        <f aca="false">G577*H577</f>
        <v>0</v>
      </c>
    </row>
    <row r="578" customFormat="false" ht="15.75" hidden="false" customHeight="false" outlineLevel="0" collapsed="false">
      <c r="A578" s="23"/>
      <c r="B578" s="23" t="str">
        <f aca="false">IF(A578=1,"وارد",IF(A578=2,"منصرف","         "))</f>
        <v>         </v>
      </c>
      <c r="C578" s="23"/>
      <c r="D578" s="23"/>
      <c r="E578" s="49"/>
      <c r="F578" s="23" t="n">
        <f aca="false">E578</f>
        <v>0</v>
      </c>
      <c r="G578" s="50"/>
      <c r="H578" s="51"/>
      <c r="I578" s="52" t="n">
        <f aca="false">G578*H578</f>
        <v>0</v>
      </c>
    </row>
    <row r="579" customFormat="false" ht="15.75" hidden="false" customHeight="false" outlineLevel="0" collapsed="false">
      <c r="A579" s="23"/>
      <c r="B579" s="23" t="str">
        <f aca="false">IF(A579=1,"وارد",IF(A579=2,"منصرف","         "))</f>
        <v>         </v>
      </c>
      <c r="C579" s="23"/>
      <c r="D579" s="23"/>
      <c r="E579" s="49"/>
      <c r="F579" s="23" t="n">
        <f aca="false">E579</f>
        <v>0</v>
      </c>
      <c r="G579" s="50"/>
      <c r="H579" s="51"/>
      <c r="I579" s="52" t="n">
        <f aca="false">G579*H579</f>
        <v>0</v>
      </c>
    </row>
    <row r="580" customFormat="false" ht="15.75" hidden="false" customHeight="false" outlineLevel="0" collapsed="false">
      <c r="A580" s="23"/>
      <c r="B580" s="23" t="str">
        <f aca="false">IF(A580=1,"وارد",IF(A580=2,"منصرف","         "))</f>
        <v>         </v>
      </c>
      <c r="C580" s="23"/>
      <c r="D580" s="23"/>
      <c r="E580" s="49"/>
      <c r="F580" s="23" t="n">
        <f aca="false">E580</f>
        <v>0</v>
      </c>
      <c r="G580" s="50"/>
      <c r="H580" s="51"/>
      <c r="I580" s="52" t="n">
        <f aca="false">G580*H580</f>
        <v>0</v>
      </c>
    </row>
    <row r="581" customFormat="false" ht="15.75" hidden="false" customHeight="false" outlineLevel="0" collapsed="false">
      <c r="A581" s="23"/>
      <c r="B581" s="23" t="str">
        <f aca="false">IF(A581=1,"وارد",IF(A581=2,"منصرف","         "))</f>
        <v>         </v>
      </c>
      <c r="C581" s="23"/>
      <c r="D581" s="23"/>
      <c r="E581" s="49"/>
      <c r="F581" s="23" t="n">
        <f aca="false">E581</f>
        <v>0</v>
      </c>
      <c r="G581" s="50"/>
      <c r="H581" s="51"/>
      <c r="I581" s="52" t="n">
        <f aca="false">G581*H581</f>
        <v>0</v>
      </c>
    </row>
    <row r="582" customFormat="false" ht="15.75" hidden="false" customHeight="false" outlineLevel="0" collapsed="false">
      <c r="A582" s="23"/>
      <c r="B582" s="23" t="str">
        <f aca="false">IF(A582=1,"وارد",IF(A582=2,"منصرف","         "))</f>
        <v>         </v>
      </c>
      <c r="C582" s="23"/>
      <c r="D582" s="23"/>
      <c r="E582" s="49"/>
      <c r="F582" s="23" t="n">
        <f aca="false">E582</f>
        <v>0</v>
      </c>
      <c r="G582" s="50"/>
      <c r="H582" s="51"/>
      <c r="I582" s="52" t="n">
        <f aca="false">G582*H582</f>
        <v>0</v>
      </c>
    </row>
    <row r="583" customFormat="false" ht="15.75" hidden="false" customHeight="false" outlineLevel="0" collapsed="false">
      <c r="A583" s="23"/>
      <c r="B583" s="23" t="str">
        <f aca="false">IF(A583=1,"وارد",IF(A583=2,"منصرف","         "))</f>
        <v>         </v>
      </c>
      <c r="C583" s="23"/>
      <c r="D583" s="23"/>
      <c r="E583" s="49"/>
      <c r="F583" s="23" t="n">
        <f aca="false">E583</f>
        <v>0</v>
      </c>
      <c r="G583" s="50"/>
      <c r="H583" s="51"/>
      <c r="I583" s="52" t="n">
        <f aca="false">G583*H583</f>
        <v>0</v>
      </c>
    </row>
    <row r="584" customFormat="false" ht="15.75" hidden="false" customHeight="false" outlineLevel="0" collapsed="false">
      <c r="A584" s="23"/>
      <c r="B584" s="23" t="str">
        <f aca="false">IF(A584=1,"وارد",IF(A584=2,"منصرف","         "))</f>
        <v>         </v>
      </c>
      <c r="C584" s="23"/>
      <c r="D584" s="23"/>
      <c r="E584" s="49"/>
      <c r="F584" s="23" t="n">
        <f aca="false">E584</f>
        <v>0</v>
      </c>
      <c r="G584" s="50"/>
      <c r="H584" s="51"/>
      <c r="I584" s="52" t="n">
        <f aca="false">G584*H584</f>
        <v>0</v>
      </c>
    </row>
    <row r="585" customFormat="false" ht="15.75" hidden="false" customHeight="false" outlineLevel="0" collapsed="false">
      <c r="A585" s="23"/>
      <c r="B585" s="23" t="str">
        <f aca="false">IF(A585=1,"وارد",IF(A585=2,"منصرف","         "))</f>
        <v>         </v>
      </c>
      <c r="C585" s="23"/>
      <c r="D585" s="23"/>
      <c r="E585" s="49"/>
      <c r="F585" s="23" t="n">
        <f aca="false">E585</f>
        <v>0</v>
      </c>
      <c r="G585" s="50"/>
      <c r="H585" s="51"/>
      <c r="I585" s="52" t="n">
        <f aca="false">G585*H585</f>
        <v>0</v>
      </c>
    </row>
    <row r="586" customFormat="false" ht="15.75" hidden="false" customHeight="false" outlineLevel="0" collapsed="false">
      <c r="A586" s="23"/>
      <c r="B586" s="23" t="str">
        <f aca="false">IF(A586=1,"وارد",IF(A586=2,"منصرف","         "))</f>
        <v>         </v>
      </c>
      <c r="C586" s="23"/>
      <c r="D586" s="23"/>
      <c r="E586" s="49"/>
      <c r="F586" s="23" t="n">
        <f aca="false">E586</f>
        <v>0</v>
      </c>
      <c r="G586" s="50"/>
      <c r="H586" s="51"/>
      <c r="I586" s="52" t="n">
        <f aca="false">G586*H586</f>
        <v>0</v>
      </c>
    </row>
    <row r="587" customFormat="false" ht="15.75" hidden="false" customHeight="false" outlineLevel="0" collapsed="false">
      <c r="A587" s="23"/>
      <c r="B587" s="23" t="str">
        <f aca="false">IF(A587=1,"وارد",IF(A587=2,"منصرف","         "))</f>
        <v>         </v>
      </c>
      <c r="C587" s="23"/>
      <c r="D587" s="23"/>
      <c r="E587" s="49"/>
      <c r="F587" s="23" t="n">
        <f aca="false">E587</f>
        <v>0</v>
      </c>
      <c r="G587" s="50"/>
      <c r="H587" s="51"/>
      <c r="I587" s="52" t="n">
        <f aca="false">G587*H587</f>
        <v>0</v>
      </c>
    </row>
    <row r="588" customFormat="false" ht="15.75" hidden="false" customHeight="false" outlineLevel="0" collapsed="false">
      <c r="A588" s="23"/>
      <c r="B588" s="23" t="str">
        <f aca="false">IF(A588=1,"وارد",IF(A588=2,"منصرف","         "))</f>
        <v>         </v>
      </c>
      <c r="C588" s="23"/>
      <c r="D588" s="23"/>
      <c r="E588" s="49"/>
      <c r="F588" s="23" t="n">
        <f aca="false">E588</f>
        <v>0</v>
      </c>
      <c r="G588" s="50"/>
      <c r="H588" s="51"/>
      <c r="I588" s="52" t="n">
        <f aca="false">G588*H588</f>
        <v>0</v>
      </c>
    </row>
    <row r="589" customFormat="false" ht="15.75" hidden="false" customHeight="false" outlineLevel="0" collapsed="false">
      <c r="A589" s="23"/>
      <c r="B589" s="23" t="str">
        <f aca="false">IF(A589=1,"وارد",IF(A589=2,"منصرف","         "))</f>
        <v>         </v>
      </c>
      <c r="C589" s="23"/>
      <c r="D589" s="23"/>
      <c r="E589" s="49"/>
      <c r="F589" s="23" t="n">
        <f aca="false">E589</f>
        <v>0</v>
      </c>
      <c r="G589" s="50"/>
      <c r="H589" s="51"/>
      <c r="I589" s="52" t="n">
        <f aca="false">G589*H589</f>
        <v>0</v>
      </c>
    </row>
    <row r="590" customFormat="false" ht="15.75" hidden="false" customHeight="false" outlineLevel="0" collapsed="false">
      <c r="A590" s="23"/>
      <c r="B590" s="23" t="str">
        <f aca="false">IF(A590=1,"وارد",IF(A590=2,"منصرف","         "))</f>
        <v>         </v>
      </c>
      <c r="C590" s="23"/>
      <c r="D590" s="23"/>
      <c r="E590" s="49"/>
      <c r="F590" s="23" t="n">
        <f aca="false">E590</f>
        <v>0</v>
      </c>
      <c r="G590" s="50"/>
      <c r="H590" s="51"/>
      <c r="I590" s="52" t="n">
        <f aca="false">G590*H590</f>
        <v>0</v>
      </c>
    </row>
    <row r="591" customFormat="false" ht="15.75" hidden="false" customHeight="false" outlineLevel="0" collapsed="false">
      <c r="A591" s="23"/>
      <c r="B591" s="23" t="str">
        <f aca="false">IF(A591=1,"وارد",IF(A591=2,"منصرف","         "))</f>
        <v>         </v>
      </c>
      <c r="C591" s="23"/>
      <c r="D591" s="23"/>
      <c r="E591" s="49"/>
      <c r="F591" s="23" t="n">
        <f aca="false">E591</f>
        <v>0</v>
      </c>
      <c r="G591" s="50"/>
      <c r="H591" s="51"/>
      <c r="I591" s="52" t="n">
        <f aca="false">G591*H591</f>
        <v>0</v>
      </c>
    </row>
    <row r="592" customFormat="false" ht="15.75" hidden="false" customHeight="false" outlineLevel="0" collapsed="false">
      <c r="A592" s="23"/>
      <c r="B592" s="23" t="str">
        <f aca="false">IF(A592=1,"وارد",IF(A592=2,"منصرف","         "))</f>
        <v>         </v>
      </c>
      <c r="C592" s="23"/>
      <c r="D592" s="23"/>
      <c r="E592" s="49"/>
      <c r="F592" s="23" t="n">
        <f aca="false">E592</f>
        <v>0</v>
      </c>
      <c r="G592" s="50"/>
      <c r="H592" s="51"/>
      <c r="I592" s="52" t="n">
        <f aca="false">G592*H592</f>
        <v>0</v>
      </c>
    </row>
    <row r="593" customFormat="false" ht="15.75" hidden="false" customHeight="false" outlineLevel="0" collapsed="false">
      <c r="A593" s="23"/>
      <c r="B593" s="23" t="str">
        <f aca="false">IF(A593=1,"وارد",IF(A593=2,"منصرف","         "))</f>
        <v>         </v>
      </c>
      <c r="C593" s="23"/>
      <c r="D593" s="23"/>
      <c r="E593" s="49"/>
      <c r="F593" s="23" t="n">
        <f aca="false">E593</f>
        <v>0</v>
      </c>
      <c r="G593" s="50"/>
      <c r="H593" s="51"/>
      <c r="I593" s="52" t="n">
        <f aca="false">G593*H593</f>
        <v>0</v>
      </c>
    </row>
    <row r="594" customFormat="false" ht="15.75" hidden="false" customHeight="false" outlineLevel="0" collapsed="false">
      <c r="A594" s="23"/>
      <c r="B594" s="23" t="str">
        <f aca="false">IF(A594=1,"وارد",IF(A594=2,"منصرف","         "))</f>
        <v>         </v>
      </c>
      <c r="C594" s="23"/>
      <c r="D594" s="23"/>
      <c r="E594" s="49"/>
      <c r="F594" s="23" t="n">
        <f aca="false">E594</f>
        <v>0</v>
      </c>
      <c r="G594" s="50"/>
      <c r="H594" s="51"/>
      <c r="I594" s="52" t="n">
        <f aca="false">G594*H594</f>
        <v>0</v>
      </c>
    </row>
    <row r="595" customFormat="false" ht="15.75" hidden="false" customHeight="false" outlineLevel="0" collapsed="false">
      <c r="A595" s="23"/>
      <c r="B595" s="23" t="str">
        <f aca="false">IF(A595=1,"وارد",IF(A595=2,"منصرف","         "))</f>
        <v>         </v>
      </c>
      <c r="C595" s="23"/>
      <c r="D595" s="23"/>
      <c r="E595" s="49"/>
      <c r="F595" s="23" t="n">
        <f aca="false">E595</f>
        <v>0</v>
      </c>
      <c r="G595" s="50"/>
      <c r="H595" s="51"/>
      <c r="I595" s="52" t="n">
        <f aca="false">G595*H595</f>
        <v>0</v>
      </c>
    </row>
    <row r="596" customFormat="false" ht="15.75" hidden="false" customHeight="false" outlineLevel="0" collapsed="false">
      <c r="A596" s="23"/>
      <c r="B596" s="23" t="str">
        <f aca="false">IF(A596=1,"وارد",IF(A596=2,"منصرف","         "))</f>
        <v>         </v>
      </c>
      <c r="C596" s="23"/>
      <c r="D596" s="23"/>
      <c r="E596" s="49"/>
      <c r="F596" s="23" t="n">
        <f aca="false">E596</f>
        <v>0</v>
      </c>
      <c r="G596" s="50"/>
      <c r="H596" s="51"/>
      <c r="I596" s="52" t="n">
        <f aca="false">G596*H596</f>
        <v>0</v>
      </c>
    </row>
    <row r="597" customFormat="false" ht="15.75" hidden="false" customHeight="false" outlineLevel="0" collapsed="false">
      <c r="A597" s="23"/>
      <c r="B597" s="23" t="str">
        <f aca="false">IF(A597=1,"وارد",IF(A597=2,"منصرف","         "))</f>
        <v>         </v>
      </c>
      <c r="C597" s="23"/>
      <c r="D597" s="23"/>
      <c r="E597" s="49"/>
      <c r="F597" s="23" t="n">
        <f aca="false">E597</f>
        <v>0</v>
      </c>
      <c r="G597" s="50"/>
      <c r="H597" s="51"/>
      <c r="I597" s="52" t="n">
        <f aca="false">G597*H597</f>
        <v>0</v>
      </c>
    </row>
    <row r="598" customFormat="false" ht="15.75" hidden="false" customHeight="false" outlineLevel="0" collapsed="false">
      <c r="A598" s="23"/>
      <c r="B598" s="23" t="str">
        <f aca="false">IF(A598=1,"وارد",IF(A598=2,"منصرف","         "))</f>
        <v>         </v>
      </c>
      <c r="C598" s="23"/>
      <c r="D598" s="23"/>
      <c r="E598" s="49"/>
      <c r="F598" s="23" t="n">
        <f aca="false">E598</f>
        <v>0</v>
      </c>
      <c r="G598" s="50"/>
      <c r="H598" s="51"/>
      <c r="I598" s="52" t="n">
        <f aca="false">G598*H598</f>
        <v>0</v>
      </c>
    </row>
    <row r="599" customFormat="false" ht="15.75" hidden="false" customHeight="false" outlineLevel="0" collapsed="false">
      <c r="A599" s="23"/>
      <c r="B599" s="23" t="str">
        <f aca="false">IF(A599=1,"وارد",IF(A599=2,"منصرف","         "))</f>
        <v>         </v>
      </c>
      <c r="C599" s="23"/>
      <c r="D599" s="23"/>
      <c r="E599" s="49"/>
      <c r="F599" s="23" t="n">
        <f aca="false">E599</f>
        <v>0</v>
      </c>
      <c r="G599" s="50"/>
      <c r="H599" s="51"/>
      <c r="I599" s="52" t="n">
        <f aca="false">G599*H599</f>
        <v>0</v>
      </c>
    </row>
    <row r="600" customFormat="false" ht="15.75" hidden="false" customHeight="false" outlineLevel="0" collapsed="false">
      <c r="A600" s="23"/>
      <c r="B600" s="23" t="str">
        <f aca="false">IF(A600=1,"وارد",IF(A600=2,"منصرف","         "))</f>
        <v>         </v>
      </c>
      <c r="C600" s="23"/>
      <c r="D600" s="23"/>
      <c r="E600" s="49"/>
      <c r="F600" s="23" t="n">
        <f aca="false">E600</f>
        <v>0</v>
      </c>
      <c r="G600" s="50"/>
      <c r="H600" s="51"/>
      <c r="I600" s="52" t="n">
        <f aca="false">G600*H600</f>
        <v>0</v>
      </c>
    </row>
    <row r="601" customFormat="false" ht="15.75" hidden="false" customHeight="false" outlineLevel="0" collapsed="false">
      <c r="A601" s="23"/>
      <c r="B601" s="23" t="str">
        <f aca="false">IF(A601=1,"وارد",IF(A601=2,"منصرف","         "))</f>
        <v>         </v>
      </c>
      <c r="C601" s="23"/>
      <c r="D601" s="23"/>
      <c r="E601" s="49"/>
      <c r="F601" s="23" t="n">
        <f aca="false">E601</f>
        <v>0</v>
      </c>
      <c r="G601" s="50"/>
      <c r="H601" s="51"/>
      <c r="I601" s="52" t="n">
        <f aca="false">G601*H601</f>
        <v>0</v>
      </c>
    </row>
    <row r="602" customFormat="false" ht="15.75" hidden="false" customHeight="false" outlineLevel="0" collapsed="false">
      <c r="A602" s="23"/>
      <c r="B602" s="23" t="str">
        <f aca="false">IF(A602=1,"وارد",IF(A602=2,"منصرف","         "))</f>
        <v>         </v>
      </c>
      <c r="C602" s="23"/>
      <c r="D602" s="23"/>
      <c r="E602" s="49"/>
      <c r="F602" s="23" t="n">
        <f aca="false">E602</f>
        <v>0</v>
      </c>
      <c r="G602" s="50"/>
      <c r="H602" s="51"/>
      <c r="I602" s="52" t="n">
        <f aca="false">G602*H602</f>
        <v>0</v>
      </c>
    </row>
    <row r="603" customFormat="false" ht="15.75" hidden="false" customHeight="false" outlineLevel="0" collapsed="false">
      <c r="A603" s="23"/>
      <c r="B603" s="23" t="str">
        <f aca="false">IF(A603=1,"وارد",IF(A603=2,"منصرف","         "))</f>
        <v>         </v>
      </c>
      <c r="C603" s="23"/>
      <c r="D603" s="23"/>
      <c r="E603" s="49"/>
      <c r="F603" s="23" t="n">
        <f aca="false">E603</f>
        <v>0</v>
      </c>
      <c r="G603" s="50"/>
      <c r="H603" s="51"/>
      <c r="I603" s="52" t="n">
        <f aca="false">G603*H603</f>
        <v>0</v>
      </c>
    </row>
    <row r="604" customFormat="false" ht="15.75" hidden="false" customHeight="false" outlineLevel="0" collapsed="false">
      <c r="A604" s="23"/>
      <c r="B604" s="23" t="str">
        <f aca="false">IF(A604=1,"وارد",IF(A604=2,"منصرف","         "))</f>
        <v>         </v>
      </c>
      <c r="C604" s="23"/>
      <c r="D604" s="23"/>
      <c r="E604" s="49"/>
      <c r="F604" s="23" t="n">
        <f aca="false">E604</f>
        <v>0</v>
      </c>
      <c r="G604" s="50"/>
      <c r="H604" s="51"/>
      <c r="I604" s="52" t="n">
        <f aca="false">G604*H604</f>
        <v>0</v>
      </c>
    </row>
    <row r="605" customFormat="false" ht="15.75" hidden="false" customHeight="false" outlineLevel="0" collapsed="false">
      <c r="A605" s="23"/>
      <c r="B605" s="23" t="str">
        <f aca="false">IF(A605=1,"وارد",IF(A605=2,"منصرف","         "))</f>
        <v>         </v>
      </c>
      <c r="C605" s="23"/>
      <c r="D605" s="23"/>
      <c r="E605" s="49"/>
      <c r="F605" s="23" t="n">
        <f aca="false">E605</f>
        <v>0</v>
      </c>
      <c r="G605" s="50"/>
      <c r="H605" s="51"/>
      <c r="I605" s="52" t="n">
        <f aca="false">G605*H605</f>
        <v>0</v>
      </c>
    </row>
    <row r="606" customFormat="false" ht="15.75" hidden="false" customHeight="false" outlineLevel="0" collapsed="false">
      <c r="A606" s="23"/>
      <c r="B606" s="23" t="str">
        <f aca="false">IF(A606=1,"وارد",IF(A606=2,"منصرف","         "))</f>
        <v>         </v>
      </c>
      <c r="C606" s="23"/>
      <c r="D606" s="23"/>
      <c r="E606" s="49"/>
      <c r="F606" s="23" t="n">
        <f aca="false">E606</f>
        <v>0</v>
      </c>
      <c r="G606" s="50"/>
      <c r="H606" s="51"/>
      <c r="I606" s="52" t="n">
        <f aca="false">G606*H606</f>
        <v>0</v>
      </c>
    </row>
    <row r="607" customFormat="false" ht="15.75" hidden="false" customHeight="false" outlineLevel="0" collapsed="false">
      <c r="A607" s="23"/>
      <c r="B607" s="23" t="str">
        <f aca="false">IF(A607=1,"وارد",IF(A607=2,"منصرف","         "))</f>
        <v>         </v>
      </c>
      <c r="C607" s="23"/>
      <c r="D607" s="23"/>
      <c r="E607" s="49"/>
      <c r="F607" s="23" t="n">
        <f aca="false">E607</f>
        <v>0</v>
      </c>
      <c r="G607" s="50"/>
      <c r="H607" s="51"/>
      <c r="I607" s="52" t="n">
        <f aca="false">G607*H607</f>
        <v>0</v>
      </c>
    </row>
    <row r="608" customFormat="false" ht="15.75" hidden="false" customHeight="false" outlineLevel="0" collapsed="false">
      <c r="A608" s="23"/>
      <c r="B608" s="23" t="str">
        <f aca="false">IF(A608=1,"وارد",IF(A608=2,"منصرف","         "))</f>
        <v>         </v>
      </c>
      <c r="C608" s="23"/>
      <c r="D608" s="23"/>
      <c r="E608" s="49"/>
      <c r="F608" s="23" t="n">
        <f aca="false">E608</f>
        <v>0</v>
      </c>
      <c r="G608" s="50"/>
      <c r="H608" s="51"/>
      <c r="I608" s="52" t="n">
        <f aca="false">G608*H608</f>
        <v>0</v>
      </c>
    </row>
    <row r="609" customFormat="false" ht="15.75" hidden="false" customHeight="false" outlineLevel="0" collapsed="false">
      <c r="A609" s="23"/>
      <c r="B609" s="23" t="str">
        <f aca="false">IF(A609=1,"وارد",IF(A609=2,"منصرف","         "))</f>
        <v>         </v>
      </c>
      <c r="C609" s="23"/>
      <c r="D609" s="23"/>
      <c r="E609" s="49"/>
      <c r="F609" s="23" t="n">
        <f aca="false">E609</f>
        <v>0</v>
      </c>
      <c r="G609" s="50"/>
      <c r="H609" s="51"/>
      <c r="I609" s="52" t="n">
        <f aca="false">G609*H609</f>
        <v>0</v>
      </c>
    </row>
    <row r="610" customFormat="false" ht="15.75" hidden="false" customHeight="false" outlineLevel="0" collapsed="false">
      <c r="A610" s="23"/>
      <c r="B610" s="23" t="str">
        <f aca="false">IF(A610=1,"وارد",IF(A610=2,"منصرف","         "))</f>
        <v>         </v>
      </c>
      <c r="C610" s="23"/>
      <c r="D610" s="23"/>
      <c r="E610" s="49"/>
      <c r="F610" s="23" t="n">
        <f aca="false">E610</f>
        <v>0</v>
      </c>
      <c r="G610" s="50"/>
      <c r="H610" s="51"/>
      <c r="I610" s="52" t="n">
        <f aca="false">G610*H610</f>
        <v>0</v>
      </c>
    </row>
    <row r="611" customFormat="false" ht="15.75" hidden="false" customHeight="false" outlineLevel="0" collapsed="false">
      <c r="A611" s="23"/>
      <c r="B611" s="23" t="str">
        <f aca="false">IF(A611=1,"وارد",IF(A611=2,"منصرف","         "))</f>
        <v>         </v>
      </c>
      <c r="C611" s="23"/>
      <c r="D611" s="23"/>
      <c r="E611" s="49"/>
      <c r="F611" s="23" t="n">
        <f aca="false">E611</f>
        <v>0</v>
      </c>
      <c r="G611" s="50"/>
      <c r="H611" s="51"/>
      <c r="I611" s="52" t="n">
        <f aca="false">G611*H611</f>
        <v>0</v>
      </c>
    </row>
    <row r="612" customFormat="false" ht="15.75" hidden="false" customHeight="false" outlineLevel="0" collapsed="false">
      <c r="A612" s="23"/>
      <c r="B612" s="23" t="str">
        <f aca="false">IF(A612=1,"وارد",IF(A612=2,"منصرف","         "))</f>
        <v>         </v>
      </c>
      <c r="C612" s="23"/>
      <c r="D612" s="23"/>
      <c r="E612" s="49"/>
      <c r="F612" s="23" t="n">
        <f aca="false">E612</f>
        <v>0</v>
      </c>
      <c r="G612" s="50"/>
      <c r="H612" s="51"/>
      <c r="I612" s="52" t="n">
        <f aca="false">G612*H612</f>
        <v>0</v>
      </c>
    </row>
    <row r="613" customFormat="false" ht="15.75" hidden="false" customHeight="false" outlineLevel="0" collapsed="false">
      <c r="A613" s="23"/>
      <c r="B613" s="23" t="str">
        <f aca="false">IF(A613=1,"وارد",IF(A613=2,"منصرف","         "))</f>
        <v>         </v>
      </c>
      <c r="C613" s="23"/>
      <c r="D613" s="23"/>
      <c r="E613" s="49"/>
      <c r="F613" s="23" t="n">
        <f aca="false">E613</f>
        <v>0</v>
      </c>
      <c r="G613" s="50"/>
      <c r="H613" s="51"/>
      <c r="I613" s="52" t="n">
        <f aca="false">G613*H613</f>
        <v>0</v>
      </c>
    </row>
    <row r="614" customFormat="false" ht="15.75" hidden="false" customHeight="false" outlineLevel="0" collapsed="false">
      <c r="A614" s="23"/>
      <c r="B614" s="23" t="str">
        <f aca="false">IF(A614=1,"وارد",IF(A614=2,"منصرف","         "))</f>
        <v>         </v>
      </c>
      <c r="C614" s="23"/>
      <c r="D614" s="23"/>
      <c r="E614" s="49"/>
      <c r="F614" s="23" t="n">
        <f aca="false">E614</f>
        <v>0</v>
      </c>
      <c r="G614" s="50"/>
      <c r="H614" s="51"/>
      <c r="I614" s="52" t="n">
        <f aca="false">G614*H614</f>
        <v>0</v>
      </c>
    </row>
    <row r="615" customFormat="false" ht="15.75" hidden="false" customHeight="false" outlineLevel="0" collapsed="false">
      <c r="A615" s="23"/>
      <c r="B615" s="23" t="str">
        <f aca="false">IF(A615=1,"وارد",IF(A615=2,"منصرف","         "))</f>
        <v>         </v>
      </c>
      <c r="C615" s="23"/>
      <c r="D615" s="23"/>
      <c r="E615" s="49"/>
      <c r="F615" s="23" t="n">
        <f aca="false">E615</f>
        <v>0</v>
      </c>
      <c r="G615" s="50"/>
      <c r="H615" s="51"/>
      <c r="I615" s="52" t="n">
        <f aca="false">G615*H615</f>
        <v>0</v>
      </c>
    </row>
    <row r="616" customFormat="false" ht="15.75" hidden="false" customHeight="false" outlineLevel="0" collapsed="false">
      <c r="A616" s="23"/>
      <c r="B616" s="23" t="str">
        <f aca="false">IF(A616=1,"وارد",IF(A616=2,"منصرف","         "))</f>
        <v>         </v>
      </c>
      <c r="C616" s="23"/>
      <c r="D616" s="23"/>
      <c r="E616" s="49"/>
      <c r="F616" s="23" t="n">
        <f aca="false">E616</f>
        <v>0</v>
      </c>
      <c r="G616" s="50"/>
      <c r="H616" s="51"/>
      <c r="I616" s="52" t="n">
        <f aca="false">G616*H616</f>
        <v>0</v>
      </c>
    </row>
    <row r="617" customFormat="false" ht="15.75" hidden="false" customHeight="false" outlineLevel="0" collapsed="false">
      <c r="A617" s="23"/>
      <c r="B617" s="23" t="str">
        <f aca="false">IF(A617=1,"وارد",IF(A617=2,"منصرف","         "))</f>
        <v>         </v>
      </c>
      <c r="C617" s="23"/>
      <c r="D617" s="23"/>
      <c r="E617" s="49"/>
      <c r="F617" s="23" t="n">
        <f aca="false">E617</f>
        <v>0</v>
      </c>
      <c r="G617" s="50"/>
      <c r="H617" s="51"/>
      <c r="I617" s="52" t="n">
        <f aca="false">G617*H617</f>
        <v>0</v>
      </c>
    </row>
    <row r="618" customFormat="false" ht="15.75" hidden="false" customHeight="false" outlineLevel="0" collapsed="false">
      <c r="A618" s="23"/>
      <c r="B618" s="23" t="str">
        <f aca="false">IF(A618=1,"وارد",IF(A618=2,"منصرف","         "))</f>
        <v>         </v>
      </c>
      <c r="C618" s="23"/>
      <c r="D618" s="23"/>
      <c r="E618" s="49"/>
      <c r="F618" s="23" t="n">
        <f aca="false">E618</f>
        <v>0</v>
      </c>
      <c r="G618" s="50"/>
      <c r="H618" s="51"/>
      <c r="I618" s="52" t="n">
        <f aca="false">G618*H618</f>
        <v>0</v>
      </c>
    </row>
    <row r="619" customFormat="false" ht="15.75" hidden="false" customHeight="false" outlineLevel="0" collapsed="false">
      <c r="A619" s="23"/>
      <c r="B619" s="23" t="str">
        <f aca="false">IF(A619=1,"وارد",IF(A619=2,"منصرف","         "))</f>
        <v>         </v>
      </c>
      <c r="C619" s="23"/>
      <c r="D619" s="23"/>
      <c r="E619" s="49"/>
      <c r="F619" s="23" t="n">
        <f aca="false">E619</f>
        <v>0</v>
      </c>
      <c r="G619" s="50"/>
      <c r="H619" s="51"/>
      <c r="I619" s="52" t="n">
        <f aca="false">G619*H619</f>
        <v>0</v>
      </c>
    </row>
    <row r="620" customFormat="false" ht="15.75" hidden="false" customHeight="false" outlineLevel="0" collapsed="false">
      <c r="A620" s="23"/>
      <c r="B620" s="23" t="str">
        <f aca="false">IF(A620=1,"وارد",IF(A620=2,"منصرف","         "))</f>
        <v>         </v>
      </c>
      <c r="C620" s="23"/>
      <c r="D620" s="23"/>
      <c r="E620" s="49"/>
      <c r="F620" s="23" t="n">
        <f aca="false">E620</f>
        <v>0</v>
      </c>
      <c r="G620" s="50"/>
      <c r="H620" s="51"/>
      <c r="I620" s="52" t="n">
        <f aca="false">G620*H620</f>
        <v>0</v>
      </c>
    </row>
    <row r="621" customFormat="false" ht="15.75" hidden="false" customHeight="false" outlineLevel="0" collapsed="false">
      <c r="A621" s="23"/>
      <c r="B621" s="23" t="str">
        <f aca="false">IF(A621=1,"وارد",IF(A621=2,"منصرف","         "))</f>
        <v>         </v>
      </c>
      <c r="C621" s="23"/>
      <c r="D621" s="23"/>
      <c r="E621" s="49"/>
      <c r="F621" s="23" t="n">
        <f aca="false">E621</f>
        <v>0</v>
      </c>
      <c r="G621" s="50"/>
      <c r="H621" s="51"/>
      <c r="I621" s="52" t="n">
        <f aca="false">G621*H621</f>
        <v>0</v>
      </c>
    </row>
    <row r="622" customFormat="false" ht="15.75" hidden="false" customHeight="false" outlineLevel="0" collapsed="false">
      <c r="A622" s="23"/>
      <c r="B622" s="23" t="str">
        <f aca="false">IF(A622=1,"وارد",IF(A622=2,"منصرف","         "))</f>
        <v>         </v>
      </c>
      <c r="C622" s="23"/>
      <c r="D622" s="23"/>
      <c r="E622" s="49"/>
      <c r="F622" s="23" t="n">
        <f aca="false">E622</f>
        <v>0</v>
      </c>
      <c r="G622" s="50"/>
      <c r="H622" s="51"/>
      <c r="I622" s="52" t="n">
        <f aca="false">G622*H622</f>
        <v>0</v>
      </c>
    </row>
    <row r="623" customFormat="false" ht="15.75" hidden="false" customHeight="false" outlineLevel="0" collapsed="false">
      <c r="A623" s="23"/>
      <c r="B623" s="23" t="str">
        <f aca="false">IF(A623=1,"وارد",IF(A623=2,"منصرف","         "))</f>
        <v>         </v>
      </c>
      <c r="C623" s="23"/>
      <c r="D623" s="23"/>
      <c r="E623" s="49"/>
      <c r="F623" s="23" t="n">
        <f aca="false">E623</f>
        <v>0</v>
      </c>
      <c r="G623" s="50"/>
      <c r="H623" s="51"/>
      <c r="I623" s="52" t="n">
        <f aca="false">G623*H623</f>
        <v>0</v>
      </c>
    </row>
    <row r="624" customFormat="false" ht="15.75" hidden="false" customHeight="false" outlineLevel="0" collapsed="false">
      <c r="A624" s="23"/>
      <c r="B624" s="23" t="str">
        <f aca="false">IF(A624=1,"وارد",IF(A624=2,"منصرف","         "))</f>
        <v>         </v>
      </c>
      <c r="C624" s="23"/>
      <c r="D624" s="23"/>
      <c r="E624" s="49"/>
      <c r="F624" s="23" t="n">
        <f aca="false">E624</f>
        <v>0</v>
      </c>
      <c r="G624" s="50"/>
      <c r="H624" s="51"/>
      <c r="I624" s="52" t="n">
        <f aca="false">G624*H624</f>
        <v>0</v>
      </c>
    </row>
    <row r="625" customFormat="false" ht="15.75" hidden="false" customHeight="false" outlineLevel="0" collapsed="false">
      <c r="A625" s="23"/>
      <c r="B625" s="23" t="str">
        <f aca="false">IF(A625=1,"وارد",IF(A625=2,"منصرف","         "))</f>
        <v>         </v>
      </c>
      <c r="C625" s="23"/>
      <c r="D625" s="23"/>
      <c r="E625" s="49"/>
      <c r="F625" s="23" t="n">
        <f aca="false">E625</f>
        <v>0</v>
      </c>
      <c r="G625" s="50"/>
      <c r="H625" s="51"/>
      <c r="I625" s="52" t="n">
        <f aca="false">G625*H625</f>
        <v>0</v>
      </c>
    </row>
    <row r="626" customFormat="false" ht="15.75" hidden="false" customHeight="false" outlineLevel="0" collapsed="false">
      <c r="A626" s="23"/>
      <c r="B626" s="23" t="str">
        <f aca="false">IF(A626=1,"وارد",IF(A626=2,"منصرف","         "))</f>
        <v>         </v>
      </c>
      <c r="C626" s="23"/>
      <c r="D626" s="23"/>
      <c r="E626" s="49"/>
      <c r="F626" s="23" t="n">
        <f aca="false">E626</f>
        <v>0</v>
      </c>
      <c r="G626" s="50"/>
      <c r="H626" s="51"/>
      <c r="I626" s="52" t="n">
        <f aca="false">G626*H626</f>
        <v>0</v>
      </c>
    </row>
    <row r="627" customFormat="false" ht="15.75" hidden="false" customHeight="false" outlineLevel="0" collapsed="false">
      <c r="A627" s="23"/>
      <c r="B627" s="23" t="str">
        <f aca="false">IF(A627=1,"وارد",IF(A627=2,"منصرف","         "))</f>
        <v>         </v>
      </c>
      <c r="C627" s="23"/>
      <c r="D627" s="23"/>
      <c r="E627" s="49"/>
      <c r="F627" s="23" t="n">
        <f aca="false">E627</f>
        <v>0</v>
      </c>
      <c r="G627" s="50"/>
      <c r="H627" s="51"/>
      <c r="I627" s="52" t="n">
        <f aca="false">G627*H627</f>
        <v>0</v>
      </c>
    </row>
    <row r="628" customFormat="false" ht="15.75" hidden="false" customHeight="false" outlineLevel="0" collapsed="false">
      <c r="A628" s="23"/>
      <c r="B628" s="23" t="str">
        <f aca="false">IF(A628=1,"وارد",IF(A628=2,"منصرف","         "))</f>
        <v>         </v>
      </c>
      <c r="C628" s="23"/>
      <c r="D628" s="23"/>
      <c r="E628" s="49"/>
      <c r="F628" s="23" t="n">
        <f aca="false">E628</f>
        <v>0</v>
      </c>
      <c r="G628" s="50"/>
      <c r="H628" s="51"/>
      <c r="I628" s="52" t="n">
        <f aca="false">G628*H628</f>
        <v>0</v>
      </c>
    </row>
    <row r="629" customFormat="false" ht="15.75" hidden="false" customHeight="false" outlineLevel="0" collapsed="false">
      <c r="A629" s="23"/>
      <c r="B629" s="23" t="str">
        <f aca="false">IF(A629=1,"وارد",IF(A629=2,"منصرف","         "))</f>
        <v>         </v>
      </c>
      <c r="C629" s="23"/>
      <c r="D629" s="23"/>
      <c r="E629" s="49"/>
      <c r="F629" s="23" t="n">
        <f aca="false">E629</f>
        <v>0</v>
      </c>
      <c r="G629" s="50"/>
      <c r="H629" s="51"/>
      <c r="I629" s="52" t="n">
        <f aca="false">G629*H629</f>
        <v>0</v>
      </c>
    </row>
    <row r="630" customFormat="false" ht="15.75" hidden="false" customHeight="false" outlineLevel="0" collapsed="false">
      <c r="A630" s="23"/>
      <c r="B630" s="23" t="str">
        <f aca="false">IF(A630=1,"وارد",IF(A630=2,"منصرف","         "))</f>
        <v>         </v>
      </c>
      <c r="C630" s="23"/>
      <c r="D630" s="23"/>
      <c r="E630" s="49"/>
      <c r="F630" s="23" t="n">
        <f aca="false">E630</f>
        <v>0</v>
      </c>
      <c r="G630" s="50"/>
      <c r="H630" s="51"/>
      <c r="I630" s="52" t="n">
        <f aca="false">G630*H630</f>
        <v>0</v>
      </c>
    </row>
    <row r="631" customFormat="false" ht="15.75" hidden="false" customHeight="false" outlineLevel="0" collapsed="false">
      <c r="A631" s="23"/>
      <c r="B631" s="23" t="str">
        <f aca="false">IF(A631=1,"وارد",IF(A631=2,"منصرف","         "))</f>
        <v>         </v>
      </c>
      <c r="C631" s="23"/>
      <c r="D631" s="23"/>
      <c r="E631" s="49"/>
      <c r="F631" s="23" t="n">
        <f aca="false">E631</f>
        <v>0</v>
      </c>
      <c r="G631" s="50"/>
      <c r="H631" s="51"/>
      <c r="I631" s="52" t="n">
        <f aca="false">G631*H631</f>
        <v>0</v>
      </c>
    </row>
    <row r="632" customFormat="false" ht="15.75" hidden="false" customHeight="false" outlineLevel="0" collapsed="false">
      <c r="A632" s="23"/>
      <c r="B632" s="23" t="str">
        <f aca="false">IF(A632=1,"وارد",IF(A632=2,"منصرف","         "))</f>
        <v>         </v>
      </c>
      <c r="C632" s="23"/>
      <c r="D632" s="23"/>
      <c r="E632" s="49"/>
      <c r="F632" s="23" t="n">
        <f aca="false">E632</f>
        <v>0</v>
      </c>
      <c r="G632" s="50"/>
      <c r="H632" s="51"/>
      <c r="I632" s="52" t="n">
        <f aca="false">G632*H632</f>
        <v>0</v>
      </c>
    </row>
    <row r="633" customFormat="false" ht="15.75" hidden="false" customHeight="false" outlineLevel="0" collapsed="false">
      <c r="A633" s="23"/>
      <c r="B633" s="23" t="str">
        <f aca="false">IF(A633=1,"وارد",IF(A633=2,"منصرف","         "))</f>
        <v>         </v>
      </c>
      <c r="C633" s="23"/>
      <c r="D633" s="23"/>
      <c r="E633" s="49"/>
      <c r="F633" s="23" t="n">
        <f aca="false">E633</f>
        <v>0</v>
      </c>
      <c r="G633" s="50"/>
      <c r="H633" s="51"/>
      <c r="I633" s="52" t="n">
        <f aca="false">G633*H633</f>
        <v>0</v>
      </c>
    </row>
    <row r="634" customFormat="false" ht="15.75" hidden="false" customHeight="false" outlineLevel="0" collapsed="false">
      <c r="A634" s="23"/>
      <c r="B634" s="23" t="str">
        <f aca="false">IF(A634=1,"وارد",IF(A634=2,"منصرف","         "))</f>
        <v>         </v>
      </c>
      <c r="C634" s="23"/>
      <c r="D634" s="23"/>
      <c r="E634" s="49"/>
      <c r="F634" s="23" t="n">
        <f aca="false">E634</f>
        <v>0</v>
      </c>
      <c r="G634" s="50"/>
      <c r="H634" s="51"/>
      <c r="I634" s="52" t="n">
        <f aca="false">G634*H634</f>
        <v>0</v>
      </c>
    </row>
    <row r="635" customFormat="false" ht="15.75" hidden="false" customHeight="false" outlineLevel="0" collapsed="false">
      <c r="A635" s="23"/>
      <c r="B635" s="23" t="str">
        <f aca="false">IF(A635=1,"وارد",IF(A635=2,"منصرف","         "))</f>
        <v>         </v>
      </c>
      <c r="C635" s="23"/>
      <c r="D635" s="23"/>
      <c r="E635" s="49"/>
      <c r="F635" s="23" t="n">
        <f aca="false">E635</f>
        <v>0</v>
      </c>
      <c r="G635" s="50"/>
      <c r="H635" s="51"/>
      <c r="I635" s="52" t="n">
        <f aca="false">G635*H635</f>
        <v>0</v>
      </c>
    </row>
    <row r="636" customFormat="false" ht="15.75" hidden="false" customHeight="false" outlineLevel="0" collapsed="false">
      <c r="A636" s="23"/>
      <c r="B636" s="23" t="str">
        <f aca="false">IF(A636=1,"وارد",IF(A636=2,"منصرف","         "))</f>
        <v>         </v>
      </c>
      <c r="C636" s="23"/>
      <c r="D636" s="23"/>
      <c r="E636" s="49"/>
      <c r="F636" s="23" t="n">
        <f aca="false">E636</f>
        <v>0</v>
      </c>
      <c r="G636" s="50"/>
      <c r="H636" s="51"/>
      <c r="I636" s="52" t="n">
        <f aca="false">G636*H636</f>
        <v>0</v>
      </c>
    </row>
    <row r="637" customFormat="false" ht="15.75" hidden="false" customHeight="false" outlineLevel="0" collapsed="false">
      <c r="A637" s="23"/>
      <c r="B637" s="23" t="str">
        <f aca="false">IF(A637=1,"وارد",IF(A637=2,"منصرف","         "))</f>
        <v>         </v>
      </c>
      <c r="C637" s="23"/>
      <c r="D637" s="23"/>
      <c r="E637" s="49"/>
      <c r="F637" s="23" t="n">
        <f aca="false">E637</f>
        <v>0</v>
      </c>
      <c r="G637" s="50"/>
      <c r="H637" s="51"/>
      <c r="I637" s="52" t="n">
        <f aca="false">G637*H637</f>
        <v>0</v>
      </c>
    </row>
    <row r="638" customFormat="false" ht="15.75" hidden="false" customHeight="false" outlineLevel="0" collapsed="false">
      <c r="A638" s="23"/>
      <c r="B638" s="23" t="str">
        <f aca="false">IF(A638=1,"وارد",IF(A638=2,"منصرف","         "))</f>
        <v>         </v>
      </c>
      <c r="C638" s="23"/>
      <c r="D638" s="23"/>
      <c r="E638" s="49"/>
      <c r="F638" s="23" t="n">
        <f aca="false">E638</f>
        <v>0</v>
      </c>
      <c r="G638" s="50"/>
      <c r="H638" s="51"/>
      <c r="I638" s="52" t="n">
        <f aca="false">G638*H638</f>
        <v>0</v>
      </c>
    </row>
    <row r="639" customFormat="false" ht="15.75" hidden="false" customHeight="false" outlineLevel="0" collapsed="false">
      <c r="A639" s="23"/>
      <c r="B639" s="23" t="str">
        <f aca="false">IF(A639=1,"وارد",IF(A639=2,"منصرف","         "))</f>
        <v>         </v>
      </c>
      <c r="C639" s="23"/>
      <c r="D639" s="23"/>
      <c r="E639" s="49"/>
      <c r="F639" s="23" t="n">
        <f aca="false">E639</f>
        <v>0</v>
      </c>
      <c r="G639" s="50"/>
      <c r="H639" s="51"/>
      <c r="I639" s="52" t="n">
        <f aca="false">G639*H639</f>
        <v>0</v>
      </c>
    </row>
    <row r="640" customFormat="false" ht="15.75" hidden="false" customHeight="false" outlineLevel="0" collapsed="false">
      <c r="A640" s="23"/>
      <c r="B640" s="23" t="str">
        <f aca="false">IF(A640=1,"وارد",IF(A640=2,"منصرف","         "))</f>
        <v>         </v>
      </c>
      <c r="C640" s="23"/>
      <c r="D640" s="23"/>
      <c r="E640" s="49"/>
      <c r="F640" s="23" t="n">
        <f aca="false">E640</f>
        <v>0</v>
      </c>
      <c r="G640" s="50"/>
      <c r="H640" s="51"/>
      <c r="I640" s="52" t="n">
        <f aca="false">G640*H640</f>
        <v>0</v>
      </c>
    </row>
    <row r="641" customFormat="false" ht="15.75" hidden="false" customHeight="false" outlineLevel="0" collapsed="false">
      <c r="A641" s="23"/>
      <c r="B641" s="23" t="str">
        <f aca="false">IF(A641=1,"وارد",IF(A641=2,"منصرف","         "))</f>
        <v>         </v>
      </c>
      <c r="C641" s="23"/>
      <c r="D641" s="23"/>
      <c r="E641" s="49"/>
      <c r="F641" s="23" t="n">
        <f aca="false">E641</f>
        <v>0</v>
      </c>
      <c r="G641" s="50"/>
      <c r="H641" s="51"/>
      <c r="I641" s="52" t="n">
        <f aca="false">G641*H641</f>
        <v>0</v>
      </c>
    </row>
    <row r="642" customFormat="false" ht="15.75" hidden="false" customHeight="false" outlineLevel="0" collapsed="false">
      <c r="A642" s="23"/>
      <c r="B642" s="23" t="str">
        <f aca="false">IF(A642=1,"وارد",IF(A642=2,"منصرف","         "))</f>
        <v>         </v>
      </c>
      <c r="C642" s="23"/>
      <c r="D642" s="23"/>
      <c r="E642" s="49"/>
      <c r="F642" s="23" t="n">
        <f aca="false">E642</f>
        <v>0</v>
      </c>
      <c r="G642" s="50"/>
      <c r="H642" s="51"/>
      <c r="I642" s="52" t="n">
        <f aca="false">G642*H642</f>
        <v>0</v>
      </c>
    </row>
    <row r="643" customFormat="false" ht="15.75" hidden="false" customHeight="false" outlineLevel="0" collapsed="false">
      <c r="A643" s="23"/>
      <c r="B643" s="23" t="str">
        <f aca="false">IF(A643=1,"وارد",IF(A643=2,"منصرف","         "))</f>
        <v>         </v>
      </c>
      <c r="C643" s="23"/>
      <c r="D643" s="23"/>
      <c r="E643" s="49"/>
      <c r="F643" s="23" t="n">
        <f aca="false">E643</f>
        <v>0</v>
      </c>
      <c r="G643" s="50"/>
      <c r="H643" s="51"/>
      <c r="I643" s="52" t="n">
        <f aca="false">G643*H643</f>
        <v>0</v>
      </c>
    </row>
    <row r="644" customFormat="false" ht="15.75" hidden="false" customHeight="false" outlineLevel="0" collapsed="false">
      <c r="A644" s="23"/>
      <c r="B644" s="23" t="str">
        <f aca="false">IF(A644=1,"وارد",IF(A644=2,"منصرف","         "))</f>
        <v>         </v>
      </c>
      <c r="C644" s="23"/>
      <c r="D644" s="23"/>
      <c r="E644" s="49"/>
      <c r="F644" s="23" t="n">
        <f aca="false">E644</f>
        <v>0</v>
      </c>
      <c r="G644" s="50"/>
      <c r="H644" s="51"/>
      <c r="I644" s="52" t="n">
        <f aca="false">G644*H644</f>
        <v>0</v>
      </c>
    </row>
    <row r="645" customFormat="false" ht="15.75" hidden="false" customHeight="false" outlineLevel="0" collapsed="false">
      <c r="A645" s="23"/>
      <c r="B645" s="23" t="str">
        <f aca="false">IF(A645=1,"وارد",IF(A645=2,"منصرف","         "))</f>
        <v>         </v>
      </c>
      <c r="C645" s="23"/>
      <c r="D645" s="23"/>
      <c r="E645" s="49"/>
      <c r="F645" s="23" t="n">
        <f aca="false">E645</f>
        <v>0</v>
      </c>
      <c r="G645" s="50"/>
      <c r="H645" s="51"/>
      <c r="I645" s="52" t="n">
        <f aca="false">G645*H645</f>
        <v>0</v>
      </c>
    </row>
    <row r="646" customFormat="false" ht="15.75" hidden="false" customHeight="false" outlineLevel="0" collapsed="false">
      <c r="A646" s="23"/>
      <c r="B646" s="23" t="str">
        <f aca="false">IF(A646=1,"وارد",IF(A646=2,"منصرف","         "))</f>
        <v>         </v>
      </c>
      <c r="C646" s="23"/>
      <c r="D646" s="23"/>
      <c r="E646" s="49"/>
      <c r="F646" s="23" t="n">
        <f aca="false">E646</f>
        <v>0</v>
      </c>
      <c r="G646" s="50"/>
      <c r="H646" s="51"/>
      <c r="I646" s="52" t="n">
        <f aca="false">G646*H646</f>
        <v>0</v>
      </c>
    </row>
    <row r="647" customFormat="false" ht="15.75" hidden="false" customHeight="false" outlineLevel="0" collapsed="false">
      <c r="A647" s="23"/>
      <c r="B647" s="23" t="str">
        <f aca="false">IF(A647=1,"وارد",IF(A647=2,"منصرف","         "))</f>
        <v>         </v>
      </c>
      <c r="C647" s="23"/>
      <c r="D647" s="23"/>
      <c r="E647" s="49"/>
      <c r="F647" s="23" t="n">
        <f aca="false">E647</f>
        <v>0</v>
      </c>
      <c r="G647" s="50"/>
      <c r="H647" s="51"/>
      <c r="I647" s="52" t="n">
        <f aca="false">G647*H647</f>
        <v>0</v>
      </c>
    </row>
    <row r="648" customFormat="false" ht="15.75" hidden="false" customHeight="false" outlineLevel="0" collapsed="false">
      <c r="A648" s="23"/>
      <c r="B648" s="23" t="str">
        <f aca="false">IF(A648=1,"وارد",IF(A648=2,"منصرف","         "))</f>
        <v>         </v>
      </c>
      <c r="C648" s="23"/>
      <c r="D648" s="23"/>
      <c r="E648" s="49"/>
      <c r="F648" s="23" t="n">
        <f aca="false">E648</f>
        <v>0</v>
      </c>
      <c r="G648" s="50"/>
      <c r="H648" s="51"/>
      <c r="I648" s="52" t="n">
        <f aca="false">G648*H648</f>
        <v>0</v>
      </c>
    </row>
    <row r="649" customFormat="false" ht="15.75" hidden="false" customHeight="false" outlineLevel="0" collapsed="false">
      <c r="A649" s="23"/>
      <c r="B649" s="23" t="str">
        <f aca="false">IF(A649=1,"وارد",IF(A649=2,"منصرف","         "))</f>
        <v>         </v>
      </c>
      <c r="C649" s="23"/>
      <c r="D649" s="23"/>
      <c r="E649" s="49"/>
      <c r="F649" s="23" t="n">
        <f aca="false">E649</f>
        <v>0</v>
      </c>
      <c r="G649" s="50"/>
      <c r="H649" s="51"/>
      <c r="I649" s="52" t="n">
        <f aca="false">G649*H649</f>
        <v>0</v>
      </c>
    </row>
    <row r="650" customFormat="false" ht="15.75" hidden="false" customHeight="false" outlineLevel="0" collapsed="false">
      <c r="A650" s="23"/>
      <c r="B650" s="23" t="str">
        <f aca="false">IF(A650=1,"وارد",IF(A650=2,"منصرف","         "))</f>
        <v>         </v>
      </c>
      <c r="C650" s="23"/>
      <c r="D650" s="23"/>
      <c r="E650" s="49"/>
      <c r="F650" s="23" t="n">
        <f aca="false">E650</f>
        <v>0</v>
      </c>
      <c r="G650" s="50"/>
      <c r="H650" s="51"/>
      <c r="I650" s="52" t="n">
        <f aca="false">G650*H650</f>
        <v>0</v>
      </c>
    </row>
    <row r="651" customFormat="false" ht="15.75" hidden="false" customHeight="false" outlineLevel="0" collapsed="false">
      <c r="A651" s="23"/>
      <c r="B651" s="23" t="str">
        <f aca="false">IF(A651=1,"وارد",IF(A651=2,"منصرف","         "))</f>
        <v>         </v>
      </c>
      <c r="C651" s="23"/>
      <c r="D651" s="23"/>
      <c r="E651" s="49"/>
      <c r="F651" s="23" t="n">
        <f aca="false">E651</f>
        <v>0</v>
      </c>
      <c r="G651" s="50"/>
      <c r="H651" s="51"/>
      <c r="I651" s="52" t="n">
        <f aca="false">G651*H651</f>
        <v>0</v>
      </c>
    </row>
    <row r="652" customFormat="false" ht="15.75" hidden="false" customHeight="false" outlineLevel="0" collapsed="false">
      <c r="A652" s="23"/>
      <c r="B652" s="23" t="str">
        <f aca="false">IF(A652=1,"وارد",IF(A652=2,"منصرف","         "))</f>
        <v>         </v>
      </c>
      <c r="C652" s="23"/>
      <c r="D652" s="23"/>
      <c r="E652" s="49"/>
      <c r="F652" s="23" t="n">
        <f aca="false">E652</f>
        <v>0</v>
      </c>
      <c r="G652" s="50"/>
      <c r="H652" s="51"/>
      <c r="I652" s="52" t="n">
        <f aca="false">G652*H652</f>
        <v>0</v>
      </c>
    </row>
    <row r="653" customFormat="false" ht="15.75" hidden="false" customHeight="false" outlineLevel="0" collapsed="false">
      <c r="A653" s="23"/>
      <c r="B653" s="23" t="str">
        <f aca="false">IF(A653=1,"وارد",IF(A653=2,"منصرف","         "))</f>
        <v>         </v>
      </c>
      <c r="C653" s="23"/>
      <c r="D653" s="23"/>
      <c r="E653" s="49"/>
      <c r="F653" s="23" t="n">
        <f aca="false">E653</f>
        <v>0</v>
      </c>
      <c r="G653" s="50"/>
      <c r="H653" s="51"/>
      <c r="I653" s="52" t="n">
        <f aca="false">G653*H653</f>
        <v>0</v>
      </c>
    </row>
    <row r="654" customFormat="false" ht="15.75" hidden="false" customHeight="false" outlineLevel="0" collapsed="false">
      <c r="A654" s="23"/>
      <c r="B654" s="23" t="str">
        <f aca="false">IF(A654=1,"وارد",IF(A654=2,"منصرف","         "))</f>
        <v>         </v>
      </c>
      <c r="C654" s="23"/>
      <c r="D654" s="23"/>
      <c r="E654" s="49"/>
      <c r="F654" s="23" t="n">
        <f aca="false">E654</f>
        <v>0</v>
      </c>
      <c r="G654" s="50"/>
      <c r="H654" s="51"/>
      <c r="I654" s="52" t="n">
        <f aca="false">G654*H654</f>
        <v>0</v>
      </c>
    </row>
    <row r="655" customFormat="false" ht="15.75" hidden="false" customHeight="false" outlineLevel="0" collapsed="false">
      <c r="A655" s="23"/>
      <c r="B655" s="23" t="str">
        <f aca="false">IF(A655=1,"وارد",IF(A655=2,"منصرف","         "))</f>
        <v>         </v>
      </c>
      <c r="C655" s="23"/>
      <c r="D655" s="23"/>
      <c r="E655" s="49"/>
      <c r="F655" s="23" t="n">
        <f aca="false">E655</f>
        <v>0</v>
      </c>
      <c r="G655" s="50"/>
      <c r="H655" s="51"/>
      <c r="I655" s="52" t="n">
        <f aca="false">G655*H655</f>
        <v>0</v>
      </c>
    </row>
    <row r="656" customFormat="false" ht="15.75" hidden="false" customHeight="false" outlineLevel="0" collapsed="false">
      <c r="A656" s="23"/>
      <c r="B656" s="23" t="str">
        <f aca="false">IF(A656=1,"وارد",IF(A656=2,"منصرف","         "))</f>
        <v>         </v>
      </c>
      <c r="C656" s="23"/>
      <c r="D656" s="23"/>
      <c r="E656" s="49"/>
      <c r="F656" s="23" t="n">
        <f aca="false">E656</f>
        <v>0</v>
      </c>
      <c r="G656" s="50"/>
      <c r="H656" s="51"/>
      <c r="I656" s="52" t="n">
        <f aca="false">G656*H656</f>
        <v>0</v>
      </c>
    </row>
    <row r="657" customFormat="false" ht="15.75" hidden="false" customHeight="false" outlineLevel="0" collapsed="false">
      <c r="A657" s="23"/>
      <c r="B657" s="23" t="str">
        <f aca="false">IF(A657=1,"وارد",IF(A657=2,"منصرف","         "))</f>
        <v>         </v>
      </c>
      <c r="C657" s="23"/>
      <c r="D657" s="23"/>
      <c r="E657" s="49"/>
      <c r="F657" s="23" t="n">
        <f aca="false">E657</f>
        <v>0</v>
      </c>
      <c r="G657" s="50"/>
      <c r="H657" s="51"/>
      <c r="I657" s="52" t="n">
        <f aca="false">G657*H657</f>
        <v>0</v>
      </c>
    </row>
    <row r="658" customFormat="false" ht="15.75" hidden="false" customHeight="false" outlineLevel="0" collapsed="false">
      <c r="A658" s="23"/>
      <c r="B658" s="23" t="str">
        <f aca="false">IF(A658=1,"وارد",IF(A658=2,"منصرف","         "))</f>
        <v>         </v>
      </c>
      <c r="C658" s="23"/>
      <c r="D658" s="23"/>
      <c r="E658" s="49"/>
      <c r="F658" s="23" t="n">
        <f aca="false">E658</f>
        <v>0</v>
      </c>
      <c r="G658" s="50"/>
      <c r="H658" s="51"/>
      <c r="I658" s="52" t="n">
        <f aca="false">G658*H658</f>
        <v>0</v>
      </c>
    </row>
    <row r="659" customFormat="false" ht="15.75" hidden="false" customHeight="false" outlineLevel="0" collapsed="false">
      <c r="A659" s="23"/>
      <c r="B659" s="23" t="str">
        <f aca="false">IF(A659=1,"وارد",IF(A659=2,"منصرف","         "))</f>
        <v>         </v>
      </c>
      <c r="C659" s="23"/>
      <c r="D659" s="23"/>
      <c r="E659" s="49"/>
      <c r="F659" s="23" t="n">
        <f aca="false">E659</f>
        <v>0</v>
      </c>
      <c r="G659" s="50"/>
      <c r="H659" s="51"/>
      <c r="I659" s="52" t="n">
        <f aca="false">G659*H659</f>
        <v>0</v>
      </c>
    </row>
    <row r="660" customFormat="false" ht="15.75" hidden="false" customHeight="false" outlineLevel="0" collapsed="false">
      <c r="A660" s="23"/>
      <c r="B660" s="23" t="str">
        <f aca="false">IF(A660=1,"وارد",IF(A660=2,"منصرف","         "))</f>
        <v>         </v>
      </c>
      <c r="C660" s="23"/>
      <c r="D660" s="23"/>
      <c r="E660" s="49"/>
      <c r="F660" s="23" t="n">
        <f aca="false">E660</f>
        <v>0</v>
      </c>
      <c r="G660" s="50"/>
      <c r="H660" s="51"/>
      <c r="I660" s="52" t="n">
        <f aca="false">G660*H660</f>
        <v>0</v>
      </c>
    </row>
    <row r="661" customFormat="false" ht="15.75" hidden="false" customHeight="false" outlineLevel="0" collapsed="false">
      <c r="A661" s="23"/>
      <c r="B661" s="23" t="str">
        <f aca="false">IF(A661=1,"وارد",IF(A661=2,"منصرف","         "))</f>
        <v>         </v>
      </c>
      <c r="C661" s="23"/>
      <c r="D661" s="23"/>
      <c r="E661" s="49"/>
      <c r="F661" s="23" t="n">
        <f aca="false">E661</f>
        <v>0</v>
      </c>
      <c r="G661" s="50"/>
      <c r="H661" s="51"/>
      <c r="I661" s="52" t="n">
        <f aca="false">G661*H661</f>
        <v>0</v>
      </c>
    </row>
    <row r="662" customFormat="false" ht="15.75" hidden="false" customHeight="false" outlineLevel="0" collapsed="false">
      <c r="A662" s="23"/>
      <c r="B662" s="23" t="str">
        <f aca="false">IF(A662=1,"وارد",IF(A662=2,"منصرف","         "))</f>
        <v>         </v>
      </c>
      <c r="C662" s="23"/>
      <c r="D662" s="23"/>
      <c r="E662" s="49"/>
      <c r="F662" s="23" t="n">
        <f aca="false">E662</f>
        <v>0</v>
      </c>
      <c r="G662" s="50"/>
      <c r="H662" s="51"/>
      <c r="I662" s="52" t="n">
        <f aca="false">G662*H662</f>
        <v>0</v>
      </c>
    </row>
    <row r="663" customFormat="false" ht="15.75" hidden="false" customHeight="false" outlineLevel="0" collapsed="false">
      <c r="A663" s="23"/>
      <c r="B663" s="23" t="str">
        <f aca="false">IF(A663=1,"وارد",IF(A663=2,"منصرف","         "))</f>
        <v>         </v>
      </c>
      <c r="C663" s="23"/>
      <c r="D663" s="23"/>
      <c r="E663" s="49"/>
      <c r="F663" s="23" t="n">
        <f aca="false">E663</f>
        <v>0</v>
      </c>
      <c r="G663" s="50"/>
      <c r="H663" s="51"/>
      <c r="I663" s="52" t="n">
        <f aca="false">G663*H663</f>
        <v>0</v>
      </c>
    </row>
    <row r="664" customFormat="false" ht="15.75" hidden="false" customHeight="false" outlineLevel="0" collapsed="false">
      <c r="A664" s="23"/>
      <c r="B664" s="23" t="str">
        <f aca="false">IF(A664=1,"وارد",IF(A664=2,"منصرف","         "))</f>
        <v>         </v>
      </c>
      <c r="C664" s="23"/>
      <c r="D664" s="23"/>
      <c r="E664" s="49"/>
      <c r="F664" s="23" t="n">
        <f aca="false">E664</f>
        <v>0</v>
      </c>
      <c r="G664" s="50"/>
      <c r="H664" s="51"/>
      <c r="I664" s="52" t="n">
        <f aca="false">G664*H664</f>
        <v>0</v>
      </c>
    </row>
    <row r="665" customFormat="false" ht="15.75" hidden="false" customHeight="false" outlineLevel="0" collapsed="false">
      <c r="A665" s="23"/>
      <c r="B665" s="23" t="str">
        <f aca="false">IF(A665=1,"وارد",IF(A665=2,"منصرف","         "))</f>
        <v>         </v>
      </c>
      <c r="C665" s="23"/>
      <c r="D665" s="23"/>
      <c r="E665" s="49"/>
      <c r="F665" s="23" t="n">
        <f aca="false">E665</f>
        <v>0</v>
      </c>
      <c r="G665" s="50"/>
      <c r="H665" s="51"/>
      <c r="I665" s="52" t="n">
        <f aca="false">G665*H665</f>
        <v>0</v>
      </c>
    </row>
    <row r="666" customFormat="false" ht="15.75" hidden="false" customHeight="false" outlineLevel="0" collapsed="false">
      <c r="A666" s="23"/>
      <c r="B666" s="23" t="str">
        <f aca="false">IF(A666=1,"وارد",IF(A666=2,"منصرف","         "))</f>
        <v>         </v>
      </c>
      <c r="C666" s="23"/>
      <c r="D666" s="23"/>
      <c r="E666" s="49"/>
      <c r="F666" s="23" t="n">
        <f aca="false">E666</f>
        <v>0</v>
      </c>
      <c r="G666" s="50"/>
      <c r="H666" s="51"/>
      <c r="I666" s="52" t="n">
        <f aca="false">G666*H666</f>
        <v>0</v>
      </c>
    </row>
    <row r="667" customFormat="false" ht="15.75" hidden="false" customHeight="false" outlineLevel="0" collapsed="false">
      <c r="A667" s="23"/>
      <c r="B667" s="23" t="str">
        <f aca="false">IF(A667=1,"وارد",IF(A667=2,"منصرف","         "))</f>
        <v>         </v>
      </c>
      <c r="C667" s="23"/>
      <c r="D667" s="23"/>
      <c r="E667" s="49"/>
      <c r="F667" s="23" t="n">
        <f aca="false">E667</f>
        <v>0</v>
      </c>
      <c r="G667" s="50"/>
      <c r="H667" s="51"/>
      <c r="I667" s="52" t="n">
        <f aca="false">G667*H667</f>
        <v>0</v>
      </c>
    </row>
    <row r="668" customFormat="false" ht="15.75" hidden="false" customHeight="false" outlineLevel="0" collapsed="false">
      <c r="A668" s="23"/>
      <c r="B668" s="23" t="str">
        <f aca="false">IF(A668=1,"وارد",IF(A668=2,"منصرف","         "))</f>
        <v>         </v>
      </c>
      <c r="C668" s="23"/>
      <c r="D668" s="23"/>
      <c r="E668" s="49"/>
      <c r="F668" s="23" t="n">
        <f aca="false">E668</f>
        <v>0</v>
      </c>
      <c r="G668" s="50"/>
      <c r="H668" s="51"/>
      <c r="I668" s="52" t="n">
        <f aca="false">G668*H668</f>
        <v>0</v>
      </c>
    </row>
    <row r="669" customFormat="false" ht="15.75" hidden="false" customHeight="false" outlineLevel="0" collapsed="false">
      <c r="A669" s="23"/>
      <c r="B669" s="23" t="str">
        <f aca="false">IF(A669=1,"وارد",IF(A669=2,"منصرف","         "))</f>
        <v>         </v>
      </c>
      <c r="C669" s="23"/>
      <c r="D669" s="23"/>
      <c r="E669" s="49"/>
      <c r="F669" s="23" t="n">
        <f aca="false">E669</f>
        <v>0</v>
      </c>
      <c r="G669" s="50"/>
      <c r="H669" s="51"/>
      <c r="I669" s="52" t="n">
        <f aca="false">G669*H669</f>
        <v>0</v>
      </c>
    </row>
    <row r="670" customFormat="false" ht="15.75" hidden="false" customHeight="false" outlineLevel="0" collapsed="false">
      <c r="A670" s="23"/>
      <c r="B670" s="23" t="str">
        <f aca="false">IF(A670=1,"وارد",IF(A670=2,"منصرف","         "))</f>
        <v>         </v>
      </c>
      <c r="C670" s="23"/>
      <c r="D670" s="23"/>
      <c r="E670" s="49"/>
      <c r="F670" s="23" t="n">
        <f aca="false">E670</f>
        <v>0</v>
      </c>
      <c r="G670" s="50"/>
      <c r="H670" s="51"/>
      <c r="I670" s="52" t="n">
        <f aca="false">G670*H670</f>
        <v>0</v>
      </c>
    </row>
    <row r="671" customFormat="false" ht="15.75" hidden="false" customHeight="false" outlineLevel="0" collapsed="false">
      <c r="A671" s="23"/>
      <c r="B671" s="23" t="str">
        <f aca="false">IF(A671=1,"وارد",IF(A671=2,"منصرف","         "))</f>
        <v>         </v>
      </c>
      <c r="C671" s="23"/>
      <c r="D671" s="23"/>
      <c r="E671" s="49"/>
      <c r="F671" s="23" t="n">
        <f aca="false">E671</f>
        <v>0</v>
      </c>
      <c r="G671" s="50"/>
      <c r="H671" s="51"/>
      <c r="I671" s="52" t="n">
        <f aca="false">G671*H671</f>
        <v>0</v>
      </c>
    </row>
    <row r="672" customFormat="false" ht="15.75" hidden="false" customHeight="false" outlineLevel="0" collapsed="false">
      <c r="A672" s="23"/>
      <c r="B672" s="23" t="str">
        <f aca="false">IF(A672=1,"وارد",IF(A672=2,"منصرف","         "))</f>
        <v>         </v>
      </c>
      <c r="C672" s="23"/>
      <c r="D672" s="23"/>
      <c r="E672" s="49"/>
      <c r="F672" s="23" t="n">
        <f aca="false">E672</f>
        <v>0</v>
      </c>
      <c r="G672" s="50"/>
      <c r="H672" s="51"/>
      <c r="I672" s="52" t="n">
        <f aca="false">G672*H672</f>
        <v>0</v>
      </c>
    </row>
    <row r="673" customFormat="false" ht="15.75" hidden="false" customHeight="false" outlineLevel="0" collapsed="false">
      <c r="A673" s="23"/>
      <c r="B673" s="23" t="str">
        <f aca="false">IF(A673=1,"وارد",IF(A673=2,"منصرف","         "))</f>
        <v>         </v>
      </c>
      <c r="C673" s="23"/>
      <c r="D673" s="23"/>
      <c r="E673" s="49"/>
      <c r="F673" s="23" t="n">
        <f aca="false">E673</f>
        <v>0</v>
      </c>
      <c r="G673" s="50"/>
      <c r="H673" s="51"/>
      <c r="I673" s="52" t="n">
        <f aca="false">G673*H673</f>
        <v>0</v>
      </c>
    </row>
    <row r="674" customFormat="false" ht="15.75" hidden="false" customHeight="false" outlineLevel="0" collapsed="false">
      <c r="A674" s="23"/>
      <c r="B674" s="23" t="str">
        <f aca="false">IF(A674=1,"وارد",IF(A674=2,"منصرف","         "))</f>
        <v>         </v>
      </c>
      <c r="C674" s="23"/>
      <c r="D674" s="23"/>
      <c r="E674" s="49"/>
      <c r="F674" s="23" t="n">
        <f aca="false">E674</f>
        <v>0</v>
      </c>
      <c r="G674" s="50"/>
      <c r="H674" s="51"/>
      <c r="I674" s="52" t="n">
        <f aca="false">G674*H674</f>
        <v>0</v>
      </c>
    </row>
    <row r="675" customFormat="false" ht="15.75" hidden="false" customHeight="false" outlineLevel="0" collapsed="false">
      <c r="A675" s="23"/>
      <c r="B675" s="23" t="str">
        <f aca="false">IF(A675=1,"وارد",IF(A675=2,"منصرف","         "))</f>
        <v>         </v>
      </c>
      <c r="C675" s="23"/>
      <c r="D675" s="23"/>
      <c r="E675" s="49"/>
      <c r="F675" s="23" t="n">
        <f aca="false">E675</f>
        <v>0</v>
      </c>
      <c r="G675" s="50"/>
      <c r="H675" s="51"/>
      <c r="I675" s="52" t="n">
        <f aca="false">G675*H675</f>
        <v>0</v>
      </c>
    </row>
    <row r="676" customFormat="false" ht="15.75" hidden="false" customHeight="false" outlineLevel="0" collapsed="false">
      <c r="A676" s="23"/>
      <c r="B676" s="23" t="str">
        <f aca="false">IF(A676=1,"وارد",IF(A676=2,"منصرف","         "))</f>
        <v>         </v>
      </c>
      <c r="C676" s="23"/>
      <c r="D676" s="23"/>
      <c r="E676" s="49"/>
      <c r="F676" s="23" t="n">
        <f aca="false">E676</f>
        <v>0</v>
      </c>
      <c r="G676" s="50"/>
      <c r="H676" s="51"/>
      <c r="I676" s="52" t="n">
        <f aca="false">G676*H676</f>
        <v>0</v>
      </c>
    </row>
    <row r="677" customFormat="false" ht="15.75" hidden="false" customHeight="false" outlineLevel="0" collapsed="false">
      <c r="A677" s="23"/>
      <c r="B677" s="23" t="str">
        <f aca="false">IF(A677=1,"وارد",IF(A677=2,"منصرف","         "))</f>
        <v>         </v>
      </c>
      <c r="C677" s="23"/>
      <c r="D677" s="23"/>
      <c r="E677" s="49"/>
      <c r="F677" s="23" t="n">
        <f aca="false">E677</f>
        <v>0</v>
      </c>
      <c r="G677" s="50"/>
      <c r="H677" s="51"/>
      <c r="I677" s="52" t="n">
        <f aca="false">G677*H677</f>
        <v>0</v>
      </c>
    </row>
    <row r="678" customFormat="false" ht="15.75" hidden="false" customHeight="false" outlineLevel="0" collapsed="false">
      <c r="A678" s="23"/>
      <c r="B678" s="23" t="str">
        <f aca="false">IF(A678=1,"وارد",IF(A678=2,"منصرف","         "))</f>
        <v>         </v>
      </c>
      <c r="C678" s="23"/>
      <c r="D678" s="23"/>
      <c r="E678" s="49"/>
      <c r="F678" s="23" t="n">
        <f aca="false">E678</f>
        <v>0</v>
      </c>
      <c r="G678" s="50"/>
      <c r="H678" s="51"/>
      <c r="I678" s="52" t="n">
        <f aca="false">G678*H678</f>
        <v>0</v>
      </c>
    </row>
    <row r="679" customFormat="false" ht="15.75" hidden="false" customHeight="false" outlineLevel="0" collapsed="false">
      <c r="A679" s="23"/>
      <c r="B679" s="23" t="str">
        <f aca="false">IF(A679=1,"وارد",IF(A679=2,"منصرف","         "))</f>
        <v>         </v>
      </c>
      <c r="C679" s="23"/>
      <c r="D679" s="23"/>
      <c r="E679" s="49"/>
      <c r="F679" s="23" t="n">
        <f aca="false">E679</f>
        <v>0</v>
      </c>
      <c r="G679" s="50"/>
      <c r="H679" s="51"/>
      <c r="I679" s="52" t="n">
        <f aca="false">G679*H679</f>
        <v>0</v>
      </c>
    </row>
    <row r="680" customFormat="false" ht="15.75" hidden="false" customHeight="false" outlineLevel="0" collapsed="false">
      <c r="A680" s="23"/>
      <c r="B680" s="23" t="str">
        <f aca="false">IF(A680=1,"وارد",IF(A680=2,"منصرف","         "))</f>
        <v>         </v>
      </c>
      <c r="C680" s="23"/>
      <c r="D680" s="23"/>
      <c r="E680" s="49"/>
      <c r="F680" s="23" t="n">
        <f aca="false">E680</f>
        <v>0</v>
      </c>
      <c r="G680" s="50"/>
      <c r="H680" s="51"/>
      <c r="I680" s="52" t="n">
        <f aca="false">G680*H680</f>
        <v>0</v>
      </c>
    </row>
    <row r="681" customFormat="false" ht="15.75" hidden="false" customHeight="false" outlineLevel="0" collapsed="false">
      <c r="A681" s="23"/>
      <c r="B681" s="23" t="str">
        <f aca="false">IF(A681=1,"وارد",IF(A681=2,"منصرف","         "))</f>
        <v>         </v>
      </c>
      <c r="C681" s="23"/>
      <c r="D681" s="23"/>
      <c r="E681" s="49"/>
      <c r="F681" s="23" t="n">
        <f aca="false">E681</f>
        <v>0</v>
      </c>
      <c r="G681" s="50"/>
      <c r="H681" s="51"/>
      <c r="I681" s="52" t="n">
        <f aca="false">G681*H681</f>
        <v>0</v>
      </c>
    </row>
    <row r="682" customFormat="false" ht="15.75" hidden="false" customHeight="false" outlineLevel="0" collapsed="false">
      <c r="A682" s="23"/>
      <c r="B682" s="23" t="str">
        <f aca="false">IF(A682=1,"وارد",IF(A682=2,"منصرف","         "))</f>
        <v>         </v>
      </c>
      <c r="C682" s="23"/>
      <c r="D682" s="23"/>
      <c r="E682" s="49"/>
      <c r="F682" s="23" t="n">
        <f aca="false">E682</f>
        <v>0</v>
      </c>
      <c r="G682" s="50"/>
      <c r="H682" s="51"/>
      <c r="I682" s="52" t="n">
        <f aca="false">G682*H682</f>
        <v>0</v>
      </c>
    </row>
    <row r="683" customFormat="false" ht="15.75" hidden="false" customHeight="false" outlineLevel="0" collapsed="false">
      <c r="A683" s="23"/>
      <c r="B683" s="23" t="str">
        <f aca="false">IF(A683=1,"وارد",IF(A683=2,"منصرف","         "))</f>
        <v>         </v>
      </c>
      <c r="C683" s="23"/>
      <c r="D683" s="23"/>
      <c r="E683" s="49"/>
      <c r="F683" s="23" t="n">
        <f aca="false">E683</f>
        <v>0</v>
      </c>
      <c r="G683" s="50"/>
      <c r="H683" s="51"/>
      <c r="I683" s="52" t="n">
        <f aca="false">G683*H683</f>
        <v>0</v>
      </c>
    </row>
    <row r="684" customFormat="false" ht="15.75" hidden="false" customHeight="false" outlineLevel="0" collapsed="false">
      <c r="A684" s="23"/>
      <c r="B684" s="23" t="str">
        <f aca="false">IF(A684=1,"وارد",IF(A684=2,"منصرف","         "))</f>
        <v>         </v>
      </c>
      <c r="C684" s="23"/>
      <c r="D684" s="23"/>
      <c r="E684" s="49"/>
      <c r="F684" s="23" t="n">
        <f aca="false">E684</f>
        <v>0</v>
      </c>
      <c r="G684" s="50"/>
      <c r="H684" s="51"/>
      <c r="I684" s="52" t="n">
        <f aca="false">G684*H684</f>
        <v>0</v>
      </c>
    </row>
    <row r="685" customFormat="false" ht="15.75" hidden="false" customHeight="false" outlineLevel="0" collapsed="false">
      <c r="A685" s="23"/>
      <c r="B685" s="23" t="str">
        <f aca="false">IF(A685=1,"وارد",IF(A685=2,"منصرف","         "))</f>
        <v>         </v>
      </c>
      <c r="C685" s="23"/>
      <c r="D685" s="23"/>
      <c r="E685" s="49"/>
      <c r="F685" s="23" t="n">
        <f aca="false">E685</f>
        <v>0</v>
      </c>
      <c r="G685" s="50"/>
      <c r="H685" s="51"/>
      <c r="I685" s="52" t="n">
        <f aca="false">G685*H685</f>
        <v>0</v>
      </c>
    </row>
    <row r="686" customFormat="false" ht="15.75" hidden="false" customHeight="false" outlineLevel="0" collapsed="false">
      <c r="A686" s="23"/>
      <c r="B686" s="23" t="str">
        <f aca="false">IF(A686=1,"وارد",IF(A686=2,"منصرف","         "))</f>
        <v>         </v>
      </c>
      <c r="C686" s="23"/>
      <c r="D686" s="23"/>
      <c r="E686" s="49"/>
      <c r="F686" s="23" t="n">
        <f aca="false">E686</f>
        <v>0</v>
      </c>
      <c r="G686" s="50"/>
      <c r="H686" s="51"/>
      <c r="I686" s="52" t="n">
        <f aca="false">G686*H686</f>
        <v>0</v>
      </c>
    </row>
    <row r="687" customFormat="false" ht="15.75" hidden="false" customHeight="false" outlineLevel="0" collapsed="false">
      <c r="A687" s="23"/>
      <c r="B687" s="23" t="str">
        <f aca="false">IF(A687=1,"وارد",IF(A687=2,"منصرف","         "))</f>
        <v>         </v>
      </c>
      <c r="C687" s="23"/>
      <c r="D687" s="23"/>
      <c r="E687" s="49"/>
      <c r="F687" s="23" t="n">
        <f aca="false">E687</f>
        <v>0</v>
      </c>
      <c r="G687" s="50"/>
      <c r="H687" s="51"/>
      <c r="I687" s="52" t="n">
        <f aca="false">G687*H687</f>
        <v>0</v>
      </c>
    </row>
    <row r="688" customFormat="false" ht="15.75" hidden="false" customHeight="false" outlineLevel="0" collapsed="false">
      <c r="A688" s="23"/>
      <c r="B688" s="23" t="str">
        <f aca="false">IF(A688=1,"وارد",IF(A688=2,"منصرف","         "))</f>
        <v>         </v>
      </c>
      <c r="C688" s="23"/>
      <c r="D688" s="23"/>
      <c r="E688" s="49"/>
      <c r="F688" s="23" t="n">
        <f aca="false">E688</f>
        <v>0</v>
      </c>
      <c r="G688" s="50"/>
      <c r="H688" s="51"/>
      <c r="I688" s="52" t="n">
        <f aca="false">G688*H688</f>
        <v>0</v>
      </c>
    </row>
    <row r="689" customFormat="false" ht="15.75" hidden="false" customHeight="false" outlineLevel="0" collapsed="false">
      <c r="A689" s="23"/>
      <c r="B689" s="23" t="str">
        <f aca="false">IF(A689=1,"وارد",IF(A689=2,"منصرف","         "))</f>
        <v>         </v>
      </c>
      <c r="C689" s="23"/>
      <c r="D689" s="23"/>
      <c r="E689" s="49"/>
      <c r="F689" s="23" t="n">
        <f aca="false">E689</f>
        <v>0</v>
      </c>
      <c r="G689" s="50"/>
      <c r="H689" s="51"/>
      <c r="I689" s="52" t="n">
        <f aca="false">G689*H689</f>
        <v>0</v>
      </c>
    </row>
    <row r="690" customFormat="false" ht="15.75" hidden="false" customHeight="false" outlineLevel="0" collapsed="false">
      <c r="A690" s="23"/>
      <c r="B690" s="23" t="str">
        <f aca="false">IF(A690=1,"وارد",IF(A690=2,"منصرف","         "))</f>
        <v>         </v>
      </c>
      <c r="C690" s="23"/>
      <c r="D690" s="23"/>
      <c r="E690" s="49"/>
      <c r="F690" s="23" t="n">
        <f aca="false">E690</f>
        <v>0</v>
      </c>
      <c r="G690" s="50"/>
      <c r="H690" s="51"/>
      <c r="I690" s="52" t="n">
        <f aca="false">G690*H690</f>
        <v>0</v>
      </c>
    </row>
    <row r="691" customFormat="false" ht="15.75" hidden="false" customHeight="false" outlineLevel="0" collapsed="false">
      <c r="A691" s="23"/>
      <c r="B691" s="23" t="str">
        <f aca="false">IF(A691=1,"وارد",IF(A691=2,"منصرف","         "))</f>
        <v>         </v>
      </c>
      <c r="C691" s="23"/>
      <c r="D691" s="23"/>
      <c r="E691" s="49"/>
      <c r="F691" s="23" t="n">
        <f aca="false">E691</f>
        <v>0</v>
      </c>
      <c r="G691" s="50"/>
      <c r="H691" s="51"/>
      <c r="I691" s="52" t="n">
        <f aca="false">G691*H691</f>
        <v>0</v>
      </c>
    </row>
    <row r="692" customFormat="false" ht="15.75" hidden="false" customHeight="false" outlineLevel="0" collapsed="false">
      <c r="A692" s="23"/>
      <c r="B692" s="23" t="str">
        <f aca="false">IF(A692=1,"وارد",IF(A692=2,"منصرف","         "))</f>
        <v>         </v>
      </c>
      <c r="C692" s="23"/>
      <c r="D692" s="23"/>
      <c r="E692" s="49"/>
      <c r="F692" s="23" t="n">
        <f aca="false">E692</f>
        <v>0</v>
      </c>
      <c r="G692" s="50"/>
      <c r="H692" s="51"/>
      <c r="I692" s="52" t="n">
        <f aca="false">G692*H692</f>
        <v>0</v>
      </c>
    </row>
    <row r="693" customFormat="false" ht="15.75" hidden="false" customHeight="false" outlineLevel="0" collapsed="false">
      <c r="A693" s="23"/>
      <c r="B693" s="23" t="str">
        <f aca="false">IF(A693=1,"وارد",IF(A693=2,"منصرف","         "))</f>
        <v>         </v>
      </c>
      <c r="C693" s="23"/>
      <c r="D693" s="23"/>
      <c r="E693" s="49"/>
      <c r="F693" s="23" t="n">
        <f aca="false">E693</f>
        <v>0</v>
      </c>
      <c r="G693" s="50"/>
      <c r="H693" s="51"/>
      <c r="I693" s="52" t="n">
        <f aca="false">G693*H693</f>
        <v>0</v>
      </c>
    </row>
    <row r="694" customFormat="false" ht="15.75" hidden="false" customHeight="false" outlineLevel="0" collapsed="false">
      <c r="A694" s="23"/>
      <c r="B694" s="23" t="str">
        <f aca="false">IF(A694=1,"وارد",IF(A694=2,"منصرف","         "))</f>
        <v>         </v>
      </c>
      <c r="C694" s="23"/>
      <c r="D694" s="23"/>
      <c r="E694" s="49"/>
      <c r="F694" s="23" t="n">
        <f aca="false">E694</f>
        <v>0</v>
      </c>
      <c r="G694" s="50"/>
      <c r="H694" s="51"/>
      <c r="I694" s="52" t="n">
        <f aca="false">G694*H694</f>
        <v>0</v>
      </c>
    </row>
    <row r="695" customFormat="false" ht="15.75" hidden="false" customHeight="false" outlineLevel="0" collapsed="false">
      <c r="A695" s="23"/>
      <c r="B695" s="23" t="str">
        <f aca="false">IF(A695=1,"وارد",IF(A695=2,"منصرف","         "))</f>
        <v>         </v>
      </c>
      <c r="C695" s="23"/>
      <c r="D695" s="23"/>
      <c r="E695" s="49"/>
      <c r="F695" s="23" t="n">
        <f aca="false">E695</f>
        <v>0</v>
      </c>
      <c r="G695" s="50"/>
      <c r="H695" s="51"/>
      <c r="I695" s="52" t="n">
        <f aca="false">G695*H695</f>
        <v>0</v>
      </c>
    </row>
    <row r="696" customFormat="false" ht="15.75" hidden="false" customHeight="false" outlineLevel="0" collapsed="false">
      <c r="A696" s="23"/>
      <c r="B696" s="23" t="str">
        <f aca="false">IF(A696=1,"وارد",IF(A696=2,"منصرف","         "))</f>
        <v>         </v>
      </c>
      <c r="C696" s="23"/>
      <c r="D696" s="23"/>
      <c r="E696" s="49"/>
      <c r="F696" s="23" t="n">
        <f aca="false">E696</f>
        <v>0</v>
      </c>
      <c r="G696" s="50"/>
      <c r="H696" s="51"/>
      <c r="I696" s="52" t="n">
        <f aca="false">G696*H696</f>
        <v>0</v>
      </c>
    </row>
    <row r="697" customFormat="false" ht="15.75" hidden="false" customHeight="false" outlineLevel="0" collapsed="false">
      <c r="A697" s="23"/>
      <c r="B697" s="23" t="str">
        <f aca="false">IF(A697=1,"وارد",IF(A697=2,"منصرف","         "))</f>
        <v>         </v>
      </c>
      <c r="C697" s="23"/>
      <c r="D697" s="23"/>
      <c r="E697" s="49"/>
      <c r="F697" s="23" t="n">
        <f aca="false">E697</f>
        <v>0</v>
      </c>
      <c r="G697" s="50"/>
      <c r="H697" s="51"/>
      <c r="I697" s="52" t="n">
        <f aca="false">G697*H697</f>
        <v>0</v>
      </c>
    </row>
    <row r="698" customFormat="false" ht="15.75" hidden="false" customHeight="false" outlineLevel="0" collapsed="false">
      <c r="A698" s="23"/>
      <c r="B698" s="23" t="str">
        <f aca="false">IF(A698=1,"وارد",IF(A698=2,"منصرف","         "))</f>
        <v>         </v>
      </c>
      <c r="C698" s="23"/>
      <c r="D698" s="23"/>
      <c r="E698" s="49"/>
      <c r="F698" s="23" t="n">
        <f aca="false">E698</f>
        <v>0</v>
      </c>
      <c r="G698" s="50"/>
      <c r="H698" s="51"/>
      <c r="I698" s="52" t="n">
        <f aca="false">G698*H698</f>
        <v>0</v>
      </c>
    </row>
    <row r="699" customFormat="false" ht="15.75" hidden="false" customHeight="false" outlineLevel="0" collapsed="false">
      <c r="A699" s="23"/>
      <c r="B699" s="23" t="str">
        <f aca="false">IF(A699=1,"وارد",IF(A699=2,"منصرف","         "))</f>
        <v>         </v>
      </c>
      <c r="C699" s="23"/>
      <c r="D699" s="23"/>
      <c r="E699" s="49"/>
      <c r="F699" s="23" t="n">
        <f aca="false">E699</f>
        <v>0</v>
      </c>
      <c r="G699" s="50"/>
      <c r="H699" s="51"/>
      <c r="I699" s="52" t="n">
        <f aca="false">G699*H699</f>
        <v>0</v>
      </c>
    </row>
    <row r="700" customFormat="false" ht="15.75" hidden="false" customHeight="false" outlineLevel="0" collapsed="false">
      <c r="A700" s="23"/>
      <c r="B700" s="23" t="str">
        <f aca="false">IF(A700=1,"وارد",IF(A700=2,"منصرف","         "))</f>
        <v>         </v>
      </c>
      <c r="C700" s="23"/>
      <c r="D700" s="23"/>
      <c r="E700" s="49"/>
      <c r="F700" s="23" t="n">
        <f aca="false">E700</f>
        <v>0</v>
      </c>
      <c r="G700" s="50"/>
      <c r="H700" s="51"/>
      <c r="I700" s="52" t="n">
        <f aca="false">G700*H700</f>
        <v>0</v>
      </c>
    </row>
    <row r="701" customFormat="false" ht="15.75" hidden="false" customHeight="false" outlineLevel="0" collapsed="false">
      <c r="A701" s="23"/>
      <c r="B701" s="23" t="str">
        <f aca="false">IF(A701=1,"وارد",IF(A701=2,"منصرف","         "))</f>
        <v>         </v>
      </c>
      <c r="C701" s="23"/>
      <c r="D701" s="23"/>
      <c r="E701" s="49"/>
      <c r="F701" s="23" t="n">
        <f aca="false">E701</f>
        <v>0</v>
      </c>
      <c r="G701" s="50"/>
      <c r="H701" s="51"/>
      <c r="I701" s="52" t="n">
        <f aca="false">G701*H701</f>
        <v>0</v>
      </c>
    </row>
    <row r="702" customFormat="false" ht="15.75" hidden="false" customHeight="false" outlineLevel="0" collapsed="false">
      <c r="A702" s="23"/>
      <c r="B702" s="23" t="str">
        <f aca="false">IF(A702=1,"وارد",IF(A702=2,"منصرف","         "))</f>
        <v>         </v>
      </c>
      <c r="C702" s="23"/>
      <c r="D702" s="23"/>
      <c r="E702" s="49"/>
      <c r="F702" s="23" t="n">
        <f aca="false">E702</f>
        <v>0</v>
      </c>
      <c r="G702" s="50"/>
      <c r="H702" s="51"/>
      <c r="I702" s="52" t="n">
        <f aca="false">G702*H702</f>
        <v>0</v>
      </c>
    </row>
    <row r="703" customFormat="false" ht="15.75" hidden="false" customHeight="false" outlineLevel="0" collapsed="false">
      <c r="A703" s="23"/>
      <c r="B703" s="23" t="str">
        <f aca="false">IF(A703=1,"وارد",IF(A703=2,"منصرف","         "))</f>
        <v>         </v>
      </c>
      <c r="C703" s="23"/>
      <c r="D703" s="23"/>
      <c r="E703" s="49"/>
      <c r="F703" s="23" t="n">
        <f aca="false">E703</f>
        <v>0</v>
      </c>
      <c r="G703" s="50"/>
      <c r="H703" s="51"/>
      <c r="I703" s="52" t="n">
        <f aca="false">G703*H703</f>
        <v>0</v>
      </c>
    </row>
    <row r="704" customFormat="false" ht="15.75" hidden="false" customHeight="false" outlineLevel="0" collapsed="false">
      <c r="A704" s="23"/>
      <c r="B704" s="23" t="str">
        <f aca="false">IF(A704=1,"وارد",IF(A704=2,"منصرف","         "))</f>
        <v>         </v>
      </c>
      <c r="C704" s="23"/>
      <c r="D704" s="23"/>
      <c r="E704" s="49"/>
      <c r="F704" s="23" t="n">
        <f aca="false">E704</f>
        <v>0</v>
      </c>
      <c r="G704" s="50"/>
      <c r="H704" s="51"/>
      <c r="I704" s="52" t="n">
        <f aca="false">G704*H704</f>
        <v>0</v>
      </c>
    </row>
    <row r="705" customFormat="false" ht="15.75" hidden="false" customHeight="false" outlineLevel="0" collapsed="false">
      <c r="A705" s="23"/>
      <c r="B705" s="23" t="str">
        <f aca="false">IF(A705=1,"وارد",IF(A705=2,"منصرف","         "))</f>
        <v>         </v>
      </c>
      <c r="C705" s="23"/>
      <c r="D705" s="23"/>
      <c r="E705" s="49"/>
      <c r="F705" s="23" t="n">
        <f aca="false">E705</f>
        <v>0</v>
      </c>
      <c r="G705" s="50"/>
      <c r="H705" s="51"/>
      <c r="I705" s="52" t="n">
        <f aca="false">G705*H705</f>
        <v>0</v>
      </c>
    </row>
    <row r="706" customFormat="false" ht="15.75" hidden="false" customHeight="false" outlineLevel="0" collapsed="false">
      <c r="A706" s="23"/>
      <c r="B706" s="23" t="str">
        <f aca="false">IF(A706=1,"وارد",IF(A706=2,"منصرف","         "))</f>
        <v>         </v>
      </c>
      <c r="C706" s="23"/>
      <c r="D706" s="23"/>
      <c r="E706" s="49"/>
      <c r="F706" s="23" t="n">
        <f aca="false">E706</f>
        <v>0</v>
      </c>
      <c r="G706" s="50"/>
      <c r="H706" s="51"/>
      <c r="I706" s="52" t="n">
        <f aca="false">G706*H706</f>
        <v>0</v>
      </c>
    </row>
    <row r="707" customFormat="false" ht="15.75" hidden="false" customHeight="false" outlineLevel="0" collapsed="false">
      <c r="A707" s="23"/>
      <c r="B707" s="23" t="str">
        <f aca="false">IF(A707=1,"وارد",IF(A707=2,"منصرف","         "))</f>
        <v>         </v>
      </c>
      <c r="C707" s="23"/>
      <c r="D707" s="23"/>
      <c r="E707" s="49"/>
      <c r="F707" s="23" t="n">
        <f aca="false">E707</f>
        <v>0</v>
      </c>
      <c r="G707" s="50"/>
      <c r="H707" s="51"/>
      <c r="I707" s="52" t="n">
        <f aca="false">G707*H707</f>
        <v>0</v>
      </c>
    </row>
    <row r="708" customFormat="false" ht="15.75" hidden="false" customHeight="false" outlineLevel="0" collapsed="false">
      <c r="A708" s="23"/>
      <c r="B708" s="23" t="str">
        <f aca="false">IF(A708=1,"وارد",IF(A708=2,"منصرف","         "))</f>
        <v>         </v>
      </c>
      <c r="C708" s="23"/>
      <c r="D708" s="23"/>
      <c r="E708" s="49"/>
      <c r="F708" s="23" t="n">
        <f aca="false">E708</f>
        <v>0</v>
      </c>
      <c r="G708" s="50"/>
      <c r="H708" s="51"/>
      <c r="I708" s="52" t="n">
        <f aca="false">G708*H708</f>
        <v>0</v>
      </c>
    </row>
    <row r="709" customFormat="false" ht="15.75" hidden="false" customHeight="false" outlineLevel="0" collapsed="false">
      <c r="A709" s="23"/>
      <c r="B709" s="23" t="str">
        <f aca="false">IF(A709=1,"وارد",IF(A709=2,"منصرف","         "))</f>
        <v>         </v>
      </c>
      <c r="C709" s="23"/>
      <c r="D709" s="23"/>
      <c r="E709" s="49"/>
      <c r="F709" s="23" t="n">
        <f aca="false">E709</f>
        <v>0</v>
      </c>
      <c r="G709" s="50"/>
      <c r="H709" s="51"/>
      <c r="I709" s="52" t="n">
        <f aca="false">G709*H709</f>
        <v>0</v>
      </c>
    </row>
    <row r="710" customFormat="false" ht="15.75" hidden="false" customHeight="false" outlineLevel="0" collapsed="false">
      <c r="A710" s="23"/>
      <c r="B710" s="23" t="str">
        <f aca="false">IF(A710=1,"وارد",IF(A710=2,"منصرف","         "))</f>
        <v>         </v>
      </c>
      <c r="C710" s="23"/>
      <c r="D710" s="23"/>
      <c r="E710" s="49"/>
      <c r="F710" s="23" t="n">
        <f aca="false">E710</f>
        <v>0</v>
      </c>
      <c r="G710" s="50"/>
      <c r="H710" s="51"/>
      <c r="I710" s="52" t="n">
        <f aca="false">G710*H710</f>
        <v>0</v>
      </c>
    </row>
    <row r="711" customFormat="false" ht="15.75" hidden="false" customHeight="false" outlineLevel="0" collapsed="false">
      <c r="A711" s="23"/>
      <c r="B711" s="23" t="str">
        <f aca="false">IF(A711=1,"وارد",IF(A711=2,"منصرف","         "))</f>
        <v>         </v>
      </c>
      <c r="C711" s="23"/>
      <c r="D711" s="23"/>
      <c r="E711" s="49"/>
      <c r="F711" s="23" t="n">
        <f aca="false">E711</f>
        <v>0</v>
      </c>
      <c r="G711" s="50"/>
      <c r="H711" s="51"/>
      <c r="I711" s="52" t="n">
        <f aca="false">G711*H711</f>
        <v>0</v>
      </c>
    </row>
    <row r="712" customFormat="false" ht="15.75" hidden="false" customHeight="false" outlineLevel="0" collapsed="false">
      <c r="A712" s="23"/>
      <c r="B712" s="23" t="str">
        <f aca="false">IF(A712=1,"وارد",IF(A712=2,"منصرف","         "))</f>
        <v>         </v>
      </c>
      <c r="C712" s="23"/>
      <c r="D712" s="23"/>
      <c r="E712" s="49"/>
      <c r="F712" s="23" t="n">
        <f aca="false">E712</f>
        <v>0</v>
      </c>
      <c r="G712" s="50"/>
      <c r="H712" s="51"/>
      <c r="I712" s="52" t="n">
        <f aca="false">G712*H712</f>
        <v>0</v>
      </c>
    </row>
    <row r="713" customFormat="false" ht="15.75" hidden="false" customHeight="false" outlineLevel="0" collapsed="false">
      <c r="A713" s="23"/>
      <c r="B713" s="23" t="str">
        <f aca="false">IF(A713=1,"وارد",IF(A713=2,"منصرف","         "))</f>
        <v>         </v>
      </c>
      <c r="C713" s="23"/>
      <c r="D713" s="23"/>
      <c r="E713" s="49"/>
      <c r="F713" s="23" t="n">
        <f aca="false">E713</f>
        <v>0</v>
      </c>
      <c r="G713" s="50"/>
      <c r="H713" s="51"/>
      <c r="I713" s="52" t="n">
        <f aca="false">G713*H713</f>
        <v>0</v>
      </c>
    </row>
    <row r="714" customFormat="false" ht="15.75" hidden="false" customHeight="false" outlineLevel="0" collapsed="false">
      <c r="A714" s="23"/>
      <c r="B714" s="23" t="str">
        <f aca="false">IF(A714=1,"وارد",IF(A714=2,"منصرف","         "))</f>
        <v>         </v>
      </c>
      <c r="C714" s="23"/>
      <c r="D714" s="23"/>
      <c r="E714" s="49"/>
      <c r="F714" s="23" t="n">
        <f aca="false">E714</f>
        <v>0</v>
      </c>
      <c r="G714" s="50"/>
      <c r="H714" s="51"/>
      <c r="I714" s="52" t="n">
        <f aca="false">G714*H714</f>
        <v>0</v>
      </c>
    </row>
    <row r="715" customFormat="false" ht="15.75" hidden="false" customHeight="false" outlineLevel="0" collapsed="false">
      <c r="A715" s="23"/>
      <c r="B715" s="23" t="str">
        <f aca="false">IF(A715=1,"وارد",IF(A715=2,"منصرف","         "))</f>
        <v>         </v>
      </c>
      <c r="C715" s="23"/>
      <c r="D715" s="23"/>
      <c r="E715" s="49"/>
      <c r="F715" s="23" t="n">
        <f aca="false">E715</f>
        <v>0</v>
      </c>
      <c r="G715" s="50"/>
      <c r="H715" s="51"/>
      <c r="I715" s="52" t="n">
        <f aca="false">G715*H715</f>
        <v>0</v>
      </c>
    </row>
    <row r="716" customFormat="false" ht="15.75" hidden="false" customHeight="false" outlineLevel="0" collapsed="false">
      <c r="A716" s="23"/>
      <c r="B716" s="23" t="str">
        <f aca="false">IF(A716=1,"وارد",IF(A716=2,"منصرف","         "))</f>
        <v>         </v>
      </c>
      <c r="C716" s="23"/>
      <c r="D716" s="23"/>
      <c r="E716" s="49"/>
      <c r="F716" s="23" t="n">
        <f aca="false">E716</f>
        <v>0</v>
      </c>
      <c r="G716" s="50"/>
      <c r="H716" s="51"/>
      <c r="I716" s="52" t="n">
        <f aca="false">G716*H716</f>
        <v>0</v>
      </c>
    </row>
    <row r="717" customFormat="false" ht="15.75" hidden="false" customHeight="false" outlineLevel="0" collapsed="false">
      <c r="A717" s="23"/>
      <c r="B717" s="23" t="str">
        <f aca="false">IF(A717=1,"وارد",IF(A717=2,"منصرف","         "))</f>
        <v>         </v>
      </c>
      <c r="C717" s="23"/>
      <c r="D717" s="23"/>
      <c r="E717" s="49"/>
      <c r="F717" s="23" t="n">
        <f aca="false">E717</f>
        <v>0</v>
      </c>
      <c r="G717" s="50"/>
      <c r="H717" s="51"/>
      <c r="I717" s="52" t="n">
        <f aca="false">G717*H717</f>
        <v>0</v>
      </c>
    </row>
    <row r="718" customFormat="false" ht="15.75" hidden="false" customHeight="false" outlineLevel="0" collapsed="false">
      <c r="A718" s="23"/>
      <c r="B718" s="23" t="str">
        <f aca="false">IF(A718=1,"وارد",IF(A718=2,"منصرف","         "))</f>
        <v>         </v>
      </c>
      <c r="C718" s="23"/>
      <c r="D718" s="23"/>
      <c r="E718" s="49"/>
      <c r="F718" s="23" t="n">
        <f aca="false">E718</f>
        <v>0</v>
      </c>
      <c r="G718" s="50"/>
      <c r="H718" s="51"/>
      <c r="I718" s="52" t="n">
        <f aca="false">G718*H718</f>
        <v>0</v>
      </c>
    </row>
    <row r="719" customFormat="false" ht="15.75" hidden="false" customHeight="false" outlineLevel="0" collapsed="false">
      <c r="A719" s="23"/>
      <c r="B719" s="23" t="str">
        <f aca="false">IF(A719=1,"وارد",IF(A719=2,"منصرف","         "))</f>
        <v>         </v>
      </c>
      <c r="C719" s="23"/>
      <c r="D719" s="23"/>
      <c r="E719" s="49"/>
      <c r="F719" s="23" t="n">
        <f aca="false">E719</f>
        <v>0</v>
      </c>
      <c r="G719" s="50"/>
      <c r="H719" s="51"/>
      <c r="I719" s="52" t="n">
        <f aca="false">G719*H719</f>
        <v>0</v>
      </c>
    </row>
    <row r="720" customFormat="false" ht="15.75" hidden="false" customHeight="false" outlineLevel="0" collapsed="false">
      <c r="A720" s="23"/>
      <c r="B720" s="23" t="str">
        <f aca="false">IF(A720=1,"وارد",IF(A720=2,"منصرف","         "))</f>
        <v>         </v>
      </c>
      <c r="C720" s="23"/>
      <c r="D720" s="23"/>
      <c r="E720" s="49"/>
      <c r="F720" s="23" t="n">
        <f aca="false">E720</f>
        <v>0</v>
      </c>
      <c r="G720" s="50"/>
      <c r="H720" s="51"/>
      <c r="I720" s="52" t="n">
        <f aca="false">G720*H720</f>
        <v>0</v>
      </c>
    </row>
    <row r="721" customFormat="false" ht="15.75" hidden="false" customHeight="false" outlineLevel="0" collapsed="false">
      <c r="A721" s="23"/>
      <c r="B721" s="23" t="str">
        <f aca="false">IF(A721=1,"وارد",IF(A721=2,"منصرف","         "))</f>
        <v>         </v>
      </c>
      <c r="C721" s="23"/>
      <c r="D721" s="23"/>
      <c r="E721" s="49"/>
      <c r="F721" s="23" t="n">
        <f aca="false">E721</f>
        <v>0</v>
      </c>
      <c r="G721" s="50"/>
      <c r="H721" s="51"/>
      <c r="I721" s="52" t="n">
        <f aca="false">G721*H721</f>
        <v>0</v>
      </c>
    </row>
    <row r="722" customFormat="false" ht="15.75" hidden="false" customHeight="false" outlineLevel="0" collapsed="false">
      <c r="A722" s="23"/>
      <c r="B722" s="23" t="str">
        <f aca="false">IF(A722=1,"وارد",IF(A722=2,"منصرف","         "))</f>
        <v>         </v>
      </c>
      <c r="C722" s="23"/>
      <c r="D722" s="23"/>
      <c r="E722" s="49"/>
      <c r="F722" s="23" t="n">
        <f aca="false">E722</f>
        <v>0</v>
      </c>
      <c r="G722" s="50"/>
      <c r="H722" s="51"/>
      <c r="I722" s="52" t="n">
        <f aca="false">G722*H722</f>
        <v>0</v>
      </c>
    </row>
    <row r="723" customFormat="false" ht="15.75" hidden="false" customHeight="false" outlineLevel="0" collapsed="false">
      <c r="A723" s="23"/>
      <c r="B723" s="23" t="str">
        <f aca="false">IF(A723=1,"وارد",IF(A723=2,"منصرف","         "))</f>
        <v>         </v>
      </c>
      <c r="C723" s="23"/>
      <c r="D723" s="23"/>
      <c r="E723" s="49"/>
      <c r="F723" s="23" t="n">
        <f aca="false">E723</f>
        <v>0</v>
      </c>
      <c r="G723" s="50"/>
      <c r="H723" s="51"/>
      <c r="I723" s="52" t="n">
        <f aca="false">G723*H723</f>
        <v>0</v>
      </c>
    </row>
    <row r="724" customFormat="false" ht="15.75" hidden="false" customHeight="false" outlineLevel="0" collapsed="false">
      <c r="A724" s="23"/>
      <c r="B724" s="23" t="str">
        <f aca="false">IF(A724=1,"وارد",IF(A724=2,"منصرف","         "))</f>
        <v>         </v>
      </c>
      <c r="C724" s="23"/>
      <c r="D724" s="23"/>
      <c r="E724" s="49"/>
      <c r="F724" s="23" t="n">
        <f aca="false">E724</f>
        <v>0</v>
      </c>
      <c r="G724" s="50"/>
      <c r="H724" s="51"/>
      <c r="I724" s="52" t="n">
        <f aca="false">G724*H724</f>
        <v>0</v>
      </c>
    </row>
    <row r="725" customFormat="false" ht="15.75" hidden="false" customHeight="false" outlineLevel="0" collapsed="false">
      <c r="A725" s="23"/>
      <c r="B725" s="23" t="str">
        <f aca="false">IF(A725=1,"وارد",IF(A725=2,"منصرف","         "))</f>
        <v>         </v>
      </c>
      <c r="C725" s="23"/>
      <c r="D725" s="23"/>
      <c r="E725" s="49"/>
      <c r="F725" s="23" t="n">
        <f aca="false">E725</f>
        <v>0</v>
      </c>
      <c r="G725" s="50"/>
      <c r="H725" s="51"/>
      <c r="I725" s="52" t="n">
        <f aca="false">G725*H725</f>
        <v>0</v>
      </c>
    </row>
    <row r="726" customFormat="false" ht="15.75" hidden="false" customHeight="false" outlineLevel="0" collapsed="false">
      <c r="A726" s="23"/>
      <c r="B726" s="23" t="str">
        <f aca="false">IF(A726=1,"وارد",IF(A726=2,"منصرف","         "))</f>
        <v>         </v>
      </c>
      <c r="C726" s="23"/>
      <c r="D726" s="23"/>
      <c r="E726" s="49"/>
      <c r="F726" s="23" t="n">
        <f aca="false">E726</f>
        <v>0</v>
      </c>
      <c r="G726" s="50"/>
      <c r="H726" s="51"/>
      <c r="I726" s="52" t="n">
        <f aca="false">G726*H726</f>
        <v>0</v>
      </c>
    </row>
    <row r="727" customFormat="false" ht="15.75" hidden="false" customHeight="false" outlineLevel="0" collapsed="false">
      <c r="A727" s="23"/>
      <c r="B727" s="23" t="str">
        <f aca="false">IF(A727=1,"وارد",IF(A727=2,"منصرف","         "))</f>
        <v>         </v>
      </c>
      <c r="C727" s="23"/>
      <c r="D727" s="23"/>
      <c r="E727" s="49"/>
      <c r="F727" s="23" t="n">
        <f aca="false">E727</f>
        <v>0</v>
      </c>
      <c r="G727" s="50"/>
      <c r="H727" s="51"/>
      <c r="I727" s="52" t="n">
        <f aca="false">G727*H727</f>
        <v>0</v>
      </c>
    </row>
    <row r="728" customFormat="false" ht="15.75" hidden="false" customHeight="false" outlineLevel="0" collapsed="false">
      <c r="A728" s="23"/>
      <c r="B728" s="23" t="str">
        <f aca="false">IF(A728=1,"وارد",IF(A728=2,"منصرف","         "))</f>
        <v>         </v>
      </c>
      <c r="C728" s="23"/>
      <c r="D728" s="23"/>
      <c r="E728" s="49"/>
      <c r="F728" s="23" t="n">
        <f aca="false">E728</f>
        <v>0</v>
      </c>
      <c r="G728" s="50"/>
      <c r="H728" s="51"/>
      <c r="I728" s="52" t="n">
        <f aca="false">G728*H728</f>
        <v>0</v>
      </c>
    </row>
    <row r="729" customFormat="false" ht="15.75" hidden="false" customHeight="false" outlineLevel="0" collapsed="false">
      <c r="A729" s="23"/>
      <c r="B729" s="23" t="str">
        <f aca="false">IF(A729=1,"وارد",IF(A729=2,"منصرف","         "))</f>
        <v>         </v>
      </c>
      <c r="C729" s="23"/>
      <c r="D729" s="23"/>
      <c r="E729" s="49"/>
      <c r="F729" s="23" t="n">
        <f aca="false">E729</f>
        <v>0</v>
      </c>
      <c r="G729" s="50"/>
      <c r="H729" s="51"/>
      <c r="I729" s="52" t="n">
        <f aca="false">G729*H729</f>
        <v>0</v>
      </c>
    </row>
    <row r="730" customFormat="false" ht="15.75" hidden="false" customHeight="false" outlineLevel="0" collapsed="false">
      <c r="A730" s="23"/>
      <c r="B730" s="23" t="str">
        <f aca="false">IF(A730=1,"وارد",IF(A730=2,"منصرف","         "))</f>
        <v>         </v>
      </c>
      <c r="C730" s="23"/>
      <c r="D730" s="23"/>
      <c r="E730" s="49"/>
      <c r="F730" s="23" t="n">
        <f aca="false">E730</f>
        <v>0</v>
      </c>
      <c r="G730" s="50"/>
      <c r="H730" s="51"/>
      <c r="I730" s="52" t="n">
        <f aca="false">G730*H730</f>
        <v>0</v>
      </c>
    </row>
    <row r="731" customFormat="false" ht="15.75" hidden="false" customHeight="false" outlineLevel="0" collapsed="false">
      <c r="A731" s="23"/>
      <c r="B731" s="23" t="str">
        <f aca="false">IF(A731=1,"وارد",IF(A731=2,"منصرف","         "))</f>
        <v>         </v>
      </c>
      <c r="C731" s="23"/>
      <c r="D731" s="23"/>
      <c r="E731" s="49"/>
      <c r="F731" s="23" t="n">
        <f aca="false">E731</f>
        <v>0</v>
      </c>
      <c r="G731" s="50"/>
      <c r="H731" s="51"/>
      <c r="I731" s="52" t="n">
        <f aca="false">G731*H731</f>
        <v>0</v>
      </c>
    </row>
    <row r="732" customFormat="false" ht="15.75" hidden="false" customHeight="false" outlineLevel="0" collapsed="false">
      <c r="A732" s="23"/>
      <c r="B732" s="23" t="str">
        <f aca="false">IF(A732=1,"وارد",IF(A732=2,"منصرف","         "))</f>
        <v>         </v>
      </c>
      <c r="C732" s="23"/>
      <c r="D732" s="23"/>
      <c r="E732" s="49"/>
      <c r="F732" s="23" t="n">
        <f aca="false">E732</f>
        <v>0</v>
      </c>
      <c r="G732" s="50"/>
      <c r="H732" s="51"/>
      <c r="I732" s="52" t="n">
        <f aca="false">G732*H732</f>
        <v>0</v>
      </c>
    </row>
    <row r="733" customFormat="false" ht="15.75" hidden="false" customHeight="false" outlineLevel="0" collapsed="false">
      <c r="A733" s="23"/>
      <c r="B733" s="23" t="str">
        <f aca="false">IF(A733=1,"وارد",IF(A733=2,"منصرف","         "))</f>
        <v>         </v>
      </c>
      <c r="C733" s="23"/>
      <c r="D733" s="23"/>
      <c r="E733" s="49"/>
      <c r="F733" s="23" t="n">
        <f aca="false">E733</f>
        <v>0</v>
      </c>
      <c r="G733" s="50"/>
      <c r="H733" s="51"/>
      <c r="I733" s="52" t="n">
        <f aca="false">G733*H733</f>
        <v>0</v>
      </c>
    </row>
    <row r="734" customFormat="false" ht="15.75" hidden="false" customHeight="false" outlineLevel="0" collapsed="false">
      <c r="A734" s="23"/>
      <c r="B734" s="23" t="str">
        <f aca="false">IF(A734=1,"وارد",IF(A734=2,"منصرف","         "))</f>
        <v>         </v>
      </c>
      <c r="C734" s="23"/>
      <c r="D734" s="23"/>
      <c r="E734" s="49"/>
      <c r="F734" s="23" t="n">
        <f aca="false">E734</f>
        <v>0</v>
      </c>
      <c r="G734" s="50"/>
      <c r="H734" s="51"/>
      <c r="I734" s="52" t="n">
        <f aca="false">G734*H734</f>
        <v>0</v>
      </c>
    </row>
    <row r="735" customFormat="false" ht="15.75" hidden="false" customHeight="false" outlineLevel="0" collapsed="false">
      <c r="A735" s="23"/>
      <c r="B735" s="23" t="str">
        <f aca="false">IF(A735=1,"وارد",IF(A735=2,"منصرف","         "))</f>
        <v>         </v>
      </c>
      <c r="C735" s="23"/>
      <c r="D735" s="23"/>
      <c r="E735" s="49"/>
      <c r="F735" s="23" t="n">
        <f aca="false">E735</f>
        <v>0</v>
      </c>
      <c r="G735" s="50"/>
      <c r="H735" s="51"/>
      <c r="I735" s="52" t="n">
        <f aca="false">G735*H735</f>
        <v>0</v>
      </c>
    </row>
    <row r="736" customFormat="false" ht="15.75" hidden="false" customHeight="false" outlineLevel="0" collapsed="false">
      <c r="A736" s="23"/>
      <c r="B736" s="23" t="str">
        <f aca="false">IF(A736=1,"وارد",IF(A736=2,"منصرف","         "))</f>
        <v>         </v>
      </c>
      <c r="C736" s="23"/>
      <c r="D736" s="23"/>
      <c r="E736" s="49"/>
      <c r="F736" s="23" t="n">
        <f aca="false">E736</f>
        <v>0</v>
      </c>
      <c r="G736" s="50"/>
      <c r="H736" s="51"/>
      <c r="I736" s="52" t="n">
        <f aca="false">G736*H736</f>
        <v>0</v>
      </c>
    </row>
    <row r="737" customFormat="false" ht="15.75" hidden="false" customHeight="false" outlineLevel="0" collapsed="false">
      <c r="A737" s="23"/>
      <c r="B737" s="23" t="str">
        <f aca="false">IF(A737=1,"وارد",IF(A737=2,"منصرف","         "))</f>
        <v>         </v>
      </c>
      <c r="C737" s="23"/>
      <c r="D737" s="23"/>
      <c r="E737" s="49"/>
      <c r="F737" s="23" t="n">
        <f aca="false">E737</f>
        <v>0</v>
      </c>
      <c r="G737" s="50"/>
      <c r="H737" s="51"/>
      <c r="I737" s="52" t="n">
        <f aca="false">G737*H737</f>
        <v>0</v>
      </c>
    </row>
    <row r="738" customFormat="false" ht="15.75" hidden="false" customHeight="false" outlineLevel="0" collapsed="false">
      <c r="A738" s="23"/>
      <c r="B738" s="23" t="str">
        <f aca="false">IF(A738=1,"وارد",IF(A738=2,"منصرف","         "))</f>
        <v>         </v>
      </c>
      <c r="C738" s="23"/>
      <c r="D738" s="23"/>
      <c r="E738" s="49"/>
      <c r="F738" s="23" t="n">
        <f aca="false">E738</f>
        <v>0</v>
      </c>
      <c r="G738" s="50"/>
      <c r="H738" s="51"/>
      <c r="I738" s="52" t="n">
        <f aca="false">G738*H738</f>
        <v>0</v>
      </c>
    </row>
    <row r="739" customFormat="false" ht="15.75" hidden="false" customHeight="false" outlineLevel="0" collapsed="false">
      <c r="A739" s="23"/>
      <c r="B739" s="23" t="str">
        <f aca="false">IF(A739=1,"وارد",IF(A739=2,"منصرف","         "))</f>
        <v>         </v>
      </c>
      <c r="C739" s="23"/>
      <c r="D739" s="23"/>
      <c r="E739" s="49"/>
      <c r="F739" s="23" t="n">
        <f aca="false">E739</f>
        <v>0</v>
      </c>
      <c r="G739" s="50"/>
      <c r="H739" s="51"/>
      <c r="I739" s="52" t="n">
        <f aca="false">G739*H739</f>
        <v>0</v>
      </c>
    </row>
    <row r="740" customFormat="false" ht="15.75" hidden="false" customHeight="false" outlineLevel="0" collapsed="false">
      <c r="A740" s="23"/>
      <c r="B740" s="23" t="str">
        <f aca="false">IF(A740=1,"وارد",IF(A740=2,"منصرف","         "))</f>
        <v>         </v>
      </c>
      <c r="C740" s="23"/>
      <c r="D740" s="23"/>
      <c r="E740" s="49"/>
      <c r="F740" s="23" t="n">
        <f aca="false">E740</f>
        <v>0</v>
      </c>
      <c r="G740" s="50"/>
      <c r="H740" s="51"/>
      <c r="I740" s="52" t="n">
        <f aca="false">G740*H740</f>
        <v>0</v>
      </c>
    </row>
    <row r="741" customFormat="false" ht="15.75" hidden="false" customHeight="false" outlineLevel="0" collapsed="false">
      <c r="A741" s="23"/>
      <c r="B741" s="23" t="str">
        <f aca="false">IF(A741=1,"وارد",IF(A741=2,"منصرف","         "))</f>
        <v>         </v>
      </c>
      <c r="C741" s="23"/>
      <c r="D741" s="23"/>
      <c r="E741" s="49"/>
      <c r="F741" s="23" t="n">
        <f aca="false">E741</f>
        <v>0</v>
      </c>
      <c r="G741" s="50"/>
      <c r="H741" s="51"/>
      <c r="I741" s="52" t="n">
        <f aca="false">G741*H741</f>
        <v>0</v>
      </c>
    </row>
    <row r="742" customFormat="false" ht="15.75" hidden="false" customHeight="false" outlineLevel="0" collapsed="false">
      <c r="A742" s="23"/>
      <c r="B742" s="23" t="str">
        <f aca="false">IF(A742=1,"وارد",IF(A742=2,"منصرف","         "))</f>
        <v>         </v>
      </c>
      <c r="C742" s="23"/>
      <c r="D742" s="23"/>
      <c r="E742" s="49"/>
      <c r="F742" s="23" t="n">
        <f aca="false">E742</f>
        <v>0</v>
      </c>
      <c r="G742" s="50"/>
      <c r="H742" s="51"/>
      <c r="I742" s="52" t="n">
        <f aca="false">G742*H742</f>
        <v>0</v>
      </c>
    </row>
    <row r="743" customFormat="false" ht="15.75" hidden="false" customHeight="false" outlineLevel="0" collapsed="false">
      <c r="A743" s="23"/>
      <c r="B743" s="23" t="str">
        <f aca="false">IF(A743=1,"وارد",IF(A743=2,"منصرف","         "))</f>
        <v>         </v>
      </c>
      <c r="C743" s="23"/>
      <c r="D743" s="23"/>
      <c r="E743" s="49"/>
      <c r="F743" s="23" t="n">
        <f aca="false">E743</f>
        <v>0</v>
      </c>
      <c r="G743" s="50"/>
      <c r="H743" s="51"/>
      <c r="I743" s="52" t="n">
        <f aca="false">G743*H743</f>
        <v>0</v>
      </c>
    </row>
    <row r="744" customFormat="false" ht="15.75" hidden="false" customHeight="false" outlineLevel="0" collapsed="false">
      <c r="A744" s="23"/>
      <c r="B744" s="23" t="str">
        <f aca="false">IF(A744=1,"وارد",IF(A744=2,"منصرف","         "))</f>
        <v>         </v>
      </c>
      <c r="C744" s="23"/>
      <c r="D744" s="23"/>
      <c r="E744" s="49"/>
      <c r="F744" s="23" t="n">
        <f aca="false">E744</f>
        <v>0</v>
      </c>
      <c r="G744" s="50"/>
      <c r="H744" s="51"/>
      <c r="I744" s="52" t="n">
        <f aca="false">G744*H744</f>
        <v>0</v>
      </c>
    </row>
    <row r="745" customFormat="false" ht="15.75" hidden="false" customHeight="false" outlineLevel="0" collapsed="false">
      <c r="A745" s="23"/>
      <c r="B745" s="23" t="str">
        <f aca="false">IF(A745=1,"وارد",IF(A745=2,"منصرف","         "))</f>
        <v>         </v>
      </c>
      <c r="C745" s="23"/>
      <c r="D745" s="23"/>
      <c r="E745" s="49"/>
      <c r="F745" s="23" t="n">
        <f aca="false">E745</f>
        <v>0</v>
      </c>
      <c r="G745" s="50"/>
      <c r="H745" s="51"/>
      <c r="I745" s="52" t="n">
        <f aca="false">G745*H745</f>
        <v>0</v>
      </c>
    </row>
    <row r="746" customFormat="false" ht="15.75" hidden="false" customHeight="false" outlineLevel="0" collapsed="false">
      <c r="A746" s="23"/>
      <c r="B746" s="23" t="str">
        <f aca="false">IF(A746=1,"وارد",IF(A746=2,"منصرف","         "))</f>
        <v>         </v>
      </c>
      <c r="C746" s="23"/>
      <c r="D746" s="23"/>
      <c r="E746" s="49"/>
      <c r="F746" s="23" t="n">
        <f aca="false">E746</f>
        <v>0</v>
      </c>
      <c r="G746" s="50"/>
      <c r="H746" s="51"/>
      <c r="I746" s="52" t="n">
        <f aca="false">G746*H746</f>
        <v>0</v>
      </c>
    </row>
    <row r="747" customFormat="false" ht="15.75" hidden="false" customHeight="false" outlineLevel="0" collapsed="false">
      <c r="A747" s="23"/>
      <c r="B747" s="23" t="str">
        <f aca="false">IF(A747=1,"وارد",IF(A747=2,"منصرف","         "))</f>
        <v>         </v>
      </c>
      <c r="C747" s="23"/>
      <c r="D747" s="23"/>
      <c r="E747" s="49"/>
      <c r="F747" s="23" t="n">
        <f aca="false">E747</f>
        <v>0</v>
      </c>
      <c r="G747" s="50"/>
      <c r="H747" s="51"/>
      <c r="I747" s="52" t="n">
        <f aca="false">G747*H747</f>
        <v>0</v>
      </c>
    </row>
    <row r="748" customFormat="false" ht="15.75" hidden="false" customHeight="false" outlineLevel="0" collapsed="false">
      <c r="A748" s="23"/>
      <c r="B748" s="23" t="str">
        <f aca="false">IF(A748=1,"وارد",IF(A748=2,"منصرف","         "))</f>
        <v>         </v>
      </c>
      <c r="C748" s="23"/>
      <c r="D748" s="23"/>
      <c r="E748" s="49"/>
      <c r="F748" s="23" t="n">
        <f aca="false">E748</f>
        <v>0</v>
      </c>
      <c r="G748" s="50"/>
      <c r="H748" s="51"/>
      <c r="I748" s="52" t="n">
        <f aca="false">G748*H748</f>
        <v>0</v>
      </c>
    </row>
    <row r="749" customFormat="false" ht="15.75" hidden="false" customHeight="false" outlineLevel="0" collapsed="false">
      <c r="A749" s="23"/>
      <c r="B749" s="23" t="str">
        <f aca="false">IF(A749=1,"وارد",IF(A749=2,"منصرف","         "))</f>
        <v>         </v>
      </c>
      <c r="C749" s="23"/>
      <c r="D749" s="23"/>
      <c r="E749" s="49"/>
      <c r="F749" s="23" t="n">
        <f aca="false">E749</f>
        <v>0</v>
      </c>
      <c r="G749" s="50"/>
      <c r="H749" s="51"/>
      <c r="I749" s="52" t="n">
        <f aca="false">G749*H749</f>
        <v>0</v>
      </c>
    </row>
    <row r="750" customFormat="false" ht="15.75" hidden="false" customHeight="false" outlineLevel="0" collapsed="false">
      <c r="A750" s="23"/>
      <c r="B750" s="23" t="str">
        <f aca="false">IF(A750=1,"وارد",IF(A750=2,"منصرف","         "))</f>
        <v>         </v>
      </c>
      <c r="C750" s="23"/>
      <c r="D750" s="23"/>
      <c r="E750" s="49"/>
      <c r="F750" s="23" t="n">
        <f aca="false">E750</f>
        <v>0</v>
      </c>
      <c r="G750" s="50"/>
      <c r="H750" s="51"/>
      <c r="I750" s="52" t="n">
        <f aca="false">G750*H750</f>
        <v>0</v>
      </c>
    </row>
    <row r="751" customFormat="false" ht="15.75" hidden="false" customHeight="false" outlineLevel="0" collapsed="false">
      <c r="A751" s="23"/>
      <c r="B751" s="23" t="str">
        <f aca="false">IF(A751=1,"وارد",IF(A751=2,"منصرف","         "))</f>
        <v>         </v>
      </c>
      <c r="C751" s="23"/>
      <c r="D751" s="23"/>
      <c r="E751" s="49"/>
      <c r="F751" s="23" t="n">
        <f aca="false">E751</f>
        <v>0</v>
      </c>
      <c r="G751" s="50"/>
      <c r="H751" s="51"/>
      <c r="I751" s="52" t="n">
        <f aca="false">G751*H751</f>
        <v>0</v>
      </c>
    </row>
    <row r="752" customFormat="false" ht="15.75" hidden="false" customHeight="false" outlineLevel="0" collapsed="false">
      <c r="A752" s="23"/>
      <c r="B752" s="23" t="str">
        <f aca="false">IF(A752=1,"وارد",IF(A752=2,"منصرف","         "))</f>
        <v>         </v>
      </c>
      <c r="C752" s="23"/>
      <c r="D752" s="23"/>
      <c r="E752" s="49"/>
      <c r="F752" s="23" t="n">
        <f aca="false">E752</f>
        <v>0</v>
      </c>
      <c r="G752" s="50"/>
      <c r="H752" s="51"/>
      <c r="I752" s="52" t="n">
        <f aca="false">G752*H752</f>
        <v>0</v>
      </c>
    </row>
    <row r="753" customFormat="false" ht="15.75" hidden="false" customHeight="false" outlineLevel="0" collapsed="false">
      <c r="A753" s="23"/>
      <c r="B753" s="23" t="str">
        <f aca="false">IF(A753=1,"وارد",IF(A753=2,"منصرف","         "))</f>
        <v>         </v>
      </c>
      <c r="C753" s="23"/>
      <c r="D753" s="23"/>
      <c r="E753" s="49"/>
      <c r="F753" s="23" t="n">
        <f aca="false">E753</f>
        <v>0</v>
      </c>
      <c r="G753" s="50"/>
      <c r="H753" s="51"/>
      <c r="I753" s="52" t="n">
        <f aca="false">G753*H753</f>
        <v>0</v>
      </c>
    </row>
    <row r="754" customFormat="false" ht="15.75" hidden="false" customHeight="false" outlineLevel="0" collapsed="false">
      <c r="A754" s="23"/>
      <c r="B754" s="23" t="str">
        <f aca="false">IF(A754=1,"وارد",IF(A754=2,"منصرف","         "))</f>
        <v>         </v>
      </c>
      <c r="C754" s="23"/>
      <c r="D754" s="23"/>
      <c r="E754" s="49"/>
      <c r="F754" s="23" t="n">
        <f aca="false">E754</f>
        <v>0</v>
      </c>
      <c r="G754" s="50"/>
      <c r="H754" s="51"/>
      <c r="I754" s="52" t="n">
        <f aca="false">G754*H754</f>
        <v>0</v>
      </c>
    </row>
    <row r="755" customFormat="false" ht="15.75" hidden="false" customHeight="false" outlineLevel="0" collapsed="false">
      <c r="A755" s="23"/>
      <c r="B755" s="23" t="str">
        <f aca="false">IF(A755=1,"وارد",IF(A755=2,"منصرف","         "))</f>
        <v>         </v>
      </c>
      <c r="C755" s="23"/>
      <c r="D755" s="23"/>
      <c r="E755" s="49"/>
      <c r="F755" s="23" t="n">
        <f aca="false">E755</f>
        <v>0</v>
      </c>
      <c r="G755" s="50"/>
      <c r="H755" s="51"/>
      <c r="I755" s="52" t="n">
        <f aca="false">G755*H755</f>
        <v>0</v>
      </c>
    </row>
    <row r="756" customFormat="false" ht="15.75" hidden="false" customHeight="false" outlineLevel="0" collapsed="false">
      <c r="A756" s="23"/>
      <c r="B756" s="23" t="str">
        <f aca="false">IF(A756=1,"وارد",IF(A756=2,"منصرف","         "))</f>
        <v>         </v>
      </c>
      <c r="C756" s="23"/>
      <c r="D756" s="23"/>
      <c r="E756" s="49"/>
      <c r="F756" s="23" t="n">
        <f aca="false">E756</f>
        <v>0</v>
      </c>
      <c r="G756" s="50"/>
      <c r="H756" s="51"/>
      <c r="I756" s="52" t="n">
        <f aca="false">G756*H756</f>
        <v>0</v>
      </c>
    </row>
    <row r="757" customFormat="false" ht="15.75" hidden="false" customHeight="false" outlineLevel="0" collapsed="false">
      <c r="A757" s="23"/>
      <c r="B757" s="23" t="str">
        <f aca="false">IF(A757=1,"وارد",IF(A757=2,"منصرف","         "))</f>
        <v>         </v>
      </c>
      <c r="C757" s="23"/>
      <c r="D757" s="23"/>
      <c r="E757" s="49"/>
      <c r="F757" s="23" t="n">
        <f aca="false">E757</f>
        <v>0</v>
      </c>
      <c r="G757" s="50"/>
      <c r="H757" s="51"/>
      <c r="I757" s="52" t="n">
        <f aca="false">G757*H757</f>
        <v>0</v>
      </c>
    </row>
    <row r="758" customFormat="false" ht="15.75" hidden="false" customHeight="false" outlineLevel="0" collapsed="false">
      <c r="A758" s="23"/>
      <c r="B758" s="23" t="str">
        <f aca="false">IF(A758=1,"وارد",IF(A758=2,"منصرف","         "))</f>
        <v>         </v>
      </c>
      <c r="C758" s="23"/>
      <c r="D758" s="23"/>
      <c r="E758" s="49"/>
      <c r="F758" s="23" t="n">
        <f aca="false">E758</f>
        <v>0</v>
      </c>
      <c r="G758" s="50"/>
      <c r="H758" s="51"/>
      <c r="I758" s="52" t="n">
        <f aca="false">G758*H758</f>
        <v>0</v>
      </c>
    </row>
    <row r="759" customFormat="false" ht="15.75" hidden="false" customHeight="false" outlineLevel="0" collapsed="false">
      <c r="A759" s="23"/>
      <c r="B759" s="23" t="str">
        <f aca="false">IF(A759=1,"وارد",IF(A759=2,"منصرف","         "))</f>
        <v>         </v>
      </c>
      <c r="C759" s="23"/>
      <c r="D759" s="23"/>
      <c r="E759" s="49"/>
      <c r="F759" s="23" t="n">
        <f aca="false">E759</f>
        <v>0</v>
      </c>
      <c r="G759" s="50"/>
      <c r="H759" s="51"/>
      <c r="I759" s="52" t="n">
        <f aca="false">G759*H759</f>
        <v>0</v>
      </c>
    </row>
    <row r="760" customFormat="false" ht="15.75" hidden="false" customHeight="false" outlineLevel="0" collapsed="false">
      <c r="A760" s="23"/>
      <c r="B760" s="23" t="str">
        <f aca="false">IF(A760=1,"وارد",IF(A760=2,"منصرف","         "))</f>
        <v>         </v>
      </c>
      <c r="C760" s="23"/>
      <c r="D760" s="23"/>
      <c r="E760" s="49"/>
      <c r="F760" s="23" t="n">
        <f aca="false">E760</f>
        <v>0</v>
      </c>
      <c r="G760" s="50"/>
      <c r="H760" s="51"/>
      <c r="I760" s="52" t="n">
        <f aca="false">G760*H760</f>
        <v>0</v>
      </c>
    </row>
    <row r="761" customFormat="false" ht="15.75" hidden="false" customHeight="false" outlineLevel="0" collapsed="false">
      <c r="A761" s="23"/>
      <c r="B761" s="23" t="str">
        <f aca="false">IF(A761=1,"وارد",IF(A761=2,"منصرف","         "))</f>
        <v>         </v>
      </c>
      <c r="C761" s="23"/>
      <c r="D761" s="23"/>
      <c r="E761" s="49"/>
      <c r="F761" s="23" t="n">
        <f aca="false">E761</f>
        <v>0</v>
      </c>
      <c r="G761" s="50"/>
      <c r="H761" s="51"/>
      <c r="I761" s="52" t="n">
        <f aca="false">G761*H761</f>
        <v>0</v>
      </c>
    </row>
    <row r="762" customFormat="false" ht="15.75" hidden="false" customHeight="false" outlineLevel="0" collapsed="false">
      <c r="A762" s="23"/>
      <c r="B762" s="23" t="str">
        <f aca="false">IF(A762=1,"وارد",IF(A762=2,"منصرف","         "))</f>
        <v>         </v>
      </c>
      <c r="C762" s="23"/>
      <c r="D762" s="23"/>
      <c r="E762" s="49"/>
      <c r="F762" s="23" t="n">
        <f aca="false">E762</f>
        <v>0</v>
      </c>
      <c r="G762" s="50"/>
      <c r="H762" s="51"/>
      <c r="I762" s="52" t="n">
        <f aca="false">G762*H762</f>
        <v>0</v>
      </c>
    </row>
    <row r="763" customFormat="false" ht="15.75" hidden="false" customHeight="false" outlineLevel="0" collapsed="false">
      <c r="A763" s="23"/>
      <c r="B763" s="23" t="str">
        <f aca="false">IF(A763=1,"وارد",IF(A763=2,"منصرف","         "))</f>
        <v>         </v>
      </c>
      <c r="C763" s="23"/>
      <c r="D763" s="23"/>
      <c r="E763" s="49"/>
      <c r="F763" s="23" t="n">
        <f aca="false">E763</f>
        <v>0</v>
      </c>
      <c r="G763" s="50"/>
      <c r="H763" s="51"/>
      <c r="I763" s="52" t="n">
        <f aca="false">G763*H763</f>
        <v>0</v>
      </c>
    </row>
    <row r="764" customFormat="false" ht="15.75" hidden="false" customHeight="false" outlineLevel="0" collapsed="false">
      <c r="A764" s="23"/>
      <c r="B764" s="23" t="str">
        <f aca="false">IF(A764=1,"وارد",IF(A764=2,"منصرف","         "))</f>
        <v>         </v>
      </c>
      <c r="C764" s="23"/>
      <c r="D764" s="23"/>
      <c r="E764" s="49"/>
      <c r="F764" s="23" t="n">
        <f aca="false">E764</f>
        <v>0</v>
      </c>
      <c r="G764" s="50"/>
      <c r="H764" s="51"/>
      <c r="I764" s="52" t="n">
        <f aca="false">G764*H764</f>
        <v>0</v>
      </c>
    </row>
    <row r="765" customFormat="false" ht="15.75" hidden="false" customHeight="false" outlineLevel="0" collapsed="false">
      <c r="A765" s="23"/>
      <c r="B765" s="23" t="str">
        <f aca="false">IF(A765=1,"وارد",IF(A765=2,"منصرف","         "))</f>
        <v>         </v>
      </c>
      <c r="C765" s="23"/>
      <c r="D765" s="23"/>
      <c r="E765" s="49"/>
      <c r="F765" s="23" t="n">
        <f aca="false">E765</f>
        <v>0</v>
      </c>
      <c r="G765" s="50"/>
      <c r="H765" s="51"/>
      <c r="I765" s="52" t="n">
        <f aca="false">G765*H765</f>
        <v>0</v>
      </c>
    </row>
    <row r="766" customFormat="false" ht="15.75" hidden="false" customHeight="false" outlineLevel="0" collapsed="false">
      <c r="A766" s="23"/>
      <c r="B766" s="23" t="str">
        <f aca="false">IF(A766=1,"وارد",IF(A766=2,"منصرف","         "))</f>
        <v>         </v>
      </c>
      <c r="C766" s="23"/>
      <c r="D766" s="23"/>
      <c r="E766" s="49"/>
      <c r="F766" s="23" t="n">
        <f aca="false">E766</f>
        <v>0</v>
      </c>
      <c r="G766" s="50"/>
      <c r="H766" s="51"/>
      <c r="I766" s="52" t="n">
        <f aca="false">G766*H766</f>
        <v>0</v>
      </c>
    </row>
    <row r="767" customFormat="false" ht="15.75" hidden="false" customHeight="false" outlineLevel="0" collapsed="false">
      <c r="A767" s="23"/>
      <c r="B767" s="23" t="str">
        <f aca="false">IF(A767=1,"وارد",IF(A767=2,"منصرف","         "))</f>
        <v>         </v>
      </c>
      <c r="C767" s="23"/>
      <c r="D767" s="23"/>
      <c r="E767" s="49"/>
      <c r="F767" s="23" t="n">
        <f aca="false">E767</f>
        <v>0</v>
      </c>
      <c r="G767" s="50"/>
      <c r="H767" s="51"/>
      <c r="I767" s="52" t="n">
        <f aca="false">G767*H767</f>
        <v>0</v>
      </c>
    </row>
    <row r="768" customFormat="false" ht="15.75" hidden="false" customHeight="false" outlineLevel="0" collapsed="false">
      <c r="A768" s="23"/>
      <c r="B768" s="23" t="str">
        <f aca="false">IF(A768=1,"وارد",IF(A768=2,"منصرف","         "))</f>
        <v>         </v>
      </c>
      <c r="C768" s="23"/>
      <c r="D768" s="23"/>
      <c r="E768" s="49"/>
      <c r="F768" s="23" t="n">
        <f aca="false">E768</f>
        <v>0</v>
      </c>
      <c r="G768" s="50"/>
      <c r="H768" s="51"/>
      <c r="I768" s="52" t="n">
        <f aca="false">G768*H768</f>
        <v>0</v>
      </c>
    </row>
    <row r="769" customFormat="false" ht="15.75" hidden="false" customHeight="false" outlineLevel="0" collapsed="false">
      <c r="A769" s="23"/>
      <c r="B769" s="23" t="str">
        <f aca="false">IF(A769=1,"وارد",IF(A769=2,"منصرف","         "))</f>
        <v>         </v>
      </c>
      <c r="C769" s="23"/>
      <c r="D769" s="23"/>
      <c r="E769" s="49"/>
      <c r="F769" s="23" t="n">
        <f aca="false">E769</f>
        <v>0</v>
      </c>
      <c r="G769" s="50"/>
      <c r="H769" s="51"/>
      <c r="I769" s="52" t="n">
        <f aca="false">G769*H769</f>
        <v>0</v>
      </c>
    </row>
    <row r="770" customFormat="false" ht="15.75" hidden="false" customHeight="false" outlineLevel="0" collapsed="false">
      <c r="A770" s="23"/>
      <c r="B770" s="23" t="str">
        <f aca="false">IF(A770=1,"وارد",IF(A770=2,"منصرف","         "))</f>
        <v>         </v>
      </c>
      <c r="C770" s="23"/>
      <c r="D770" s="23"/>
      <c r="E770" s="49"/>
      <c r="F770" s="23" t="n">
        <f aca="false">E770</f>
        <v>0</v>
      </c>
      <c r="G770" s="50"/>
      <c r="H770" s="51"/>
      <c r="I770" s="52" t="n">
        <f aca="false">G770*H770</f>
        <v>0</v>
      </c>
    </row>
    <row r="771" customFormat="false" ht="15.75" hidden="false" customHeight="false" outlineLevel="0" collapsed="false">
      <c r="A771" s="23"/>
      <c r="B771" s="23" t="str">
        <f aca="false">IF(A771=1,"وارد",IF(A771=2,"منصرف","         "))</f>
        <v>         </v>
      </c>
      <c r="C771" s="23"/>
      <c r="D771" s="23"/>
      <c r="E771" s="49"/>
      <c r="F771" s="23" t="n">
        <f aca="false">E771</f>
        <v>0</v>
      </c>
      <c r="G771" s="50"/>
      <c r="H771" s="51"/>
      <c r="I771" s="52" t="n">
        <f aca="false">G771*H771</f>
        <v>0</v>
      </c>
    </row>
    <row r="772" customFormat="false" ht="15.75" hidden="false" customHeight="false" outlineLevel="0" collapsed="false">
      <c r="A772" s="23"/>
      <c r="B772" s="23" t="str">
        <f aca="false">IF(A772=1,"وارد",IF(A772=2,"منصرف","         "))</f>
        <v>         </v>
      </c>
      <c r="C772" s="23"/>
      <c r="D772" s="23"/>
      <c r="E772" s="49"/>
      <c r="F772" s="23" t="n">
        <f aca="false">E772</f>
        <v>0</v>
      </c>
      <c r="G772" s="50"/>
      <c r="H772" s="51"/>
      <c r="I772" s="52" t="n">
        <f aca="false">G772*H772</f>
        <v>0</v>
      </c>
    </row>
    <row r="773" customFormat="false" ht="15.75" hidden="false" customHeight="false" outlineLevel="0" collapsed="false">
      <c r="A773" s="23"/>
      <c r="B773" s="23" t="str">
        <f aca="false">IF(A773=1,"وارد",IF(A773=2,"منصرف","         "))</f>
        <v>         </v>
      </c>
      <c r="C773" s="23"/>
      <c r="D773" s="23"/>
      <c r="E773" s="49"/>
      <c r="F773" s="23" t="n">
        <f aca="false">E773</f>
        <v>0</v>
      </c>
      <c r="G773" s="50"/>
      <c r="H773" s="51"/>
      <c r="I773" s="52" t="n">
        <f aca="false">G773*H773</f>
        <v>0</v>
      </c>
    </row>
    <row r="774" customFormat="false" ht="15.75" hidden="false" customHeight="false" outlineLevel="0" collapsed="false">
      <c r="A774" s="23"/>
      <c r="B774" s="23" t="str">
        <f aca="false">IF(A774=1,"وارد",IF(A774=2,"منصرف","         "))</f>
        <v>         </v>
      </c>
      <c r="C774" s="23"/>
      <c r="D774" s="23"/>
      <c r="E774" s="49"/>
      <c r="F774" s="23" t="n">
        <f aca="false">E774</f>
        <v>0</v>
      </c>
      <c r="G774" s="50"/>
      <c r="H774" s="51"/>
      <c r="I774" s="52" t="n">
        <f aca="false">G774*H774</f>
        <v>0</v>
      </c>
    </row>
    <row r="775" customFormat="false" ht="15.75" hidden="false" customHeight="false" outlineLevel="0" collapsed="false">
      <c r="A775" s="23"/>
      <c r="B775" s="23" t="str">
        <f aca="false">IF(A775=1,"وارد",IF(A775=2,"منصرف","         "))</f>
        <v>         </v>
      </c>
      <c r="C775" s="23"/>
      <c r="D775" s="23"/>
      <c r="E775" s="49"/>
      <c r="F775" s="23" t="n">
        <f aca="false">E775</f>
        <v>0</v>
      </c>
      <c r="G775" s="50"/>
      <c r="H775" s="51"/>
      <c r="I775" s="52" t="n">
        <f aca="false">G775*H775</f>
        <v>0</v>
      </c>
    </row>
    <row r="776" customFormat="false" ht="15.75" hidden="false" customHeight="false" outlineLevel="0" collapsed="false">
      <c r="A776" s="23"/>
      <c r="B776" s="23" t="str">
        <f aca="false">IF(A776=1,"وارد",IF(A776=2,"منصرف","         "))</f>
        <v>         </v>
      </c>
      <c r="C776" s="23"/>
      <c r="D776" s="23"/>
      <c r="E776" s="49"/>
      <c r="F776" s="23" t="n">
        <f aca="false">E776</f>
        <v>0</v>
      </c>
      <c r="G776" s="50"/>
      <c r="H776" s="51"/>
      <c r="I776" s="52" t="n">
        <f aca="false">G776*H776</f>
        <v>0</v>
      </c>
    </row>
    <row r="777" customFormat="false" ht="15.75" hidden="false" customHeight="false" outlineLevel="0" collapsed="false">
      <c r="A777" s="23"/>
      <c r="B777" s="23" t="str">
        <f aca="false">IF(A777=1,"وارد",IF(A777=2,"منصرف","         "))</f>
        <v>         </v>
      </c>
      <c r="C777" s="23"/>
      <c r="D777" s="23"/>
      <c r="E777" s="49"/>
      <c r="F777" s="23" t="n">
        <f aca="false">E777</f>
        <v>0</v>
      </c>
      <c r="G777" s="50"/>
      <c r="H777" s="51"/>
      <c r="I777" s="52" t="n">
        <f aca="false">G777*H777</f>
        <v>0</v>
      </c>
    </row>
    <row r="778" customFormat="false" ht="15.75" hidden="false" customHeight="false" outlineLevel="0" collapsed="false">
      <c r="A778" s="23"/>
      <c r="B778" s="23" t="str">
        <f aca="false">IF(A778=1,"وارد",IF(A778=2,"منصرف","         "))</f>
        <v>         </v>
      </c>
      <c r="C778" s="23"/>
      <c r="D778" s="23"/>
      <c r="E778" s="49"/>
      <c r="F778" s="23" t="n">
        <f aca="false">E778</f>
        <v>0</v>
      </c>
      <c r="G778" s="50"/>
      <c r="H778" s="51"/>
      <c r="I778" s="52" t="n">
        <f aca="false">G778*H778</f>
        <v>0</v>
      </c>
    </row>
    <row r="779" customFormat="false" ht="15.75" hidden="false" customHeight="false" outlineLevel="0" collapsed="false">
      <c r="A779" s="23"/>
      <c r="B779" s="23" t="str">
        <f aca="false">IF(A779=1,"وارد",IF(A779=2,"منصرف","         "))</f>
        <v>         </v>
      </c>
      <c r="C779" s="23"/>
      <c r="D779" s="23"/>
      <c r="E779" s="49"/>
      <c r="F779" s="23" t="n">
        <f aca="false">E779</f>
        <v>0</v>
      </c>
      <c r="G779" s="50"/>
      <c r="H779" s="51"/>
      <c r="I779" s="52" t="n">
        <f aca="false">G779*H779</f>
        <v>0</v>
      </c>
    </row>
    <row r="780" customFormat="false" ht="15.75" hidden="false" customHeight="false" outlineLevel="0" collapsed="false">
      <c r="A780" s="23"/>
      <c r="B780" s="23" t="str">
        <f aca="false">IF(A780=1,"وارد",IF(A780=2,"منصرف","         "))</f>
        <v>         </v>
      </c>
      <c r="C780" s="23"/>
      <c r="D780" s="23"/>
      <c r="E780" s="49"/>
      <c r="F780" s="23" t="n">
        <f aca="false">E780</f>
        <v>0</v>
      </c>
      <c r="G780" s="50"/>
      <c r="H780" s="51"/>
      <c r="I780" s="52" t="n">
        <f aca="false">G780*H780</f>
        <v>0</v>
      </c>
    </row>
    <row r="781" customFormat="false" ht="15.75" hidden="false" customHeight="false" outlineLevel="0" collapsed="false">
      <c r="A781" s="23"/>
      <c r="B781" s="23" t="str">
        <f aca="false">IF(A781=1,"وارد",IF(A781=2,"منصرف","         "))</f>
        <v>         </v>
      </c>
      <c r="C781" s="23"/>
      <c r="D781" s="23"/>
      <c r="E781" s="49"/>
      <c r="F781" s="23" t="n">
        <f aca="false">E781</f>
        <v>0</v>
      </c>
      <c r="G781" s="50"/>
      <c r="H781" s="51"/>
      <c r="I781" s="52" t="n">
        <f aca="false">G781*H781</f>
        <v>0</v>
      </c>
    </row>
    <row r="782" customFormat="false" ht="15.75" hidden="false" customHeight="false" outlineLevel="0" collapsed="false">
      <c r="A782" s="23"/>
      <c r="B782" s="23" t="str">
        <f aca="false">IF(A782=1,"وارد",IF(A782=2,"منصرف","         "))</f>
        <v>         </v>
      </c>
      <c r="C782" s="23"/>
      <c r="D782" s="23"/>
      <c r="E782" s="49"/>
      <c r="F782" s="23" t="n">
        <f aca="false">E782</f>
        <v>0</v>
      </c>
      <c r="G782" s="50"/>
      <c r="H782" s="51"/>
      <c r="I782" s="52" t="n">
        <f aca="false">G782*H782</f>
        <v>0</v>
      </c>
    </row>
    <row r="783" customFormat="false" ht="15.75" hidden="false" customHeight="false" outlineLevel="0" collapsed="false">
      <c r="A783" s="23"/>
      <c r="B783" s="23" t="str">
        <f aca="false">IF(A783=1,"وارد",IF(A783=2,"منصرف","         "))</f>
        <v>         </v>
      </c>
      <c r="C783" s="23"/>
      <c r="D783" s="23"/>
      <c r="E783" s="49"/>
      <c r="F783" s="23" t="n">
        <f aca="false">E783</f>
        <v>0</v>
      </c>
      <c r="G783" s="50"/>
      <c r="H783" s="51"/>
      <c r="I783" s="52" t="n">
        <f aca="false">G783*H783</f>
        <v>0</v>
      </c>
    </row>
    <row r="784" customFormat="false" ht="15.75" hidden="false" customHeight="false" outlineLevel="0" collapsed="false">
      <c r="A784" s="23"/>
      <c r="B784" s="23" t="str">
        <f aca="false">IF(A784=1,"وارد",IF(A784=2,"منصرف","         "))</f>
        <v>         </v>
      </c>
      <c r="C784" s="23"/>
      <c r="D784" s="23"/>
      <c r="E784" s="49"/>
      <c r="F784" s="23" t="n">
        <f aca="false">E784</f>
        <v>0</v>
      </c>
      <c r="G784" s="50"/>
      <c r="H784" s="51"/>
      <c r="I784" s="52" t="n">
        <f aca="false">G784*H784</f>
        <v>0</v>
      </c>
    </row>
    <row r="785" customFormat="false" ht="15.75" hidden="false" customHeight="false" outlineLevel="0" collapsed="false">
      <c r="A785" s="23"/>
      <c r="B785" s="23" t="str">
        <f aca="false">IF(A785=1,"وارد",IF(A785=2,"منصرف","         "))</f>
        <v>         </v>
      </c>
      <c r="C785" s="23"/>
      <c r="D785" s="23"/>
      <c r="E785" s="49"/>
      <c r="F785" s="23" t="n">
        <f aca="false">E785</f>
        <v>0</v>
      </c>
      <c r="G785" s="50"/>
      <c r="H785" s="51"/>
      <c r="I785" s="52" t="n">
        <f aca="false">G785*H785</f>
        <v>0</v>
      </c>
    </row>
    <row r="786" customFormat="false" ht="15.75" hidden="false" customHeight="false" outlineLevel="0" collapsed="false">
      <c r="A786" s="23"/>
      <c r="B786" s="23" t="str">
        <f aca="false">IF(A786=1,"وارد",IF(A786=2,"منصرف","         "))</f>
        <v>         </v>
      </c>
      <c r="C786" s="23"/>
      <c r="D786" s="23"/>
      <c r="E786" s="49"/>
      <c r="F786" s="23" t="n">
        <f aca="false">E786</f>
        <v>0</v>
      </c>
      <c r="G786" s="50"/>
      <c r="H786" s="51"/>
      <c r="I786" s="52" t="n">
        <f aca="false">G786*H786</f>
        <v>0</v>
      </c>
    </row>
    <row r="787" customFormat="false" ht="15.75" hidden="false" customHeight="false" outlineLevel="0" collapsed="false">
      <c r="A787" s="23"/>
      <c r="B787" s="23" t="str">
        <f aca="false">IF(A787=1,"وارد",IF(A787=2,"منصرف","         "))</f>
        <v>         </v>
      </c>
      <c r="C787" s="23"/>
      <c r="D787" s="23"/>
      <c r="E787" s="49"/>
      <c r="F787" s="23" t="n">
        <f aca="false">E787</f>
        <v>0</v>
      </c>
      <c r="G787" s="50"/>
      <c r="H787" s="51"/>
      <c r="I787" s="52" t="n">
        <f aca="false">G787*H787</f>
        <v>0</v>
      </c>
    </row>
    <row r="788" customFormat="false" ht="15.75" hidden="false" customHeight="false" outlineLevel="0" collapsed="false">
      <c r="A788" s="23"/>
      <c r="B788" s="23" t="str">
        <f aca="false">IF(A788=1,"وارد",IF(A788=2,"منصرف","         "))</f>
        <v>         </v>
      </c>
      <c r="C788" s="23"/>
      <c r="D788" s="23"/>
      <c r="E788" s="49"/>
      <c r="F788" s="23" t="n">
        <f aca="false">E788</f>
        <v>0</v>
      </c>
      <c r="G788" s="50"/>
      <c r="H788" s="51"/>
      <c r="I788" s="52" t="n">
        <f aca="false">G788*H788</f>
        <v>0</v>
      </c>
    </row>
    <row r="789" customFormat="false" ht="15.75" hidden="false" customHeight="false" outlineLevel="0" collapsed="false">
      <c r="A789" s="23"/>
      <c r="B789" s="23" t="str">
        <f aca="false">IF(A789=1,"وارد",IF(A789=2,"منصرف","         "))</f>
        <v>         </v>
      </c>
      <c r="C789" s="23"/>
      <c r="D789" s="23"/>
      <c r="E789" s="49"/>
      <c r="F789" s="23" t="n">
        <f aca="false">E789</f>
        <v>0</v>
      </c>
      <c r="G789" s="50"/>
      <c r="H789" s="51"/>
      <c r="I789" s="52" t="n">
        <f aca="false">G789*H789</f>
        <v>0</v>
      </c>
    </row>
    <row r="790" customFormat="false" ht="15.75" hidden="false" customHeight="false" outlineLevel="0" collapsed="false">
      <c r="A790" s="23"/>
      <c r="B790" s="23" t="str">
        <f aca="false">IF(A790=1,"وارد",IF(A790=2,"منصرف","         "))</f>
        <v>         </v>
      </c>
      <c r="C790" s="23"/>
      <c r="D790" s="23"/>
      <c r="E790" s="49"/>
      <c r="F790" s="23" t="n">
        <f aca="false">E790</f>
        <v>0</v>
      </c>
      <c r="G790" s="50"/>
      <c r="H790" s="51"/>
      <c r="I790" s="52" t="n">
        <f aca="false">G790*H790</f>
        <v>0</v>
      </c>
    </row>
    <row r="791" customFormat="false" ht="15.75" hidden="false" customHeight="false" outlineLevel="0" collapsed="false">
      <c r="A791" s="23"/>
      <c r="B791" s="23" t="str">
        <f aca="false">IF(A791=1,"وارد",IF(A791=2,"منصرف","         "))</f>
        <v>         </v>
      </c>
      <c r="C791" s="23"/>
      <c r="D791" s="23"/>
      <c r="E791" s="49"/>
      <c r="F791" s="23" t="n">
        <f aca="false">E791</f>
        <v>0</v>
      </c>
      <c r="G791" s="50"/>
      <c r="H791" s="51"/>
      <c r="I791" s="52" t="n">
        <f aca="false">G791*H791</f>
        <v>0</v>
      </c>
    </row>
    <row r="792" customFormat="false" ht="15.75" hidden="false" customHeight="false" outlineLevel="0" collapsed="false">
      <c r="A792" s="23"/>
      <c r="B792" s="23" t="str">
        <f aca="false">IF(A792=1,"وارد",IF(A792=2,"منصرف","         "))</f>
        <v>         </v>
      </c>
      <c r="C792" s="23"/>
      <c r="D792" s="23"/>
      <c r="E792" s="49"/>
      <c r="F792" s="23" t="n">
        <f aca="false">E792</f>
        <v>0</v>
      </c>
      <c r="G792" s="50"/>
      <c r="H792" s="51"/>
      <c r="I792" s="52" t="n">
        <f aca="false">G792*H792</f>
        <v>0</v>
      </c>
    </row>
    <row r="793" customFormat="false" ht="15.75" hidden="false" customHeight="false" outlineLevel="0" collapsed="false">
      <c r="A793" s="23"/>
      <c r="B793" s="23" t="str">
        <f aca="false">IF(A793=1,"وارد",IF(A793=2,"منصرف","         "))</f>
        <v>         </v>
      </c>
      <c r="C793" s="23"/>
      <c r="D793" s="23"/>
      <c r="E793" s="49"/>
      <c r="F793" s="23" t="n">
        <f aca="false">E793</f>
        <v>0</v>
      </c>
      <c r="G793" s="50"/>
      <c r="H793" s="51"/>
      <c r="I793" s="52" t="n">
        <f aca="false">G793*H793</f>
        <v>0</v>
      </c>
    </row>
    <row r="794" customFormat="false" ht="15.75" hidden="false" customHeight="false" outlineLevel="0" collapsed="false">
      <c r="A794" s="23"/>
      <c r="B794" s="23" t="str">
        <f aca="false">IF(A794=1,"وارد",IF(A794=2,"منصرف","         "))</f>
        <v>         </v>
      </c>
      <c r="C794" s="23"/>
      <c r="D794" s="23"/>
      <c r="E794" s="49"/>
      <c r="F794" s="23" t="n">
        <f aca="false">E794</f>
        <v>0</v>
      </c>
      <c r="G794" s="50"/>
      <c r="H794" s="51"/>
      <c r="I794" s="52" t="n">
        <f aca="false">G794*H794</f>
        <v>0</v>
      </c>
    </row>
    <row r="795" customFormat="false" ht="15.75" hidden="false" customHeight="false" outlineLevel="0" collapsed="false">
      <c r="A795" s="23"/>
      <c r="B795" s="23" t="str">
        <f aca="false">IF(A795=1,"وارد",IF(A795=2,"منصرف","         "))</f>
        <v>         </v>
      </c>
      <c r="C795" s="23"/>
      <c r="D795" s="23"/>
      <c r="E795" s="49"/>
      <c r="F795" s="23" t="n">
        <f aca="false">E795</f>
        <v>0</v>
      </c>
      <c r="G795" s="50"/>
      <c r="H795" s="51"/>
      <c r="I795" s="52" t="n">
        <f aca="false">G795*H795</f>
        <v>0</v>
      </c>
    </row>
    <row r="796" customFormat="false" ht="15.75" hidden="false" customHeight="false" outlineLevel="0" collapsed="false">
      <c r="A796" s="23"/>
      <c r="B796" s="23" t="str">
        <f aca="false">IF(A796=1,"وارد",IF(A796=2,"منصرف","         "))</f>
        <v>         </v>
      </c>
      <c r="C796" s="23"/>
      <c r="D796" s="23"/>
      <c r="E796" s="49"/>
      <c r="F796" s="23" t="n">
        <f aca="false">E796</f>
        <v>0</v>
      </c>
      <c r="G796" s="50"/>
      <c r="H796" s="51"/>
      <c r="I796" s="52" t="n">
        <f aca="false">G796*H796</f>
        <v>0</v>
      </c>
    </row>
    <row r="797" customFormat="false" ht="15.75" hidden="false" customHeight="false" outlineLevel="0" collapsed="false">
      <c r="A797" s="23"/>
      <c r="B797" s="23" t="str">
        <f aca="false">IF(A797=1,"وارد",IF(A797=2,"منصرف","         "))</f>
        <v>         </v>
      </c>
      <c r="C797" s="23"/>
      <c r="D797" s="23"/>
      <c r="E797" s="49"/>
      <c r="F797" s="23" t="n">
        <f aca="false">E797</f>
        <v>0</v>
      </c>
      <c r="G797" s="50"/>
      <c r="H797" s="51"/>
      <c r="I797" s="52" t="n">
        <f aca="false">G797*H797</f>
        <v>0</v>
      </c>
    </row>
    <row r="798" customFormat="false" ht="15.75" hidden="false" customHeight="false" outlineLevel="0" collapsed="false">
      <c r="A798" s="23"/>
      <c r="B798" s="23" t="str">
        <f aca="false">IF(A798=1,"وارد",IF(A798=2,"منصرف","         "))</f>
        <v>         </v>
      </c>
      <c r="C798" s="23"/>
      <c r="D798" s="23"/>
      <c r="E798" s="49"/>
      <c r="F798" s="23" t="n">
        <f aca="false">E798</f>
        <v>0</v>
      </c>
      <c r="G798" s="50"/>
      <c r="H798" s="51"/>
      <c r="I798" s="52" t="n">
        <f aca="false">G798*H798</f>
        <v>0</v>
      </c>
    </row>
    <row r="799" customFormat="false" ht="15.75" hidden="false" customHeight="false" outlineLevel="0" collapsed="false">
      <c r="A799" s="23"/>
      <c r="B799" s="23" t="str">
        <f aca="false">IF(A799=1,"وارد",IF(A799=2,"منصرف","         "))</f>
        <v>         </v>
      </c>
      <c r="C799" s="23"/>
      <c r="D799" s="23"/>
      <c r="E799" s="49"/>
      <c r="F799" s="23" t="n">
        <f aca="false">E799</f>
        <v>0</v>
      </c>
      <c r="G799" s="50"/>
      <c r="H799" s="51"/>
      <c r="I799" s="52" t="n">
        <f aca="false">G799*H799</f>
        <v>0</v>
      </c>
    </row>
    <row r="800" customFormat="false" ht="15.75" hidden="false" customHeight="false" outlineLevel="0" collapsed="false">
      <c r="A800" s="23"/>
      <c r="B800" s="23" t="str">
        <f aca="false">IF(A800=1,"وارد",IF(A800=2,"منصرف","         "))</f>
        <v>         </v>
      </c>
      <c r="C800" s="23"/>
      <c r="D800" s="23"/>
      <c r="E800" s="49"/>
      <c r="F800" s="23" t="n">
        <f aca="false">E800</f>
        <v>0</v>
      </c>
      <c r="G800" s="50"/>
      <c r="H800" s="51"/>
      <c r="I800" s="52" t="n">
        <f aca="false">G800*H800</f>
        <v>0</v>
      </c>
    </row>
    <row r="801" customFormat="false" ht="15.75" hidden="false" customHeight="false" outlineLevel="0" collapsed="false">
      <c r="A801" s="23"/>
      <c r="B801" s="23" t="str">
        <f aca="false">IF(A801=1,"وارد",IF(A801=2,"منصرف","         "))</f>
        <v>         </v>
      </c>
      <c r="C801" s="23"/>
      <c r="D801" s="23"/>
      <c r="E801" s="49"/>
      <c r="F801" s="23" t="n">
        <f aca="false">E801</f>
        <v>0</v>
      </c>
      <c r="G801" s="50"/>
      <c r="H801" s="51"/>
      <c r="I801" s="52" t="n">
        <f aca="false">G801*H801</f>
        <v>0</v>
      </c>
    </row>
    <row r="802" customFormat="false" ht="15.75" hidden="false" customHeight="false" outlineLevel="0" collapsed="false">
      <c r="A802" s="23"/>
      <c r="B802" s="23" t="str">
        <f aca="false">IF(A802=1,"وارد",IF(A802=2,"منصرف","         "))</f>
        <v>         </v>
      </c>
      <c r="C802" s="23"/>
      <c r="D802" s="23"/>
      <c r="E802" s="49"/>
      <c r="F802" s="23" t="n">
        <f aca="false">E802</f>
        <v>0</v>
      </c>
      <c r="G802" s="50"/>
      <c r="H802" s="51"/>
      <c r="I802" s="52" t="n">
        <f aca="false">G802*H802</f>
        <v>0</v>
      </c>
    </row>
    <row r="803" customFormat="false" ht="15.75" hidden="false" customHeight="false" outlineLevel="0" collapsed="false">
      <c r="A803" s="23"/>
      <c r="B803" s="23" t="str">
        <f aca="false">IF(A803=1,"وارد",IF(A803=2,"منصرف","         "))</f>
        <v>         </v>
      </c>
      <c r="C803" s="23"/>
      <c r="D803" s="23"/>
      <c r="E803" s="49"/>
      <c r="F803" s="23" t="n">
        <f aca="false">E803</f>
        <v>0</v>
      </c>
      <c r="G803" s="50"/>
      <c r="H803" s="51"/>
      <c r="I803" s="52" t="n">
        <f aca="false">G803*H803</f>
        <v>0</v>
      </c>
    </row>
    <row r="804" customFormat="false" ht="15.75" hidden="false" customHeight="false" outlineLevel="0" collapsed="false">
      <c r="A804" s="23"/>
      <c r="B804" s="23" t="str">
        <f aca="false">IF(A804=1,"وارد",IF(A804=2,"منصرف","         "))</f>
        <v>         </v>
      </c>
      <c r="C804" s="23"/>
      <c r="D804" s="23"/>
      <c r="E804" s="49"/>
      <c r="F804" s="23" t="n">
        <f aca="false">E804</f>
        <v>0</v>
      </c>
      <c r="G804" s="50"/>
      <c r="H804" s="51"/>
      <c r="I804" s="52" t="n">
        <f aca="false">G804*H804</f>
        <v>0</v>
      </c>
    </row>
    <row r="805" customFormat="false" ht="15.75" hidden="false" customHeight="false" outlineLevel="0" collapsed="false">
      <c r="A805" s="23"/>
      <c r="B805" s="23" t="str">
        <f aca="false">IF(A805=1,"وارد",IF(A805=2,"منصرف","         "))</f>
        <v>         </v>
      </c>
      <c r="C805" s="23"/>
      <c r="D805" s="23"/>
      <c r="E805" s="49"/>
      <c r="F805" s="23" t="n">
        <f aca="false">E805</f>
        <v>0</v>
      </c>
      <c r="G805" s="50"/>
      <c r="H805" s="51"/>
      <c r="I805" s="52" t="n">
        <f aca="false">G805*H805</f>
        <v>0</v>
      </c>
    </row>
    <row r="806" customFormat="false" ht="15.75" hidden="false" customHeight="false" outlineLevel="0" collapsed="false">
      <c r="A806" s="23"/>
      <c r="B806" s="23" t="str">
        <f aca="false">IF(A806=1,"وارد",IF(A806=2,"منصرف","         "))</f>
        <v>         </v>
      </c>
      <c r="C806" s="23"/>
      <c r="D806" s="23"/>
      <c r="E806" s="49"/>
      <c r="F806" s="23" t="n">
        <f aca="false">E806</f>
        <v>0</v>
      </c>
      <c r="G806" s="50"/>
      <c r="H806" s="51"/>
      <c r="I806" s="52" t="n">
        <f aca="false">G806*H806</f>
        <v>0</v>
      </c>
    </row>
    <row r="807" customFormat="false" ht="15.75" hidden="false" customHeight="false" outlineLevel="0" collapsed="false">
      <c r="A807" s="23"/>
      <c r="B807" s="23" t="str">
        <f aca="false">IF(A807=1,"وارد",IF(A807=2,"منصرف","         "))</f>
        <v>         </v>
      </c>
      <c r="C807" s="23"/>
      <c r="D807" s="23"/>
      <c r="E807" s="49"/>
      <c r="F807" s="23" t="n">
        <f aca="false">E807</f>
        <v>0</v>
      </c>
      <c r="G807" s="50"/>
      <c r="H807" s="51"/>
      <c r="I807" s="52" t="n">
        <f aca="false">G807*H807</f>
        <v>0</v>
      </c>
    </row>
    <row r="808" customFormat="false" ht="15.75" hidden="false" customHeight="false" outlineLevel="0" collapsed="false">
      <c r="A808" s="23"/>
      <c r="B808" s="23" t="str">
        <f aca="false">IF(A808=1,"وارد",IF(A808=2,"منصرف","         "))</f>
        <v>         </v>
      </c>
      <c r="C808" s="23"/>
      <c r="D808" s="23"/>
      <c r="E808" s="49"/>
      <c r="F808" s="23" t="n">
        <f aca="false">E808</f>
        <v>0</v>
      </c>
      <c r="G808" s="50"/>
      <c r="H808" s="51"/>
      <c r="I808" s="52" t="n">
        <f aca="false">G808*H808</f>
        <v>0</v>
      </c>
    </row>
    <row r="809" customFormat="false" ht="15.75" hidden="false" customHeight="false" outlineLevel="0" collapsed="false">
      <c r="A809" s="23"/>
      <c r="B809" s="23" t="str">
        <f aca="false">IF(A809=1,"وارد",IF(A809=2,"منصرف","         "))</f>
        <v>         </v>
      </c>
      <c r="C809" s="23"/>
      <c r="D809" s="23"/>
      <c r="E809" s="49"/>
      <c r="F809" s="23" t="n">
        <f aca="false">E809</f>
        <v>0</v>
      </c>
      <c r="G809" s="50"/>
      <c r="H809" s="51"/>
      <c r="I809" s="52" t="n">
        <f aca="false">G809*H809</f>
        <v>0</v>
      </c>
    </row>
    <row r="810" customFormat="false" ht="15.75" hidden="false" customHeight="false" outlineLevel="0" collapsed="false">
      <c r="A810" s="23"/>
      <c r="B810" s="23" t="str">
        <f aca="false">IF(A810=1,"وارد",IF(A810=2,"منصرف","         "))</f>
        <v>         </v>
      </c>
      <c r="C810" s="23"/>
      <c r="D810" s="23"/>
      <c r="E810" s="49"/>
      <c r="F810" s="23" t="n">
        <f aca="false">E810</f>
        <v>0</v>
      </c>
      <c r="G810" s="50"/>
      <c r="H810" s="51"/>
      <c r="I810" s="52" t="n">
        <f aca="false">G810*H810</f>
        <v>0</v>
      </c>
    </row>
    <row r="811" customFormat="false" ht="15.75" hidden="false" customHeight="false" outlineLevel="0" collapsed="false">
      <c r="A811" s="23"/>
      <c r="B811" s="23" t="str">
        <f aca="false">IF(A811=1,"وارد",IF(A811=2,"منصرف","         "))</f>
        <v>         </v>
      </c>
      <c r="C811" s="23"/>
      <c r="D811" s="23"/>
      <c r="E811" s="49"/>
      <c r="F811" s="23" t="n">
        <f aca="false">E811</f>
        <v>0</v>
      </c>
      <c r="G811" s="50"/>
      <c r="H811" s="51"/>
      <c r="I811" s="52" t="n">
        <f aca="false">G811*H811</f>
        <v>0</v>
      </c>
    </row>
    <row r="812" customFormat="false" ht="15.75" hidden="false" customHeight="false" outlineLevel="0" collapsed="false">
      <c r="A812" s="23"/>
      <c r="B812" s="23" t="str">
        <f aca="false">IF(A812=1,"وارد",IF(A812=2,"منصرف","         "))</f>
        <v>         </v>
      </c>
      <c r="C812" s="23"/>
      <c r="D812" s="23"/>
      <c r="E812" s="49"/>
      <c r="F812" s="23" t="n">
        <f aca="false">E812</f>
        <v>0</v>
      </c>
      <c r="G812" s="50"/>
      <c r="H812" s="51"/>
      <c r="I812" s="52" t="n">
        <f aca="false">G812*H812</f>
        <v>0</v>
      </c>
    </row>
    <row r="813" customFormat="false" ht="15.75" hidden="false" customHeight="false" outlineLevel="0" collapsed="false">
      <c r="A813" s="23"/>
      <c r="B813" s="23" t="str">
        <f aca="false">IF(A813=1,"وارد",IF(A813=2,"منصرف","         "))</f>
        <v>         </v>
      </c>
      <c r="C813" s="23"/>
      <c r="D813" s="23"/>
      <c r="E813" s="49"/>
      <c r="F813" s="23" t="n">
        <f aca="false">E813</f>
        <v>0</v>
      </c>
      <c r="G813" s="50"/>
      <c r="H813" s="51"/>
      <c r="I813" s="52" t="n">
        <f aca="false">G813*H813</f>
        <v>0</v>
      </c>
    </row>
    <row r="814" customFormat="false" ht="15.75" hidden="false" customHeight="false" outlineLevel="0" collapsed="false">
      <c r="A814" s="23"/>
      <c r="B814" s="23" t="str">
        <f aca="false">IF(A814=1,"وارد",IF(A814=2,"منصرف","         "))</f>
        <v>         </v>
      </c>
      <c r="C814" s="23"/>
      <c r="D814" s="23"/>
      <c r="E814" s="49"/>
      <c r="F814" s="23" t="n">
        <f aca="false">E814</f>
        <v>0</v>
      </c>
      <c r="G814" s="50"/>
      <c r="H814" s="51"/>
      <c r="I814" s="52" t="n">
        <f aca="false">G814*H814</f>
        <v>0</v>
      </c>
    </row>
    <row r="815" customFormat="false" ht="15.75" hidden="false" customHeight="false" outlineLevel="0" collapsed="false">
      <c r="A815" s="23"/>
      <c r="B815" s="23" t="str">
        <f aca="false">IF(A815=1,"وارد",IF(A815=2,"منصرف","         "))</f>
        <v>         </v>
      </c>
      <c r="C815" s="23"/>
      <c r="D815" s="23"/>
      <c r="E815" s="49"/>
      <c r="F815" s="23" t="n">
        <f aca="false">E815</f>
        <v>0</v>
      </c>
      <c r="G815" s="50"/>
      <c r="H815" s="51"/>
      <c r="I815" s="52" t="n">
        <f aca="false">G815*H815</f>
        <v>0</v>
      </c>
    </row>
    <row r="816" customFormat="false" ht="15.75" hidden="false" customHeight="false" outlineLevel="0" collapsed="false">
      <c r="A816" s="23"/>
      <c r="B816" s="23" t="str">
        <f aca="false">IF(A816=1,"وارد",IF(A816=2,"منصرف","         "))</f>
        <v>         </v>
      </c>
      <c r="C816" s="23"/>
      <c r="D816" s="23"/>
      <c r="E816" s="49"/>
      <c r="F816" s="23" t="n">
        <f aca="false">E816</f>
        <v>0</v>
      </c>
      <c r="G816" s="50"/>
      <c r="H816" s="51"/>
      <c r="I816" s="52" t="n">
        <f aca="false">G816*H816</f>
        <v>0</v>
      </c>
    </row>
    <row r="817" customFormat="false" ht="15.75" hidden="false" customHeight="false" outlineLevel="0" collapsed="false">
      <c r="A817" s="23"/>
      <c r="B817" s="23" t="str">
        <f aca="false">IF(A817=1,"وارد",IF(A817=2,"منصرف","         "))</f>
        <v>         </v>
      </c>
      <c r="C817" s="23"/>
      <c r="D817" s="23"/>
      <c r="E817" s="49"/>
      <c r="F817" s="23" t="n">
        <f aca="false">E817</f>
        <v>0</v>
      </c>
      <c r="G817" s="50"/>
      <c r="H817" s="51"/>
      <c r="I817" s="52" t="n">
        <f aca="false">G817*H817</f>
        <v>0</v>
      </c>
    </row>
    <row r="818" customFormat="false" ht="15.75" hidden="false" customHeight="false" outlineLevel="0" collapsed="false">
      <c r="A818" s="23"/>
      <c r="B818" s="23" t="str">
        <f aca="false">IF(A818=1,"وارد",IF(A818=2,"منصرف","         "))</f>
        <v>         </v>
      </c>
      <c r="C818" s="23"/>
      <c r="D818" s="23"/>
      <c r="E818" s="49"/>
      <c r="F818" s="23" t="n">
        <f aca="false">E818</f>
        <v>0</v>
      </c>
      <c r="G818" s="50"/>
      <c r="H818" s="51"/>
      <c r="I818" s="52" t="n">
        <f aca="false">G818*H818</f>
        <v>0</v>
      </c>
    </row>
    <row r="819" customFormat="false" ht="15.75" hidden="false" customHeight="false" outlineLevel="0" collapsed="false">
      <c r="A819" s="23"/>
      <c r="B819" s="23" t="str">
        <f aca="false">IF(A819=1,"وارد",IF(A819=2,"منصرف","         "))</f>
        <v>         </v>
      </c>
      <c r="C819" s="23"/>
      <c r="D819" s="23"/>
      <c r="E819" s="49"/>
      <c r="F819" s="23" t="n">
        <f aca="false">E819</f>
        <v>0</v>
      </c>
      <c r="G819" s="50"/>
      <c r="H819" s="51"/>
      <c r="I819" s="52" t="n">
        <f aca="false">G819*H819</f>
        <v>0</v>
      </c>
    </row>
    <row r="820" customFormat="false" ht="15.75" hidden="false" customHeight="false" outlineLevel="0" collapsed="false">
      <c r="A820" s="23"/>
      <c r="B820" s="23" t="str">
        <f aca="false">IF(A820=1,"وارد",IF(A820=2,"منصرف","         "))</f>
        <v>         </v>
      </c>
      <c r="C820" s="23"/>
      <c r="D820" s="23"/>
      <c r="E820" s="49"/>
      <c r="F820" s="23" t="n">
        <f aca="false">E820</f>
        <v>0</v>
      </c>
      <c r="G820" s="50"/>
      <c r="H820" s="51"/>
      <c r="I820" s="52" t="n">
        <f aca="false">G820*H820</f>
        <v>0</v>
      </c>
    </row>
    <row r="821" customFormat="false" ht="15.75" hidden="false" customHeight="false" outlineLevel="0" collapsed="false">
      <c r="A821" s="23"/>
      <c r="B821" s="23" t="str">
        <f aca="false">IF(A821=1,"وارد",IF(A821=2,"منصرف","         "))</f>
        <v>         </v>
      </c>
      <c r="C821" s="23"/>
      <c r="D821" s="23"/>
      <c r="E821" s="49"/>
      <c r="F821" s="23" t="n">
        <f aca="false">E821</f>
        <v>0</v>
      </c>
      <c r="G821" s="50"/>
      <c r="H821" s="51"/>
      <c r="I821" s="52" t="n">
        <f aca="false">G821*H821</f>
        <v>0</v>
      </c>
    </row>
    <row r="822" customFormat="false" ht="15.75" hidden="false" customHeight="false" outlineLevel="0" collapsed="false">
      <c r="A822" s="23"/>
      <c r="B822" s="23" t="str">
        <f aca="false">IF(A822=1,"وارد",IF(A822=2,"منصرف","         "))</f>
        <v>         </v>
      </c>
      <c r="C822" s="23"/>
      <c r="D822" s="23"/>
      <c r="E822" s="49"/>
      <c r="F822" s="23" t="n">
        <f aca="false">E822</f>
        <v>0</v>
      </c>
      <c r="G822" s="50"/>
      <c r="H822" s="51"/>
      <c r="I822" s="52" t="n">
        <f aca="false">G822*H822</f>
        <v>0</v>
      </c>
    </row>
    <row r="823" customFormat="false" ht="15.75" hidden="false" customHeight="false" outlineLevel="0" collapsed="false">
      <c r="A823" s="23"/>
      <c r="B823" s="23" t="str">
        <f aca="false">IF(A823=1,"وارد",IF(A823=2,"منصرف","         "))</f>
        <v>         </v>
      </c>
      <c r="C823" s="23"/>
      <c r="D823" s="23"/>
      <c r="E823" s="49"/>
      <c r="F823" s="23" t="n">
        <f aca="false">E823</f>
        <v>0</v>
      </c>
      <c r="G823" s="50"/>
      <c r="H823" s="51"/>
      <c r="I823" s="52" t="n">
        <f aca="false">G823*H823</f>
        <v>0</v>
      </c>
    </row>
    <row r="824" customFormat="false" ht="15.75" hidden="false" customHeight="false" outlineLevel="0" collapsed="false">
      <c r="A824" s="23"/>
      <c r="B824" s="23" t="str">
        <f aca="false">IF(A824=1,"وارد",IF(A824=2,"منصرف","         "))</f>
        <v>         </v>
      </c>
      <c r="C824" s="23"/>
      <c r="D824" s="23"/>
      <c r="E824" s="49"/>
      <c r="F824" s="23" t="n">
        <f aca="false">E824</f>
        <v>0</v>
      </c>
      <c r="G824" s="50"/>
      <c r="H824" s="51"/>
      <c r="I824" s="52" t="n">
        <f aca="false">G824*H824</f>
        <v>0</v>
      </c>
    </row>
    <row r="825" customFormat="false" ht="15.75" hidden="false" customHeight="false" outlineLevel="0" collapsed="false">
      <c r="A825" s="23"/>
      <c r="B825" s="23" t="str">
        <f aca="false">IF(A825=1,"وارد",IF(A825=2,"منصرف","         "))</f>
        <v>         </v>
      </c>
      <c r="C825" s="23"/>
      <c r="D825" s="23"/>
      <c r="E825" s="49"/>
      <c r="F825" s="23" t="n">
        <f aca="false">E825</f>
        <v>0</v>
      </c>
      <c r="G825" s="50"/>
      <c r="H825" s="51"/>
      <c r="I825" s="52" t="n">
        <f aca="false">G825*H825</f>
        <v>0</v>
      </c>
    </row>
    <row r="826" customFormat="false" ht="15.75" hidden="false" customHeight="false" outlineLevel="0" collapsed="false">
      <c r="A826" s="23"/>
      <c r="B826" s="23" t="str">
        <f aca="false">IF(A826=1,"وارد",IF(A826=2,"منصرف","         "))</f>
        <v>         </v>
      </c>
      <c r="C826" s="23"/>
      <c r="D826" s="23"/>
      <c r="E826" s="49"/>
      <c r="F826" s="23" t="n">
        <f aca="false">E826</f>
        <v>0</v>
      </c>
      <c r="G826" s="50"/>
      <c r="H826" s="51"/>
      <c r="I826" s="52" t="n">
        <f aca="false">G826*H826</f>
        <v>0</v>
      </c>
    </row>
    <row r="827" customFormat="false" ht="15.75" hidden="false" customHeight="false" outlineLevel="0" collapsed="false">
      <c r="A827" s="23"/>
      <c r="B827" s="23" t="str">
        <f aca="false">IF(A827=1,"وارد",IF(A827=2,"منصرف","         "))</f>
        <v>         </v>
      </c>
      <c r="C827" s="23"/>
      <c r="D827" s="23"/>
      <c r="E827" s="49"/>
      <c r="F827" s="23" t="n">
        <f aca="false">E827</f>
        <v>0</v>
      </c>
      <c r="G827" s="50"/>
      <c r="H827" s="51"/>
      <c r="I827" s="52" t="n">
        <f aca="false">G827*H827</f>
        <v>0</v>
      </c>
    </row>
    <row r="828" customFormat="false" ht="15.75" hidden="false" customHeight="false" outlineLevel="0" collapsed="false">
      <c r="A828" s="23"/>
      <c r="B828" s="23" t="str">
        <f aca="false">IF(A828=1,"وارد",IF(A828=2,"منصرف","         "))</f>
        <v>         </v>
      </c>
      <c r="C828" s="23"/>
      <c r="D828" s="23"/>
      <c r="E828" s="49"/>
      <c r="F828" s="23" t="n">
        <f aca="false">E828</f>
        <v>0</v>
      </c>
      <c r="G828" s="50"/>
      <c r="H828" s="51"/>
      <c r="I828" s="52" t="n">
        <f aca="false">G828*H828</f>
        <v>0</v>
      </c>
    </row>
    <row r="829" customFormat="false" ht="15.75" hidden="false" customHeight="false" outlineLevel="0" collapsed="false">
      <c r="A829" s="23"/>
      <c r="B829" s="23" t="str">
        <f aca="false">IF(A829=1,"وارد",IF(A829=2,"منصرف","         "))</f>
        <v>         </v>
      </c>
      <c r="C829" s="23"/>
      <c r="D829" s="23"/>
      <c r="E829" s="49"/>
      <c r="F829" s="23" t="n">
        <f aca="false">E829</f>
        <v>0</v>
      </c>
      <c r="G829" s="50"/>
      <c r="H829" s="51"/>
      <c r="I829" s="52" t="n">
        <f aca="false">G829*H829</f>
        <v>0</v>
      </c>
    </row>
    <row r="830" customFormat="false" ht="15.75" hidden="false" customHeight="false" outlineLevel="0" collapsed="false">
      <c r="A830" s="23"/>
      <c r="B830" s="23" t="str">
        <f aca="false">IF(A830=1,"وارد",IF(A830=2,"منصرف","         "))</f>
        <v>         </v>
      </c>
      <c r="C830" s="23"/>
      <c r="D830" s="23"/>
      <c r="E830" s="49"/>
      <c r="F830" s="23" t="n">
        <f aca="false">E830</f>
        <v>0</v>
      </c>
      <c r="G830" s="50"/>
      <c r="H830" s="51"/>
      <c r="I830" s="52" t="n">
        <f aca="false">G830*H830</f>
        <v>0</v>
      </c>
    </row>
    <row r="831" customFormat="false" ht="15.75" hidden="false" customHeight="false" outlineLevel="0" collapsed="false">
      <c r="A831" s="23"/>
      <c r="B831" s="23" t="str">
        <f aca="false">IF(A831=1,"وارد",IF(A831=2,"منصرف","         "))</f>
        <v>         </v>
      </c>
      <c r="C831" s="23"/>
      <c r="D831" s="23"/>
      <c r="E831" s="49"/>
      <c r="F831" s="23" t="n">
        <f aca="false">E831</f>
        <v>0</v>
      </c>
      <c r="G831" s="50"/>
      <c r="H831" s="51"/>
      <c r="I831" s="52" t="n">
        <f aca="false">G831*H831</f>
        <v>0</v>
      </c>
    </row>
    <row r="832" customFormat="false" ht="15.75" hidden="false" customHeight="false" outlineLevel="0" collapsed="false">
      <c r="A832" s="23"/>
      <c r="B832" s="23" t="str">
        <f aca="false">IF(A832=1,"وارد",IF(A832=2,"منصرف","         "))</f>
        <v>         </v>
      </c>
      <c r="C832" s="23"/>
      <c r="D832" s="23"/>
      <c r="E832" s="49"/>
      <c r="F832" s="23" t="n">
        <f aca="false">E832</f>
        <v>0</v>
      </c>
      <c r="G832" s="50"/>
      <c r="H832" s="51"/>
      <c r="I832" s="52" t="n">
        <f aca="false">G832*H832</f>
        <v>0</v>
      </c>
    </row>
    <row r="833" customFormat="false" ht="15.75" hidden="false" customHeight="false" outlineLevel="0" collapsed="false">
      <c r="A833" s="23"/>
      <c r="B833" s="23" t="str">
        <f aca="false">IF(A833=1,"وارد",IF(A833=2,"منصرف","         "))</f>
        <v>         </v>
      </c>
      <c r="C833" s="23"/>
      <c r="D833" s="23"/>
      <c r="E833" s="49"/>
      <c r="F833" s="23" t="n">
        <f aca="false">E833</f>
        <v>0</v>
      </c>
      <c r="G833" s="50"/>
      <c r="H833" s="51"/>
      <c r="I833" s="52" t="n">
        <f aca="false">G833*H833</f>
        <v>0</v>
      </c>
    </row>
    <row r="834" customFormat="false" ht="15.75" hidden="false" customHeight="false" outlineLevel="0" collapsed="false">
      <c r="A834" s="23"/>
      <c r="B834" s="23" t="str">
        <f aca="false">IF(A834=1,"وارد",IF(A834=2,"منصرف","         "))</f>
        <v>         </v>
      </c>
      <c r="C834" s="23"/>
      <c r="D834" s="23"/>
      <c r="E834" s="49"/>
      <c r="F834" s="23" t="n">
        <f aca="false">E834</f>
        <v>0</v>
      </c>
      <c r="G834" s="50"/>
      <c r="H834" s="51"/>
      <c r="I834" s="52" t="n">
        <f aca="false">G834*H834</f>
        <v>0</v>
      </c>
    </row>
    <row r="835" customFormat="false" ht="15.75" hidden="false" customHeight="false" outlineLevel="0" collapsed="false">
      <c r="A835" s="23"/>
      <c r="B835" s="23" t="str">
        <f aca="false">IF(A835=1,"وارد",IF(A835=2,"منصرف","         "))</f>
        <v>         </v>
      </c>
      <c r="C835" s="23"/>
      <c r="D835" s="23"/>
      <c r="E835" s="49"/>
      <c r="F835" s="23" t="n">
        <f aca="false">E835</f>
        <v>0</v>
      </c>
      <c r="G835" s="50"/>
      <c r="H835" s="51"/>
      <c r="I835" s="52" t="n">
        <f aca="false">G835*H835</f>
        <v>0</v>
      </c>
    </row>
    <row r="836" customFormat="false" ht="15.75" hidden="false" customHeight="false" outlineLevel="0" collapsed="false">
      <c r="A836" s="23"/>
      <c r="B836" s="23" t="str">
        <f aca="false">IF(A836=1,"وارد",IF(A836=2,"منصرف","         "))</f>
        <v>         </v>
      </c>
      <c r="C836" s="23"/>
      <c r="D836" s="23"/>
      <c r="E836" s="49"/>
      <c r="F836" s="23" t="n">
        <f aca="false">E836</f>
        <v>0</v>
      </c>
      <c r="G836" s="50"/>
      <c r="H836" s="51"/>
      <c r="I836" s="52" t="n">
        <f aca="false">G836*H836</f>
        <v>0</v>
      </c>
    </row>
    <row r="837" customFormat="false" ht="15.75" hidden="false" customHeight="false" outlineLevel="0" collapsed="false">
      <c r="A837" s="23"/>
      <c r="B837" s="23" t="str">
        <f aca="false">IF(A837=1,"وارد",IF(A837=2,"منصرف","         "))</f>
        <v>         </v>
      </c>
      <c r="C837" s="23"/>
      <c r="D837" s="23"/>
      <c r="E837" s="49"/>
      <c r="F837" s="23" t="n">
        <f aca="false">E837</f>
        <v>0</v>
      </c>
      <c r="G837" s="50"/>
      <c r="H837" s="51"/>
      <c r="I837" s="52" t="n">
        <f aca="false">G837*H837</f>
        <v>0</v>
      </c>
    </row>
    <row r="838" customFormat="false" ht="15.75" hidden="false" customHeight="false" outlineLevel="0" collapsed="false">
      <c r="A838" s="23"/>
      <c r="B838" s="23" t="str">
        <f aca="false">IF(A838=1,"وارد",IF(A838=2,"منصرف","         "))</f>
        <v>         </v>
      </c>
      <c r="C838" s="23"/>
      <c r="D838" s="23"/>
      <c r="E838" s="49"/>
      <c r="F838" s="23" t="n">
        <f aca="false">E838</f>
        <v>0</v>
      </c>
      <c r="G838" s="50"/>
      <c r="H838" s="51"/>
      <c r="I838" s="52" t="n">
        <f aca="false">G838*H838</f>
        <v>0</v>
      </c>
    </row>
    <row r="839" customFormat="false" ht="15.75" hidden="false" customHeight="false" outlineLevel="0" collapsed="false">
      <c r="A839" s="23"/>
      <c r="B839" s="23" t="str">
        <f aca="false">IF(A839=1,"وارد",IF(A839=2,"منصرف","         "))</f>
        <v>         </v>
      </c>
      <c r="C839" s="23"/>
      <c r="D839" s="23"/>
      <c r="E839" s="49"/>
      <c r="F839" s="23" t="n">
        <f aca="false">E839</f>
        <v>0</v>
      </c>
      <c r="G839" s="50"/>
      <c r="H839" s="51"/>
      <c r="I839" s="52" t="n">
        <f aca="false">G839*H839</f>
        <v>0</v>
      </c>
    </row>
    <row r="840" customFormat="false" ht="15.75" hidden="false" customHeight="false" outlineLevel="0" collapsed="false">
      <c r="A840" s="23"/>
      <c r="B840" s="23" t="str">
        <f aca="false">IF(A840=1,"وارد",IF(A840=2,"منصرف","         "))</f>
        <v>         </v>
      </c>
      <c r="C840" s="23"/>
      <c r="D840" s="23"/>
      <c r="E840" s="49"/>
      <c r="F840" s="23" t="n">
        <f aca="false">E840</f>
        <v>0</v>
      </c>
      <c r="G840" s="50"/>
      <c r="H840" s="51"/>
      <c r="I840" s="52" t="n">
        <f aca="false">G840*H840</f>
        <v>0</v>
      </c>
    </row>
    <row r="841" customFormat="false" ht="15.75" hidden="false" customHeight="false" outlineLevel="0" collapsed="false">
      <c r="A841" s="23"/>
      <c r="B841" s="23" t="str">
        <f aca="false">IF(A841=1,"وارد",IF(A841=2,"منصرف","         "))</f>
        <v>         </v>
      </c>
      <c r="C841" s="23"/>
      <c r="D841" s="23"/>
      <c r="E841" s="49"/>
      <c r="F841" s="23" t="n">
        <f aca="false">E841</f>
        <v>0</v>
      </c>
      <c r="G841" s="50"/>
      <c r="H841" s="51"/>
      <c r="I841" s="52" t="n">
        <f aca="false">G841*H841</f>
        <v>0</v>
      </c>
    </row>
    <row r="842" customFormat="false" ht="15.75" hidden="false" customHeight="false" outlineLevel="0" collapsed="false">
      <c r="A842" s="23"/>
      <c r="B842" s="23" t="str">
        <f aca="false">IF(A842=1,"وارد",IF(A842=2,"منصرف","         "))</f>
        <v>         </v>
      </c>
      <c r="C842" s="23"/>
      <c r="D842" s="23"/>
      <c r="E842" s="49"/>
      <c r="F842" s="23" t="n">
        <f aca="false">E842</f>
        <v>0</v>
      </c>
      <c r="G842" s="50"/>
      <c r="H842" s="51"/>
      <c r="I842" s="52" t="n">
        <f aca="false">G842*H842</f>
        <v>0</v>
      </c>
    </row>
    <row r="843" customFormat="false" ht="15.75" hidden="false" customHeight="false" outlineLevel="0" collapsed="false">
      <c r="A843" s="23"/>
      <c r="B843" s="23" t="str">
        <f aca="false">IF(A843=1,"وارد",IF(A843=2,"منصرف","         "))</f>
        <v>         </v>
      </c>
      <c r="C843" s="23"/>
      <c r="D843" s="23"/>
      <c r="E843" s="49"/>
      <c r="F843" s="23" t="n">
        <f aca="false">E843</f>
        <v>0</v>
      </c>
      <c r="G843" s="50"/>
      <c r="H843" s="51"/>
      <c r="I843" s="52" t="n">
        <f aca="false">G843*H843</f>
        <v>0</v>
      </c>
    </row>
    <row r="844" customFormat="false" ht="15.75" hidden="false" customHeight="false" outlineLevel="0" collapsed="false">
      <c r="A844" s="23"/>
      <c r="B844" s="23" t="str">
        <f aca="false">IF(A844=1,"وارد",IF(A844=2,"منصرف","         "))</f>
        <v>         </v>
      </c>
      <c r="C844" s="23"/>
      <c r="D844" s="23"/>
      <c r="E844" s="49"/>
      <c r="F844" s="23" t="n">
        <f aca="false">E844</f>
        <v>0</v>
      </c>
      <c r="G844" s="50"/>
      <c r="H844" s="51"/>
      <c r="I844" s="52" t="n">
        <f aca="false">G844*H844</f>
        <v>0</v>
      </c>
    </row>
    <row r="845" customFormat="false" ht="15.75" hidden="false" customHeight="false" outlineLevel="0" collapsed="false">
      <c r="A845" s="23"/>
      <c r="B845" s="23" t="str">
        <f aca="false">IF(A845=1,"وارد",IF(A845=2,"منصرف","         "))</f>
        <v>         </v>
      </c>
      <c r="C845" s="23"/>
      <c r="D845" s="23"/>
      <c r="E845" s="49"/>
      <c r="F845" s="23" t="n">
        <f aca="false">E845</f>
        <v>0</v>
      </c>
      <c r="G845" s="50"/>
      <c r="H845" s="51"/>
      <c r="I845" s="52" t="n">
        <f aca="false">G845*H845</f>
        <v>0</v>
      </c>
    </row>
    <row r="846" customFormat="false" ht="15.75" hidden="false" customHeight="false" outlineLevel="0" collapsed="false">
      <c r="A846" s="23"/>
      <c r="B846" s="23" t="str">
        <f aca="false">IF(A846=1,"وارد",IF(A846=2,"منصرف","         "))</f>
        <v>         </v>
      </c>
      <c r="C846" s="23"/>
      <c r="D846" s="23"/>
      <c r="E846" s="49"/>
      <c r="F846" s="23" t="n">
        <f aca="false">E846</f>
        <v>0</v>
      </c>
      <c r="G846" s="50"/>
      <c r="H846" s="51"/>
      <c r="I846" s="52" t="n">
        <f aca="false">G846*H846</f>
        <v>0</v>
      </c>
    </row>
    <row r="847" customFormat="false" ht="15.75" hidden="false" customHeight="false" outlineLevel="0" collapsed="false">
      <c r="A847" s="23"/>
      <c r="B847" s="23" t="str">
        <f aca="false">IF(A847=1,"وارد",IF(A847=2,"منصرف","         "))</f>
        <v>         </v>
      </c>
      <c r="C847" s="23"/>
      <c r="D847" s="23"/>
      <c r="E847" s="49"/>
      <c r="F847" s="23" t="n">
        <f aca="false">E847</f>
        <v>0</v>
      </c>
      <c r="G847" s="50"/>
      <c r="H847" s="51"/>
      <c r="I847" s="52" t="n">
        <f aca="false">G847*H847</f>
        <v>0</v>
      </c>
    </row>
    <row r="848" customFormat="false" ht="15.75" hidden="false" customHeight="false" outlineLevel="0" collapsed="false">
      <c r="A848" s="23"/>
      <c r="B848" s="23" t="str">
        <f aca="false">IF(A848=1,"وارد",IF(A848=2,"منصرف","         "))</f>
        <v>         </v>
      </c>
      <c r="C848" s="23"/>
      <c r="D848" s="23"/>
      <c r="E848" s="49"/>
      <c r="F848" s="23" t="n">
        <f aca="false">E848</f>
        <v>0</v>
      </c>
      <c r="G848" s="50"/>
      <c r="H848" s="51"/>
      <c r="I848" s="52" t="n">
        <f aca="false">G848*H848</f>
        <v>0</v>
      </c>
    </row>
    <row r="849" customFormat="false" ht="15.75" hidden="false" customHeight="false" outlineLevel="0" collapsed="false">
      <c r="A849" s="23"/>
      <c r="B849" s="23" t="str">
        <f aca="false">IF(A849=1,"وارد",IF(A849=2,"منصرف","         "))</f>
        <v>         </v>
      </c>
      <c r="C849" s="23"/>
      <c r="D849" s="23"/>
      <c r="E849" s="49"/>
      <c r="F849" s="23" t="n">
        <f aca="false">E849</f>
        <v>0</v>
      </c>
      <c r="G849" s="50"/>
      <c r="H849" s="51"/>
      <c r="I849" s="52" t="n">
        <f aca="false">G849*H849</f>
        <v>0</v>
      </c>
    </row>
    <row r="850" customFormat="false" ht="15.75" hidden="false" customHeight="false" outlineLevel="0" collapsed="false">
      <c r="A850" s="23"/>
      <c r="B850" s="23" t="str">
        <f aca="false">IF(A850=1,"وارد",IF(A850=2,"منصرف","         "))</f>
        <v>         </v>
      </c>
      <c r="C850" s="23"/>
      <c r="D850" s="23"/>
      <c r="E850" s="49"/>
      <c r="F850" s="23" t="n">
        <f aca="false">E850</f>
        <v>0</v>
      </c>
      <c r="G850" s="50"/>
      <c r="H850" s="51"/>
      <c r="I850" s="52" t="n">
        <f aca="false">G850*H850</f>
        <v>0</v>
      </c>
    </row>
    <row r="851" customFormat="false" ht="15.75" hidden="false" customHeight="false" outlineLevel="0" collapsed="false">
      <c r="A851" s="23"/>
      <c r="B851" s="23" t="str">
        <f aca="false">IF(A851=1,"وارد",IF(A851=2,"منصرف","         "))</f>
        <v>         </v>
      </c>
      <c r="C851" s="23"/>
      <c r="D851" s="23"/>
      <c r="E851" s="49"/>
      <c r="F851" s="23" t="n">
        <f aca="false">E851</f>
        <v>0</v>
      </c>
      <c r="G851" s="50"/>
      <c r="H851" s="51"/>
      <c r="I851" s="52" t="n">
        <f aca="false">G851*H851</f>
        <v>0</v>
      </c>
    </row>
    <row r="852" customFormat="false" ht="15.75" hidden="false" customHeight="false" outlineLevel="0" collapsed="false">
      <c r="A852" s="23"/>
      <c r="B852" s="23" t="str">
        <f aca="false">IF(A852=1,"وارد",IF(A852=2,"منصرف","         "))</f>
        <v>         </v>
      </c>
      <c r="C852" s="23"/>
      <c r="D852" s="23"/>
      <c r="E852" s="49"/>
      <c r="F852" s="23" t="n">
        <f aca="false">E852</f>
        <v>0</v>
      </c>
      <c r="G852" s="50"/>
      <c r="H852" s="51"/>
      <c r="I852" s="52" t="n">
        <f aca="false">G852*H852</f>
        <v>0</v>
      </c>
    </row>
    <row r="853" customFormat="false" ht="15.75" hidden="false" customHeight="false" outlineLevel="0" collapsed="false">
      <c r="A853" s="23"/>
      <c r="B853" s="23" t="str">
        <f aca="false">IF(A853=1,"وارد",IF(A853=2,"منصرف","         "))</f>
        <v>         </v>
      </c>
      <c r="C853" s="23"/>
      <c r="D853" s="23"/>
      <c r="E853" s="49"/>
      <c r="F853" s="23" t="n">
        <f aca="false">E853</f>
        <v>0</v>
      </c>
      <c r="G853" s="50"/>
      <c r="H853" s="51"/>
      <c r="I853" s="52" t="n">
        <f aca="false">G853*H853</f>
        <v>0</v>
      </c>
    </row>
    <row r="854" customFormat="false" ht="15.75" hidden="false" customHeight="false" outlineLevel="0" collapsed="false">
      <c r="A854" s="23"/>
      <c r="B854" s="23" t="str">
        <f aca="false">IF(A854=1,"وارد",IF(A854=2,"منصرف","         "))</f>
        <v>         </v>
      </c>
      <c r="C854" s="23"/>
      <c r="D854" s="23"/>
      <c r="E854" s="49"/>
      <c r="F854" s="23" t="n">
        <f aca="false">E854</f>
        <v>0</v>
      </c>
      <c r="G854" s="50"/>
      <c r="H854" s="51"/>
      <c r="I854" s="52" t="n">
        <f aca="false">G854*H854</f>
        <v>0</v>
      </c>
    </row>
    <row r="855" customFormat="false" ht="15.75" hidden="false" customHeight="false" outlineLevel="0" collapsed="false">
      <c r="A855" s="23"/>
      <c r="B855" s="23" t="str">
        <f aca="false">IF(A855=1,"وارد",IF(A855=2,"منصرف","         "))</f>
        <v>         </v>
      </c>
      <c r="C855" s="23"/>
      <c r="D855" s="23"/>
      <c r="E855" s="49"/>
      <c r="F855" s="23" t="n">
        <f aca="false">E855</f>
        <v>0</v>
      </c>
      <c r="G855" s="50"/>
      <c r="H855" s="51"/>
      <c r="I855" s="52" t="n">
        <f aca="false">G855*H855</f>
        <v>0</v>
      </c>
    </row>
    <row r="856" customFormat="false" ht="15.75" hidden="false" customHeight="false" outlineLevel="0" collapsed="false">
      <c r="A856" s="23"/>
      <c r="B856" s="23" t="str">
        <f aca="false">IF(A856=1,"وارد",IF(A856=2,"منصرف","         "))</f>
        <v>         </v>
      </c>
      <c r="C856" s="23"/>
      <c r="D856" s="23"/>
      <c r="E856" s="49"/>
      <c r="F856" s="23" t="n">
        <f aca="false">E856</f>
        <v>0</v>
      </c>
      <c r="G856" s="50"/>
      <c r="H856" s="51"/>
      <c r="I856" s="52" t="n">
        <f aca="false">G856*H856</f>
        <v>0</v>
      </c>
    </row>
    <row r="857" customFormat="false" ht="15.75" hidden="false" customHeight="false" outlineLevel="0" collapsed="false">
      <c r="A857" s="23"/>
      <c r="B857" s="23" t="str">
        <f aca="false">IF(A857=1,"وارد",IF(A857=2,"منصرف","         "))</f>
        <v>         </v>
      </c>
      <c r="C857" s="23"/>
      <c r="D857" s="23"/>
      <c r="E857" s="49"/>
      <c r="F857" s="23" t="n">
        <f aca="false">E857</f>
        <v>0</v>
      </c>
      <c r="G857" s="50"/>
      <c r="H857" s="51"/>
      <c r="I857" s="52" t="n">
        <f aca="false">G857*H857</f>
        <v>0</v>
      </c>
    </row>
    <row r="858" customFormat="false" ht="15.75" hidden="false" customHeight="false" outlineLevel="0" collapsed="false">
      <c r="A858" s="23"/>
      <c r="B858" s="23" t="str">
        <f aca="false">IF(A858=1,"وارد",IF(A858=2,"منصرف","         "))</f>
        <v>         </v>
      </c>
      <c r="C858" s="23"/>
      <c r="D858" s="23"/>
      <c r="E858" s="49"/>
      <c r="F858" s="23" t="n">
        <f aca="false">E858</f>
        <v>0</v>
      </c>
      <c r="G858" s="50"/>
      <c r="H858" s="51"/>
      <c r="I858" s="52" t="n">
        <f aca="false">G858*H858</f>
        <v>0</v>
      </c>
    </row>
    <row r="859" customFormat="false" ht="15.75" hidden="false" customHeight="false" outlineLevel="0" collapsed="false">
      <c r="A859" s="23"/>
      <c r="B859" s="23" t="str">
        <f aca="false">IF(A859=1,"وارد",IF(A859=2,"منصرف","         "))</f>
        <v>         </v>
      </c>
      <c r="C859" s="23"/>
      <c r="D859" s="23"/>
      <c r="E859" s="49"/>
      <c r="F859" s="23" t="n">
        <f aca="false">E859</f>
        <v>0</v>
      </c>
      <c r="G859" s="50"/>
      <c r="H859" s="51"/>
      <c r="I859" s="52" t="n">
        <f aca="false">G859*H859</f>
        <v>0</v>
      </c>
    </row>
    <row r="860" customFormat="false" ht="15.75" hidden="false" customHeight="false" outlineLevel="0" collapsed="false">
      <c r="A860" s="23"/>
      <c r="B860" s="23" t="str">
        <f aca="false">IF(A860=1,"وارد",IF(A860=2,"منصرف","         "))</f>
        <v>         </v>
      </c>
      <c r="C860" s="23"/>
      <c r="D860" s="23"/>
      <c r="E860" s="49"/>
      <c r="F860" s="23" t="n">
        <f aca="false">E860</f>
        <v>0</v>
      </c>
      <c r="G860" s="50"/>
      <c r="H860" s="51"/>
      <c r="I860" s="52" t="n">
        <f aca="false">G860*H860</f>
        <v>0</v>
      </c>
    </row>
    <row r="861" customFormat="false" ht="15.75" hidden="false" customHeight="false" outlineLevel="0" collapsed="false">
      <c r="A861" s="23"/>
      <c r="B861" s="23" t="str">
        <f aca="false">IF(A861=1,"وارد",IF(A861=2,"منصرف","         "))</f>
        <v>         </v>
      </c>
      <c r="C861" s="23"/>
      <c r="D861" s="23"/>
      <c r="E861" s="49"/>
      <c r="F861" s="23" t="n">
        <f aca="false">E861</f>
        <v>0</v>
      </c>
      <c r="G861" s="50"/>
      <c r="H861" s="51"/>
      <c r="I861" s="52" t="n">
        <f aca="false">G861*H861</f>
        <v>0</v>
      </c>
    </row>
    <row r="862" customFormat="false" ht="15.75" hidden="false" customHeight="false" outlineLevel="0" collapsed="false">
      <c r="A862" s="23"/>
      <c r="B862" s="23" t="str">
        <f aca="false">IF(A862=1,"وارد",IF(A862=2,"منصرف","         "))</f>
        <v>         </v>
      </c>
      <c r="C862" s="23"/>
      <c r="D862" s="23"/>
      <c r="E862" s="49"/>
      <c r="F862" s="23" t="n">
        <f aca="false">E862</f>
        <v>0</v>
      </c>
      <c r="G862" s="50"/>
      <c r="H862" s="51"/>
      <c r="I862" s="52" t="n">
        <f aca="false">G862*H862</f>
        <v>0</v>
      </c>
    </row>
    <row r="863" customFormat="false" ht="15.75" hidden="false" customHeight="false" outlineLevel="0" collapsed="false">
      <c r="A863" s="23"/>
      <c r="B863" s="23" t="str">
        <f aca="false">IF(A863=1,"وارد",IF(A863=2,"منصرف","         "))</f>
        <v>         </v>
      </c>
      <c r="C863" s="23"/>
      <c r="D863" s="23"/>
      <c r="E863" s="49"/>
      <c r="F863" s="23" t="n">
        <f aca="false">E863</f>
        <v>0</v>
      </c>
      <c r="G863" s="50"/>
      <c r="H863" s="51"/>
      <c r="I863" s="52" t="n">
        <f aca="false">G863*H863</f>
        <v>0</v>
      </c>
    </row>
    <row r="864" customFormat="false" ht="15.75" hidden="false" customHeight="false" outlineLevel="0" collapsed="false">
      <c r="A864" s="23"/>
      <c r="B864" s="23" t="str">
        <f aca="false">IF(A864=1,"وارد",IF(A864=2,"منصرف","         "))</f>
        <v>         </v>
      </c>
      <c r="C864" s="23"/>
      <c r="D864" s="23"/>
      <c r="E864" s="49"/>
      <c r="F864" s="23" t="n">
        <f aca="false">E864</f>
        <v>0</v>
      </c>
      <c r="G864" s="50"/>
      <c r="H864" s="51"/>
      <c r="I864" s="52" t="n">
        <f aca="false">G864*H864</f>
        <v>0</v>
      </c>
    </row>
    <row r="865" customFormat="false" ht="15.75" hidden="false" customHeight="false" outlineLevel="0" collapsed="false">
      <c r="A865" s="23"/>
      <c r="B865" s="23" t="str">
        <f aca="false">IF(A865=1,"وارد",IF(A865=2,"منصرف","         "))</f>
        <v>         </v>
      </c>
      <c r="C865" s="23"/>
      <c r="D865" s="23"/>
      <c r="E865" s="49"/>
      <c r="F865" s="23" t="n">
        <f aca="false">E865</f>
        <v>0</v>
      </c>
      <c r="G865" s="50"/>
      <c r="H865" s="51"/>
      <c r="I865" s="52" t="n">
        <f aca="false">G865*H865</f>
        <v>0</v>
      </c>
    </row>
    <row r="866" customFormat="false" ht="15.75" hidden="false" customHeight="false" outlineLevel="0" collapsed="false">
      <c r="A866" s="23"/>
      <c r="B866" s="23" t="str">
        <f aca="false">IF(A866=1,"وارد",IF(A866=2,"منصرف","         "))</f>
        <v>         </v>
      </c>
      <c r="C866" s="23"/>
      <c r="D866" s="23"/>
      <c r="E866" s="49"/>
      <c r="F866" s="23" t="n">
        <f aca="false">E866</f>
        <v>0</v>
      </c>
      <c r="G866" s="50"/>
      <c r="H866" s="51"/>
      <c r="I866" s="52" t="n">
        <f aca="false">G866*H866</f>
        <v>0</v>
      </c>
    </row>
    <row r="867" customFormat="false" ht="15.75" hidden="false" customHeight="false" outlineLevel="0" collapsed="false">
      <c r="A867" s="23"/>
      <c r="B867" s="23" t="str">
        <f aca="false">IF(A867=1,"وارد",IF(A867=2,"منصرف","         "))</f>
        <v>         </v>
      </c>
      <c r="C867" s="23"/>
      <c r="D867" s="23"/>
      <c r="E867" s="49"/>
      <c r="F867" s="23" t="n">
        <f aca="false">E867</f>
        <v>0</v>
      </c>
      <c r="G867" s="50"/>
      <c r="H867" s="51"/>
      <c r="I867" s="52" t="n">
        <f aca="false">G867*H867</f>
        <v>0</v>
      </c>
    </row>
    <row r="868" customFormat="false" ht="15.75" hidden="false" customHeight="false" outlineLevel="0" collapsed="false">
      <c r="A868" s="23"/>
      <c r="B868" s="23" t="str">
        <f aca="false">IF(A868=1,"وارد",IF(A868=2,"منصرف","         "))</f>
        <v>         </v>
      </c>
      <c r="C868" s="23"/>
      <c r="D868" s="23"/>
      <c r="E868" s="49"/>
      <c r="F868" s="23" t="n">
        <f aca="false">E868</f>
        <v>0</v>
      </c>
      <c r="G868" s="50"/>
      <c r="H868" s="51"/>
      <c r="I868" s="52" t="n">
        <f aca="false">G868*H868</f>
        <v>0</v>
      </c>
    </row>
    <row r="869" customFormat="false" ht="15.75" hidden="false" customHeight="false" outlineLevel="0" collapsed="false">
      <c r="A869" s="23"/>
      <c r="B869" s="23" t="str">
        <f aca="false">IF(A869=1,"وارد",IF(A869=2,"منصرف","         "))</f>
        <v>         </v>
      </c>
      <c r="C869" s="23"/>
      <c r="D869" s="23"/>
      <c r="E869" s="49"/>
      <c r="F869" s="23" t="n">
        <f aca="false">E869</f>
        <v>0</v>
      </c>
      <c r="G869" s="50"/>
      <c r="H869" s="51"/>
      <c r="I869" s="52" t="n">
        <f aca="false">G869*H869</f>
        <v>0</v>
      </c>
    </row>
    <row r="870" customFormat="false" ht="15.75" hidden="false" customHeight="false" outlineLevel="0" collapsed="false">
      <c r="A870" s="23"/>
      <c r="B870" s="23" t="str">
        <f aca="false">IF(A870=1,"وارد",IF(A870=2,"منصرف","         "))</f>
        <v>         </v>
      </c>
      <c r="C870" s="23"/>
      <c r="D870" s="23"/>
      <c r="E870" s="49"/>
      <c r="F870" s="23" t="n">
        <f aca="false">E870</f>
        <v>0</v>
      </c>
      <c r="G870" s="50"/>
      <c r="H870" s="51"/>
      <c r="I870" s="52" t="n">
        <f aca="false">G870*H870</f>
        <v>0</v>
      </c>
    </row>
    <row r="871" customFormat="false" ht="15.75" hidden="false" customHeight="false" outlineLevel="0" collapsed="false">
      <c r="A871" s="23"/>
      <c r="B871" s="23" t="str">
        <f aca="false">IF(A871=1,"وارد",IF(A871=2,"منصرف","         "))</f>
        <v>         </v>
      </c>
      <c r="C871" s="23"/>
      <c r="D871" s="23"/>
      <c r="E871" s="49"/>
      <c r="F871" s="23" t="n">
        <f aca="false">E871</f>
        <v>0</v>
      </c>
      <c r="G871" s="50"/>
      <c r="H871" s="51"/>
      <c r="I871" s="52" t="n">
        <f aca="false">G871*H871</f>
        <v>0</v>
      </c>
    </row>
    <row r="872" customFormat="false" ht="15.75" hidden="false" customHeight="false" outlineLevel="0" collapsed="false">
      <c r="A872" s="23"/>
      <c r="B872" s="23" t="str">
        <f aca="false">IF(A872=1,"وارد",IF(A872=2,"منصرف","         "))</f>
        <v>         </v>
      </c>
      <c r="C872" s="23"/>
      <c r="D872" s="23"/>
      <c r="E872" s="49"/>
      <c r="F872" s="23" t="n">
        <f aca="false">E872</f>
        <v>0</v>
      </c>
      <c r="G872" s="50"/>
      <c r="H872" s="51"/>
      <c r="I872" s="52" t="n">
        <f aca="false">G872*H872</f>
        <v>0</v>
      </c>
    </row>
    <row r="873" customFormat="false" ht="15.75" hidden="false" customHeight="false" outlineLevel="0" collapsed="false">
      <c r="A873" s="23"/>
      <c r="B873" s="23" t="str">
        <f aca="false">IF(A873=1,"وارد",IF(A873=2,"منصرف","         "))</f>
        <v>         </v>
      </c>
      <c r="C873" s="23"/>
      <c r="D873" s="23"/>
      <c r="E873" s="49"/>
      <c r="F873" s="23" t="n">
        <f aca="false">E873</f>
        <v>0</v>
      </c>
      <c r="G873" s="50"/>
      <c r="H873" s="51"/>
      <c r="I873" s="52" t="n">
        <f aca="false">G873*H873</f>
        <v>0</v>
      </c>
    </row>
    <row r="874" customFormat="false" ht="15.75" hidden="false" customHeight="false" outlineLevel="0" collapsed="false">
      <c r="A874" s="23"/>
      <c r="B874" s="23" t="str">
        <f aca="false">IF(A874=1,"وارد",IF(A874=2,"منصرف","         "))</f>
        <v>         </v>
      </c>
      <c r="C874" s="23"/>
      <c r="D874" s="23"/>
      <c r="E874" s="49"/>
      <c r="F874" s="23" t="n">
        <f aca="false">E874</f>
        <v>0</v>
      </c>
      <c r="G874" s="50"/>
      <c r="H874" s="51"/>
      <c r="I874" s="52" t="n">
        <f aca="false">G874*H874</f>
        <v>0</v>
      </c>
    </row>
    <row r="875" customFormat="false" ht="15.75" hidden="false" customHeight="false" outlineLevel="0" collapsed="false">
      <c r="A875" s="23"/>
      <c r="B875" s="23" t="str">
        <f aca="false">IF(A875=1,"وارد",IF(A875=2,"منصرف","         "))</f>
        <v>         </v>
      </c>
      <c r="C875" s="23"/>
      <c r="D875" s="23"/>
      <c r="E875" s="49"/>
      <c r="F875" s="23" t="n">
        <f aca="false">E875</f>
        <v>0</v>
      </c>
      <c r="G875" s="50"/>
      <c r="H875" s="51"/>
      <c r="I875" s="52" t="n">
        <f aca="false">G875*H875</f>
        <v>0</v>
      </c>
    </row>
    <row r="876" customFormat="false" ht="15.75" hidden="false" customHeight="false" outlineLevel="0" collapsed="false">
      <c r="A876" s="23"/>
      <c r="B876" s="23" t="str">
        <f aca="false">IF(A876=1,"وارد",IF(A876=2,"منصرف","         "))</f>
        <v>         </v>
      </c>
      <c r="C876" s="23"/>
      <c r="D876" s="23"/>
      <c r="E876" s="49"/>
      <c r="F876" s="23" t="n">
        <f aca="false">E876</f>
        <v>0</v>
      </c>
      <c r="G876" s="50"/>
      <c r="H876" s="51"/>
      <c r="I876" s="52" t="n">
        <f aca="false">G876*H876</f>
        <v>0</v>
      </c>
    </row>
    <row r="877" customFormat="false" ht="15.75" hidden="false" customHeight="false" outlineLevel="0" collapsed="false">
      <c r="A877" s="23"/>
      <c r="B877" s="23" t="str">
        <f aca="false">IF(A877=1,"وارد",IF(A877=2,"منصرف","         "))</f>
        <v>         </v>
      </c>
      <c r="C877" s="23"/>
      <c r="D877" s="23"/>
      <c r="E877" s="49"/>
      <c r="F877" s="23" t="n">
        <f aca="false">E877</f>
        <v>0</v>
      </c>
      <c r="G877" s="50"/>
      <c r="H877" s="51"/>
      <c r="I877" s="52" t="n">
        <f aca="false">G877*H877</f>
        <v>0</v>
      </c>
    </row>
    <row r="878" customFormat="false" ht="15.75" hidden="false" customHeight="false" outlineLevel="0" collapsed="false">
      <c r="A878" s="23"/>
      <c r="B878" s="23" t="str">
        <f aca="false">IF(A878=1,"وارد",IF(A878=2,"منصرف","         "))</f>
        <v>         </v>
      </c>
      <c r="C878" s="23"/>
      <c r="D878" s="23"/>
      <c r="E878" s="49"/>
      <c r="F878" s="23" t="n">
        <f aca="false">E878</f>
        <v>0</v>
      </c>
      <c r="G878" s="50"/>
      <c r="H878" s="51"/>
      <c r="I878" s="52" t="n">
        <f aca="false">G878*H878</f>
        <v>0</v>
      </c>
    </row>
    <row r="879" customFormat="false" ht="15.75" hidden="false" customHeight="false" outlineLevel="0" collapsed="false">
      <c r="A879" s="23"/>
      <c r="B879" s="23" t="str">
        <f aca="false">IF(A879=1,"وارد",IF(A879=2,"منصرف","         "))</f>
        <v>         </v>
      </c>
      <c r="C879" s="23"/>
      <c r="D879" s="23"/>
      <c r="E879" s="49"/>
      <c r="F879" s="23" t="n">
        <f aca="false">E879</f>
        <v>0</v>
      </c>
      <c r="G879" s="50"/>
      <c r="H879" s="51"/>
      <c r="I879" s="52" t="n">
        <f aca="false">G879*H879</f>
        <v>0</v>
      </c>
    </row>
    <row r="880" customFormat="false" ht="15.75" hidden="false" customHeight="false" outlineLevel="0" collapsed="false">
      <c r="A880" s="23"/>
      <c r="B880" s="23" t="str">
        <f aca="false">IF(A880=1,"وارد",IF(A880=2,"منصرف","         "))</f>
        <v>         </v>
      </c>
      <c r="C880" s="23"/>
      <c r="D880" s="23"/>
      <c r="E880" s="49"/>
      <c r="F880" s="23" t="n">
        <f aca="false">E880</f>
        <v>0</v>
      </c>
      <c r="G880" s="50"/>
      <c r="H880" s="51"/>
      <c r="I880" s="52" t="n">
        <f aca="false">G880*H880</f>
        <v>0</v>
      </c>
    </row>
    <row r="881" customFormat="false" ht="15.75" hidden="false" customHeight="false" outlineLevel="0" collapsed="false">
      <c r="A881" s="23"/>
      <c r="B881" s="23" t="str">
        <f aca="false">IF(A881=1,"وارد",IF(A881=2,"منصرف","         "))</f>
        <v>         </v>
      </c>
      <c r="C881" s="23"/>
      <c r="D881" s="23"/>
      <c r="E881" s="49"/>
      <c r="F881" s="23" t="n">
        <f aca="false">E881</f>
        <v>0</v>
      </c>
      <c r="G881" s="50"/>
      <c r="H881" s="51"/>
      <c r="I881" s="52" t="n">
        <f aca="false">G881*H881</f>
        <v>0</v>
      </c>
    </row>
    <row r="882" customFormat="false" ht="15.75" hidden="false" customHeight="false" outlineLevel="0" collapsed="false">
      <c r="A882" s="23"/>
      <c r="B882" s="23" t="str">
        <f aca="false">IF(A882=1,"وارد",IF(A882=2,"منصرف","         "))</f>
        <v>         </v>
      </c>
      <c r="C882" s="23"/>
      <c r="D882" s="23"/>
      <c r="E882" s="49"/>
      <c r="F882" s="23" t="n">
        <f aca="false">E882</f>
        <v>0</v>
      </c>
      <c r="G882" s="50"/>
      <c r="H882" s="51"/>
      <c r="I882" s="52" t="n">
        <f aca="false">G882*H882</f>
        <v>0</v>
      </c>
    </row>
    <row r="883" customFormat="false" ht="15.75" hidden="false" customHeight="false" outlineLevel="0" collapsed="false">
      <c r="A883" s="23"/>
      <c r="B883" s="23" t="str">
        <f aca="false">IF(A883=1,"وارد",IF(A883=2,"منصرف","         "))</f>
        <v>         </v>
      </c>
      <c r="C883" s="23"/>
      <c r="D883" s="23"/>
      <c r="E883" s="49"/>
      <c r="F883" s="23" t="n">
        <f aca="false">E883</f>
        <v>0</v>
      </c>
      <c r="G883" s="50"/>
      <c r="H883" s="51"/>
      <c r="I883" s="52" t="n">
        <f aca="false">G883*H883</f>
        <v>0</v>
      </c>
    </row>
    <row r="884" customFormat="false" ht="15.75" hidden="false" customHeight="false" outlineLevel="0" collapsed="false">
      <c r="A884" s="23"/>
      <c r="B884" s="23" t="str">
        <f aca="false">IF(A884=1,"وارد",IF(A884=2,"منصرف","         "))</f>
        <v>         </v>
      </c>
      <c r="C884" s="23"/>
      <c r="D884" s="23"/>
      <c r="E884" s="49"/>
      <c r="F884" s="23" t="n">
        <f aca="false">E884</f>
        <v>0</v>
      </c>
      <c r="G884" s="50"/>
      <c r="H884" s="51"/>
      <c r="I884" s="52" t="n">
        <f aca="false">G884*H884</f>
        <v>0</v>
      </c>
    </row>
    <row r="885" customFormat="false" ht="15.75" hidden="false" customHeight="false" outlineLevel="0" collapsed="false">
      <c r="A885" s="23"/>
      <c r="B885" s="23" t="str">
        <f aca="false">IF(A885=1,"وارد",IF(A885=2,"منصرف","         "))</f>
        <v>         </v>
      </c>
      <c r="C885" s="23"/>
      <c r="D885" s="23"/>
      <c r="E885" s="49"/>
      <c r="F885" s="23" t="n">
        <f aca="false">E885</f>
        <v>0</v>
      </c>
      <c r="G885" s="50"/>
      <c r="H885" s="51"/>
      <c r="I885" s="52" t="n">
        <f aca="false">G885*H885</f>
        <v>0</v>
      </c>
    </row>
    <row r="886" customFormat="false" ht="15.75" hidden="false" customHeight="false" outlineLevel="0" collapsed="false">
      <c r="A886" s="23"/>
      <c r="B886" s="23" t="str">
        <f aca="false">IF(A886=1,"وارد",IF(A886=2,"منصرف","         "))</f>
        <v>         </v>
      </c>
      <c r="C886" s="23"/>
      <c r="D886" s="23"/>
      <c r="E886" s="49"/>
      <c r="F886" s="23" t="n">
        <f aca="false">E886</f>
        <v>0</v>
      </c>
      <c r="G886" s="50"/>
      <c r="H886" s="51"/>
      <c r="I886" s="52" t="n">
        <f aca="false">G886*H886</f>
        <v>0</v>
      </c>
    </row>
    <row r="887" customFormat="false" ht="15.75" hidden="false" customHeight="false" outlineLevel="0" collapsed="false">
      <c r="A887" s="23"/>
      <c r="B887" s="23" t="str">
        <f aca="false">IF(A887=1,"وارد",IF(A887=2,"منصرف","         "))</f>
        <v>         </v>
      </c>
      <c r="C887" s="23"/>
      <c r="D887" s="23"/>
      <c r="E887" s="49"/>
      <c r="F887" s="23" t="n">
        <f aca="false">E887</f>
        <v>0</v>
      </c>
      <c r="G887" s="50"/>
      <c r="H887" s="51"/>
      <c r="I887" s="52" t="n">
        <f aca="false">G887*H887</f>
        <v>0</v>
      </c>
    </row>
    <row r="888" customFormat="false" ht="15.75" hidden="false" customHeight="false" outlineLevel="0" collapsed="false">
      <c r="A888" s="23"/>
      <c r="B888" s="23" t="str">
        <f aca="false">IF(A888=1,"وارد",IF(A888=2,"منصرف","         "))</f>
        <v>         </v>
      </c>
      <c r="C888" s="23"/>
      <c r="D888" s="23"/>
      <c r="E888" s="49"/>
      <c r="F888" s="23" t="n">
        <f aca="false">E888</f>
        <v>0</v>
      </c>
      <c r="G888" s="50"/>
      <c r="H888" s="51"/>
      <c r="I888" s="52" t="n">
        <f aca="false">G888*H888</f>
        <v>0</v>
      </c>
    </row>
    <row r="889" customFormat="false" ht="15.75" hidden="false" customHeight="false" outlineLevel="0" collapsed="false">
      <c r="A889" s="23"/>
      <c r="B889" s="23" t="str">
        <f aca="false">IF(A889=1,"وارد",IF(A889=2,"منصرف","         "))</f>
        <v>         </v>
      </c>
      <c r="C889" s="23"/>
      <c r="D889" s="23"/>
      <c r="E889" s="49"/>
      <c r="F889" s="23" t="n">
        <f aca="false">E889</f>
        <v>0</v>
      </c>
      <c r="G889" s="50"/>
      <c r="H889" s="51"/>
      <c r="I889" s="52" t="n">
        <f aca="false">G889*H889</f>
        <v>0</v>
      </c>
    </row>
    <row r="890" customFormat="false" ht="15.75" hidden="false" customHeight="false" outlineLevel="0" collapsed="false">
      <c r="A890" s="23"/>
      <c r="B890" s="23" t="str">
        <f aca="false">IF(A890=1,"وارد",IF(A890=2,"منصرف","         "))</f>
        <v>         </v>
      </c>
      <c r="C890" s="23"/>
      <c r="D890" s="23"/>
      <c r="E890" s="49"/>
      <c r="F890" s="23" t="n">
        <f aca="false">E890</f>
        <v>0</v>
      </c>
      <c r="G890" s="50"/>
      <c r="H890" s="51"/>
      <c r="I890" s="52" t="n">
        <f aca="false">G890*H890</f>
        <v>0</v>
      </c>
    </row>
    <row r="891" customFormat="false" ht="15.75" hidden="false" customHeight="false" outlineLevel="0" collapsed="false">
      <c r="A891" s="23"/>
      <c r="B891" s="23" t="str">
        <f aca="false">IF(A891=1,"وارد",IF(A891=2,"منصرف","         "))</f>
        <v>         </v>
      </c>
      <c r="C891" s="23"/>
      <c r="D891" s="23"/>
      <c r="E891" s="49"/>
      <c r="F891" s="23" t="n">
        <f aca="false">E891</f>
        <v>0</v>
      </c>
      <c r="G891" s="50"/>
      <c r="H891" s="51"/>
      <c r="I891" s="52" t="n">
        <f aca="false">G891*H891</f>
        <v>0</v>
      </c>
    </row>
    <row r="892" customFormat="false" ht="15.75" hidden="false" customHeight="false" outlineLevel="0" collapsed="false">
      <c r="A892" s="23"/>
      <c r="B892" s="23" t="str">
        <f aca="false">IF(A892=1,"وارد",IF(A892=2,"منصرف","         "))</f>
        <v>         </v>
      </c>
      <c r="C892" s="23"/>
      <c r="D892" s="23"/>
      <c r="E892" s="49"/>
      <c r="F892" s="23" t="n">
        <f aca="false">E892</f>
        <v>0</v>
      </c>
      <c r="G892" s="50"/>
      <c r="H892" s="51"/>
      <c r="I892" s="52" t="n">
        <f aca="false">G892*H892</f>
        <v>0</v>
      </c>
    </row>
    <row r="893" customFormat="false" ht="15.75" hidden="false" customHeight="false" outlineLevel="0" collapsed="false">
      <c r="A893" s="23"/>
      <c r="B893" s="23" t="str">
        <f aca="false">IF(A893=1,"وارد",IF(A893=2,"منصرف","         "))</f>
        <v>         </v>
      </c>
      <c r="C893" s="23"/>
      <c r="D893" s="23"/>
      <c r="E893" s="49"/>
      <c r="F893" s="23" t="n">
        <f aca="false">E893</f>
        <v>0</v>
      </c>
      <c r="G893" s="50"/>
      <c r="H893" s="51"/>
      <c r="I893" s="52" t="n">
        <f aca="false">G893*H893</f>
        <v>0</v>
      </c>
    </row>
    <row r="894" customFormat="false" ht="15.75" hidden="false" customHeight="false" outlineLevel="0" collapsed="false">
      <c r="A894" s="23"/>
      <c r="B894" s="23" t="str">
        <f aca="false">IF(A894=1,"وارد",IF(A894=2,"منصرف","         "))</f>
        <v>         </v>
      </c>
      <c r="C894" s="23"/>
      <c r="D894" s="23"/>
      <c r="E894" s="49"/>
      <c r="F894" s="23" t="n">
        <f aca="false">E894</f>
        <v>0</v>
      </c>
      <c r="G894" s="50"/>
      <c r="H894" s="51"/>
      <c r="I894" s="52" t="n">
        <f aca="false">G894*H894</f>
        <v>0</v>
      </c>
    </row>
    <row r="895" customFormat="false" ht="15.75" hidden="false" customHeight="false" outlineLevel="0" collapsed="false">
      <c r="A895" s="23"/>
      <c r="B895" s="23" t="str">
        <f aca="false">IF(A895=1,"وارد",IF(A895=2,"منصرف","         "))</f>
        <v>         </v>
      </c>
      <c r="C895" s="23"/>
      <c r="D895" s="23"/>
      <c r="E895" s="49"/>
      <c r="F895" s="23" t="n">
        <f aca="false">E895</f>
        <v>0</v>
      </c>
      <c r="G895" s="50"/>
      <c r="H895" s="51"/>
      <c r="I895" s="52" t="n">
        <f aca="false">G895*H895</f>
        <v>0</v>
      </c>
    </row>
    <row r="896" customFormat="false" ht="15.75" hidden="false" customHeight="false" outlineLevel="0" collapsed="false">
      <c r="A896" s="23"/>
      <c r="B896" s="23" t="str">
        <f aca="false">IF(A896=1,"وارد",IF(A896=2,"منصرف","         "))</f>
        <v>         </v>
      </c>
      <c r="C896" s="23"/>
      <c r="D896" s="23"/>
      <c r="E896" s="49"/>
      <c r="F896" s="23" t="n">
        <f aca="false">E896</f>
        <v>0</v>
      </c>
      <c r="G896" s="50"/>
      <c r="H896" s="51"/>
      <c r="I896" s="52" t="n">
        <f aca="false">G896*H896</f>
        <v>0</v>
      </c>
    </row>
    <row r="897" customFormat="false" ht="15.75" hidden="false" customHeight="false" outlineLevel="0" collapsed="false">
      <c r="A897" s="23"/>
      <c r="B897" s="23" t="str">
        <f aca="false">IF(A897=1,"وارد",IF(A897=2,"منصرف","         "))</f>
        <v>         </v>
      </c>
      <c r="C897" s="23"/>
      <c r="D897" s="23"/>
      <c r="E897" s="49"/>
      <c r="F897" s="23" t="n">
        <f aca="false">E897</f>
        <v>0</v>
      </c>
      <c r="G897" s="50"/>
      <c r="H897" s="51"/>
      <c r="I897" s="52" t="n">
        <f aca="false">G897*H897</f>
        <v>0</v>
      </c>
    </row>
    <row r="898" customFormat="false" ht="15.75" hidden="false" customHeight="false" outlineLevel="0" collapsed="false">
      <c r="A898" s="23"/>
      <c r="B898" s="23" t="str">
        <f aca="false">IF(A898=1,"وارد",IF(A898=2,"منصرف","         "))</f>
        <v>         </v>
      </c>
      <c r="C898" s="23"/>
      <c r="D898" s="23"/>
      <c r="E898" s="49"/>
      <c r="F898" s="23" t="n">
        <f aca="false">E898</f>
        <v>0</v>
      </c>
      <c r="G898" s="50"/>
      <c r="H898" s="51"/>
      <c r="I898" s="52" t="n">
        <f aca="false">G898*H898</f>
        <v>0</v>
      </c>
    </row>
    <row r="899" customFormat="false" ht="15.75" hidden="false" customHeight="false" outlineLevel="0" collapsed="false">
      <c r="A899" s="23"/>
      <c r="B899" s="23" t="str">
        <f aca="false">IF(A899=1,"وارد",IF(A899=2,"منصرف","         "))</f>
        <v>         </v>
      </c>
      <c r="C899" s="23"/>
      <c r="D899" s="23"/>
      <c r="E899" s="49"/>
      <c r="F899" s="23" t="n">
        <f aca="false">E899</f>
        <v>0</v>
      </c>
      <c r="G899" s="50"/>
      <c r="H899" s="51"/>
      <c r="I899" s="52" t="n">
        <f aca="false">G899*H899</f>
        <v>0</v>
      </c>
    </row>
    <row r="900" customFormat="false" ht="15.75" hidden="false" customHeight="false" outlineLevel="0" collapsed="false">
      <c r="A900" s="23"/>
      <c r="B900" s="23" t="str">
        <f aca="false">IF(A900=1,"وارد",IF(A900=2,"منصرف","         "))</f>
        <v>         </v>
      </c>
      <c r="C900" s="23"/>
      <c r="D900" s="23"/>
      <c r="E900" s="49"/>
      <c r="F900" s="23" t="n">
        <f aca="false">E900</f>
        <v>0</v>
      </c>
      <c r="G900" s="50"/>
      <c r="H900" s="51"/>
      <c r="I900" s="52" t="n">
        <f aca="false">G900*H900</f>
        <v>0</v>
      </c>
    </row>
    <row r="901" customFormat="false" ht="15.75" hidden="false" customHeight="false" outlineLevel="0" collapsed="false">
      <c r="A901" s="23"/>
      <c r="B901" s="23" t="str">
        <f aca="false">IF(A901=1,"وارد",IF(A901=2,"منصرف","         "))</f>
        <v>         </v>
      </c>
      <c r="C901" s="23"/>
      <c r="D901" s="23"/>
      <c r="E901" s="49"/>
      <c r="F901" s="23" t="n">
        <f aca="false">E901</f>
        <v>0</v>
      </c>
      <c r="G901" s="50"/>
      <c r="H901" s="51"/>
      <c r="I901" s="52" t="n">
        <f aca="false">G901*H901</f>
        <v>0</v>
      </c>
    </row>
    <row r="902" customFormat="false" ht="15.75" hidden="false" customHeight="false" outlineLevel="0" collapsed="false">
      <c r="A902" s="23"/>
      <c r="B902" s="23" t="str">
        <f aca="false">IF(A902=1,"وارد",IF(A902=2,"منصرف","         "))</f>
        <v>         </v>
      </c>
      <c r="C902" s="23"/>
      <c r="D902" s="23"/>
      <c r="E902" s="49"/>
      <c r="F902" s="23" t="n">
        <f aca="false">E902</f>
        <v>0</v>
      </c>
      <c r="G902" s="50"/>
      <c r="H902" s="51"/>
      <c r="I902" s="52" t="n">
        <f aca="false">G902*H902</f>
        <v>0</v>
      </c>
    </row>
    <row r="903" customFormat="false" ht="15.75" hidden="false" customHeight="false" outlineLevel="0" collapsed="false">
      <c r="A903" s="23"/>
      <c r="B903" s="23" t="str">
        <f aca="false">IF(A903=1,"وارد",IF(A903=2,"منصرف","         "))</f>
        <v>         </v>
      </c>
      <c r="C903" s="23"/>
      <c r="D903" s="23"/>
      <c r="E903" s="49"/>
      <c r="F903" s="23" t="n">
        <f aca="false">E903</f>
        <v>0</v>
      </c>
      <c r="G903" s="50"/>
      <c r="H903" s="51"/>
      <c r="I903" s="52" t="n">
        <f aca="false">G903*H903</f>
        <v>0</v>
      </c>
    </row>
    <row r="904" customFormat="false" ht="15.75" hidden="false" customHeight="false" outlineLevel="0" collapsed="false">
      <c r="A904" s="23"/>
      <c r="B904" s="23" t="str">
        <f aca="false">IF(A904=1,"وارد",IF(A904=2,"منصرف","         "))</f>
        <v>         </v>
      </c>
      <c r="C904" s="23"/>
      <c r="D904" s="23"/>
      <c r="E904" s="49"/>
      <c r="F904" s="23" t="n">
        <f aca="false">E904</f>
        <v>0</v>
      </c>
      <c r="G904" s="50"/>
      <c r="H904" s="51"/>
      <c r="I904" s="52" t="n">
        <f aca="false">G904*H904</f>
        <v>0</v>
      </c>
    </row>
    <row r="905" customFormat="false" ht="15.75" hidden="false" customHeight="false" outlineLevel="0" collapsed="false">
      <c r="A905" s="23"/>
      <c r="B905" s="23" t="str">
        <f aca="false">IF(A905=1,"وارد",IF(A905=2,"منصرف","         "))</f>
        <v>         </v>
      </c>
      <c r="C905" s="23"/>
      <c r="D905" s="23"/>
      <c r="E905" s="49"/>
      <c r="F905" s="23" t="n">
        <f aca="false">E905</f>
        <v>0</v>
      </c>
      <c r="G905" s="50"/>
      <c r="H905" s="51"/>
      <c r="I905" s="52" t="n">
        <f aca="false">G905*H905</f>
        <v>0</v>
      </c>
    </row>
    <row r="906" customFormat="false" ht="15.75" hidden="false" customHeight="false" outlineLevel="0" collapsed="false">
      <c r="A906" s="23"/>
      <c r="B906" s="23" t="str">
        <f aca="false">IF(A906=1,"وارد",IF(A906=2,"منصرف","         "))</f>
        <v>         </v>
      </c>
      <c r="C906" s="23"/>
      <c r="D906" s="23"/>
      <c r="E906" s="49"/>
      <c r="F906" s="23" t="n">
        <f aca="false">E906</f>
        <v>0</v>
      </c>
      <c r="G906" s="50"/>
      <c r="H906" s="51"/>
      <c r="I906" s="52" t="n">
        <f aca="false">G906*H906</f>
        <v>0</v>
      </c>
    </row>
    <row r="907" customFormat="false" ht="15.75" hidden="false" customHeight="false" outlineLevel="0" collapsed="false">
      <c r="A907" s="23"/>
      <c r="B907" s="23" t="str">
        <f aca="false">IF(A907=1,"وارد",IF(A907=2,"منصرف","         "))</f>
        <v>         </v>
      </c>
      <c r="C907" s="23"/>
      <c r="D907" s="23"/>
      <c r="E907" s="49"/>
      <c r="F907" s="23" t="n">
        <f aca="false">E907</f>
        <v>0</v>
      </c>
      <c r="G907" s="50"/>
      <c r="H907" s="51"/>
      <c r="I907" s="52" t="n">
        <f aca="false">G907*H907</f>
        <v>0</v>
      </c>
    </row>
    <row r="908" customFormat="false" ht="15.75" hidden="false" customHeight="false" outlineLevel="0" collapsed="false">
      <c r="A908" s="23"/>
      <c r="B908" s="23" t="str">
        <f aca="false">IF(A908=1,"وارد",IF(A908=2,"منصرف","         "))</f>
        <v>         </v>
      </c>
      <c r="C908" s="23"/>
      <c r="D908" s="23"/>
      <c r="E908" s="49"/>
      <c r="F908" s="23" t="n">
        <f aca="false">E908</f>
        <v>0</v>
      </c>
      <c r="G908" s="50"/>
      <c r="H908" s="51"/>
      <c r="I908" s="52" t="n">
        <f aca="false">G908*H908</f>
        <v>0</v>
      </c>
    </row>
    <row r="909" customFormat="false" ht="15.75" hidden="false" customHeight="false" outlineLevel="0" collapsed="false">
      <c r="A909" s="23"/>
      <c r="B909" s="23" t="str">
        <f aca="false">IF(A909=1,"وارد",IF(A909=2,"منصرف","         "))</f>
        <v>         </v>
      </c>
      <c r="C909" s="23"/>
      <c r="D909" s="23"/>
      <c r="E909" s="49"/>
      <c r="F909" s="23" t="n">
        <f aca="false">E909</f>
        <v>0</v>
      </c>
      <c r="G909" s="50"/>
      <c r="H909" s="51"/>
      <c r="I909" s="52" t="n">
        <f aca="false">G909*H909</f>
        <v>0</v>
      </c>
    </row>
    <row r="910" customFormat="false" ht="15.75" hidden="false" customHeight="false" outlineLevel="0" collapsed="false">
      <c r="A910" s="23"/>
      <c r="B910" s="23" t="str">
        <f aca="false">IF(A910=1,"وارد",IF(A910=2,"منصرف","         "))</f>
        <v>         </v>
      </c>
      <c r="C910" s="23"/>
      <c r="D910" s="23"/>
      <c r="E910" s="49"/>
      <c r="F910" s="23" t="n">
        <f aca="false">E910</f>
        <v>0</v>
      </c>
      <c r="G910" s="50"/>
      <c r="H910" s="51"/>
      <c r="I910" s="52" t="n">
        <f aca="false">G910*H910</f>
        <v>0</v>
      </c>
    </row>
    <row r="911" customFormat="false" ht="15.75" hidden="false" customHeight="false" outlineLevel="0" collapsed="false">
      <c r="A911" s="23"/>
      <c r="B911" s="23" t="str">
        <f aca="false">IF(A911=1,"وارد",IF(A911=2,"منصرف","         "))</f>
        <v>         </v>
      </c>
      <c r="C911" s="23"/>
      <c r="D911" s="23"/>
      <c r="E911" s="49"/>
      <c r="F911" s="23" t="n">
        <f aca="false">E911</f>
        <v>0</v>
      </c>
      <c r="G911" s="50"/>
      <c r="H911" s="51"/>
      <c r="I911" s="52" t="n">
        <f aca="false">G911*H911</f>
        <v>0</v>
      </c>
    </row>
    <row r="912" customFormat="false" ht="15.75" hidden="false" customHeight="false" outlineLevel="0" collapsed="false">
      <c r="A912" s="23"/>
      <c r="B912" s="23" t="str">
        <f aca="false">IF(A912=1,"وارد",IF(A912=2,"منصرف","         "))</f>
        <v>         </v>
      </c>
      <c r="C912" s="23"/>
      <c r="D912" s="23"/>
      <c r="E912" s="49"/>
      <c r="F912" s="23" t="n">
        <f aca="false">E912</f>
        <v>0</v>
      </c>
      <c r="G912" s="50"/>
      <c r="H912" s="51"/>
      <c r="I912" s="52" t="n">
        <f aca="false">G912*H912</f>
        <v>0</v>
      </c>
    </row>
    <row r="913" customFormat="false" ht="15.75" hidden="false" customHeight="false" outlineLevel="0" collapsed="false">
      <c r="A913" s="23"/>
      <c r="B913" s="23" t="str">
        <f aca="false">IF(A913=1,"وارد",IF(A913=2,"منصرف","         "))</f>
        <v>         </v>
      </c>
      <c r="C913" s="23"/>
      <c r="D913" s="23"/>
      <c r="E913" s="49"/>
      <c r="F913" s="23" t="n">
        <f aca="false">E913</f>
        <v>0</v>
      </c>
      <c r="G913" s="50"/>
      <c r="H913" s="51"/>
      <c r="I913" s="52" t="n">
        <f aca="false">G913*H913</f>
        <v>0</v>
      </c>
    </row>
    <row r="914" customFormat="false" ht="15.75" hidden="false" customHeight="false" outlineLevel="0" collapsed="false">
      <c r="A914" s="23"/>
      <c r="B914" s="23" t="str">
        <f aca="false">IF(A914=1,"وارد",IF(A914=2,"منصرف","         "))</f>
        <v>         </v>
      </c>
      <c r="C914" s="23"/>
      <c r="D914" s="23"/>
      <c r="E914" s="49"/>
      <c r="F914" s="23" t="n">
        <f aca="false">E914</f>
        <v>0</v>
      </c>
      <c r="G914" s="50"/>
      <c r="H914" s="51"/>
      <c r="I914" s="52" t="n">
        <f aca="false">G914*H914</f>
        <v>0</v>
      </c>
    </row>
    <row r="915" customFormat="false" ht="15.75" hidden="false" customHeight="false" outlineLevel="0" collapsed="false">
      <c r="A915" s="23"/>
      <c r="B915" s="23" t="str">
        <f aca="false">IF(A915=1,"وارد",IF(A915=2,"منصرف","         "))</f>
        <v>         </v>
      </c>
      <c r="C915" s="23"/>
      <c r="D915" s="23"/>
      <c r="E915" s="49"/>
      <c r="F915" s="23" t="n">
        <f aca="false">E915</f>
        <v>0</v>
      </c>
      <c r="G915" s="50"/>
      <c r="H915" s="51"/>
      <c r="I915" s="52" t="n">
        <f aca="false">G915*H915</f>
        <v>0</v>
      </c>
    </row>
    <row r="916" customFormat="false" ht="15.75" hidden="false" customHeight="false" outlineLevel="0" collapsed="false">
      <c r="A916" s="23"/>
      <c r="B916" s="23" t="str">
        <f aca="false">IF(A916=1,"وارد",IF(A916=2,"منصرف","         "))</f>
        <v>         </v>
      </c>
      <c r="C916" s="23"/>
      <c r="D916" s="23"/>
      <c r="E916" s="49"/>
      <c r="F916" s="23" t="n">
        <f aca="false">E916</f>
        <v>0</v>
      </c>
      <c r="G916" s="50"/>
      <c r="H916" s="51"/>
      <c r="I916" s="52" t="n">
        <f aca="false">G916*H916</f>
        <v>0</v>
      </c>
    </row>
    <row r="917" customFormat="false" ht="15.75" hidden="false" customHeight="false" outlineLevel="0" collapsed="false">
      <c r="A917" s="23"/>
      <c r="B917" s="23" t="str">
        <f aca="false">IF(A917=1,"وارد",IF(A917=2,"منصرف","         "))</f>
        <v>         </v>
      </c>
      <c r="C917" s="23"/>
      <c r="D917" s="23"/>
      <c r="E917" s="49"/>
      <c r="F917" s="23" t="n">
        <f aca="false">E917</f>
        <v>0</v>
      </c>
      <c r="G917" s="50"/>
      <c r="H917" s="51"/>
      <c r="I917" s="52" t="n">
        <f aca="false">G917*H917</f>
        <v>0</v>
      </c>
    </row>
    <row r="918" customFormat="false" ht="15.75" hidden="false" customHeight="false" outlineLevel="0" collapsed="false">
      <c r="A918" s="23"/>
      <c r="B918" s="23" t="str">
        <f aca="false">IF(A918=1,"وارد",IF(A918=2,"منصرف","         "))</f>
        <v>         </v>
      </c>
      <c r="C918" s="23"/>
      <c r="D918" s="23"/>
      <c r="E918" s="49"/>
      <c r="F918" s="23" t="n">
        <f aca="false">E918</f>
        <v>0</v>
      </c>
      <c r="G918" s="50"/>
      <c r="H918" s="51"/>
      <c r="I918" s="52" t="n">
        <f aca="false">G918*H918</f>
        <v>0</v>
      </c>
    </row>
    <row r="919" customFormat="false" ht="15.75" hidden="false" customHeight="false" outlineLevel="0" collapsed="false">
      <c r="A919" s="23"/>
      <c r="B919" s="23" t="str">
        <f aca="false">IF(A919=1,"وارد",IF(A919=2,"منصرف","         "))</f>
        <v>         </v>
      </c>
      <c r="C919" s="23"/>
      <c r="D919" s="23"/>
      <c r="E919" s="49"/>
      <c r="F919" s="23" t="n">
        <f aca="false">E919</f>
        <v>0</v>
      </c>
      <c r="G919" s="50"/>
      <c r="H919" s="51"/>
      <c r="I919" s="52" t="n">
        <f aca="false">G919*H919</f>
        <v>0</v>
      </c>
    </row>
    <row r="920" customFormat="false" ht="15.75" hidden="false" customHeight="false" outlineLevel="0" collapsed="false">
      <c r="A920" s="23"/>
      <c r="B920" s="23" t="str">
        <f aca="false">IF(A920=1,"وارد",IF(A920=2,"منصرف","         "))</f>
        <v>         </v>
      </c>
      <c r="C920" s="23"/>
      <c r="D920" s="23"/>
      <c r="E920" s="49"/>
      <c r="F920" s="23" t="n">
        <f aca="false">E920</f>
        <v>0</v>
      </c>
      <c r="G920" s="50"/>
      <c r="H920" s="51"/>
      <c r="I920" s="52" t="n">
        <f aca="false">G920*H920</f>
        <v>0</v>
      </c>
    </row>
    <row r="921" customFormat="false" ht="15.75" hidden="false" customHeight="false" outlineLevel="0" collapsed="false">
      <c r="A921" s="23"/>
      <c r="B921" s="23" t="str">
        <f aca="false">IF(A921=1,"وارد",IF(A921=2,"منصرف","         "))</f>
        <v>         </v>
      </c>
      <c r="C921" s="23"/>
      <c r="D921" s="23"/>
      <c r="E921" s="49"/>
      <c r="F921" s="23" t="n">
        <f aca="false">E921</f>
        <v>0</v>
      </c>
      <c r="G921" s="50"/>
      <c r="H921" s="51"/>
      <c r="I921" s="52" t="n">
        <f aca="false">G921*H921</f>
        <v>0</v>
      </c>
    </row>
    <row r="922" customFormat="false" ht="15.75" hidden="false" customHeight="false" outlineLevel="0" collapsed="false">
      <c r="A922" s="23"/>
      <c r="B922" s="23" t="str">
        <f aca="false">IF(A922=1,"وارد",IF(A922=2,"منصرف","         "))</f>
        <v>         </v>
      </c>
      <c r="C922" s="23"/>
      <c r="D922" s="23"/>
      <c r="E922" s="49"/>
      <c r="F922" s="23" t="n">
        <f aca="false">E922</f>
        <v>0</v>
      </c>
      <c r="G922" s="50"/>
      <c r="H922" s="51"/>
      <c r="I922" s="52" t="n">
        <f aca="false">G922*H922</f>
        <v>0</v>
      </c>
    </row>
    <row r="923" customFormat="false" ht="15.75" hidden="false" customHeight="false" outlineLevel="0" collapsed="false">
      <c r="A923" s="23"/>
      <c r="B923" s="23" t="str">
        <f aca="false">IF(A923=1,"وارد",IF(A923=2,"منصرف","         "))</f>
        <v>         </v>
      </c>
      <c r="C923" s="23"/>
      <c r="D923" s="23"/>
      <c r="E923" s="49"/>
      <c r="F923" s="23" t="n">
        <f aca="false">E923</f>
        <v>0</v>
      </c>
      <c r="G923" s="50"/>
      <c r="H923" s="51"/>
      <c r="I923" s="52" t="n">
        <f aca="false">G923*H923</f>
        <v>0</v>
      </c>
    </row>
    <row r="924" customFormat="false" ht="15.75" hidden="false" customHeight="false" outlineLevel="0" collapsed="false">
      <c r="A924" s="23"/>
      <c r="B924" s="23" t="str">
        <f aca="false">IF(A924=1,"وارد",IF(A924=2,"منصرف","         "))</f>
        <v>         </v>
      </c>
      <c r="C924" s="23"/>
      <c r="D924" s="23"/>
      <c r="E924" s="49"/>
      <c r="F924" s="23" t="n">
        <f aca="false">E924</f>
        <v>0</v>
      </c>
      <c r="G924" s="50"/>
      <c r="H924" s="51"/>
      <c r="I924" s="52" t="n">
        <f aca="false">G924*H924</f>
        <v>0</v>
      </c>
    </row>
    <row r="925" customFormat="false" ht="15.75" hidden="false" customHeight="false" outlineLevel="0" collapsed="false">
      <c r="A925" s="23"/>
      <c r="B925" s="23" t="str">
        <f aca="false">IF(A925=1,"وارد",IF(A925=2,"منصرف","         "))</f>
        <v>         </v>
      </c>
      <c r="C925" s="23"/>
      <c r="D925" s="23"/>
      <c r="E925" s="49"/>
      <c r="F925" s="23" t="n">
        <f aca="false">E925</f>
        <v>0</v>
      </c>
      <c r="G925" s="50"/>
      <c r="H925" s="51"/>
      <c r="I925" s="52" t="n">
        <f aca="false">G925*H925</f>
        <v>0</v>
      </c>
    </row>
    <row r="926" customFormat="false" ht="15.75" hidden="false" customHeight="false" outlineLevel="0" collapsed="false">
      <c r="A926" s="23"/>
      <c r="B926" s="23" t="str">
        <f aca="false">IF(A926=1,"وارد",IF(A926=2,"منصرف","         "))</f>
        <v>         </v>
      </c>
      <c r="C926" s="23"/>
      <c r="D926" s="23"/>
      <c r="E926" s="49"/>
      <c r="F926" s="23" t="n">
        <f aca="false">E926</f>
        <v>0</v>
      </c>
      <c r="G926" s="50"/>
      <c r="H926" s="51"/>
      <c r="I926" s="52" t="n">
        <f aca="false">G926*H926</f>
        <v>0</v>
      </c>
    </row>
    <row r="927" customFormat="false" ht="15.75" hidden="false" customHeight="false" outlineLevel="0" collapsed="false">
      <c r="A927" s="23"/>
      <c r="B927" s="23" t="str">
        <f aca="false">IF(A927=1,"وارد",IF(A927=2,"منصرف","         "))</f>
        <v>         </v>
      </c>
      <c r="C927" s="23"/>
      <c r="D927" s="23"/>
      <c r="E927" s="49"/>
      <c r="F927" s="23" t="n">
        <f aca="false">E927</f>
        <v>0</v>
      </c>
      <c r="G927" s="50"/>
      <c r="H927" s="51"/>
      <c r="I927" s="52" t="n">
        <f aca="false">G927*H927</f>
        <v>0</v>
      </c>
    </row>
    <row r="928" customFormat="false" ht="15.75" hidden="false" customHeight="false" outlineLevel="0" collapsed="false">
      <c r="A928" s="23"/>
      <c r="B928" s="23" t="str">
        <f aca="false">IF(A928=1,"وارد",IF(A928=2,"منصرف","         "))</f>
        <v>         </v>
      </c>
      <c r="C928" s="23"/>
      <c r="D928" s="23"/>
      <c r="E928" s="49"/>
      <c r="F928" s="23" t="n">
        <f aca="false">E928</f>
        <v>0</v>
      </c>
      <c r="G928" s="50"/>
      <c r="H928" s="51"/>
      <c r="I928" s="52" t="n">
        <f aca="false">G928*H928</f>
        <v>0</v>
      </c>
    </row>
    <row r="929" customFormat="false" ht="15.75" hidden="false" customHeight="false" outlineLevel="0" collapsed="false">
      <c r="A929" s="23"/>
      <c r="B929" s="23" t="str">
        <f aca="false">IF(A929=1,"وارد",IF(A929=2,"منصرف","         "))</f>
        <v>         </v>
      </c>
      <c r="C929" s="23"/>
      <c r="D929" s="23"/>
      <c r="E929" s="49"/>
      <c r="F929" s="23" t="n">
        <f aca="false">E929</f>
        <v>0</v>
      </c>
      <c r="G929" s="50"/>
      <c r="H929" s="51"/>
      <c r="I929" s="52" t="n">
        <f aca="false">G929*H929</f>
        <v>0</v>
      </c>
    </row>
    <row r="930" customFormat="false" ht="15.75" hidden="false" customHeight="false" outlineLevel="0" collapsed="false">
      <c r="A930" s="23"/>
      <c r="B930" s="23" t="str">
        <f aca="false">IF(A930=1,"وارد",IF(A930=2,"منصرف","         "))</f>
        <v>         </v>
      </c>
      <c r="C930" s="23"/>
      <c r="D930" s="23"/>
      <c r="E930" s="49"/>
      <c r="F930" s="23" t="n">
        <f aca="false">E930</f>
        <v>0</v>
      </c>
      <c r="G930" s="50"/>
      <c r="H930" s="51"/>
      <c r="I930" s="52" t="n">
        <f aca="false">G930*H930</f>
        <v>0</v>
      </c>
    </row>
    <row r="931" customFormat="false" ht="15.75" hidden="false" customHeight="false" outlineLevel="0" collapsed="false">
      <c r="A931" s="23"/>
      <c r="B931" s="23" t="str">
        <f aca="false">IF(A931=1,"وارد",IF(A931=2,"منصرف","         "))</f>
        <v>         </v>
      </c>
      <c r="C931" s="23"/>
      <c r="D931" s="23"/>
      <c r="E931" s="49"/>
      <c r="F931" s="23" t="n">
        <f aca="false">E931</f>
        <v>0</v>
      </c>
      <c r="G931" s="50"/>
      <c r="H931" s="51"/>
      <c r="I931" s="52" t="n">
        <f aca="false">G931*H931</f>
        <v>0</v>
      </c>
    </row>
    <row r="932" customFormat="false" ht="15.75" hidden="false" customHeight="false" outlineLevel="0" collapsed="false">
      <c r="A932" s="23"/>
      <c r="B932" s="23" t="str">
        <f aca="false">IF(A932=1,"وارد",IF(A932=2,"منصرف","         "))</f>
        <v>         </v>
      </c>
      <c r="C932" s="23"/>
      <c r="D932" s="23"/>
      <c r="E932" s="49"/>
      <c r="F932" s="23" t="n">
        <f aca="false">E932</f>
        <v>0</v>
      </c>
      <c r="G932" s="50"/>
      <c r="H932" s="51"/>
      <c r="I932" s="52" t="n">
        <f aca="false">G932*H932</f>
        <v>0</v>
      </c>
    </row>
    <row r="933" customFormat="false" ht="15.75" hidden="false" customHeight="false" outlineLevel="0" collapsed="false">
      <c r="A933" s="23"/>
      <c r="B933" s="23" t="str">
        <f aca="false">IF(A933=1,"وارد",IF(A933=2,"منصرف","         "))</f>
        <v>         </v>
      </c>
      <c r="C933" s="23"/>
      <c r="D933" s="23"/>
      <c r="E933" s="49"/>
      <c r="F933" s="23" t="n">
        <f aca="false">E933</f>
        <v>0</v>
      </c>
      <c r="G933" s="50"/>
      <c r="H933" s="51"/>
      <c r="I933" s="52" t="n">
        <f aca="false">G933*H933</f>
        <v>0</v>
      </c>
    </row>
    <row r="934" customFormat="false" ht="15.75" hidden="false" customHeight="false" outlineLevel="0" collapsed="false">
      <c r="A934" s="23"/>
      <c r="B934" s="23" t="str">
        <f aca="false">IF(A934=1,"وارد",IF(A934=2,"منصرف","         "))</f>
        <v>         </v>
      </c>
      <c r="C934" s="23"/>
      <c r="D934" s="23"/>
      <c r="E934" s="49"/>
      <c r="F934" s="23" t="n">
        <f aca="false">E934</f>
        <v>0</v>
      </c>
      <c r="G934" s="50"/>
      <c r="H934" s="51"/>
      <c r="I934" s="52" t="n">
        <f aca="false">G934*H934</f>
        <v>0</v>
      </c>
    </row>
    <row r="935" customFormat="false" ht="15.75" hidden="false" customHeight="false" outlineLevel="0" collapsed="false">
      <c r="A935" s="23"/>
      <c r="B935" s="23" t="str">
        <f aca="false">IF(A935=1,"وارد",IF(A935=2,"منصرف","         "))</f>
        <v>         </v>
      </c>
      <c r="C935" s="23"/>
      <c r="D935" s="23"/>
      <c r="E935" s="49"/>
      <c r="F935" s="23" t="n">
        <f aca="false">E935</f>
        <v>0</v>
      </c>
      <c r="G935" s="50"/>
      <c r="H935" s="51"/>
      <c r="I935" s="52" t="n">
        <f aca="false">G935*H935</f>
        <v>0</v>
      </c>
    </row>
    <row r="936" customFormat="false" ht="15.75" hidden="false" customHeight="false" outlineLevel="0" collapsed="false">
      <c r="A936" s="23"/>
      <c r="B936" s="23" t="str">
        <f aca="false">IF(A936=1,"وارد",IF(A936=2,"منصرف","         "))</f>
        <v>         </v>
      </c>
      <c r="C936" s="23"/>
      <c r="D936" s="23"/>
      <c r="E936" s="49"/>
      <c r="F936" s="23" t="n">
        <f aca="false">E936</f>
        <v>0</v>
      </c>
      <c r="G936" s="50"/>
      <c r="H936" s="51"/>
      <c r="I936" s="52" t="n">
        <f aca="false">G936*H936</f>
        <v>0</v>
      </c>
    </row>
    <row r="937" customFormat="false" ht="15.75" hidden="false" customHeight="false" outlineLevel="0" collapsed="false">
      <c r="A937" s="23"/>
      <c r="B937" s="23" t="str">
        <f aca="false">IF(A937=1,"وارد",IF(A937=2,"منصرف","         "))</f>
        <v>         </v>
      </c>
      <c r="C937" s="23"/>
      <c r="D937" s="23"/>
      <c r="E937" s="49"/>
      <c r="F937" s="23" t="n">
        <f aca="false">E937</f>
        <v>0</v>
      </c>
      <c r="G937" s="50"/>
      <c r="H937" s="51"/>
      <c r="I937" s="52" t="n">
        <f aca="false">G937*H937</f>
        <v>0</v>
      </c>
    </row>
    <row r="938" customFormat="false" ht="15.75" hidden="false" customHeight="false" outlineLevel="0" collapsed="false">
      <c r="A938" s="23"/>
      <c r="B938" s="23" t="str">
        <f aca="false">IF(A938=1,"وارد",IF(A938=2,"منصرف","         "))</f>
        <v>         </v>
      </c>
      <c r="C938" s="23"/>
      <c r="D938" s="23"/>
      <c r="E938" s="49"/>
      <c r="F938" s="23" t="n">
        <f aca="false">E938</f>
        <v>0</v>
      </c>
      <c r="G938" s="50"/>
      <c r="H938" s="51"/>
      <c r="I938" s="52" t="n">
        <f aca="false">G938*H938</f>
        <v>0</v>
      </c>
    </row>
    <row r="939" customFormat="false" ht="15.75" hidden="false" customHeight="false" outlineLevel="0" collapsed="false">
      <c r="A939" s="23"/>
      <c r="B939" s="23" t="str">
        <f aca="false">IF(A939=1,"وارد",IF(A939=2,"منصرف","         "))</f>
        <v>         </v>
      </c>
      <c r="C939" s="23"/>
      <c r="D939" s="23"/>
      <c r="E939" s="49"/>
      <c r="F939" s="23" t="n">
        <f aca="false">E939</f>
        <v>0</v>
      </c>
      <c r="G939" s="50"/>
      <c r="H939" s="51"/>
      <c r="I939" s="52" t="n">
        <f aca="false">G939*H939</f>
        <v>0</v>
      </c>
    </row>
    <row r="940" customFormat="false" ht="15.75" hidden="false" customHeight="false" outlineLevel="0" collapsed="false">
      <c r="A940" s="23"/>
      <c r="B940" s="23" t="str">
        <f aca="false">IF(A940=1,"وارد",IF(A940=2,"منصرف","         "))</f>
        <v>         </v>
      </c>
      <c r="C940" s="23"/>
      <c r="D940" s="23"/>
      <c r="E940" s="49"/>
      <c r="F940" s="23" t="n">
        <f aca="false">E940</f>
        <v>0</v>
      </c>
      <c r="G940" s="50"/>
      <c r="H940" s="51"/>
      <c r="I940" s="52" t="n">
        <f aca="false">G940*H940</f>
        <v>0</v>
      </c>
    </row>
    <row r="941" customFormat="false" ht="15.75" hidden="false" customHeight="false" outlineLevel="0" collapsed="false">
      <c r="A941" s="23"/>
      <c r="B941" s="23" t="str">
        <f aca="false">IF(A941=1,"وارد",IF(A941=2,"منصرف","         "))</f>
        <v>         </v>
      </c>
      <c r="C941" s="23"/>
      <c r="D941" s="23"/>
      <c r="E941" s="49"/>
      <c r="F941" s="23" t="n">
        <f aca="false">E941</f>
        <v>0</v>
      </c>
      <c r="G941" s="50"/>
      <c r="H941" s="51"/>
      <c r="I941" s="52" t="n">
        <f aca="false">G941*H941</f>
        <v>0</v>
      </c>
    </row>
    <row r="942" customFormat="false" ht="15.75" hidden="false" customHeight="false" outlineLevel="0" collapsed="false">
      <c r="A942" s="23"/>
      <c r="B942" s="23" t="str">
        <f aca="false">IF(A942=1,"وارد",IF(A942=2,"منصرف","         "))</f>
        <v>         </v>
      </c>
      <c r="C942" s="23"/>
      <c r="D942" s="23"/>
      <c r="E942" s="49"/>
      <c r="F942" s="23" t="n">
        <f aca="false">E942</f>
        <v>0</v>
      </c>
      <c r="G942" s="50"/>
      <c r="H942" s="51"/>
      <c r="I942" s="52" t="n">
        <f aca="false">G942*H942</f>
        <v>0</v>
      </c>
    </row>
    <row r="943" customFormat="false" ht="15.75" hidden="false" customHeight="false" outlineLevel="0" collapsed="false">
      <c r="A943" s="23"/>
      <c r="B943" s="23" t="str">
        <f aca="false">IF(A943=1,"وارد",IF(A943=2,"منصرف","         "))</f>
        <v>         </v>
      </c>
      <c r="C943" s="23"/>
      <c r="D943" s="23"/>
      <c r="E943" s="49"/>
      <c r="F943" s="23" t="n">
        <f aca="false">E943</f>
        <v>0</v>
      </c>
      <c r="G943" s="50"/>
      <c r="H943" s="51"/>
      <c r="I943" s="52" t="n">
        <f aca="false">G943*H943</f>
        <v>0</v>
      </c>
    </row>
    <row r="944" customFormat="false" ht="15.75" hidden="false" customHeight="false" outlineLevel="0" collapsed="false">
      <c r="A944" s="23"/>
      <c r="B944" s="23" t="str">
        <f aca="false">IF(A944=1,"وارد",IF(A944=2,"منصرف","         "))</f>
        <v>         </v>
      </c>
      <c r="C944" s="23"/>
      <c r="D944" s="23"/>
      <c r="E944" s="49"/>
      <c r="F944" s="23" t="n">
        <f aca="false">E944</f>
        <v>0</v>
      </c>
      <c r="G944" s="50"/>
      <c r="H944" s="51"/>
      <c r="I944" s="52" t="n">
        <f aca="false">G944*H944</f>
        <v>0</v>
      </c>
    </row>
    <row r="945" customFormat="false" ht="15.75" hidden="false" customHeight="false" outlineLevel="0" collapsed="false">
      <c r="A945" s="23"/>
      <c r="B945" s="23" t="str">
        <f aca="false">IF(A945=1,"وارد",IF(A945=2,"منصرف","         "))</f>
        <v>         </v>
      </c>
      <c r="C945" s="23"/>
      <c r="D945" s="23"/>
      <c r="E945" s="49"/>
      <c r="F945" s="23" t="n">
        <f aca="false">E945</f>
        <v>0</v>
      </c>
      <c r="G945" s="50"/>
      <c r="H945" s="51"/>
      <c r="I945" s="52" t="n">
        <f aca="false">G945*H945</f>
        <v>0</v>
      </c>
    </row>
    <row r="946" customFormat="false" ht="15.75" hidden="false" customHeight="false" outlineLevel="0" collapsed="false">
      <c r="A946" s="23"/>
      <c r="B946" s="23" t="str">
        <f aca="false">IF(A946=1,"وارد",IF(A946=2,"منصرف","         "))</f>
        <v>         </v>
      </c>
      <c r="C946" s="23"/>
      <c r="D946" s="23"/>
      <c r="E946" s="49"/>
      <c r="F946" s="23" t="n">
        <f aca="false">E946</f>
        <v>0</v>
      </c>
      <c r="G946" s="50"/>
      <c r="H946" s="51"/>
      <c r="I946" s="52" t="n">
        <f aca="false">G946*H946</f>
        <v>0</v>
      </c>
    </row>
    <row r="947" customFormat="false" ht="15.75" hidden="false" customHeight="false" outlineLevel="0" collapsed="false">
      <c r="A947" s="23"/>
      <c r="B947" s="23" t="str">
        <f aca="false">IF(A947=1,"وارد",IF(A947=2,"منصرف","         "))</f>
        <v>         </v>
      </c>
      <c r="C947" s="23"/>
      <c r="D947" s="23"/>
      <c r="E947" s="49"/>
      <c r="F947" s="23" t="n">
        <f aca="false">E947</f>
        <v>0</v>
      </c>
      <c r="G947" s="50"/>
      <c r="H947" s="51"/>
      <c r="I947" s="52" t="n">
        <f aca="false">G947*H947</f>
        <v>0</v>
      </c>
    </row>
    <row r="948" customFormat="false" ht="15.75" hidden="false" customHeight="false" outlineLevel="0" collapsed="false">
      <c r="A948" s="23"/>
      <c r="B948" s="23" t="str">
        <f aca="false">IF(A948=1,"وارد",IF(A948=2,"منصرف","         "))</f>
        <v>         </v>
      </c>
      <c r="C948" s="23"/>
      <c r="D948" s="23"/>
      <c r="E948" s="49"/>
      <c r="F948" s="23" t="n">
        <f aca="false">E948</f>
        <v>0</v>
      </c>
      <c r="G948" s="50"/>
      <c r="H948" s="51"/>
      <c r="I948" s="52" t="n">
        <f aca="false">G948*H948</f>
        <v>0</v>
      </c>
    </row>
    <row r="949" customFormat="false" ht="15.75" hidden="false" customHeight="false" outlineLevel="0" collapsed="false">
      <c r="A949" s="23"/>
      <c r="B949" s="23" t="str">
        <f aca="false">IF(A949=1,"وارد",IF(A949=2,"منصرف","         "))</f>
        <v>         </v>
      </c>
      <c r="C949" s="23"/>
      <c r="D949" s="23"/>
      <c r="E949" s="49"/>
      <c r="F949" s="23" t="n">
        <f aca="false">E949</f>
        <v>0</v>
      </c>
      <c r="G949" s="50"/>
      <c r="H949" s="51"/>
      <c r="I949" s="52" t="n">
        <f aca="false">G949*H949</f>
        <v>0</v>
      </c>
    </row>
    <row r="950" customFormat="false" ht="15.75" hidden="false" customHeight="false" outlineLevel="0" collapsed="false">
      <c r="A950" s="23"/>
      <c r="B950" s="23" t="str">
        <f aca="false">IF(A950=1,"وارد",IF(A950=2,"منصرف","         "))</f>
        <v>         </v>
      </c>
      <c r="C950" s="23"/>
      <c r="D950" s="23"/>
      <c r="E950" s="49"/>
      <c r="F950" s="23" t="n">
        <f aca="false">E950</f>
        <v>0</v>
      </c>
      <c r="G950" s="50"/>
      <c r="H950" s="51"/>
      <c r="I950" s="52" t="n">
        <f aca="false">G950*H950</f>
        <v>0</v>
      </c>
    </row>
    <row r="951" customFormat="false" ht="15.75" hidden="false" customHeight="false" outlineLevel="0" collapsed="false">
      <c r="A951" s="23"/>
      <c r="B951" s="23" t="str">
        <f aca="false">IF(A951=1,"وارد",IF(A951=2,"منصرف","         "))</f>
        <v>         </v>
      </c>
      <c r="C951" s="23"/>
      <c r="D951" s="23"/>
      <c r="E951" s="49"/>
      <c r="F951" s="23" t="n">
        <f aca="false">E951</f>
        <v>0</v>
      </c>
      <c r="G951" s="50"/>
      <c r="H951" s="51"/>
      <c r="I951" s="52" t="n">
        <f aca="false">G951*H951</f>
        <v>0</v>
      </c>
    </row>
    <row r="952" customFormat="false" ht="15.75" hidden="false" customHeight="false" outlineLevel="0" collapsed="false">
      <c r="A952" s="23"/>
      <c r="B952" s="23" t="str">
        <f aca="false">IF(A952=1,"وارد",IF(A952=2,"منصرف","         "))</f>
        <v>         </v>
      </c>
      <c r="C952" s="23"/>
      <c r="D952" s="23"/>
      <c r="E952" s="49"/>
      <c r="F952" s="23" t="n">
        <f aca="false">E952</f>
        <v>0</v>
      </c>
      <c r="G952" s="50"/>
      <c r="H952" s="51"/>
      <c r="I952" s="52" t="n">
        <f aca="false">G952*H952</f>
        <v>0</v>
      </c>
    </row>
    <row r="953" customFormat="false" ht="15.75" hidden="false" customHeight="false" outlineLevel="0" collapsed="false">
      <c r="A953" s="23"/>
      <c r="B953" s="23" t="str">
        <f aca="false">IF(A953=1,"وارد",IF(A953=2,"منصرف","         "))</f>
        <v>         </v>
      </c>
      <c r="C953" s="23"/>
      <c r="D953" s="23"/>
      <c r="E953" s="49"/>
      <c r="F953" s="23" t="n">
        <f aca="false">E953</f>
        <v>0</v>
      </c>
      <c r="G953" s="50"/>
      <c r="H953" s="51"/>
      <c r="I953" s="52" t="n">
        <f aca="false">G953*H953</f>
        <v>0</v>
      </c>
    </row>
    <row r="954" customFormat="false" ht="15.75" hidden="false" customHeight="false" outlineLevel="0" collapsed="false">
      <c r="A954" s="23"/>
      <c r="B954" s="23" t="str">
        <f aca="false">IF(A954=1,"وارد",IF(A954=2,"منصرف","         "))</f>
        <v>         </v>
      </c>
      <c r="C954" s="23"/>
      <c r="D954" s="23"/>
      <c r="E954" s="49"/>
      <c r="F954" s="23" t="n">
        <f aca="false">E954</f>
        <v>0</v>
      </c>
      <c r="G954" s="50"/>
      <c r="H954" s="51"/>
      <c r="I954" s="52" t="n">
        <f aca="false">G954*H954</f>
        <v>0</v>
      </c>
    </row>
    <row r="955" customFormat="false" ht="15.75" hidden="false" customHeight="false" outlineLevel="0" collapsed="false">
      <c r="A955" s="23"/>
      <c r="B955" s="23" t="str">
        <f aca="false">IF(A955=1,"وارد",IF(A955=2,"منصرف","         "))</f>
        <v>         </v>
      </c>
      <c r="C955" s="23"/>
      <c r="D955" s="23"/>
      <c r="E955" s="49"/>
      <c r="F955" s="23" t="n">
        <f aca="false">E955</f>
        <v>0</v>
      </c>
      <c r="G955" s="50"/>
      <c r="H955" s="51"/>
      <c r="I955" s="52" t="n">
        <f aca="false">G955*H955</f>
        <v>0</v>
      </c>
    </row>
    <row r="956" customFormat="false" ht="15.75" hidden="false" customHeight="false" outlineLevel="0" collapsed="false">
      <c r="A956" s="23"/>
      <c r="B956" s="23" t="str">
        <f aca="false">IF(A956=1,"وارد",IF(A956=2,"منصرف","         "))</f>
        <v>         </v>
      </c>
      <c r="C956" s="23"/>
      <c r="D956" s="23"/>
      <c r="E956" s="49"/>
      <c r="F956" s="23" t="n">
        <f aca="false">E956</f>
        <v>0</v>
      </c>
      <c r="G956" s="50"/>
      <c r="H956" s="51"/>
      <c r="I956" s="52" t="n">
        <f aca="false">G956*H956</f>
        <v>0</v>
      </c>
    </row>
    <row r="957" customFormat="false" ht="15.75" hidden="false" customHeight="false" outlineLevel="0" collapsed="false">
      <c r="A957" s="23"/>
      <c r="B957" s="23" t="str">
        <f aca="false">IF(A957=1,"وارد",IF(A957=2,"منصرف","         "))</f>
        <v>         </v>
      </c>
      <c r="C957" s="23"/>
      <c r="D957" s="23"/>
      <c r="E957" s="49"/>
      <c r="F957" s="23" t="n">
        <f aca="false">E957</f>
        <v>0</v>
      </c>
      <c r="G957" s="50"/>
      <c r="H957" s="51"/>
      <c r="I957" s="52" t="n">
        <f aca="false">G957*H957</f>
        <v>0</v>
      </c>
    </row>
    <row r="958" customFormat="false" ht="15.75" hidden="false" customHeight="false" outlineLevel="0" collapsed="false">
      <c r="A958" s="23"/>
      <c r="B958" s="23" t="str">
        <f aca="false">IF(A958=1,"وارد",IF(A958=2,"منصرف","         "))</f>
        <v>         </v>
      </c>
      <c r="C958" s="23"/>
      <c r="D958" s="23"/>
      <c r="E958" s="49"/>
      <c r="F958" s="23" t="n">
        <f aca="false">E958</f>
        <v>0</v>
      </c>
      <c r="G958" s="50"/>
      <c r="H958" s="51"/>
      <c r="I958" s="52" t="n">
        <f aca="false">G958*H958</f>
        <v>0</v>
      </c>
    </row>
    <row r="959" customFormat="false" ht="15.75" hidden="false" customHeight="false" outlineLevel="0" collapsed="false">
      <c r="A959" s="23"/>
      <c r="B959" s="23" t="str">
        <f aca="false">IF(A959=1,"وارد",IF(A959=2,"منصرف","         "))</f>
        <v>         </v>
      </c>
      <c r="C959" s="23"/>
      <c r="D959" s="23"/>
      <c r="E959" s="49"/>
      <c r="F959" s="23" t="n">
        <f aca="false">E959</f>
        <v>0</v>
      </c>
      <c r="G959" s="50"/>
      <c r="H959" s="51"/>
      <c r="I959" s="52" t="n">
        <f aca="false">G959*H959</f>
        <v>0</v>
      </c>
    </row>
    <row r="960" customFormat="false" ht="15.75" hidden="false" customHeight="false" outlineLevel="0" collapsed="false">
      <c r="A960" s="23"/>
      <c r="B960" s="23" t="str">
        <f aca="false">IF(A960=1,"وارد",IF(A960=2,"منصرف","         "))</f>
        <v>         </v>
      </c>
      <c r="C960" s="23"/>
      <c r="D960" s="23"/>
      <c r="E960" s="49"/>
      <c r="F960" s="23" t="n">
        <f aca="false">E960</f>
        <v>0</v>
      </c>
      <c r="G960" s="50"/>
      <c r="H960" s="51"/>
      <c r="I960" s="52" t="n">
        <f aca="false">G960*H960</f>
        <v>0</v>
      </c>
    </row>
    <row r="961" customFormat="false" ht="15.75" hidden="false" customHeight="false" outlineLevel="0" collapsed="false">
      <c r="A961" s="23"/>
      <c r="B961" s="23" t="str">
        <f aca="false">IF(A961=1,"وارد",IF(A961=2,"منصرف","         "))</f>
        <v>         </v>
      </c>
      <c r="C961" s="23"/>
      <c r="D961" s="23"/>
      <c r="E961" s="49"/>
      <c r="F961" s="23" t="n">
        <f aca="false">E961</f>
        <v>0</v>
      </c>
      <c r="G961" s="50"/>
      <c r="H961" s="51"/>
      <c r="I961" s="52" t="n">
        <f aca="false">G961*H961</f>
        <v>0</v>
      </c>
    </row>
    <row r="962" customFormat="false" ht="15.75" hidden="false" customHeight="false" outlineLevel="0" collapsed="false">
      <c r="A962" s="23"/>
      <c r="B962" s="23" t="str">
        <f aca="false">IF(A962=1,"وارد",IF(A962=2,"منصرف","         "))</f>
        <v>         </v>
      </c>
      <c r="C962" s="23"/>
      <c r="D962" s="23"/>
      <c r="E962" s="49"/>
      <c r="F962" s="23" t="n">
        <f aca="false">E962</f>
        <v>0</v>
      </c>
      <c r="G962" s="50"/>
      <c r="H962" s="51"/>
      <c r="I962" s="52" t="n">
        <f aca="false">G962*H962</f>
        <v>0</v>
      </c>
    </row>
    <row r="963" customFormat="false" ht="15.75" hidden="false" customHeight="false" outlineLevel="0" collapsed="false">
      <c r="A963" s="23"/>
      <c r="B963" s="23" t="str">
        <f aca="false">IF(A963=1,"وارد",IF(A963=2,"منصرف","         "))</f>
        <v>         </v>
      </c>
      <c r="C963" s="23"/>
      <c r="D963" s="23"/>
      <c r="E963" s="49"/>
      <c r="F963" s="23" t="n">
        <f aca="false">E963</f>
        <v>0</v>
      </c>
      <c r="G963" s="50"/>
      <c r="H963" s="51"/>
      <c r="I963" s="52" t="n">
        <f aca="false">G963*H963</f>
        <v>0</v>
      </c>
    </row>
    <row r="964" customFormat="false" ht="15.75" hidden="false" customHeight="false" outlineLevel="0" collapsed="false">
      <c r="A964" s="23"/>
      <c r="B964" s="23" t="str">
        <f aca="false">IF(A964=1,"وارد",IF(A964=2,"منصرف","         "))</f>
        <v>         </v>
      </c>
      <c r="C964" s="23"/>
      <c r="D964" s="23"/>
      <c r="E964" s="49"/>
      <c r="F964" s="23" t="n">
        <f aca="false">E964</f>
        <v>0</v>
      </c>
      <c r="G964" s="50"/>
      <c r="H964" s="51"/>
      <c r="I964" s="52" t="n">
        <f aca="false">G964*H964</f>
        <v>0</v>
      </c>
    </row>
    <row r="965" customFormat="false" ht="15.75" hidden="false" customHeight="false" outlineLevel="0" collapsed="false">
      <c r="A965" s="23"/>
      <c r="B965" s="23" t="str">
        <f aca="false">IF(A965=1,"وارد",IF(A965=2,"منصرف","         "))</f>
        <v>         </v>
      </c>
      <c r="C965" s="23"/>
      <c r="D965" s="23"/>
      <c r="E965" s="49"/>
      <c r="F965" s="23" t="n">
        <f aca="false">E965</f>
        <v>0</v>
      </c>
      <c r="G965" s="50"/>
      <c r="H965" s="51"/>
      <c r="I965" s="52" t="n">
        <f aca="false">G965*H965</f>
        <v>0</v>
      </c>
    </row>
    <row r="966" customFormat="false" ht="15.75" hidden="false" customHeight="false" outlineLevel="0" collapsed="false">
      <c r="A966" s="23"/>
      <c r="B966" s="23" t="str">
        <f aca="false">IF(A966=1,"وارد",IF(A966=2,"منصرف","         "))</f>
        <v>         </v>
      </c>
      <c r="C966" s="23"/>
      <c r="D966" s="23"/>
      <c r="E966" s="49"/>
      <c r="F966" s="23" t="n">
        <f aca="false">E966</f>
        <v>0</v>
      </c>
      <c r="G966" s="50"/>
      <c r="H966" s="51"/>
      <c r="I966" s="52" t="n">
        <f aca="false">G966*H966</f>
        <v>0</v>
      </c>
    </row>
    <row r="967" customFormat="false" ht="15.75" hidden="false" customHeight="false" outlineLevel="0" collapsed="false">
      <c r="A967" s="23"/>
      <c r="B967" s="23" t="str">
        <f aca="false">IF(A967=1,"وارد",IF(A967=2,"منصرف","         "))</f>
        <v>         </v>
      </c>
      <c r="C967" s="23"/>
      <c r="D967" s="23"/>
      <c r="E967" s="49"/>
      <c r="F967" s="23" t="n">
        <f aca="false">E967</f>
        <v>0</v>
      </c>
      <c r="G967" s="50"/>
      <c r="H967" s="51"/>
      <c r="I967" s="52" t="n">
        <f aca="false">G967*H967</f>
        <v>0</v>
      </c>
    </row>
    <row r="968" customFormat="false" ht="15.75" hidden="false" customHeight="false" outlineLevel="0" collapsed="false">
      <c r="A968" s="23"/>
      <c r="B968" s="23" t="str">
        <f aca="false">IF(A968=1,"وارد",IF(A968=2,"منصرف","         "))</f>
        <v>         </v>
      </c>
      <c r="C968" s="23"/>
      <c r="D968" s="23"/>
      <c r="E968" s="49"/>
      <c r="F968" s="23" t="n">
        <f aca="false">E968</f>
        <v>0</v>
      </c>
      <c r="G968" s="50"/>
      <c r="H968" s="51"/>
      <c r="I968" s="52" t="n">
        <f aca="false">G968*H968</f>
        <v>0</v>
      </c>
    </row>
    <row r="969" customFormat="false" ht="15.75" hidden="false" customHeight="false" outlineLevel="0" collapsed="false">
      <c r="A969" s="23"/>
      <c r="B969" s="23" t="str">
        <f aca="false">IF(A969=1,"وارد",IF(A969=2,"منصرف","         "))</f>
        <v>         </v>
      </c>
      <c r="C969" s="23"/>
      <c r="D969" s="23"/>
      <c r="E969" s="49"/>
      <c r="F969" s="23" t="n">
        <f aca="false">E969</f>
        <v>0</v>
      </c>
      <c r="G969" s="50"/>
      <c r="H969" s="51"/>
      <c r="I969" s="52" t="n">
        <f aca="false">G969*H969</f>
        <v>0</v>
      </c>
    </row>
    <row r="970" customFormat="false" ht="15.75" hidden="false" customHeight="false" outlineLevel="0" collapsed="false">
      <c r="A970" s="23"/>
      <c r="B970" s="23" t="str">
        <f aca="false">IF(A970=1,"وارد",IF(A970=2,"منصرف","         "))</f>
        <v>         </v>
      </c>
      <c r="C970" s="23"/>
      <c r="D970" s="23"/>
      <c r="E970" s="49"/>
      <c r="F970" s="23" t="n">
        <f aca="false">E970</f>
        <v>0</v>
      </c>
      <c r="G970" s="50"/>
      <c r="H970" s="51"/>
      <c r="I970" s="52" t="n">
        <f aca="false">G970*H970</f>
        <v>0</v>
      </c>
    </row>
    <row r="971" customFormat="false" ht="15.75" hidden="false" customHeight="false" outlineLevel="0" collapsed="false">
      <c r="A971" s="23"/>
      <c r="B971" s="23" t="str">
        <f aca="false">IF(A971=1,"وارد",IF(A971=2,"منصرف","         "))</f>
        <v>         </v>
      </c>
      <c r="C971" s="23"/>
      <c r="D971" s="23"/>
      <c r="E971" s="49"/>
      <c r="F971" s="23" t="n">
        <f aca="false">E971</f>
        <v>0</v>
      </c>
      <c r="G971" s="50"/>
      <c r="H971" s="51"/>
      <c r="I971" s="52" t="n">
        <f aca="false">G971*H971</f>
        <v>0</v>
      </c>
    </row>
    <row r="972" customFormat="false" ht="15.75" hidden="false" customHeight="false" outlineLevel="0" collapsed="false">
      <c r="A972" s="23"/>
      <c r="B972" s="23" t="str">
        <f aca="false">IF(A972=1,"وارد",IF(A972=2,"منصرف","         "))</f>
        <v>         </v>
      </c>
      <c r="C972" s="23"/>
      <c r="D972" s="23"/>
      <c r="E972" s="49"/>
      <c r="F972" s="23" t="n">
        <f aca="false">E972</f>
        <v>0</v>
      </c>
      <c r="G972" s="50"/>
      <c r="H972" s="51"/>
      <c r="I972" s="52" t="n">
        <f aca="false">G972*H972</f>
        <v>0</v>
      </c>
    </row>
    <row r="973" customFormat="false" ht="15.75" hidden="false" customHeight="false" outlineLevel="0" collapsed="false">
      <c r="A973" s="23"/>
      <c r="B973" s="23" t="str">
        <f aca="false">IF(A973=1,"وارد",IF(A973=2,"منصرف","         "))</f>
        <v>         </v>
      </c>
      <c r="C973" s="23"/>
      <c r="D973" s="23"/>
      <c r="E973" s="49"/>
      <c r="F973" s="23" t="n">
        <f aca="false">E973</f>
        <v>0</v>
      </c>
      <c r="G973" s="50"/>
      <c r="H973" s="51"/>
      <c r="I973" s="52" t="n">
        <f aca="false">G973*H973</f>
        <v>0</v>
      </c>
    </row>
    <row r="974" customFormat="false" ht="15.75" hidden="false" customHeight="false" outlineLevel="0" collapsed="false">
      <c r="A974" s="23"/>
      <c r="B974" s="23" t="str">
        <f aca="false">IF(A974=1,"وارد",IF(A974=2,"منصرف","         "))</f>
        <v>         </v>
      </c>
      <c r="C974" s="23"/>
      <c r="D974" s="23"/>
      <c r="E974" s="49"/>
      <c r="F974" s="23" t="n">
        <f aca="false">E974</f>
        <v>0</v>
      </c>
      <c r="G974" s="50"/>
      <c r="H974" s="51"/>
      <c r="I974" s="52" t="n">
        <f aca="false">G974*H974</f>
        <v>0</v>
      </c>
    </row>
    <row r="975" customFormat="false" ht="15.75" hidden="false" customHeight="false" outlineLevel="0" collapsed="false">
      <c r="A975" s="23"/>
      <c r="B975" s="23" t="str">
        <f aca="false">IF(A975=1,"وارد",IF(A975=2,"منصرف","         "))</f>
        <v>         </v>
      </c>
      <c r="C975" s="23"/>
      <c r="D975" s="23"/>
      <c r="E975" s="49"/>
      <c r="F975" s="23" t="n">
        <f aca="false">E975</f>
        <v>0</v>
      </c>
      <c r="G975" s="50"/>
      <c r="H975" s="51"/>
      <c r="I975" s="52" t="n">
        <f aca="false">G975*H975</f>
        <v>0</v>
      </c>
    </row>
    <row r="976" customFormat="false" ht="15.75" hidden="false" customHeight="false" outlineLevel="0" collapsed="false">
      <c r="A976" s="23"/>
      <c r="B976" s="23" t="str">
        <f aca="false">IF(A976=1,"وارد",IF(A976=2,"منصرف","         "))</f>
        <v>         </v>
      </c>
      <c r="C976" s="23"/>
      <c r="D976" s="23"/>
      <c r="E976" s="49"/>
      <c r="F976" s="23" t="n">
        <f aca="false">E976</f>
        <v>0</v>
      </c>
      <c r="G976" s="50"/>
      <c r="H976" s="51"/>
      <c r="I976" s="52" t="n">
        <f aca="false">G976*H976</f>
        <v>0</v>
      </c>
    </row>
    <row r="977" customFormat="false" ht="15.75" hidden="false" customHeight="false" outlineLevel="0" collapsed="false">
      <c r="A977" s="23"/>
      <c r="B977" s="23" t="str">
        <f aca="false">IF(A977=1,"وارد",IF(A977=2,"منصرف","         "))</f>
        <v>         </v>
      </c>
      <c r="C977" s="23"/>
      <c r="D977" s="23"/>
      <c r="E977" s="49"/>
      <c r="F977" s="23" t="n">
        <f aca="false">E977</f>
        <v>0</v>
      </c>
      <c r="G977" s="50"/>
      <c r="H977" s="51"/>
      <c r="I977" s="52" t="n">
        <f aca="false">G977*H977</f>
        <v>0</v>
      </c>
    </row>
    <row r="978" customFormat="false" ht="15.75" hidden="false" customHeight="false" outlineLevel="0" collapsed="false">
      <c r="A978" s="23"/>
      <c r="B978" s="23" t="str">
        <f aca="false">IF(A978=1,"وارد",IF(A978=2,"منصرف","         "))</f>
        <v>         </v>
      </c>
      <c r="C978" s="23"/>
      <c r="D978" s="23"/>
      <c r="E978" s="49"/>
      <c r="F978" s="23" t="n">
        <f aca="false">E978</f>
        <v>0</v>
      </c>
      <c r="G978" s="50"/>
      <c r="H978" s="51"/>
      <c r="I978" s="52" t="n">
        <f aca="false">G978*H978</f>
        <v>0</v>
      </c>
    </row>
    <row r="979" customFormat="false" ht="15.75" hidden="false" customHeight="false" outlineLevel="0" collapsed="false">
      <c r="A979" s="23"/>
      <c r="B979" s="23" t="str">
        <f aca="false">IF(A979=1,"وارد",IF(A979=2,"منصرف","         "))</f>
        <v>         </v>
      </c>
      <c r="C979" s="23"/>
      <c r="D979" s="23"/>
      <c r="E979" s="49"/>
      <c r="F979" s="23" t="n">
        <f aca="false">E979</f>
        <v>0</v>
      </c>
      <c r="G979" s="50"/>
      <c r="H979" s="51"/>
      <c r="I979" s="52" t="n">
        <f aca="false">G979*H979</f>
        <v>0</v>
      </c>
    </row>
    <row r="980" customFormat="false" ht="15.75" hidden="false" customHeight="false" outlineLevel="0" collapsed="false">
      <c r="A980" s="23"/>
      <c r="B980" s="23" t="str">
        <f aca="false">IF(A980=1,"وارد",IF(A980=2,"منصرف","         "))</f>
        <v>         </v>
      </c>
      <c r="C980" s="23"/>
      <c r="D980" s="23"/>
      <c r="E980" s="49"/>
      <c r="F980" s="23" t="n">
        <f aca="false">E980</f>
        <v>0</v>
      </c>
      <c r="G980" s="50"/>
      <c r="H980" s="51"/>
      <c r="I980" s="52" t="n">
        <f aca="false">G980*H980</f>
        <v>0</v>
      </c>
    </row>
    <row r="981" customFormat="false" ht="15.75" hidden="false" customHeight="false" outlineLevel="0" collapsed="false">
      <c r="A981" s="23"/>
      <c r="B981" s="23" t="str">
        <f aca="false">IF(A981=1,"وارد",IF(A981=2,"منصرف","         "))</f>
        <v>         </v>
      </c>
      <c r="C981" s="23"/>
      <c r="D981" s="23"/>
      <c r="E981" s="49"/>
      <c r="F981" s="23" t="n">
        <f aca="false">E981</f>
        <v>0</v>
      </c>
      <c r="G981" s="50"/>
      <c r="H981" s="51"/>
      <c r="I981" s="52" t="n">
        <f aca="false">G981*H981</f>
        <v>0</v>
      </c>
    </row>
    <row r="982" customFormat="false" ht="15.75" hidden="false" customHeight="false" outlineLevel="0" collapsed="false">
      <c r="A982" s="23"/>
      <c r="B982" s="23" t="str">
        <f aca="false">IF(A982=1,"وارد",IF(A982=2,"منصرف","         "))</f>
        <v>         </v>
      </c>
      <c r="C982" s="23"/>
      <c r="D982" s="23"/>
      <c r="E982" s="49"/>
      <c r="F982" s="23" t="n">
        <f aca="false">E982</f>
        <v>0</v>
      </c>
      <c r="G982" s="50"/>
      <c r="H982" s="51"/>
      <c r="I982" s="52" t="n">
        <f aca="false">G982*H982</f>
        <v>0</v>
      </c>
    </row>
    <row r="983" customFormat="false" ht="15.75" hidden="false" customHeight="false" outlineLevel="0" collapsed="false">
      <c r="A983" s="23"/>
      <c r="B983" s="23" t="str">
        <f aca="false">IF(A983=1,"وارد",IF(A983=2,"منصرف","         "))</f>
        <v>         </v>
      </c>
      <c r="C983" s="23"/>
      <c r="D983" s="23"/>
      <c r="E983" s="49"/>
      <c r="F983" s="23" t="n">
        <f aca="false">E983</f>
        <v>0</v>
      </c>
      <c r="G983" s="50"/>
      <c r="H983" s="51"/>
      <c r="I983" s="52" t="n">
        <f aca="false">G983*H983</f>
        <v>0</v>
      </c>
    </row>
    <row r="984" customFormat="false" ht="15.75" hidden="false" customHeight="false" outlineLevel="0" collapsed="false">
      <c r="A984" s="23"/>
      <c r="B984" s="23" t="str">
        <f aca="false">IF(A984=1,"وارد",IF(A984=2,"منصرف","         "))</f>
        <v>         </v>
      </c>
      <c r="C984" s="23"/>
      <c r="D984" s="23"/>
      <c r="E984" s="49"/>
      <c r="F984" s="23" t="n">
        <f aca="false">E984</f>
        <v>0</v>
      </c>
      <c r="G984" s="50"/>
      <c r="H984" s="51"/>
      <c r="I984" s="52" t="n">
        <f aca="false">G984*H984</f>
        <v>0</v>
      </c>
    </row>
    <row r="985" customFormat="false" ht="15.75" hidden="false" customHeight="false" outlineLevel="0" collapsed="false">
      <c r="A985" s="23"/>
      <c r="B985" s="23" t="str">
        <f aca="false">IF(A985=1,"وارد",IF(A985=2,"منصرف","         "))</f>
        <v>         </v>
      </c>
      <c r="C985" s="23"/>
      <c r="D985" s="23"/>
      <c r="E985" s="49"/>
      <c r="F985" s="23" t="n">
        <f aca="false">E985</f>
        <v>0</v>
      </c>
      <c r="G985" s="50"/>
      <c r="H985" s="51"/>
      <c r="I985" s="52" t="n">
        <f aca="false">G985*H985</f>
        <v>0</v>
      </c>
    </row>
    <row r="986" customFormat="false" ht="15.75" hidden="false" customHeight="false" outlineLevel="0" collapsed="false">
      <c r="A986" s="23"/>
      <c r="B986" s="23" t="str">
        <f aca="false">IF(A986=1,"وارد",IF(A986=2,"منصرف","         "))</f>
        <v>         </v>
      </c>
      <c r="C986" s="23"/>
      <c r="D986" s="23"/>
      <c r="E986" s="49"/>
      <c r="F986" s="23" t="n">
        <f aca="false">E986</f>
        <v>0</v>
      </c>
      <c r="G986" s="50"/>
      <c r="H986" s="51"/>
      <c r="I986" s="52" t="n">
        <f aca="false">G986*H986</f>
        <v>0</v>
      </c>
    </row>
    <row r="987" customFormat="false" ht="15.75" hidden="false" customHeight="false" outlineLevel="0" collapsed="false">
      <c r="A987" s="23"/>
      <c r="B987" s="23" t="str">
        <f aca="false">IF(A987=1,"وارد",IF(A987=2,"منصرف","         "))</f>
        <v>         </v>
      </c>
      <c r="C987" s="23"/>
      <c r="D987" s="23"/>
      <c r="E987" s="49"/>
      <c r="F987" s="23" t="n">
        <f aca="false">E987</f>
        <v>0</v>
      </c>
      <c r="G987" s="50"/>
      <c r="H987" s="51"/>
      <c r="I987" s="52" t="n">
        <f aca="false">G987*H987</f>
        <v>0</v>
      </c>
    </row>
    <row r="988" customFormat="false" ht="15.75" hidden="false" customHeight="false" outlineLevel="0" collapsed="false">
      <c r="A988" s="23"/>
      <c r="B988" s="23" t="str">
        <f aca="false">IF(A988=1,"وارد",IF(A988=2,"منصرف","         "))</f>
        <v>         </v>
      </c>
      <c r="C988" s="23"/>
      <c r="D988" s="23"/>
      <c r="E988" s="49"/>
      <c r="F988" s="23" t="n">
        <f aca="false">E988</f>
        <v>0</v>
      </c>
      <c r="G988" s="50"/>
      <c r="H988" s="51"/>
      <c r="I988" s="52" t="n">
        <f aca="false">G988*H988</f>
        <v>0</v>
      </c>
    </row>
    <row r="989" customFormat="false" ht="15.75" hidden="false" customHeight="false" outlineLevel="0" collapsed="false">
      <c r="A989" s="23"/>
      <c r="B989" s="23" t="str">
        <f aca="false">IF(A989=1,"وارد",IF(A989=2,"منصرف","         "))</f>
        <v>         </v>
      </c>
      <c r="C989" s="23"/>
      <c r="D989" s="23"/>
      <c r="E989" s="49"/>
      <c r="F989" s="23" t="n">
        <f aca="false">E989</f>
        <v>0</v>
      </c>
      <c r="G989" s="50"/>
      <c r="H989" s="51"/>
      <c r="I989" s="52" t="n">
        <f aca="false">G989*H989</f>
        <v>0</v>
      </c>
    </row>
    <row r="990" customFormat="false" ht="15.75" hidden="false" customHeight="false" outlineLevel="0" collapsed="false">
      <c r="A990" s="23"/>
      <c r="B990" s="23" t="str">
        <f aca="false">IF(A990=1,"وارد",IF(A990=2,"منصرف","         "))</f>
        <v>         </v>
      </c>
      <c r="C990" s="23"/>
      <c r="D990" s="23"/>
      <c r="E990" s="49"/>
      <c r="F990" s="23" t="n">
        <f aca="false">E990</f>
        <v>0</v>
      </c>
      <c r="G990" s="50"/>
      <c r="H990" s="51"/>
      <c r="I990" s="52" t="n">
        <f aca="false">G990*H990</f>
        <v>0</v>
      </c>
    </row>
    <row r="991" customFormat="false" ht="15.75" hidden="false" customHeight="false" outlineLevel="0" collapsed="false">
      <c r="A991" s="23"/>
      <c r="B991" s="23" t="str">
        <f aca="false">IF(A991=1,"وارد",IF(A991=2,"منصرف","         "))</f>
        <v>         </v>
      </c>
      <c r="C991" s="23"/>
      <c r="D991" s="23"/>
      <c r="E991" s="49"/>
      <c r="F991" s="23" t="n">
        <f aca="false">E991</f>
        <v>0</v>
      </c>
      <c r="G991" s="50"/>
      <c r="H991" s="51"/>
      <c r="I991" s="52" t="n">
        <f aca="false">G991*H991</f>
        <v>0</v>
      </c>
    </row>
    <row r="992" customFormat="false" ht="15.75" hidden="false" customHeight="false" outlineLevel="0" collapsed="false">
      <c r="A992" s="23"/>
      <c r="B992" s="23" t="str">
        <f aca="false">IF(A992=1,"وارد",IF(A992=2,"منصرف","         "))</f>
        <v>         </v>
      </c>
      <c r="C992" s="23"/>
      <c r="D992" s="23"/>
      <c r="E992" s="49"/>
      <c r="F992" s="23" t="n">
        <f aca="false">E992</f>
        <v>0</v>
      </c>
      <c r="G992" s="50"/>
      <c r="H992" s="51"/>
      <c r="I992" s="52" t="n">
        <f aca="false">G992*H992</f>
        <v>0</v>
      </c>
    </row>
    <row r="993" customFormat="false" ht="15.75" hidden="false" customHeight="false" outlineLevel="0" collapsed="false">
      <c r="A993" s="23"/>
      <c r="B993" s="23" t="str">
        <f aca="false">IF(A993=1,"وارد",IF(A993=2,"منصرف","         "))</f>
        <v>         </v>
      </c>
      <c r="C993" s="23"/>
      <c r="D993" s="23"/>
      <c r="E993" s="49"/>
      <c r="F993" s="23" t="n">
        <f aca="false">E993</f>
        <v>0</v>
      </c>
      <c r="G993" s="50"/>
      <c r="H993" s="51"/>
      <c r="I993" s="52" t="n">
        <f aca="false">G993*H993</f>
        <v>0</v>
      </c>
    </row>
    <row r="994" customFormat="false" ht="15.75" hidden="false" customHeight="false" outlineLevel="0" collapsed="false">
      <c r="A994" s="23"/>
      <c r="B994" s="23" t="str">
        <f aca="false">IF(A994=1,"وارد",IF(A994=2,"منصرف","         "))</f>
        <v>         </v>
      </c>
      <c r="C994" s="23"/>
      <c r="D994" s="23"/>
      <c r="E994" s="49"/>
      <c r="F994" s="23" t="n">
        <f aca="false">E994</f>
        <v>0</v>
      </c>
      <c r="G994" s="50"/>
      <c r="H994" s="51"/>
      <c r="I994" s="52" t="n">
        <f aca="false">G994*H994</f>
        <v>0</v>
      </c>
    </row>
    <row r="995" customFormat="false" ht="15.75" hidden="false" customHeight="false" outlineLevel="0" collapsed="false">
      <c r="A995" s="23"/>
      <c r="B995" s="23" t="str">
        <f aca="false">IF(A995=1,"وارد",IF(A995=2,"منصرف","         "))</f>
        <v>         </v>
      </c>
      <c r="C995" s="23"/>
      <c r="D995" s="23"/>
      <c r="E995" s="49"/>
      <c r="F995" s="23" t="n">
        <f aca="false">E995</f>
        <v>0</v>
      </c>
      <c r="G995" s="50"/>
      <c r="H995" s="51"/>
      <c r="I995" s="52" t="n">
        <f aca="false">G995*H995</f>
        <v>0</v>
      </c>
    </row>
    <row r="996" customFormat="false" ht="15.75" hidden="false" customHeight="false" outlineLevel="0" collapsed="false">
      <c r="A996" s="23"/>
      <c r="B996" s="23" t="str">
        <f aca="false">IF(A996=1,"وارد",IF(A996=2,"منصرف","         "))</f>
        <v>         </v>
      </c>
      <c r="C996" s="23"/>
      <c r="D996" s="23"/>
      <c r="E996" s="49"/>
      <c r="F996" s="23" t="n">
        <f aca="false">E996</f>
        <v>0</v>
      </c>
      <c r="G996" s="50"/>
      <c r="H996" s="51"/>
      <c r="I996" s="52" t="n">
        <f aca="false">G996*H996</f>
        <v>0</v>
      </c>
    </row>
    <row r="997" customFormat="false" ht="15.75" hidden="false" customHeight="false" outlineLevel="0" collapsed="false">
      <c r="A997" s="23"/>
      <c r="B997" s="23" t="str">
        <f aca="false">IF(A997=1,"وارد",IF(A997=2,"منصرف","         "))</f>
        <v>         </v>
      </c>
      <c r="C997" s="23"/>
      <c r="D997" s="23"/>
      <c r="E997" s="49"/>
      <c r="F997" s="23" t="n">
        <f aca="false">E997</f>
        <v>0</v>
      </c>
      <c r="G997" s="50"/>
      <c r="H997" s="51"/>
      <c r="I997" s="52" t="n">
        <f aca="false">G997*H997</f>
        <v>0</v>
      </c>
    </row>
    <row r="998" customFormat="false" ht="15.75" hidden="false" customHeight="false" outlineLevel="0" collapsed="false">
      <c r="A998" s="23"/>
      <c r="B998" s="23" t="str">
        <f aca="false">IF(A998=1,"وارد",IF(A998=2,"منصرف","         "))</f>
        <v>         </v>
      </c>
      <c r="C998" s="23"/>
      <c r="D998" s="23"/>
      <c r="E998" s="49"/>
      <c r="F998" s="23" t="n">
        <f aca="false">E998</f>
        <v>0</v>
      </c>
      <c r="G998" s="50"/>
      <c r="H998" s="51"/>
      <c r="I998" s="52" t="n">
        <f aca="false">G998*H998</f>
        <v>0</v>
      </c>
    </row>
    <row r="999" customFormat="false" ht="15.75" hidden="false" customHeight="false" outlineLevel="0" collapsed="false">
      <c r="A999" s="23"/>
      <c r="B999" s="23" t="str">
        <f aca="false">IF(A999=1,"وارد",IF(A999=2,"منصرف","         "))</f>
        <v>         </v>
      </c>
      <c r="C999" s="23"/>
      <c r="D999" s="23"/>
      <c r="E999" s="49"/>
      <c r="F999" s="23" t="n">
        <f aca="false">E999</f>
        <v>0</v>
      </c>
      <c r="G999" s="50"/>
      <c r="H999" s="51"/>
      <c r="I999" s="52" t="n">
        <f aca="false">G999*H999</f>
        <v>0</v>
      </c>
    </row>
    <row r="1000" customFormat="false" ht="15.75" hidden="false" customHeight="false" outlineLevel="0" collapsed="false">
      <c r="A1000" s="23"/>
      <c r="B1000" s="23" t="str">
        <f aca="false">IF(A1000=1,"وارد",IF(A1000=2,"منصرف","         "))</f>
        <v>         </v>
      </c>
      <c r="C1000" s="23"/>
      <c r="D1000" s="23"/>
      <c r="E1000" s="49"/>
      <c r="F1000" s="23" t="n">
        <f aca="false">E1000</f>
        <v>0</v>
      </c>
      <c r="G1000" s="50"/>
      <c r="H1000" s="51"/>
      <c r="I1000" s="52" t="n">
        <f aca="false">G1000*H1000</f>
        <v>0</v>
      </c>
    </row>
    <row r="1001" customFormat="false" ht="15.75" hidden="false" customHeight="false" outlineLevel="0" collapsed="false">
      <c r="A1001" s="23"/>
      <c r="B1001" s="23" t="str">
        <f aca="false">IF(A1001=1,"وارد",IF(A1001=2,"منصرف","         "))</f>
        <v>         </v>
      </c>
      <c r="C1001" s="23"/>
      <c r="D1001" s="23"/>
      <c r="E1001" s="49"/>
      <c r="F1001" s="23" t="n">
        <f aca="false">E1001</f>
        <v>0</v>
      </c>
      <c r="G1001" s="50"/>
      <c r="H1001" s="51"/>
      <c r="I1001" s="52" t="n">
        <f aca="false">G1001*H1001</f>
        <v>0</v>
      </c>
    </row>
    <row r="1002" customFormat="false" ht="15.75" hidden="false" customHeight="false" outlineLevel="0" collapsed="false">
      <c r="A1002" s="23"/>
      <c r="B1002" s="23" t="str">
        <f aca="false">IF(A1002=1,"وارد",IF(A1002=2,"منصرف","         "))</f>
        <v>         </v>
      </c>
      <c r="C1002" s="23"/>
      <c r="D1002" s="23"/>
      <c r="E1002" s="49"/>
      <c r="F1002" s="23" t="n">
        <f aca="false">E1002</f>
        <v>0</v>
      </c>
      <c r="G1002" s="50"/>
      <c r="H1002" s="51"/>
      <c r="I1002" s="52" t="n">
        <f aca="false">G1002*H1002</f>
        <v>0</v>
      </c>
    </row>
    <row r="1003" customFormat="false" ht="15.75" hidden="false" customHeight="false" outlineLevel="0" collapsed="false">
      <c r="A1003" s="23"/>
      <c r="B1003" s="23" t="str">
        <f aca="false">IF(A1003=1,"وارد",IF(A1003=2,"منصرف","         "))</f>
        <v>         </v>
      </c>
      <c r="C1003" s="23"/>
      <c r="D1003" s="23"/>
      <c r="E1003" s="49"/>
      <c r="F1003" s="23" t="n">
        <f aca="false">E1003</f>
        <v>0</v>
      </c>
      <c r="G1003" s="50"/>
      <c r="H1003" s="51"/>
      <c r="I1003" s="52" t="n">
        <f aca="false">G1003*H1003</f>
        <v>0</v>
      </c>
    </row>
    <row r="1004" customFormat="false" ht="15.75" hidden="false" customHeight="false" outlineLevel="0" collapsed="false">
      <c r="A1004" s="23"/>
      <c r="B1004" s="23" t="str">
        <f aca="false">IF(A1004=1,"وارد",IF(A1004=2,"منصرف","         "))</f>
        <v>         </v>
      </c>
      <c r="C1004" s="23"/>
      <c r="D1004" s="23"/>
      <c r="E1004" s="49"/>
      <c r="F1004" s="23" t="n">
        <f aca="false">E1004</f>
        <v>0</v>
      </c>
      <c r="G1004" s="50"/>
      <c r="H1004" s="51"/>
      <c r="I1004" s="52" t="n">
        <f aca="false">G1004*H1004</f>
        <v>0</v>
      </c>
    </row>
    <row r="1005" customFormat="false" ht="15.75" hidden="false" customHeight="false" outlineLevel="0" collapsed="false">
      <c r="A1005" s="23"/>
      <c r="B1005" s="23" t="str">
        <f aca="false">IF(A1005=1,"وارد",IF(A1005=2,"منصرف","         "))</f>
        <v>         </v>
      </c>
      <c r="C1005" s="23"/>
      <c r="D1005" s="23"/>
      <c r="E1005" s="49"/>
      <c r="F1005" s="23" t="n">
        <f aca="false">E1005</f>
        <v>0</v>
      </c>
      <c r="G1005" s="50"/>
      <c r="H1005" s="51"/>
      <c r="I1005" s="52" t="n">
        <f aca="false">G1005*H1005</f>
        <v>0</v>
      </c>
    </row>
    <row r="1006" customFormat="false" ht="15.75" hidden="false" customHeight="false" outlineLevel="0" collapsed="false">
      <c r="A1006" s="23"/>
      <c r="B1006" s="23" t="str">
        <f aca="false">IF(A1006=1,"وارد",IF(A1006=2,"منصرف","         "))</f>
        <v>         </v>
      </c>
      <c r="C1006" s="23"/>
      <c r="D1006" s="23"/>
      <c r="E1006" s="49"/>
      <c r="F1006" s="23" t="n">
        <f aca="false">E1006</f>
        <v>0</v>
      </c>
      <c r="G1006" s="50"/>
      <c r="H1006" s="51"/>
      <c r="I1006" s="52" t="n">
        <f aca="false">G1006*H1006</f>
        <v>0</v>
      </c>
    </row>
    <row r="1007" customFormat="false" ht="15.75" hidden="false" customHeight="false" outlineLevel="0" collapsed="false">
      <c r="A1007" s="23"/>
      <c r="B1007" s="23" t="str">
        <f aca="false">IF(A1007=1,"وارد",IF(A1007=2,"منصرف","         "))</f>
        <v>         </v>
      </c>
      <c r="C1007" s="23"/>
      <c r="D1007" s="23"/>
      <c r="E1007" s="49"/>
      <c r="F1007" s="23" t="n">
        <f aca="false">E1007</f>
        <v>0</v>
      </c>
      <c r="G1007" s="50"/>
      <c r="H1007" s="51"/>
      <c r="I1007" s="52" t="n">
        <f aca="false">G1007*H1007</f>
        <v>0</v>
      </c>
    </row>
    <row r="1008" customFormat="false" ht="15.75" hidden="false" customHeight="false" outlineLevel="0" collapsed="false">
      <c r="A1008" s="23"/>
      <c r="B1008" s="23" t="str">
        <f aca="false">IF(A1008=1,"وارد",IF(A1008=2,"منصرف","         "))</f>
        <v>         </v>
      </c>
      <c r="C1008" s="23"/>
      <c r="D1008" s="23"/>
      <c r="E1008" s="49"/>
      <c r="F1008" s="23" t="n">
        <f aca="false">E1008</f>
        <v>0</v>
      </c>
      <c r="G1008" s="50"/>
      <c r="H1008" s="51"/>
      <c r="I1008" s="52" t="n">
        <f aca="false">G1008*H1008</f>
        <v>0</v>
      </c>
    </row>
    <row r="1009" customFormat="false" ht="15.75" hidden="false" customHeight="false" outlineLevel="0" collapsed="false">
      <c r="A1009" s="23"/>
      <c r="B1009" s="23" t="str">
        <f aca="false">IF(A1009=1,"وارد",IF(A1009=2,"منصرف","         "))</f>
        <v>         </v>
      </c>
      <c r="C1009" s="23"/>
      <c r="D1009" s="23"/>
      <c r="E1009" s="49"/>
      <c r="F1009" s="23" t="n">
        <f aca="false">E1009</f>
        <v>0</v>
      </c>
      <c r="G1009" s="50"/>
      <c r="H1009" s="51"/>
      <c r="I1009" s="52" t="n">
        <f aca="false">G1009*H1009</f>
        <v>0</v>
      </c>
    </row>
    <row r="1010" customFormat="false" ht="15.75" hidden="false" customHeight="false" outlineLevel="0" collapsed="false">
      <c r="A1010" s="23"/>
      <c r="B1010" s="23" t="str">
        <f aca="false">IF(A1010=1,"وارد",IF(A1010=2,"منصرف","         "))</f>
        <v>         </v>
      </c>
      <c r="C1010" s="23"/>
      <c r="D1010" s="23"/>
      <c r="E1010" s="49"/>
      <c r="F1010" s="23" t="n">
        <f aca="false">E1010</f>
        <v>0</v>
      </c>
      <c r="G1010" s="50"/>
      <c r="H1010" s="51"/>
      <c r="I1010" s="52" t="n">
        <f aca="false">G1010*H1010</f>
        <v>0</v>
      </c>
    </row>
    <row r="1011" customFormat="false" ht="15.75" hidden="false" customHeight="false" outlineLevel="0" collapsed="false">
      <c r="A1011" s="23"/>
      <c r="B1011" s="23" t="str">
        <f aca="false">IF(A1011=1,"وارد",IF(A1011=2,"منصرف","         "))</f>
        <v>         </v>
      </c>
      <c r="C1011" s="23"/>
      <c r="D1011" s="23"/>
      <c r="E1011" s="49"/>
      <c r="F1011" s="23" t="n">
        <f aca="false">E1011</f>
        <v>0</v>
      </c>
      <c r="G1011" s="50"/>
      <c r="H1011" s="51"/>
      <c r="I1011" s="52" t="n">
        <f aca="false">G1011*H1011</f>
        <v>0</v>
      </c>
    </row>
    <row r="1012" customFormat="false" ht="15.75" hidden="false" customHeight="false" outlineLevel="0" collapsed="false">
      <c r="A1012" s="23"/>
      <c r="B1012" s="23" t="str">
        <f aca="false">IF(A1012=1,"وارد",IF(A1012=2,"منصرف","         "))</f>
        <v>         </v>
      </c>
      <c r="C1012" s="23"/>
      <c r="D1012" s="23"/>
      <c r="E1012" s="49"/>
      <c r="F1012" s="23" t="n">
        <f aca="false">E1012</f>
        <v>0</v>
      </c>
      <c r="G1012" s="50"/>
      <c r="H1012" s="51"/>
      <c r="I1012" s="52" t="n">
        <f aca="false">G1012*H1012</f>
        <v>0</v>
      </c>
    </row>
    <row r="1013" customFormat="false" ht="15.75" hidden="false" customHeight="false" outlineLevel="0" collapsed="false">
      <c r="A1013" s="23"/>
      <c r="B1013" s="23" t="str">
        <f aca="false">IF(A1013=1,"وارد",IF(A1013=2,"منصرف","         "))</f>
        <v>         </v>
      </c>
      <c r="C1013" s="23"/>
      <c r="D1013" s="23"/>
      <c r="E1013" s="49"/>
      <c r="F1013" s="23" t="n">
        <f aca="false">E1013</f>
        <v>0</v>
      </c>
      <c r="G1013" s="50"/>
      <c r="H1013" s="51"/>
      <c r="I1013" s="52" t="n">
        <f aca="false">G1013*H1013</f>
        <v>0</v>
      </c>
    </row>
    <row r="1014" customFormat="false" ht="15.75" hidden="false" customHeight="false" outlineLevel="0" collapsed="false">
      <c r="A1014" s="23"/>
      <c r="B1014" s="23" t="str">
        <f aca="false">IF(A1014=1,"وارد",IF(A1014=2,"منصرف","         "))</f>
        <v>         </v>
      </c>
      <c r="C1014" s="23"/>
      <c r="D1014" s="23"/>
      <c r="E1014" s="49"/>
      <c r="F1014" s="23" t="n">
        <f aca="false">E1014</f>
        <v>0</v>
      </c>
      <c r="G1014" s="50"/>
      <c r="H1014" s="51"/>
      <c r="I1014" s="52" t="n">
        <f aca="false">G1014*H1014</f>
        <v>0</v>
      </c>
    </row>
    <row r="1015" customFormat="false" ht="15.75" hidden="false" customHeight="false" outlineLevel="0" collapsed="false">
      <c r="A1015" s="23"/>
      <c r="B1015" s="23" t="str">
        <f aca="false">IF(A1015=1,"وارد",IF(A1015=2,"منصرف","         "))</f>
        <v>         </v>
      </c>
      <c r="C1015" s="23"/>
      <c r="D1015" s="23"/>
      <c r="E1015" s="49"/>
      <c r="F1015" s="23" t="n">
        <f aca="false">E1015</f>
        <v>0</v>
      </c>
      <c r="G1015" s="50"/>
      <c r="H1015" s="51"/>
      <c r="I1015" s="52" t="n">
        <f aca="false">G1015*H1015</f>
        <v>0</v>
      </c>
    </row>
    <row r="1016" customFormat="false" ht="15.75" hidden="false" customHeight="false" outlineLevel="0" collapsed="false">
      <c r="A1016" s="23"/>
      <c r="B1016" s="23" t="str">
        <f aca="false">IF(A1016=1,"وارد",IF(A1016=2,"منصرف","         "))</f>
        <v>         </v>
      </c>
      <c r="C1016" s="23"/>
      <c r="D1016" s="23"/>
      <c r="E1016" s="49"/>
      <c r="F1016" s="23" t="n">
        <f aca="false">E1016</f>
        <v>0</v>
      </c>
      <c r="G1016" s="50"/>
      <c r="H1016" s="51"/>
      <c r="I1016" s="52" t="n">
        <f aca="false">G1016*H1016</f>
        <v>0</v>
      </c>
    </row>
    <row r="1017" customFormat="false" ht="15.75" hidden="false" customHeight="false" outlineLevel="0" collapsed="false">
      <c r="A1017" s="23"/>
      <c r="B1017" s="23" t="str">
        <f aca="false">IF(A1017=1,"وارد",IF(A1017=2,"منصرف","         "))</f>
        <v>         </v>
      </c>
      <c r="C1017" s="23"/>
      <c r="D1017" s="23"/>
      <c r="E1017" s="49"/>
      <c r="F1017" s="23" t="n">
        <f aca="false">E1017</f>
        <v>0</v>
      </c>
      <c r="G1017" s="50"/>
      <c r="H1017" s="51"/>
      <c r="I1017" s="52" t="n">
        <f aca="false">G1017*H1017</f>
        <v>0</v>
      </c>
    </row>
    <row r="1018" customFormat="false" ht="15.75" hidden="false" customHeight="false" outlineLevel="0" collapsed="false">
      <c r="A1018" s="23"/>
      <c r="B1018" s="23" t="str">
        <f aca="false">IF(A1018=1,"وارد",IF(A1018=2,"منصرف","         "))</f>
        <v>         </v>
      </c>
      <c r="C1018" s="23"/>
      <c r="D1018" s="23"/>
      <c r="E1018" s="49"/>
      <c r="F1018" s="23" t="n">
        <f aca="false">E1018</f>
        <v>0</v>
      </c>
      <c r="G1018" s="50"/>
      <c r="H1018" s="51"/>
      <c r="I1018" s="52" t="n">
        <f aca="false">G1018*H1018</f>
        <v>0</v>
      </c>
    </row>
    <row r="1019" customFormat="false" ht="15.75" hidden="false" customHeight="false" outlineLevel="0" collapsed="false">
      <c r="A1019" s="23"/>
      <c r="B1019" s="23" t="str">
        <f aca="false">IF(A1019=1,"وارد",IF(A1019=2,"منصرف","         "))</f>
        <v>         </v>
      </c>
      <c r="C1019" s="23"/>
      <c r="D1019" s="23"/>
      <c r="E1019" s="49"/>
      <c r="F1019" s="23" t="n">
        <f aca="false">E1019</f>
        <v>0</v>
      </c>
      <c r="G1019" s="50"/>
      <c r="H1019" s="51"/>
      <c r="I1019" s="52" t="n">
        <f aca="false">G1019*H1019</f>
        <v>0</v>
      </c>
    </row>
    <row r="1020" customFormat="false" ht="15.75" hidden="false" customHeight="false" outlineLevel="0" collapsed="false">
      <c r="A1020" s="23"/>
      <c r="B1020" s="23" t="str">
        <f aca="false">IF(A1020=1,"وارد",IF(A1020=2,"منصرف","         "))</f>
        <v>         </v>
      </c>
      <c r="C1020" s="23"/>
      <c r="D1020" s="23"/>
      <c r="E1020" s="49"/>
      <c r="F1020" s="23" t="n">
        <f aca="false">E1020</f>
        <v>0</v>
      </c>
      <c r="G1020" s="50"/>
      <c r="H1020" s="51"/>
      <c r="I1020" s="52" t="n">
        <f aca="false">G1020*H1020</f>
        <v>0</v>
      </c>
    </row>
    <row r="1021" customFormat="false" ht="15.75" hidden="false" customHeight="false" outlineLevel="0" collapsed="false">
      <c r="A1021" s="23"/>
      <c r="B1021" s="23" t="str">
        <f aca="false">IF(A1021=1,"وارد",IF(A1021=2,"منصرف","         "))</f>
        <v>         </v>
      </c>
      <c r="C1021" s="23"/>
      <c r="D1021" s="23"/>
      <c r="E1021" s="49"/>
      <c r="F1021" s="23" t="n">
        <f aca="false">E1021</f>
        <v>0</v>
      </c>
      <c r="G1021" s="50"/>
      <c r="H1021" s="51"/>
      <c r="I1021" s="52" t="n">
        <f aca="false">G1021*H1021</f>
        <v>0</v>
      </c>
    </row>
    <row r="1022" customFormat="false" ht="15.75" hidden="false" customHeight="false" outlineLevel="0" collapsed="false">
      <c r="A1022" s="23"/>
      <c r="B1022" s="23" t="str">
        <f aca="false">IF(A1022=1,"وارد",IF(A1022=2,"منصرف","         "))</f>
        <v>         </v>
      </c>
      <c r="C1022" s="23"/>
      <c r="D1022" s="23"/>
      <c r="E1022" s="49"/>
      <c r="F1022" s="23" t="n">
        <f aca="false">E1022</f>
        <v>0</v>
      </c>
      <c r="G1022" s="50"/>
      <c r="H1022" s="51"/>
      <c r="I1022" s="52" t="n">
        <f aca="false">G1022*H1022</f>
        <v>0</v>
      </c>
    </row>
    <row r="1023" customFormat="false" ht="15.75" hidden="false" customHeight="false" outlineLevel="0" collapsed="false">
      <c r="A1023" s="23"/>
      <c r="B1023" s="23" t="str">
        <f aca="false">IF(A1023=1,"وارد",IF(A1023=2,"منصرف","         "))</f>
        <v>         </v>
      </c>
      <c r="C1023" s="23"/>
      <c r="D1023" s="23"/>
      <c r="E1023" s="49"/>
      <c r="F1023" s="23" t="n">
        <f aca="false">E1023</f>
        <v>0</v>
      </c>
      <c r="G1023" s="50"/>
      <c r="H1023" s="51"/>
      <c r="I1023" s="52" t="n">
        <f aca="false">G1023*H1023</f>
        <v>0</v>
      </c>
    </row>
    <row r="1024" customFormat="false" ht="15.75" hidden="false" customHeight="false" outlineLevel="0" collapsed="false">
      <c r="A1024" s="23"/>
      <c r="B1024" s="23" t="str">
        <f aca="false">IF(A1024=1,"وارد",IF(A1024=2,"منصرف","         "))</f>
        <v>         </v>
      </c>
      <c r="C1024" s="23"/>
      <c r="D1024" s="23"/>
      <c r="E1024" s="49"/>
      <c r="F1024" s="23" t="n">
        <f aca="false">E1024</f>
        <v>0</v>
      </c>
      <c r="G1024" s="50"/>
      <c r="H1024" s="51"/>
      <c r="I1024" s="52" t="n">
        <f aca="false">G1024*H1024</f>
        <v>0</v>
      </c>
    </row>
    <row r="1025" customFormat="false" ht="15.75" hidden="false" customHeight="false" outlineLevel="0" collapsed="false">
      <c r="A1025" s="23"/>
      <c r="B1025" s="23" t="str">
        <f aca="false">IF(A1025=1,"وارد",IF(A1025=2,"منصرف","         "))</f>
        <v>         </v>
      </c>
      <c r="C1025" s="23"/>
      <c r="D1025" s="23"/>
      <c r="E1025" s="49"/>
      <c r="F1025" s="23" t="n">
        <f aca="false">E1025</f>
        <v>0</v>
      </c>
      <c r="G1025" s="50"/>
      <c r="H1025" s="51"/>
      <c r="I1025" s="52" t="n">
        <f aca="false">G1025*H1025</f>
        <v>0</v>
      </c>
    </row>
    <row r="1026" customFormat="false" ht="15.75" hidden="false" customHeight="false" outlineLevel="0" collapsed="false">
      <c r="A1026" s="23"/>
      <c r="B1026" s="23" t="str">
        <f aca="false">IF(A1026=1,"وارد",IF(A1026=2,"منصرف","         "))</f>
        <v>         </v>
      </c>
      <c r="C1026" s="23"/>
      <c r="D1026" s="23"/>
      <c r="E1026" s="49"/>
      <c r="F1026" s="23" t="n">
        <f aca="false">E1026</f>
        <v>0</v>
      </c>
      <c r="G1026" s="50"/>
      <c r="H1026" s="51"/>
      <c r="I1026" s="52" t="n">
        <f aca="false">G1026*H1026</f>
        <v>0</v>
      </c>
    </row>
    <row r="1027" customFormat="false" ht="15.75" hidden="false" customHeight="false" outlineLevel="0" collapsed="false">
      <c r="A1027" s="23"/>
      <c r="B1027" s="23" t="str">
        <f aca="false">IF(A1027=1,"وارد",IF(A1027=2,"منصرف","         "))</f>
        <v>         </v>
      </c>
      <c r="C1027" s="23"/>
      <c r="D1027" s="23"/>
      <c r="E1027" s="49"/>
      <c r="F1027" s="23" t="n">
        <f aca="false">E1027</f>
        <v>0</v>
      </c>
      <c r="G1027" s="50"/>
      <c r="H1027" s="51"/>
      <c r="I1027" s="52" t="n">
        <f aca="false">G1027*H1027</f>
        <v>0</v>
      </c>
    </row>
    <row r="1028" customFormat="false" ht="15.75" hidden="false" customHeight="false" outlineLevel="0" collapsed="false">
      <c r="A1028" s="23"/>
      <c r="B1028" s="23" t="str">
        <f aca="false">IF(A1028=1,"وارد",IF(A1028=2,"منصرف","         "))</f>
        <v>         </v>
      </c>
      <c r="C1028" s="23"/>
      <c r="D1028" s="23"/>
      <c r="E1028" s="49"/>
      <c r="F1028" s="23" t="n">
        <f aca="false">E1028</f>
        <v>0</v>
      </c>
      <c r="G1028" s="50"/>
      <c r="H1028" s="51"/>
      <c r="I1028" s="52" t="n">
        <f aca="false">G1028*H1028</f>
        <v>0</v>
      </c>
    </row>
    <row r="1029" customFormat="false" ht="15.75" hidden="false" customHeight="false" outlineLevel="0" collapsed="false">
      <c r="A1029" s="23"/>
      <c r="B1029" s="23" t="str">
        <f aca="false">IF(A1029=1,"وارد",IF(A1029=2,"منصرف","         "))</f>
        <v>         </v>
      </c>
      <c r="C1029" s="23"/>
      <c r="D1029" s="23"/>
      <c r="E1029" s="49"/>
      <c r="F1029" s="23" t="n">
        <f aca="false">E1029</f>
        <v>0</v>
      </c>
      <c r="G1029" s="50"/>
      <c r="H1029" s="51"/>
      <c r="I1029" s="52" t="n">
        <f aca="false">G1029*H1029</f>
        <v>0</v>
      </c>
    </row>
    <row r="1030" customFormat="false" ht="15.75" hidden="false" customHeight="false" outlineLevel="0" collapsed="false">
      <c r="A1030" s="23"/>
      <c r="B1030" s="23" t="str">
        <f aca="false">IF(A1030=1,"وارد",IF(A1030=2,"منصرف","         "))</f>
        <v>         </v>
      </c>
      <c r="C1030" s="23"/>
      <c r="D1030" s="23"/>
      <c r="E1030" s="49"/>
      <c r="F1030" s="23" t="n">
        <f aca="false">E1030</f>
        <v>0</v>
      </c>
      <c r="G1030" s="50"/>
      <c r="H1030" s="51"/>
      <c r="I1030" s="52" t="n">
        <f aca="false">G1030*H1030</f>
        <v>0</v>
      </c>
    </row>
    <row r="1031" customFormat="false" ht="15.75" hidden="false" customHeight="false" outlineLevel="0" collapsed="false">
      <c r="A1031" s="23"/>
      <c r="B1031" s="23" t="str">
        <f aca="false">IF(A1031=1,"وارد",IF(A1031=2,"منصرف","         "))</f>
        <v>         </v>
      </c>
      <c r="C1031" s="23"/>
      <c r="D1031" s="23"/>
      <c r="E1031" s="49"/>
      <c r="F1031" s="23" t="n">
        <f aca="false">E1031</f>
        <v>0</v>
      </c>
      <c r="G1031" s="50"/>
      <c r="H1031" s="51"/>
      <c r="I1031" s="52" t="n">
        <f aca="false">G1031*H1031</f>
        <v>0</v>
      </c>
    </row>
    <row r="1032" customFormat="false" ht="15.75" hidden="false" customHeight="false" outlineLevel="0" collapsed="false">
      <c r="A1032" s="23"/>
      <c r="B1032" s="23" t="str">
        <f aca="false">IF(A1032=1,"وارد",IF(A1032=2,"منصرف","         "))</f>
        <v>         </v>
      </c>
      <c r="C1032" s="23"/>
      <c r="D1032" s="23"/>
      <c r="E1032" s="49"/>
      <c r="F1032" s="23" t="n">
        <f aca="false">E1032</f>
        <v>0</v>
      </c>
      <c r="G1032" s="50"/>
      <c r="H1032" s="51"/>
      <c r="I1032" s="52" t="n">
        <f aca="false">G1032*H1032</f>
        <v>0</v>
      </c>
    </row>
    <row r="1033" customFormat="false" ht="15.75" hidden="false" customHeight="false" outlineLevel="0" collapsed="false">
      <c r="A1033" s="23"/>
      <c r="B1033" s="23" t="str">
        <f aca="false">IF(A1033=1,"وارد",IF(A1033=2,"منصرف","         "))</f>
        <v>         </v>
      </c>
      <c r="C1033" s="23"/>
      <c r="D1033" s="23"/>
      <c r="E1033" s="49"/>
      <c r="F1033" s="23" t="n">
        <f aca="false">E1033</f>
        <v>0</v>
      </c>
      <c r="G1033" s="50"/>
      <c r="H1033" s="51"/>
      <c r="I1033" s="52" t="n">
        <f aca="false">G1033*H1033</f>
        <v>0</v>
      </c>
    </row>
    <row r="1034" customFormat="false" ht="15.75" hidden="false" customHeight="false" outlineLevel="0" collapsed="false">
      <c r="A1034" s="23"/>
      <c r="B1034" s="23" t="str">
        <f aca="false">IF(A1034=1,"وارد",IF(A1034=2,"منصرف","         "))</f>
        <v>         </v>
      </c>
      <c r="C1034" s="23"/>
      <c r="D1034" s="23"/>
      <c r="E1034" s="49"/>
      <c r="F1034" s="23" t="n">
        <f aca="false">E1034</f>
        <v>0</v>
      </c>
      <c r="G1034" s="50"/>
      <c r="H1034" s="51"/>
      <c r="I1034" s="52" t="n">
        <f aca="false">G1034*H1034</f>
        <v>0</v>
      </c>
    </row>
    <row r="1035" customFormat="false" ht="15.75" hidden="false" customHeight="false" outlineLevel="0" collapsed="false">
      <c r="A1035" s="23"/>
      <c r="B1035" s="23" t="str">
        <f aca="false">IF(A1035=1,"وارد",IF(A1035=2,"منصرف","         "))</f>
        <v>         </v>
      </c>
      <c r="C1035" s="23"/>
      <c r="D1035" s="23"/>
      <c r="E1035" s="49"/>
      <c r="F1035" s="23" t="n">
        <f aca="false">E1035</f>
        <v>0</v>
      </c>
      <c r="G1035" s="50"/>
      <c r="H1035" s="51"/>
      <c r="I1035" s="52" t="n">
        <f aca="false">G1035*H1035</f>
        <v>0</v>
      </c>
    </row>
    <row r="1036" customFormat="false" ht="15.75" hidden="false" customHeight="false" outlineLevel="0" collapsed="false">
      <c r="A1036" s="23"/>
      <c r="B1036" s="23" t="str">
        <f aca="false">IF(A1036=1,"وارد",IF(A1036=2,"منصرف","         "))</f>
        <v>         </v>
      </c>
      <c r="C1036" s="23"/>
      <c r="D1036" s="23"/>
      <c r="E1036" s="49"/>
      <c r="F1036" s="23" t="n">
        <f aca="false">E1036</f>
        <v>0</v>
      </c>
      <c r="G1036" s="50"/>
      <c r="H1036" s="51"/>
      <c r="I1036" s="52" t="n">
        <f aca="false">G1036*H1036</f>
        <v>0</v>
      </c>
    </row>
    <row r="1037" customFormat="false" ht="15.75" hidden="false" customHeight="false" outlineLevel="0" collapsed="false">
      <c r="A1037" s="23"/>
      <c r="B1037" s="23" t="str">
        <f aca="false">IF(A1037=1,"وارد",IF(A1037=2,"منصرف","         "))</f>
        <v>         </v>
      </c>
      <c r="C1037" s="23"/>
      <c r="D1037" s="23"/>
      <c r="E1037" s="49"/>
      <c r="F1037" s="23" t="n">
        <f aca="false">E1037</f>
        <v>0</v>
      </c>
      <c r="G1037" s="50"/>
      <c r="H1037" s="51"/>
      <c r="I1037" s="52" t="n">
        <f aca="false">G1037*H1037</f>
        <v>0</v>
      </c>
    </row>
    <row r="1038" customFormat="false" ht="15.75" hidden="false" customHeight="false" outlineLevel="0" collapsed="false">
      <c r="A1038" s="23"/>
      <c r="B1038" s="23" t="str">
        <f aca="false">IF(A1038=1,"وارد",IF(A1038=2,"منصرف","         "))</f>
        <v>         </v>
      </c>
      <c r="C1038" s="23"/>
      <c r="D1038" s="23"/>
      <c r="E1038" s="49"/>
      <c r="F1038" s="23" t="n">
        <f aca="false">E1038</f>
        <v>0</v>
      </c>
      <c r="G1038" s="50"/>
      <c r="H1038" s="51"/>
      <c r="I1038" s="52" t="n">
        <f aca="false">G1038*H1038</f>
        <v>0</v>
      </c>
    </row>
    <row r="1039" customFormat="false" ht="15.75" hidden="false" customHeight="false" outlineLevel="0" collapsed="false">
      <c r="A1039" s="23"/>
      <c r="B1039" s="23" t="str">
        <f aca="false">IF(A1039=1,"وارد",IF(A1039=2,"منصرف","         "))</f>
        <v>         </v>
      </c>
      <c r="C1039" s="23"/>
      <c r="D1039" s="23"/>
      <c r="E1039" s="49"/>
      <c r="F1039" s="23" t="n">
        <f aca="false">E1039</f>
        <v>0</v>
      </c>
      <c r="G1039" s="50"/>
      <c r="H1039" s="51"/>
      <c r="I1039" s="52" t="n">
        <f aca="false">G1039*H1039</f>
        <v>0</v>
      </c>
    </row>
    <row r="1040" customFormat="false" ht="15.75" hidden="false" customHeight="false" outlineLevel="0" collapsed="false">
      <c r="A1040" s="23"/>
      <c r="B1040" s="23" t="str">
        <f aca="false">IF(A1040=1,"وارد",IF(A1040=2,"منصرف","         "))</f>
        <v>         </v>
      </c>
      <c r="C1040" s="23"/>
      <c r="D1040" s="23"/>
      <c r="E1040" s="49"/>
      <c r="F1040" s="23" t="n">
        <f aca="false">E1040</f>
        <v>0</v>
      </c>
      <c r="G1040" s="50"/>
      <c r="H1040" s="51"/>
      <c r="I1040" s="52" t="n">
        <f aca="false">G1040*H1040</f>
        <v>0</v>
      </c>
    </row>
    <row r="1041" customFormat="false" ht="15.75" hidden="false" customHeight="false" outlineLevel="0" collapsed="false">
      <c r="A1041" s="23"/>
      <c r="B1041" s="23" t="str">
        <f aca="false">IF(A1041=1,"وارد",IF(A1041=2,"منصرف","         "))</f>
        <v>         </v>
      </c>
      <c r="C1041" s="23"/>
      <c r="D1041" s="23"/>
      <c r="E1041" s="49"/>
      <c r="F1041" s="23" t="n">
        <f aca="false">E1041</f>
        <v>0</v>
      </c>
      <c r="G1041" s="50"/>
      <c r="H1041" s="51"/>
      <c r="I1041" s="52" t="n">
        <f aca="false">G1041*H1041</f>
        <v>0</v>
      </c>
    </row>
    <row r="1042" customFormat="false" ht="15.75" hidden="false" customHeight="false" outlineLevel="0" collapsed="false">
      <c r="A1042" s="23"/>
      <c r="B1042" s="23" t="str">
        <f aca="false">IF(A1042=1,"وارد",IF(A1042=2,"منصرف","         "))</f>
        <v>         </v>
      </c>
      <c r="C1042" s="23"/>
      <c r="D1042" s="23"/>
      <c r="E1042" s="49"/>
      <c r="F1042" s="23" t="n">
        <f aca="false">E1042</f>
        <v>0</v>
      </c>
      <c r="G1042" s="50"/>
      <c r="H1042" s="51"/>
      <c r="I1042" s="52" t="n">
        <f aca="false">G1042*H1042</f>
        <v>0</v>
      </c>
    </row>
    <row r="1043" customFormat="false" ht="15.75" hidden="false" customHeight="false" outlineLevel="0" collapsed="false">
      <c r="A1043" s="23"/>
      <c r="B1043" s="23" t="str">
        <f aca="false">IF(A1043=1,"وارد",IF(A1043=2,"منصرف","         "))</f>
        <v>         </v>
      </c>
      <c r="C1043" s="23"/>
      <c r="D1043" s="23"/>
      <c r="E1043" s="49"/>
      <c r="F1043" s="23" t="n">
        <f aca="false">E1043</f>
        <v>0</v>
      </c>
      <c r="G1043" s="50"/>
      <c r="H1043" s="51"/>
      <c r="I1043" s="52" t="n">
        <f aca="false">G1043*H1043</f>
        <v>0</v>
      </c>
    </row>
    <row r="1044" customFormat="false" ht="15.75" hidden="false" customHeight="false" outlineLevel="0" collapsed="false">
      <c r="A1044" s="23"/>
      <c r="B1044" s="23" t="str">
        <f aca="false">IF(A1044=1,"وارد",IF(A1044=2,"منصرف","         "))</f>
        <v>         </v>
      </c>
      <c r="C1044" s="23"/>
      <c r="D1044" s="23"/>
      <c r="E1044" s="49"/>
      <c r="F1044" s="23" t="n">
        <f aca="false">E1044</f>
        <v>0</v>
      </c>
      <c r="G1044" s="50"/>
      <c r="H1044" s="51"/>
      <c r="I1044" s="52" t="n">
        <f aca="false">G1044*H1044</f>
        <v>0</v>
      </c>
    </row>
    <row r="1045" customFormat="false" ht="15.75" hidden="false" customHeight="false" outlineLevel="0" collapsed="false">
      <c r="A1045" s="23"/>
      <c r="B1045" s="23" t="str">
        <f aca="false">IF(A1045=1,"وارد",IF(A1045=2,"منصرف","         "))</f>
        <v>         </v>
      </c>
      <c r="C1045" s="23"/>
      <c r="D1045" s="23"/>
      <c r="E1045" s="49"/>
      <c r="F1045" s="23" t="n">
        <f aca="false">E1045</f>
        <v>0</v>
      </c>
      <c r="G1045" s="50"/>
      <c r="H1045" s="51"/>
      <c r="I1045" s="52" t="n">
        <f aca="false">G1045*H1045</f>
        <v>0</v>
      </c>
    </row>
    <row r="1046" customFormat="false" ht="15.75" hidden="false" customHeight="false" outlineLevel="0" collapsed="false">
      <c r="A1046" s="23"/>
      <c r="B1046" s="23" t="str">
        <f aca="false">IF(A1046=1,"وارد",IF(A1046=2,"منصرف","         "))</f>
        <v>         </v>
      </c>
      <c r="C1046" s="23"/>
      <c r="D1046" s="23"/>
      <c r="E1046" s="49"/>
      <c r="F1046" s="23" t="n">
        <f aca="false">E1046</f>
        <v>0</v>
      </c>
      <c r="G1046" s="50"/>
      <c r="H1046" s="51"/>
      <c r="I1046" s="52" t="n">
        <f aca="false">G1046*H1046</f>
        <v>0</v>
      </c>
    </row>
    <row r="1047" customFormat="false" ht="15.75" hidden="false" customHeight="false" outlineLevel="0" collapsed="false">
      <c r="A1047" s="23"/>
      <c r="B1047" s="23" t="str">
        <f aca="false">IF(A1047=1,"وارد",IF(A1047=2,"منصرف","         "))</f>
        <v>         </v>
      </c>
      <c r="C1047" s="23"/>
      <c r="D1047" s="23"/>
      <c r="E1047" s="49"/>
      <c r="F1047" s="23" t="n">
        <f aca="false">E1047</f>
        <v>0</v>
      </c>
      <c r="G1047" s="50"/>
      <c r="H1047" s="51"/>
      <c r="I1047" s="52" t="n">
        <f aca="false">G1047*H1047</f>
        <v>0</v>
      </c>
    </row>
    <row r="1048" customFormat="false" ht="15.75" hidden="false" customHeight="false" outlineLevel="0" collapsed="false">
      <c r="A1048" s="23"/>
      <c r="B1048" s="23" t="str">
        <f aca="false">IF(A1048=1,"وارد",IF(A1048=2,"منصرف","         "))</f>
        <v>         </v>
      </c>
      <c r="C1048" s="23"/>
      <c r="D1048" s="23"/>
      <c r="E1048" s="49"/>
      <c r="F1048" s="23" t="n">
        <f aca="false">E1048</f>
        <v>0</v>
      </c>
      <c r="G1048" s="50"/>
      <c r="H1048" s="51"/>
      <c r="I1048" s="52" t="n">
        <f aca="false">G1048*H1048</f>
        <v>0</v>
      </c>
    </row>
    <row r="1049" customFormat="false" ht="15.75" hidden="false" customHeight="false" outlineLevel="0" collapsed="false">
      <c r="A1049" s="23"/>
      <c r="B1049" s="23" t="str">
        <f aca="false">IF(A1049=1,"وارد",IF(A1049=2,"منصرف","         "))</f>
        <v>         </v>
      </c>
      <c r="C1049" s="23"/>
      <c r="D1049" s="23"/>
      <c r="E1049" s="49"/>
      <c r="F1049" s="23" t="n">
        <f aca="false">E1049</f>
        <v>0</v>
      </c>
      <c r="G1049" s="50"/>
      <c r="H1049" s="51"/>
      <c r="I1049" s="52" t="n">
        <f aca="false">G1049*H1049</f>
        <v>0</v>
      </c>
    </row>
    <row r="1050" customFormat="false" ht="15.75" hidden="false" customHeight="false" outlineLevel="0" collapsed="false">
      <c r="A1050" s="23"/>
      <c r="B1050" s="23" t="str">
        <f aca="false">IF(A1050=1,"وارد",IF(A1050=2,"منصرف","         "))</f>
        <v>         </v>
      </c>
      <c r="C1050" s="23"/>
      <c r="D1050" s="23"/>
      <c r="E1050" s="49"/>
      <c r="F1050" s="23" t="n">
        <f aca="false">E1050</f>
        <v>0</v>
      </c>
      <c r="G1050" s="50"/>
      <c r="H1050" s="51"/>
      <c r="I1050" s="52" t="n">
        <f aca="false">G1050*H1050</f>
        <v>0</v>
      </c>
    </row>
    <row r="1051" customFormat="false" ht="15.75" hidden="false" customHeight="false" outlineLevel="0" collapsed="false">
      <c r="A1051" s="23"/>
      <c r="B1051" s="23" t="str">
        <f aca="false">IF(A1051=1,"وارد",IF(A1051=2,"منصرف","         "))</f>
        <v>         </v>
      </c>
      <c r="C1051" s="23"/>
      <c r="D1051" s="23"/>
      <c r="E1051" s="49"/>
      <c r="F1051" s="23" t="n">
        <f aca="false">E1051</f>
        <v>0</v>
      </c>
      <c r="G1051" s="50"/>
      <c r="H1051" s="51"/>
      <c r="I1051" s="52" t="n">
        <f aca="false">G1051*H1051</f>
        <v>0</v>
      </c>
    </row>
    <row r="1052" customFormat="false" ht="15.75" hidden="false" customHeight="false" outlineLevel="0" collapsed="false">
      <c r="A1052" s="23"/>
      <c r="B1052" s="23" t="str">
        <f aca="false">IF(A1052=1,"وارد",IF(A1052=2,"منصرف","         "))</f>
        <v>         </v>
      </c>
      <c r="C1052" s="23"/>
      <c r="D1052" s="23"/>
      <c r="E1052" s="49"/>
      <c r="F1052" s="23" t="n">
        <f aca="false">E1052</f>
        <v>0</v>
      </c>
      <c r="G1052" s="50"/>
      <c r="H1052" s="51"/>
      <c r="I1052" s="52" t="n">
        <f aca="false">G1052*H1052</f>
        <v>0</v>
      </c>
    </row>
    <row r="1053" customFormat="false" ht="15.75" hidden="false" customHeight="false" outlineLevel="0" collapsed="false">
      <c r="A1053" s="23"/>
      <c r="B1053" s="23" t="str">
        <f aca="false">IF(A1053=1,"وارد",IF(A1053=2,"منصرف","         "))</f>
        <v>         </v>
      </c>
      <c r="C1053" s="23"/>
      <c r="D1053" s="23"/>
      <c r="E1053" s="49"/>
      <c r="F1053" s="23" t="n">
        <f aca="false">E1053</f>
        <v>0</v>
      </c>
      <c r="G1053" s="50"/>
      <c r="H1053" s="51"/>
      <c r="I1053" s="52" t="n">
        <f aca="false">G1053*H1053</f>
        <v>0</v>
      </c>
    </row>
    <row r="1054" customFormat="false" ht="15.75" hidden="false" customHeight="false" outlineLevel="0" collapsed="false">
      <c r="A1054" s="23"/>
      <c r="B1054" s="23" t="str">
        <f aca="false">IF(A1054=1,"وارد",IF(A1054=2,"منصرف","         "))</f>
        <v>         </v>
      </c>
      <c r="C1054" s="23"/>
      <c r="D1054" s="23"/>
      <c r="E1054" s="49"/>
      <c r="F1054" s="23" t="n">
        <f aca="false">E1054</f>
        <v>0</v>
      </c>
      <c r="G1054" s="50"/>
      <c r="H1054" s="51"/>
      <c r="I1054" s="52" t="n">
        <f aca="false">G1054*H1054</f>
        <v>0</v>
      </c>
    </row>
    <row r="1055" customFormat="false" ht="15.75" hidden="false" customHeight="false" outlineLevel="0" collapsed="false">
      <c r="A1055" s="23"/>
      <c r="B1055" s="23" t="str">
        <f aca="false">IF(A1055=1,"وارد",IF(A1055=2,"منصرف","         "))</f>
        <v>         </v>
      </c>
      <c r="C1055" s="23"/>
      <c r="D1055" s="23"/>
      <c r="E1055" s="49"/>
      <c r="F1055" s="23" t="n">
        <f aca="false">E1055</f>
        <v>0</v>
      </c>
      <c r="G1055" s="50"/>
      <c r="H1055" s="51"/>
      <c r="I1055" s="52" t="n">
        <f aca="false">G1055*H1055</f>
        <v>0</v>
      </c>
    </row>
    <row r="1056" customFormat="false" ht="15.75" hidden="false" customHeight="false" outlineLevel="0" collapsed="false">
      <c r="A1056" s="23"/>
      <c r="B1056" s="23" t="str">
        <f aca="false">IF(A1056=1,"وارد",IF(A1056=2,"منصرف","         "))</f>
        <v>         </v>
      </c>
      <c r="C1056" s="23"/>
      <c r="D1056" s="23"/>
      <c r="E1056" s="49"/>
      <c r="F1056" s="23" t="n">
        <f aca="false">E1056</f>
        <v>0</v>
      </c>
      <c r="G1056" s="50"/>
      <c r="H1056" s="51"/>
      <c r="I1056" s="52" t="n">
        <f aca="false">G1056*H1056</f>
        <v>0</v>
      </c>
    </row>
    <row r="1057" customFormat="false" ht="15.75" hidden="false" customHeight="false" outlineLevel="0" collapsed="false">
      <c r="A1057" s="23"/>
      <c r="B1057" s="23" t="str">
        <f aca="false">IF(A1057=1,"وارد",IF(A1057=2,"منصرف","         "))</f>
        <v>         </v>
      </c>
      <c r="C1057" s="23"/>
      <c r="D1057" s="23"/>
      <c r="E1057" s="49"/>
      <c r="F1057" s="23" t="n">
        <f aca="false">E1057</f>
        <v>0</v>
      </c>
      <c r="G1057" s="50"/>
      <c r="H1057" s="51"/>
      <c r="I1057" s="52" t="n">
        <f aca="false">G1057*H1057</f>
        <v>0</v>
      </c>
    </row>
    <row r="1058" customFormat="false" ht="15.75" hidden="false" customHeight="false" outlineLevel="0" collapsed="false">
      <c r="A1058" s="23"/>
      <c r="B1058" s="23" t="str">
        <f aca="false">IF(A1058=1,"وارد",IF(A1058=2,"منصرف","         "))</f>
        <v>         </v>
      </c>
      <c r="C1058" s="23"/>
      <c r="D1058" s="23"/>
      <c r="E1058" s="49"/>
      <c r="F1058" s="23" t="n">
        <f aca="false">E1058</f>
        <v>0</v>
      </c>
      <c r="G1058" s="50"/>
      <c r="H1058" s="51"/>
      <c r="I1058" s="52" t="n">
        <f aca="false">G1058*H1058</f>
        <v>0</v>
      </c>
    </row>
    <row r="1059" customFormat="false" ht="15.75" hidden="false" customHeight="false" outlineLevel="0" collapsed="false">
      <c r="A1059" s="23"/>
      <c r="B1059" s="23" t="str">
        <f aca="false">IF(A1059=1,"وارد",IF(A1059=2,"منصرف","         "))</f>
        <v>         </v>
      </c>
      <c r="C1059" s="23"/>
      <c r="D1059" s="23"/>
      <c r="E1059" s="49"/>
      <c r="F1059" s="23" t="n">
        <f aca="false">E1059</f>
        <v>0</v>
      </c>
      <c r="G1059" s="50"/>
      <c r="H1059" s="51"/>
      <c r="I1059" s="52" t="n">
        <f aca="false">G1059*H1059</f>
        <v>0</v>
      </c>
    </row>
    <row r="1060" customFormat="false" ht="15.75" hidden="false" customHeight="false" outlineLevel="0" collapsed="false">
      <c r="A1060" s="23"/>
      <c r="B1060" s="23" t="str">
        <f aca="false">IF(A1060=1,"وارد",IF(A1060=2,"منصرف","         "))</f>
        <v>         </v>
      </c>
      <c r="C1060" s="23"/>
      <c r="D1060" s="23"/>
      <c r="E1060" s="49"/>
      <c r="F1060" s="23" t="n">
        <f aca="false">E1060</f>
        <v>0</v>
      </c>
      <c r="G1060" s="50"/>
      <c r="H1060" s="51"/>
      <c r="I1060" s="52" t="n">
        <f aca="false">G1060*H1060</f>
        <v>0</v>
      </c>
    </row>
    <row r="1061" customFormat="false" ht="15.75" hidden="false" customHeight="false" outlineLevel="0" collapsed="false">
      <c r="A1061" s="23"/>
      <c r="B1061" s="23" t="str">
        <f aca="false">IF(A1061=1,"وارد",IF(A1061=2,"منصرف","         "))</f>
        <v>         </v>
      </c>
      <c r="C1061" s="23"/>
      <c r="D1061" s="23"/>
      <c r="E1061" s="49"/>
      <c r="F1061" s="23" t="n">
        <f aca="false">E1061</f>
        <v>0</v>
      </c>
      <c r="G1061" s="50"/>
      <c r="H1061" s="51"/>
      <c r="I1061" s="52" t="n">
        <f aca="false">G1061*H1061</f>
        <v>0</v>
      </c>
    </row>
    <row r="1062" customFormat="false" ht="15.75" hidden="false" customHeight="false" outlineLevel="0" collapsed="false">
      <c r="A1062" s="23"/>
      <c r="B1062" s="23" t="str">
        <f aca="false">IF(A1062=1,"وارد",IF(A1062=2,"منصرف","         "))</f>
        <v>         </v>
      </c>
      <c r="C1062" s="23"/>
      <c r="D1062" s="23"/>
      <c r="E1062" s="49"/>
      <c r="F1062" s="23" t="n">
        <f aca="false">E1062</f>
        <v>0</v>
      </c>
      <c r="G1062" s="50"/>
      <c r="H1062" s="51"/>
      <c r="I1062" s="52" t="n">
        <f aca="false">G1062*H1062</f>
        <v>0</v>
      </c>
    </row>
    <row r="1063" customFormat="false" ht="15.75" hidden="false" customHeight="false" outlineLevel="0" collapsed="false">
      <c r="A1063" s="23"/>
      <c r="B1063" s="23" t="str">
        <f aca="false">IF(A1063=1,"وارد",IF(A1063=2,"منصرف","         "))</f>
        <v>         </v>
      </c>
      <c r="C1063" s="23"/>
      <c r="D1063" s="23"/>
      <c r="E1063" s="49"/>
      <c r="F1063" s="23" t="n">
        <f aca="false">E1063</f>
        <v>0</v>
      </c>
      <c r="G1063" s="50"/>
      <c r="H1063" s="51"/>
      <c r="I1063" s="52" t="n">
        <f aca="false">G1063*H1063</f>
        <v>0</v>
      </c>
    </row>
    <row r="1064" customFormat="false" ht="15.75" hidden="false" customHeight="false" outlineLevel="0" collapsed="false">
      <c r="A1064" s="23"/>
      <c r="B1064" s="23" t="str">
        <f aca="false">IF(A1064=1,"وارد",IF(A1064=2,"منصرف","         "))</f>
        <v>         </v>
      </c>
      <c r="C1064" s="23"/>
      <c r="D1064" s="23"/>
      <c r="E1064" s="49"/>
      <c r="F1064" s="23" t="n">
        <f aca="false">E1064</f>
        <v>0</v>
      </c>
      <c r="G1064" s="50"/>
      <c r="H1064" s="51"/>
      <c r="I1064" s="52" t="n">
        <f aca="false">G1064*H1064</f>
        <v>0</v>
      </c>
    </row>
    <row r="1065" customFormat="false" ht="15.75" hidden="false" customHeight="false" outlineLevel="0" collapsed="false">
      <c r="A1065" s="23"/>
      <c r="B1065" s="23" t="str">
        <f aca="false">IF(A1065=1,"وارد",IF(A1065=2,"منصرف","         "))</f>
        <v>         </v>
      </c>
      <c r="C1065" s="23"/>
      <c r="D1065" s="23"/>
      <c r="E1065" s="49"/>
      <c r="F1065" s="23" t="n">
        <f aca="false">E1065</f>
        <v>0</v>
      </c>
      <c r="G1065" s="50"/>
      <c r="H1065" s="51"/>
      <c r="I1065" s="52" t="n">
        <f aca="false">G1065*H1065</f>
        <v>0</v>
      </c>
    </row>
    <row r="1066" customFormat="false" ht="15.75" hidden="false" customHeight="false" outlineLevel="0" collapsed="false">
      <c r="A1066" s="23"/>
      <c r="B1066" s="23" t="str">
        <f aca="false">IF(A1066=1,"وارد",IF(A1066=2,"منصرف","         "))</f>
        <v>         </v>
      </c>
      <c r="C1066" s="23"/>
      <c r="D1066" s="23"/>
      <c r="E1066" s="49"/>
      <c r="F1066" s="23" t="n">
        <f aca="false">E1066</f>
        <v>0</v>
      </c>
      <c r="G1066" s="50"/>
      <c r="H1066" s="51"/>
      <c r="I1066" s="52" t="n">
        <f aca="false">G1066*H1066</f>
        <v>0</v>
      </c>
    </row>
    <row r="1067" customFormat="false" ht="15.75" hidden="false" customHeight="false" outlineLevel="0" collapsed="false">
      <c r="A1067" s="23"/>
      <c r="B1067" s="23" t="str">
        <f aca="false">IF(A1067=1,"وارد",IF(A1067=2,"منصرف","         "))</f>
        <v>         </v>
      </c>
      <c r="C1067" s="23"/>
      <c r="D1067" s="23"/>
      <c r="E1067" s="49"/>
      <c r="F1067" s="23" t="n">
        <f aca="false">E1067</f>
        <v>0</v>
      </c>
      <c r="G1067" s="50"/>
      <c r="H1067" s="51"/>
      <c r="I1067" s="52" t="n">
        <f aca="false">G1067*H1067</f>
        <v>0</v>
      </c>
    </row>
    <row r="1068" customFormat="false" ht="15.75" hidden="false" customHeight="false" outlineLevel="0" collapsed="false">
      <c r="A1068" s="23"/>
      <c r="B1068" s="23" t="str">
        <f aca="false">IF(A1068=1,"وارد",IF(A1068=2,"منصرف","         "))</f>
        <v>         </v>
      </c>
      <c r="C1068" s="23"/>
      <c r="D1068" s="23"/>
      <c r="E1068" s="49"/>
      <c r="F1068" s="23" t="n">
        <f aca="false">E1068</f>
        <v>0</v>
      </c>
      <c r="G1068" s="50"/>
      <c r="H1068" s="51"/>
      <c r="I1068" s="52" t="n">
        <f aca="false">G1068*H1068</f>
        <v>0</v>
      </c>
    </row>
    <row r="1069" customFormat="false" ht="15.75" hidden="false" customHeight="false" outlineLevel="0" collapsed="false">
      <c r="A1069" s="23"/>
      <c r="B1069" s="23" t="str">
        <f aca="false">IF(A1069=1,"وارد",IF(A1069=2,"منصرف","         "))</f>
        <v>         </v>
      </c>
      <c r="C1069" s="23"/>
      <c r="D1069" s="23"/>
      <c r="E1069" s="49"/>
      <c r="F1069" s="23" t="n">
        <f aca="false">E1069</f>
        <v>0</v>
      </c>
      <c r="G1069" s="50"/>
      <c r="H1069" s="51"/>
      <c r="I1069" s="52" t="n">
        <f aca="false">G1069*H1069</f>
        <v>0</v>
      </c>
    </row>
    <row r="1070" customFormat="false" ht="15.75" hidden="false" customHeight="false" outlineLevel="0" collapsed="false">
      <c r="A1070" s="23"/>
      <c r="B1070" s="23" t="str">
        <f aca="false">IF(A1070=1,"وارد",IF(A1070=2,"منصرف","         "))</f>
        <v>         </v>
      </c>
      <c r="C1070" s="23"/>
      <c r="D1070" s="23"/>
      <c r="E1070" s="49"/>
      <c r="F1070" s="23" t="n">
        <f aca="false">E1070</f>
        <v>0</v>
      </c>
      <c r="G1070" s="50"/>
      <c r="H1070" s="51"/>
      <c r="I1070" s="52" t="n">
        <f aca="false">G1070*H1070</f>
        <v>0</v>
      </c>
    </row>
    <row r="1071" customFormat="false" ht="15.75" hidden="false" customHeight="false" outlineLevel="0" collapsed="false">
      <c r="A1071" s="23"/>
      <c r="B1071" s="23" t="str">
        <f aca="false">IF(A1071=1,"وارد",IF(A1071=2,"منصرف","         "))</f>
        <v>         </v>
      </c>
      <c r="C1071" s="23"/>
      <c r="D1071" s="23"/>
      <c r="E1071" s="49"/>
      <c r="F1071" s="23" t="n">
        <f aca="false">E1071</f>
        <v>0</v>
      </c>
      <c r="G1071" s="50"/>
      <c r="H1071" s="51"/>
      <c r="I1071" s="52" t="n">
        <f aca="false">G1071*H1071</f>
        <v>0</v>
      </c>
    </row>
    <row r="1072" customFormat="false" ht="15.75" hidden="false" customHeight="false" outlineLevel="0" collapsed="false">
      <c r="A1072" s="23"/>
      <c r="B1072" s="23" t="str">
        <f aca="false">IF(A1072=1,"وارد",IF(A1072=2,"منصرف","         "))</f>
        <v>         </v>
      </c>
      <c r="C1072" s="23"/>
      <c r="D1072" s="23"/>
      <c r="E1072" s="49"/>
      <c r="F1072" s="23" t="n">
        <f aca="false">E1072</f>
        <v>0</v>
      </c>
      <c r="G1072" s="50"/>
      <c r="H1072" s="51"/>
      <c r="I1072" s="52" t="n">
        <f aca="false">G1072*H1072</f>
        <v>0</v>
      </c>
    </row>
    <row r="1073" customFormat="false" ht="15.75" hidden="false" customHeight="false" outlineLevel="0" collapsed="false">
      <c r="A1073" s="23"/>
      <c r="B1073" s="23" t="str">
        <f aca="false">IF(A1073=1,"وارد",IF(A1073=2,"منصرف","         "))</f>
        <v>         </v>
      </c>
      <c r="C1073" s="23"/>
      <c r="D1073" s="23"/>
      <c r="E1073" s="49"/>
      <c r="F1073" s="23" t="n">
        <f aca="false">E1073</f>
        <v>0</v>
      </c>
      <c r="G1073" s="50"/>
      <c r="H1073" s="51"/>
      <c r="I1073" s="52" t="n">
        <f aca="false">G1073*H1073</f>
        <v>0</v>
      </c>
    </row>
    <row r="1074" customFormat="false" ht="15.75" hidden="false" customHeight="false" outlineLevel="0" collapsed="false">
      <c r="A1074" s="23"/>
      <c r="B1074" s="23" t="str">
        <f aca="false">IF(A1074=1,"وارد",IF(A1074=2,"منصرف","         "))</f>
        <v>         </v>
      </c>
      <c r="C1074" s="23"/>
      <c r="D1074" s="23"/>
      <c r="E1074" s="49"/>
      <c r="F1074" s="23" t="n">
        <f aca="false">E1074</f>
        <v>0</v>
      </c>
      <c r="G1074" s="50"/>
      <c r="H1074" s="51"/>
      <c r="I1074" s="52" t="n">
        <f aca="false">G1074*H1074</f>
        <v>0</v>
      </c>
    </row>
    <row r="1075" customFormat="false" ht="15.75" hidden="false" customHeight="false" outlineLevel="0" collapsed="false">
      <c r="A1075" s="23"/>
      <c r="B1075" s="23" t="str">
        <f aca="false">IF(A1075=1,"وارد",IF(A1075=2,"منصرف","         "))</f>
        <v>         </v>
      </c>
      <c r="C1075" s="23"/>
      <c r="D1075" s="23"/>
      <c r="E1075" s="49"/>
      <c r="F1075" s="23" t="n">
        <f aca="false">E1075</f>
        <v>0</v>
      </c>
      <c r="G1075" s="50"/>
      <c r="H1075" s="51"/>
      <c r="I1075" s="52" t="n">
        <f aca="false">G1075*H1075</f>
        <v>0</v>
      </c>
    </row>
    <row r="1076" customFormat="false" ht="15.75" hidden="false" customHeight="false" outlineLevel="0" collapsed="false">
      <c r="A1076" s="23"/>
      <c r="B1076" s="23" t="str">
        <f aca="false">IF(A1076=1,"وارد",IF(A1076=2,"منصرف","         "))</f>
        <v>         </v>
      </c>
      <c r="C1076" s="23"/>
      <c r="D1076" s="23"/>
      <c r="E1076" s="49"/>
      <c r="F1076" s="23" t="n">
        <f aca="false">E1076</f>
        <v>0</v>
      </c>
      <c r="G1076" s="50"/>
      <c r="H1076" s="51"/>
      <c r="I1076" s="52" t="n">
        <f aca="false">G1076*H1076</f>
        <v>0</v>
      </c>
    </row>
    <row r="1077" customFormat="false" ht="15.75" hidden="false" customHeight="false" outlineLevel="0" collapsed="false">
      <c r="A1077" s="23"/>
      <c r="B1077" s="23" t="str">
        <f aca="false">IF(A1077=1,"وارد",IF(A1077=2,"منصرف","         "))</f>
        <v>         </v>
      </c>
      <c r="C1077" s="23"/>
      <c r="D1077" s="23"/>
      <c r="E1077" s="49"/>
      <c r="F1077" s="23" t="n">
        <f aca="false">E1077</f>
        <v>0</v>
      </c>
      <c r="G1077" s="50"/>
      <c r="H1077" s="51"/>
      <c r="I1077" s="52" t="n">
        <f aca="false">G1077*H1077</f>
        <v>0</v>
      </c>
    </row>
    <row r="1078" customFormat="false" ht="15.75" hidden="false" customHeight="false" outlineLevel="0" collapsed="false">
      <c r="A1078" s="23"/>
      <c r="B1078" s="23" t="str">
        <f aca="false">IF(A1078=1,"وارد",IF(A1078=2,"منصرف","         "))</f>
        <v>         </v>
      </c>
      <c r="C1078" s="23"/>
      <c r="D1078" s="23"/>
      <c r="E1078" s="49"/>
      <c r="F1078" s="23" t="n">
        <f aca="false">E1078</f>
        <v>0</v>
      </c>
      <c r="G1078" s="50"/>
      <c r="H1078" s="51"/>
      <c r="I1078" s="52" t="n">
        <f aca="false">G1078*H1078</f>
        <v>0</v>
      </c>
    </row>
    <row r="1079" customFormat="false" ht="15.75" hidden="false" customHeight="false" outlineLevel="0" collapsed="false">
      <c r="A1079" s="23"/>
      <c r="B1079" s="23" t="str">
        <f aca="false">IF(A1079=1,"وارد",IF(A1079=2,"منصرف","         "))</f>
        <v>         </v>
      </c>
      <c r="C1079" s="23"/>
      <c r="D1079" s="23"/>
      <c r="E1079" s="49"/>
      <c r="F1079" s="23" t="n">
        <f aca="false">E1079</f>
        <v>0</v>
      </c>
      <c r="G1079" s="50"/>
      <c r="H1079" s="51"/>
      <c r="I1079" s="52" t="n">
        <f aca="false">G1079*H1079</f>
        <v>0</v>
      </c>
    </row>
    <row r="1080" customFormat="false" ht="15.75" hidden="false" customHeight="false" outlineLevel="0" collapsed="false">
      <c r="A1080" s="23"/>
      <c r="B1080" s="23" t="str">
        <f aca="false">IF(A1080=1,"وارد",IF(A1080=2,"منصرف","         "))</f>
        <v>         </v>
      </c>
      <c r="C1080" s="23"/>
      <c r="D1080" s="23"/>
      <c r="E1080" s="49"/>
      <c r="F1080" s="23" t="n">
        <f aca="false">E1080</f>
        <v>0</v>
      </c>
      <c r="G1080" s="50"/>
      <c r="H1080" s="51"/>
      <c r="I1080" s="52" t="n">
        <f aca="false">G1080*H1080</f>
        <v>0</v>
      </c>
    </row>
    <row r="1081" customFormat="false" ht="15.75" hidden="false" customHeight="false" outlineLevel="0" collapsed="false">
      <c r="A1081" s="23"/>
      <c r="B1081" s="23" t="str">
        <f aca="false">IF(A1081=1,"وارد",IF(A1081=2,"منصرف","         "))</f>
        <v>         </v>
      </c>
      <c r="C1081" s="23"/>
      <c r="D1081" s="23"/>
      <c r="E1081" s="49"/>
      <c r="F1081" s="23" t="n">
        <f aca="false">E1081</f>
        <v>0</v>
      </c>
      <c r="G1081" s="50"/>
      <c r="H1081" s="51"/>
      <c r="I1081" s="52" t="n">
        <f aca="false">G1081*H1081</f>
        <v>0</v>
      </c>
    </row>
    <row r="1082" customFormat="false" ht="15.75" hidden="false" customHeight="false" outlineLevel="0" collapsed="false">
      <c r="A1082" s="23"/>
      <c r="B1082" s="23" t="str">
        <f aca="false">IF(A1082=1,"وارد",IF(A1082=2,"منصرف","         "))</f>
        <v>         </v>
      </c>
      <c r="C1082" s="23"/>
      <c r="D1082" s="23"/>
      <c r="E1082" s="49"/>
      <c r="F1082" s="23" t="n">
        <f aca="false">E1082</f>
        <v>0</v>
      </c>
      <c r="G1082" s="50"/>
      <c r="H1082" s="51"/>
      <c r="I1082" s="52" t="n">
        <f aca="false">G1082*H1082</f>
        <v>0</v>
      </c>
    </row>
    <row r="1083" customFormat="false" ht="15.75" hidden="false" customHeight="false" outlineLevel="0" collapsed="false">
      <c r="A1083" s="23"/>
      <c r="B1083" s="23" t="str">
        <f aca="false">IF(A1083=1,"وارد",IF(A1083=2,"منصرف","         "))</f>
        <v>         </v>
      </c>
      <c r="C1083" s="23"/>
      <c r="D1083" s="23"/>
      <c r="E1083" s="49"/>
      <c r="F1083" s="23" t="n">
        <f aca="false">E1083</f>
        <v>0</v>
      </c>
      <c r="G1083" s="50"/>
      <c r="H1083" s="51"/>
      <c r="I1083" s="52" t="n">
        <f aca="false">G1083*H1083</f>
        <v>0</v>
      </c>
    </row>
    <row r="1084" customFormat="false" ht="15.75" hidden="false" customHeight="false" outlineLevel="0" collapsed="false">
      <c r="A1084" s="23"/>
      <c r="B1084" s="23" t="str">
        <f aca="false">IF(A1084=1,"وارد",IF(A1084=2,"منصرف","         "))</f>
        <v>         </v>
      </c>
      <c r="C1084" s="23"/>
      <c r="D1084" s="23"/>
      <c r="E1084" s="49"/>
      <c r="F1084" s="23" t="n">
        <f aca="false">E1084</f>
        <v>0</v>
      </c>
      <c r="G1084" s="50"/>
      <c r="H1084" s="51"/>
      <c r="I1084" s="52" t="n">
        <f aca="false">G1084*H1084</f>
        <v>0</v>
      </c>
    </row>
    <row r="1085" customFormat="false" ht="15.75" hidden="false" customHeight="false" outlineLevel="0" collapsed="false">
      <c r="A1085" s="23"/>
      <c r="B1085" s="23" t="str">
        <f aca="false">IF(A1085=1,"وارد",IF(A1085=2,"منصرف","         "))</f>
        <v>         </v>
      </c>
      <c r="C1085" s="23"/>
      <c r="D1085" s="23"/>
      <c r="E1085" s="49"/>
      <c r="F1085" s="23" t="n">
        <f aca="false">E1085</f>
        <v>0</v>
      </c>
      <c r="G1085" s="50"/>
      <c r="H1085" s="51"/>
      <c r="I1085" s="52" t="n">
        <f aca="false">G1085*H1085</f>
        <v>0</v>
      </c>
    </row>
    <row r="1086" customFormat="false" ht="15.75" hidden="false" customHeight="false" outlineLevel="0" collapsed="false">
      <c r="A1086" s="23"/>
      <c r="B1086" s="23" t="str">
        <f aca="false">IF(A1086=1,"وارد",IF(A1086=2,"منصرف","         "))</f>
        <v>         </v>
      </c>
      <c r="C1086" s="23"/>
      <c r="D1086" s="23"/>
      <c r="E1086" s="49"/>
      <c r="F1086" s="23" t="n">
        <f aca="false">E1086</f>
        <v>0</v>
      </c>
      <c r="G1086" s="50"/>
      <c r="H1086" s="51"/>
      <c r="I1086" s="52" t="n">
        <f aca="false">G1086*H1086</f>
        <v>0</v>
      </c>
    </row>
    <row r="1087" customFormat="false" ht="15.75" hidden="false" customHeight="false" outlineLevel="0" collapsed="false">
      <c r="A1087" s="23"/>
      <c r="B1087" s="23" t="str">
        <f aca="false">IF(A1087=1,"وارد",IF(A1087=2,"منصرف","         "))</f>
        <v>         </v>
      </c>
      <c r="C1087" s="23"/>
      <c r="D1087" s="23"/>
      <c r="E1087" s="49"/>
      <c r="F1087" s="23" t="n">
        <f aca="false">E1087</f>
        <v>0</v>
      </c>
      <c r="G1087" s="50"/>
      <c r="H1087" s="51"/>
      <c r="I1087" s="52" t="n">
        <f aca="false">G1087*H1087</f>
        <v>0</v>
      </c>
    </row>
    <row r="1088" customFormat="false" ht="15.75" hidden="false" customHeight="false" outlineLevel="0" collapsed="false">
      <c r="A1088" s="23"/>
      <c r="B1088" s="23" t="str">
        <f aca="false">IF(A1088=1,"وارد",IF(A1088=2,"منصرف","         "))</f>
        <v>         </v>
      </c>
      <c r="C1088" s="23"/>
      <c r="D1088" s="23"/>
      <c r="E1088" s="49"/>
      <c r="F1088" s="23" t="n">
        <f aca="false">E1088</f>
        <v>0</v>
      </c>
      <c r="G1088" s="50"/>
      <c r="H1088" s="51"/>
      <c r="I1088" s="52" t="n">
        <f aca="false">G1088*H1088</f>
        <v>0</v>
      </c>
    </row>
    <row r="1089" customFormat="false" ht="15.75" hidden="false" customHeight="false" outlineLevel="0" collapsed="false">
      <c r="A1089" s="23"/>
      <c r="B1089" s="23" t="str">
        <f aca="false">IF(A1089=1,"وارد",IF(A1089=2,"منصرف","         "))</f>
        <v>         </v>
      </c>
      <c r="C1089" s="23"/>
      <c r="D1089" s="23"/>
      <c r="E1089" s="49"/>
      <c r="F1089" s="23" t="n">
        <f aca="false">E1089</f>
        <v>0</v>
      </c>
      <c r="G1089" s="50"/>
      <c r="H1089" s="51"/>
      <c r="I1089" s="52" t="n">
        <f aca="false">G1089*H1089</f>
        <v>0</v>
      </c>
    </row>
    <row r="1090" customFormat="false" ht="15.75" hidden="false" customHeight="false" outlineLevel="0" collapsed="false">
      <c r="A1090" s="23"/>
      <c r="B1090" s="23" t="str">
        <f aca="false">IF(A1090=1,"وارد",IF(A1090=2,"منصرف","         "))</f>
        <v>         </v>
      </c>
      <c r="C1090" s="23"/>
      <c r="D1090" s="23"/>
      <c r="E1090" s="49"/>
      <c r="F1090" s="23" t="n">
        <f aca="false">E1090</f>
        <v>0</v>
      </c>
      <c r="G1090" s="50"/>
      <c r="H1090" s="51"/>
      <c r="I1090" s="52" t="n">
        <f aca="false">G1090*H1090</f>
        <v>0</v>
      </c>
    </row>
    <row r="1091" customFormat="false" ht="15.75" hidden="false" customHeight="false" outlineLevel="0" collapsed="false">
      <c r="A1091" s="23"/>
      <c r="B1091" s="23" t="str">
        <f aca="false">IF(A1091=1,"وارد",IF(A1091=2,"منصرف","         "))</f>
        <v>         </v>
      </c>
      <c r="C1091" s="23"/>
      <c r="D1091" s="23"/>
      <c r="E1091" s="49"/>
      <c r="F1091" s="23" t="n">
        <f aca="false">E1091</f>
        <v>0</v>
      </c>
      <c r="G1091" s="50"/>
      <c r="H1091" s="51"/>
      <c r="I1091" s="52" t="n">
        <f aca="false">G1091*H1091</f>
        <v>0</v>
      </c>
    </row>
    <row r="1092" customFormat="false" ht="15.75" hidden="false" customHeight="false" outlineLevel="0" collapsed="false">
      <c r="A1092" s="23"/>
      <c r="B1092" s="23" t="str">
        <f aca="false">IF(A1092=1,"وارد",IF(A1092=2,"منصرف","         "))</f>
        <v>         </v>
      </c>
      <c r="C1092" s="23"/>
      <c r="D1092" s="23"/>
      <c r="E1092" s="49"/>
      <c r="F1092" s="23" t="n">
        <f aca="false">E1092</f>
        <v>0</v>
      </c>
      <c r="G1092" s="50"/>
      <c r="H1092" s="51"/>
      <c r="I1092" s="52" t="n">
        <f aca="false">G1092*H1092</f>
        <v>0</v>
      </c>
    </row>
    <row r="1093" customFormat="false" ht="15.75" hidden="false" customHeight="false" outlineLevel="0" collapsed="false">
      <c r="A1093" s="23"/>
      <c r="B1093" s="23" t="str">
        <f aca="false">IF(A1093=1,"وارد",IF(A1093=2,"منصرف","         "))</f>
        <v>         </v>
      </c>
      <c r="C1093" s="23"/>
      <c r="D1093" s="23"/>
      <c r="E1093" s="49"/>
      <c r="F1093" s="23" t="n">
        <f aca="false">E1093</f>
        <v>0</v>
      </c>
      <c r="G1093" s="50"/>
      <c r="H1093" s="51"/>
      <c r="I1093" s="52" t="n">
        <f aca="false">G1093*H1093</f>
        <v>0</v>
      </c>
    </row>
    <row r="1094" customFormat="false" ht="15.75" hidden="false" customHeight="false" outlineLevel="0" collapsed="false">
      <c r="A1094" s="23"/>
      <c r="B1094" s="23" t="str">
        <f aca="false">IF(A1094=1,"وارد",IF(A1094=2,"منصرف","         "))</f>
        <v>         </v>
      </c>
      <c r="C1094" s="23"/>
      <c r="D1094" s="23"/>
      <c r="E1094" s="49"/>
      <c r="F1094" s="23" t="n">
        <f aca="false">E1094</f>
        <v>0</v>
      </c>
      <c r="G1094" s="50"/>
      <c r="H1094" s="51"/>
      <c r="I1094" s="52" t="n">
        <f aca="false">G1094*H1094</f>
        <v>0</v>
      </c>
    </row>
    <row r="1095" customFormat="false" ht="15.75" hidden="false" customHeight="false" outlineLevel="0" collapsed="false">
      <c r="A1095" s="23"/>
      <c r="B1095" s="23" t="str">
        <f aca="false">IF(A1095=1,"وارد",IF(A1095=2,"منصرف","         "))</f>
        <v>         </v>
      </c>
      <c r="C1095" s="23"/>
      <c r="D1095" s="23"/>
      <c r="E1095" s="49"/>
      <c r="F1095" s="23" t="n">
        <f aca="false">E1095</f>
        <v>0</v>
      </c>
      <c r="G1095" s="50"/>
      <c r="H1095" s="51"/>
      <c r="I1095" s="52" t="n">
        <f aca="false">G1095*H1095</f>
        <v>0</v>
      </c>
    </row>
    <row r="1096" customFormat="false" ht="15.75" hidden="false" customHeight="false" outlineLevel="0" collapsed="false">
      <c r="A1096" s="23"/>
      <c r="B1096" s="23" t="str">
        <f aca="false">IF(A1096=1,"وارد",IF(A1096=2,"منصرف","         "))</f>
        <v>         </v>
      </c>
      <c r="C1096" s="23"/>
      <c r="D1096" s="23"/>
      <c r="E1096" s="49"/>
      <c r="F1096" s="23" t="n">
        <f aca="false">E1096</f>
        <v>0</v>
      </c>
      <c r="G1096" s="50"/>
      <c r="H1096" s="51"/>
      <c r="I1096" s="52" t="n">
        <f aca="false">G1096*H1096</f>
        <v>0</v>
      </c>
    </row>
    <row r="1097" customFormat="false" ht="15.75" hidden="false" customHeight="false" outlineLevel="0" collapsed="false">
      <c r="A1097" s="23"/>
      <c r="B1097" s="23" t="str">
        <f aca="false">IF(A1097=1,"وارد",IF(A1097=2,"منصرف","         "))</f>
        <v>         </v>
      </c>
      <c r="C1097" s="23"/>
      <c r="D1097" s="23"/>
      <c r="E1097" s="49"/>
      <c r="F1097" s="23" t="n">
        <f aca="false">E1097</f>
        <v>0</v>
      </c>
      <c r="G1097" s="50"/>
      <c r="H1097" s="51"/>
      <c r="I1097" s="52" t="n">
        <f aca="false">G1097*H1097</f>
        <v>0</v>
      </c>
    </row>
    <row r="1098" customFormat="false" ht="15.75" hidden="false" customHeight="false" outlineLevel="0" collapsed="false">
      <c r="A1098" s="23"/>
      <c r="B1098" s="23" t="str">
        <f aca="false">IF(A1098=1,"وارد",IF(A1098=2,"منصرف","         "))</f>
        <v>         </v>
      </c>
      <c r="C1098" s="23"/>
      <c r="D1098" s="23"/>
      <c r="E1098" s="49"/>
      <c r="F1098" s="23" t="n">
        <f aca="false">E1098</f>
        <v>0</v>
      </c>
      <c r="G1098" s="50"/>
      <c r="H1098" s="51"/>
      <c r="I1098" s="52" t="n">
        <f aca="false">G1098*H1098</f>
        <v>0</v>
      </c>
    </row>
    <row r="1099" customFormat="false" ht="15.75" hidden="false" customHeight="false" outlineLevel="0" collapsed="false">
      <c r="A1099" s="23"/>
      <c r="B1099" s="23" t="str">
        <f aca="false">IF(A1099=1,"وارد",IF(A1099=2,"منصرف","         "))</f>
        <v>         </v>
      </c>
      <c r="C1099" s="23"/>
      <c r="D1099" s="23"/>
      <c r="E1099" s="49"/>
      <c r="F1099" s="23" t="n">
        <f aca="false">E1099</f>
        <v>0</v>
      </c>
      <c r="G1099" s="50"/>
      <c r="H1099" s="51"/>
      <c r="I1099" s="52" t="n">
        <f aca="false">G1099*H1099</f>
        <v>0</v>
      </c>
    </row>
    <row r="1100" customFormat="false" ht="15.75" hidden="false" customHeight="false" outlineLevel="0" collapsed="false">
      <c r="A1100" s="23"/>
      <c r="B1100" s="23" t="str">
        <f aca="false">IF(A1100=1,"وارد",IF(A1100=2,"منصرف","         "))</f>
        <v>         </v>
      </c>
      <c r="C1100" s="23"/>
      <c r="D1100" s="23"/>
      <c r="E1100" s="49"/>
      <c r="F1100" s="23" t="n">
        <f aca="false">E1100</f>
        <v>0</v>
      </c>
      <c r="G1100" s="50"/>
      <c r="H1100" s="51"/>
      <c r="I1100" s="52" t="n">
        <f aca="false">G1100*H1100</f>
        <v>0</v>
      </c>
    </row>
    <row r="1101" customFormat="false" ht="15.75" hidden="false" customHeight="false" outlineLevel="0" collapsed="false">
      <c r="A1101" s="23"/>
      <c r="B1101" s="23" t="str">
        <f aca="false">IF(A1101=1,"وارد",IF(A1101=2,"منصرف","         "))</f>
        <v>         </v>
      </c>
      <c r="C1101" s="23"/>
      <c r="D1101" s="23"/>
      <c r="E1101" s="49"/>
      <c r="F1101" s="23" t="n">
        <f aca="false">E1101</f>
        <v>0</v>
      </c>
      <c r="G1101" s="50"/>
      <c r="H1101" s="51"/>
      <c r="I1101" s="52" t="n">
        <f aca="false">G1101*H1101</f>
        <v>0</v>
      </c>
    </row>
    <row r="1102" customFormat="false" ht="15.75" hidden="false" customHeight="false" outlineLevel="0" collapsed="false">
      <c r="A1102" s="23"/>
      <c r="B1102" s="23" t="str">
        <f aca="false">IF(A1102=1,"وارد",IF(A1102=2,"منصرف","         "))</f>
        <v>         </v>
      </c>
      <c r="C1102" s="23"/>
      <c r="D1102" s="23"/>
      <c r="E1102" s="49"/>
      <c r="F1102" s="23" t="n">
        <f aca="false">E1102</f>
        <v>0</v>
      </c>
      <c r="G1102" s="50"/>
      <c r="H1102" s="51"/>
      <c r="I1102" s="52" t="n">
        <f aca="false">G1102*H1102</f>
        <v>0</v>
      </c>
    </row>
    <row r="1103" customFormat="false" ht="15.75" hidden="false" customHeight="false" outlineLevel="0" collapsed="false">
      <c r="A1103" s="23"/>
      <c r="B1103" s="23" t="str">
        <f aca="false">IF(A1103=1,"وارد",IF(A1103=2,"منصرف","         "))</f>
        <v>         </v>
      </c>
      <c r="C1103" s="23"/>
      <c r="D1103" s="23"/>
      <c r="E1103" s="49"/>
      <c r="F1103" s="23" t="n">
        <f aca="false">E1103</f>
        <v>0</v>
      </c>
      <c r="G1103" s="50"/>
      <c r="H1103" s="51"/>
      <c r="I1103" s="52" t="n">
        <f aca="false">G1103*H1103</f>
        <v>0</v>
      </c>
    </row>
    <row r="1104" customFormat="false" ht="15.75" hidden="false" customHeight="false" outlineLevel="0" collapsed="false">
      <c r="A1104" s="23"/>
      <c r="B1104" s="23" t="str">
        <f aca="false">IF(A1104=1,"وارد",IF(A1104=2,"منصرف","         "))</f>
        <v>         </v>
      </c>
      <c r="C1104" s="23"/>
      <c r="D1104" s="23"/>
      <c r="E1104" s="49"/>
      <c r="F1104" s="23" t="n">
        <f aca="false">E1104</f>
        <v>0</v>
      </c>
      <c r="G1104" s="50"/>
      <c r="H1104" s="51"/>
      <c r="I1104" s="52" t="n">
        <f aca="false">G1104*H1104</f>
        <v>0</v>
      </c>
    </row>
    <row r="1105" customFormat="false" ht="15.75" hidden="false" customHeight="false" outlineLevel="0" collapsed="false">
      <c r="A1105" s="23"/>
      <c r="B1105" s="23" t="str">
        <f aca="false">IF(A1105=1,"وارد",IF(A1105=2,"منصرف","         "))</f>
        <v>         </v>
      </c>
      <c r="C1105" s="23"/>
      <c r="D1105" s="23"/>
      <c r="E1105" s="49"/>
      <c r="F1105" s="23" t="n">
        <f aca="false">E1105</f>
        <v>0</v>
      </c>
      <c r="G1105" s="50"/>
      <c r="H1105" s="51"/>
      <c r="I1105" s="52" t="n">
        <f aca="false">G1105*H1105</f>
        <v>0</v>
      </c>
    </row>
    <row r="1106" customFormat="false" ht="15.75" hidden="false" customHeight="false" outlineLevel="0" collapsed="false">
      <c r="A1106" s="23"/>
      <c r="B1106" s="23" t="str">
        <f aca="false">IF(A1106=1,"وارد",IF(A1106=2,"منصرف","         "))</f>
        <v>         </v>
      </c>
      <c r="C1106" s="23"/>
      <c r="D1106" s="23"/>
      <c r="E1106" s="49"/>
      <c r="F1106" s="23" t="n">
        <f aca="false">E1106</f>
        <v>0</v>
      </c>
      <c r="G1106" s="50"/>
      <c r="H1106" s="51"/>
      <c r="I1106" s="52" t="n">
        <f aca="false">G1106*H1106</f>
        <v>0</v>
      </c>
    </row>
    <row r="1107" customFormat="false" ht="15.75" hidden="false" customHeight="false" outlineLevel="0" collapsed="false">
      <c r="A1107" s="23"/>
      <c r="B1107" s="23" t="str">
        <f aca="false">IF(A1107=1,"وارد",IF(A1107=2,"منصرف","         "))</f>
        <v>         </v>
      </c>
      <c r="C1107" s="23"/>
      <c r="D1107" s="23"/>
      <c r="E1107" s="49"/>
      <c r="F1107" s="23" t="n">
        <f aca="false">E1107</f>
        <v>0</v>
      </c>
      <c r="G1107" s="50"/>
      <c r="H1107" s="51"/>
      <c r="I1107" s="52" t="n">
        <f aca="false">G1107*H1107</f>
        <v>0</v>
      </c>
    </row>
    <row r="1108" customFormat="false" ht="15.75" hidden="false" customHeight="false" outlineLevel="0" collapsed="false">
      <c r="A1108" s="23"/>
      <c r="B1108" s="23" t="str">
        <f aca="false">IF(A1108=1,"وارد",IF(A1108=2,"منصرف","         "))</f>
        <v>         </v>
      </c>
      <c r="C1108" s="23"/>
      <c r="D1108" s="23"/>
      <c r="E1108" s="49"/>
      <c r="F1108" s="23" t="n">
        <f aca="false">E1108</f>
        <v>0</v>
      </c>
      <c r="G1108" s="50"/>
      <c r="H1108" s="51"/>
      <c r="I1108" s="52" t="n">
        <f aca="false">G1108*H1108</f>
        <v>0</v>
      </c>
    </row>
    <row r="1109" customFormat="false" ht="15.75" hidden="false" customHeight="false" outlineLevel="0" collapsed="false">
      <c r="A1109" s="23"/>
      <c r="B1109" s="23" t="str">
        <f aca="false">IF(A1109=1,"وارد",IF(A1109=2,"منصرف","         "))</f>
        <v>         </v>
      </c>
      <c r="C1109" s="23"/>
      <c r="D1109" s="23"/>
      <c r="E1109" s="49"/>
      <c r="F1109" s="23" t="n">
        <f aca="false">E1109</f>
        <v>0</v>
      </c>
      <c r="G1109" s="50"/>
      <c r="H1109" s="51"/>
      <c r="I1109" s="52" t="n">
        <f aca="false">G1109*H1109</f>
        <v>0</v>
      </c>
    </row>
    <row r="1110" customFormat="false" ht="15.75" hidden="false" customHeight="false" outlineLevel="0" collapsed="false">
      <c r="A1110" s="23"/>
      <c r="B1110" s="23" t="str">
        <f aca="false">IF(A1110=1,"وارد",IF(A1110=2,"منصرف","         "))</f>
        <v>         </v>
      </c>
      <c r="C1110" s="23"/>
      <c r="D1110" s="23"/>
      <c r="E1110" s="49"/>
      <c r="F1110" s="23" t="n">
        <f aca="false">E1110</f>
        <v>0</v>
      </c>
      <c r="G1110" s="50"/>
      <c r="H1110" s="51"/>
      <c r="I1110" s="52" t="n">
        <f aca="false">G1110*H1110</f>
        <v>0</v>
      </c>
    </row>
    <row r="1111" customFormat="false" ht="15.75" hidden="false" customHeight="false" outlineLevel="0" collapsed="false">
      <c r="A1111" s="23"/>
      <c r="B1111" s="23" t="str">
        <f aca="false">IF(A1111=1,"وارد",IF(A1111=2,"منصرف","         "))</f>
        <v>         </v>
      </c>
      <c r="C1111" s="23"/>
      <c r="D1111" s="23"/>
      <c r="E1111" s="49"/>
      <c r="F1111" s="23" t="n">
        <f aca="false">E1111</f>
        <v>0</v>
      </c>
      <c r="G1111" s="50"/>
      <c r="H1111" s="51"/>
      <c r="I1111" s="52" t="n">
        <f aca="false">G1111*H1111</f>
        <v>0</v>
      </c>
    </row>
    <row r="1112" customFormat="false" ht="15.75" hidden="false" customHeight="false" outlineLevel="0" collapsed="false">
      <c r="A1112" s="23"/>
      <c r="B1112" s="23" t="str">
        <f aca="false">IF(A1112=1,"وارد",IF(A1112=2,"منصرف","         "))</f>
        <v>         </v>
      </c>
      <c r="C1112" s="23"/>
      <c r="D1112" s="23"/>
      <c r="E1112" s="49"/>
      <c r="F1112" s="23" t="n">
        <f aca="false">E1112</f>
        <v>0</v>
      </c>
      <c r="G1112" s="50"/>
      <c r="H1112" s="51"/>
      <c r="I1112" s="52" t="n">
        <f aca="false">G1112*H1112</f>
        <v>0</v>
      </c>
    </row>
    <row r="1113" customFormat="false" ht="15.75" hidden="false" customHeight="false" outlineLevel="0" collapsed="false">
      <c r="A1113" s="23"/>
      <c r="B1113" s="23" t="str">
        <f aca="false">IF(A1113=1,"وارد",IF(A1113=2,"منصرف","         "))</f>
        <v>         </v>
      </c>
      <c r="C1113" s="23"/>
      <c r="D1113" s="23"/>
      <c r="E1113" s="49"/>
      <c r="F1113" s="23" t="n">
        <f aca="false">E1113</f>
        <v>0</v>
      </c>
      <c r="G1113" s="50"/>
      <c r="H1113" s="51"/>
      <c r="I1113" s="52" t="n">
        <f aca="false">G1113*H1113</f>
        <v>0</v>
      </c>
    </row>
    <row r="1114" customFormat="false" ht="15.75" hidden="false" customHeight="false" outlineLevel="0" collapsed="false">
      <c r="A1114" s="23"/>
      <c r="B1114" s="23" t="str">
        <f aca="false">IF(A1114=1,"وارد",IF(A1114=2,"منصرف","         "))</f>
        <v>         </v>
      </c>
      <c r="C1114" s="23"/>
      <c r="D1114" s="23"/>
      <c r="E1114" s="49"/>
      <c r="F1114" s="23" t="n">
        <f aca="false">E1114</f>
        <v>0</v>
      </c>
      <c r="G1114" s="50"/>
      <c r="H1114" s="51"/>
      <c r="I1114" s="52" t="n">
        <f aca="false">G1114*H1114</f>
        <v>0</v>
      </c>
    </row>
    <row r="1115" customFormat="false" ht="15.75" hidden="false" customHeight="false" outlineLevel="0" collapsed="false">
      <c r="A1115" s="23"/>
      <c r="B1115" s="23" t="str">
        <f aca="false">IF(A1115=1,"وارد",IF(A1115=2,"منصرف","         "))</f>
        <v>         </v>
      </c>
      <c r="C1115" s="23"/>
      <c r="D1115" s="23"/>
      <c r="E1115" s="49"/>
      <c r="F1115" s="23" t="n">
        <f aca="false">E1115</f>
        <v>0</v>
      </c>
      <c r="G1115" s="50"/>
      <c r="H1115" s="51"/>
      <c r="I1115" s="52" t="n">
        <f aca="false">G1115*H1115</f>
        <v>0</v>
      </c>
    </row>
    <row r="1116" customFormat="false" ht="15.75" hidden="false" customHeight="false" outlineLevel="0" collapsed="false">
      <c r="A1116" s="23"/>
      <c r="B1116" s="23" t="str">
        <f aca="false">IF(A1116=1,"وارد",IF(A1116=2,"منصرف","         "))</f>
        <v>         </v>
      </c>
      <c r="C1116" s="23"/>
      <c r="D1116" s="23"/>
      <c r="E1116" s="49"/>
      <c r="F1116" s="23" t="n">
        <f aca="false">E1116</f>
        <v>0</v>
      </c>
      <c r="G1116" s="50"/>
      <c r="H1116" s="51"/>
      <c r="I1116" s="52" t="n">
        <f aca="false">G1116*H1116</f>
        <v>0</v>
      </c>
    </row>
    <row r="1117" customFormat="false" ht="15.75" hidden="false" customHeight="false" outlineLevel="0" collapsed="false">
      <c r="A1117" s="23"/>
      <c r="B1117" s="23" t="str">
        <f aca="false">IF(A1117=1,"وارد",IF(A1117=2,"منصرف","         "))</f>
        <v>         </v>
      </c>
      <c r="C1117" s="23"/>
      <c r="D1117" s="23"/>
      <c r="E1117" s="49"/>
      <c r="F1117" s="23" t="n">
        <f aca="false">E1117</f>
        <v>0</v>
      </c>
      <c r="G1117" s="50"/>
      <c r="H1117" s="51"/>
      <c r="I1117" s="52" t="n">
        <f aca="false">G1117*H1117</f>
        <v>0</v>
      </c>
    </row>
    <row r="1118" customFormat="false" ht="15.75" hidden="false" customHeight="false" outlineLevel="0" collapsed="false">
      <c r="A1118" s="23"/>
      <c r="B1118" s="23" t="str">
        <f aca="false">IF(A1118=1,"وارد",IF(A1118=2,"منصرف","         "))</f>
        <v>         </v>
      </c>
      <c r="C1118" s="23"/>
      <c r="D1118" s="23"/>
      <c r="E1118" s="49"/>
      <c r="F1118" s="23" t="n">
        <f aca="false">E1118</f>
        <v>0</v>
      </c>
      <c r="G1118" s="50"/>
      <c r="H1118" s="51"/>
      <c r="I1118" s="52" t="n">
        <f aca="false">G1118*H1118</f>
        <v>0</v>
      </c>
    </row>
    <row r="1119" customFormat="false" ht="15.75" hidden="false" customHeight="false" outlineLevel="0" collapsed="false">
      <c r="A1119" s="23"/>
      <c r="B1119" s="23" t="str">
        <f aca="false">IF(A1119=1,"وارد",IF(A1119=2,"منصرف","         "))</f>
        <v>         </v>
      </c>
      <c r="C1119" s="23"/>
      <c r="D1119" s="23"/>
      <c r="E1119" s="49"/>
      <c r="F1119" s="23" t="n">
        <f aca="false">E1119</f>
        <v>0</v>
      </c>
      <c r="G1119" s="50"/>
      <c r="H1119" s="51"/>
      <c r="I1119" s="52" t="n">
        <f aca="false">G1119*H1119</f>
        <v>0</v>
      </c>
    </row>
    <row r="1120" customFormat="false" ht="15.75" hidden="false" customHeight="false" outlineLevel="0" collapsed="false">
      <c r="A1120" s="23"/>
      <c r="B1120" s="23" t="str">
        <f aca="false">IF(A1120=1,"وارد",IF(A1120=2,"منصرف","         "))</f>
        <v>         </v>
      </c>
      <c r="C1120" s="23"/>
      <c r="D1120" s="23"/>
      <c r="E1120" s="49"/>
      <c r="F1120" s="23" t="n">
        <f aca="false">E1120</f>
        <v>0</v>
      </c>
      <c r="G1120" s="50"/>
      <c r="H1120" s="51"/>
      <c r="I1120" s="52" t="n">
        <f aca="false">G1120*H1120</f>
        <v>0</v>
      </c>
    </row>
    <row r="1121" customFormat="false" ht="15.75" hidden="false" customHeight="false" outlineLevel="0" collapsed="false">
      <c r="A1121" s="23"/>
      <c r="B1121" s="23" t="str">
        <f aca="false">IF(A1121=1,"وارد",IF(A1121=2,"منصرف","         "))</f>
        <v>         </v>
      </c>
      <c r="C1121" s="23"/>
      <c r="D1121" s="23"/>
      <c r="E1121" s="49"/>
      <c r="F1121" s="23" t="n">
        <f aca="false">E1121</f>
        <v>0</v>
      </c>
      <c r="G1121" s="50"/>
      <c r="H1121" s="51"/>
      <c r="I1121" s="52" t="n">
        <f aca="false">G1121*H1121</f>
        <v>0</v>
      </c>
    </row>
    <row r="1122" customFormat="false" ht="15.75" hidden="false" customHeight="false" outlineLevel="0" collapsed="false">
      <c r="A1122" s="23"/>
      <c r="B1122" s="23" t="str">
        <f aca="false">IF(A1122=1,"وارد",IF(A1122=2,"منصرف","         "))</f>
        <v>         </v>
      </c>
      <c r="C1122" s="23"/>
      <c r="D1122" s="23"/>
      <c r="E1122" s="49"/>
      <c r="F1122" s="23" t="n">
        <f aca="false">E1122</f>
        <v>0</v>
      </c>
      <c r="G1122" s="50"/>
      <c r="H1122" s="51"/>
      <c r="I1122" s="52" t="n">
        <f aca="false">G1122*H1122</f>
        <v>0</v>
      </c>
    </row>
    <row r="1123" customFormat="false" ht="15.75" hidden="false" customHeight="false" outlineLevel="0" collapsed="false">
      <c r="A1123" s="23"/>
      <c r="B1123" s="23" t="str">
        <f aca="false">IF(A1123=1,"وارد",IF(A1123=2,"منصرف","         "))</f>
        <v>         </v>
      </c>
      <c r="C1123" s="23"/>
      <c r="D1123" s="23"/>
      <c r="E1123" s="49"/>
      <c r="F1123" s="23" t="n">
        <f aca="false">E1123</f>
        <v>0</v>
      </c>
      <c r="G1123" s="50"/>
      <c r="H1123" s="51"/>
      <c r="I1123" s="52" t="n">
        <f aca="false">G1123*H1123</f>
        <v>0</v>
      </c>
    </row>
    <row r="1124" customFormat="false" ht="15.75" hidden="false" customHeight="false" outlineLevel="0" collapsed="false">
      <c r="A1124" s="23"/>
      <c r="B1124" s="23" t="str">
        <f aca="false">IF(A1124=1,"وارد",IF(A1124=2,"منصرف","         "))</f>
        <v>         </v>
      </c>
      <c r="C1124" s="23"/>
      <c r="D1124" s="23"/>
      <c r="E1124" s="49"/>
      <c r="F1124" s="23" t="n">
        <f aca="false">E1124</f>
        <v>0</v>
      </c>
      <c r="G1124" s="50"/>
      <c r="H1124" s="51"/>
      <c r="I1124" s="52" t="n">
        <f aca="false">G1124*H1124</f>
        <v>0</v>
      </c>
    </row>
    <row r="1125" customFormat="false" ht="15.75" hidden="false" customHeight="false" outlineLevel="0" collapsed="false">
      <c r="A1125" s="23"/>
      <c r="B1125" s="23" t="str">
        <f aca="false">IF(A1125=1,"وارد",IF(A1125=2,"منصرف","         "))</f>
        <v>         </v>
      </c>
      <c r="C1125" s="23"/>
      <c r="D1125" s="23"/>
      <c r="E1125" s="49"/>
      <c r="F1125" s="23" t="n">
        <f aca="false">E1125</f>
        <v>0</v>
      </c>
      <c r="G1125" s="50"/>
      <c r="H1125" s="51"/>
      <c r="I1125" s="52" t="n">
        <f aca="false">G1125*H1125</f>
        <v>0</v>
      </c>
    </row>
    <row r="1126" customFormat="false" ht="15.75" hidden="false" customHeight="false" outlineLevel="0" collapsed="false">
      <c r="A1126" s="23"/>
      <c r="B1126" s="23" t="str">
        <f aca="false">IF(A1126=1,"وارد",IF(A1126=2,"منصرف","         "))</f>
        <v>         </v>
      </c>
      <c r="C1126" s="23"/>
      <c r="D1126" s="23"/>
      <c r="E1126" s="49"/>
      <c r="F1126" s="23" t="n">
        <f aca="false">E1126</f>
        <v>0</v>
      </c>
      <c r="G1126" s="50"/>
      <c r="H1126" s="51"/>
      <c r="I1126" s="52" t="n">
        <f aca="false">G1126*H1126</f>
        <v>0</v>
      </c>
    </row>
    <row r="1127" customFormat="false" ht="15.75" hidden="false" customHeight="false" outlineLevel="0" collapsed="false">
      <c r="A1127" s="23"/>
      <c r="B1127" s="23" t="str">
        <f aca="false">IF(A1127=1,"وارد",IF(A1127=2,"منصرف","         "))</f>
        <v>         </v>
      </c>
      <c r="C1127" s="23"/>
      <c r="D1127" s="23"/>
      <c r="E1127" s="49"/>
      <c r="F1127" s="23" t="n">
        <f aca="false">E1127</f>
        <v>0</v>
      </c>
      <c r="G1127" s="50"/>
      <c r="H1127" s="51"/>
      <c r="I1127" s="52" t="n">
        <f aca="false">G1127*H1127</f>
        <v>0</v>
      </c>
    </row>
    <row r="1128" customFormat="false" ht="15.75" hidden="false" customHeight="false" outlineLevel="0" collapsed="false">
      <c r="A1128" s="23"/>
      <c r="B1128" s="23" t="str">
        <f aca="false">IF(A1128=1,"وارد",IF(A1128=2,"منصرف","         "))</f>
        <v>         </v>
      </c>
      <c r="C1128" s="23"/>
      <c r="D1128" s="23"/>
      <c r="E1128" s="49"/>
      <c r="F1128" s="23" t="n">
        <f aca="false">E1128</f>
        <v>0</v>
      </c>
      <c r="G1128" s="50"/>
      <c r="H1128" s="51"/>
      <c r="I1128" s="52" t="n">
        <f aca="false">G1128*H1128</f>
        <v>0</v>
      </c>
    </row>
    <row r="1129" customFormat="false" ht="15.75" hidden="false" customHeight="false" outlineLevel="0" collapsed="false">
      <c r="A1129" s="23"/>
      <c r="B1129" s="23" t="str">
        <f aca="false">IF(A1129=1,"وارد",IF(A1129=2,"منصرف","         "))</f>
        <v>         </v>
      </c>
      <c r="C1129" s="23"/>
      <c r="D1129" s="23"/>
      <c r="E1129" s="49"/>
      <c r="F1129" s="23" t="n">
        <f aca="false">E1129</f>
        <v>0</v>
      </c>
      <c r="G1129" s="50"/>
      <c r="H1129" s="51"/>
      <c r="I1129" s="52" t="n">
        <f aca="false">G1129*H1129</f>
        <v>0</v>
      </c>
    </row>
    <row r="1130" customFormat="false" ht="15.75" hidden="false" customHeight="false" outlineLevel="0" collapsed="false">
      <c r="A1130" s="23"/>
      <c r="B1130" s="23" t="str">
        <f aca="false">IF(A1130=1,"وارد",IF(A1130=2,"منصرف","         "))</f>
        <v>         </v>
      </c>
      <c r="C1130" s="23"/>
      <c r="D1130" s="23"/>
      <c r="E1130" s="49"/>
      <c r="F1130" s="23" t="n">
        <f aca="false">E1130</f>
        <v>0</v>
      </c>
      <c r="G1130" s="50"/>
      <c r="H1130" s="51"/>
      <c r="I1130" s="52" t="n">
        <f aca="false">G1130*H1130</f>
        <v>0</v>
      </c>
    </row>
    <row r="1131" customFormat="false" ht="15.75" hidden="false" customHeight="false" outlineLevel="0" collapsed="false">
      <c r="A1131" s="23"/>
      <c r="B1131" s="23" t="str">
        <f aca="false">IF(A1131=1,"وارد",IF(A1131=2,"منصرف","         "))</f>
        <v>         </v>
      </c>
      <c r="C1131" s="23"/>
      <c r="D1131" s="23"/>
      <c r="E1131" s="49"/>
      <c r="F1131" s="23" t="n">
        <f aca="false">E1131</f>
        <v>0</v>
      </c>
      <c r="G1131" s="50"/>
      <c r="H1131" s="51"/>
      <c r="I1131" s="52" t="n">
        <f aca="false">G1131*H1131</f>
        <v>0</v>
      </c>
    </row>
    <row r="1132" customFormat="false" ht="15.75" hidden="false" customHeight="false" outlineLevel="0" collapsed="false">
      <c r="A1132" s="23"/>
      <c r="B1132" s="23" t="str">
        <f aca="false">IF(A1132=1,"وارد",IF(A1132=2,"منصرف","         "))</f>
        <v>         </v>
      </c>
      <c r="C1132" s="23"/>
      <c r="D1132" s="23"/>
      <c r="E1132" s="49"/>
      <c r="F1132" s="23" t="n">
        <f aca="false">E1132</f>
        <v>0</v>
      </c>
      <c r="G1132" s="50"/>
      <c r="H1132" s="51"/>
      <c r="I1132" s="52" t="n">
        <f aca="false">G1132*H1132</f>
        <v>0</v>
      </c>
    </row>
    <row r="1133" customFormat="false" ht="15.75" hidden="false" customHeight="false" outlineLevel="0" collapsed="false">
      <c r="A1133" s="23"/>
      <c r="B1133" s="23" t="str">
        <f aca="false">IF(A1133=1,"وارد",IF(A1133=2,"منصرف","         "))</f>
        <v>         </v>
      </c>
      <c r="C1133" s="23"/>
      <c r="D1133" s="23"/>
      <c r="E1133" s="49"/>
      <c r="F1133" s="23" t="n">
        <f aca="false">E1133</f>
        <v>0</v>
      </c>
      <c r="G1133" s="50"/>
      <c r="H1133" s="51"/>
      <c r="I1133" s="52" t="n">
        <f aca="false">G1133*H1133</f>
        <v>0</v>
      </c>
    </row>
    <row r="1134" customFormat="false" ht="15.75" hidden="false" customHeight="false" outlineLevel="0" collapsed="false">
      <c r="A1134" s="23"/>
      <c r="B1134" s="23" t="str">
        <f aca="false">IF(A1134=1,"وارد",IF(A1134=2,"منصرف","         "))</f>
        <v>         </v>
      </c>
      <c r="C1134" s="23"/>
      <c r="D1134" s="23"/>
      <c r="E1134" s="49"/>
      <c r="F1134" s="23" t="n">
        <f aca="false">E1134</f>
        <v>0</v>
      </c>
      <c r="G1134" s="50"/>
      <c r="H1134" s="51"/>
      <c r="I1134" s="52" t="n">
        <f aca="false">G1134*H1134</f>
        <v>0</v>
      </c>
    </row>
    <row r="1135" customFormat="false" ht="15.75" hidden="false" customHeight="false" outlineLevel="0" collapsed="false">
      <c r="A1135" s="23"/>
      <c r="B1135" s="23" t="str">
        <f aca="false">IF(A1135=1,"وارد",IF(A1135=2,"منصرف","         "))</f>
        <v>         </v>
      </c>
      <c r="C1135" s="23"/>
      <c r="D1135" s="23"/>
      <c r="E1135" s="49"/>
      <c r="F1135" s="23" t="n">
        <f aca="false">E1135</f>
        <v>0</v>
      </c>
      <c r="G1135" s="50"/>
      <c r="H1135" s="51"/>
      <c r="I1135" s="52" t="n">
        <f aca="false">G1135*H1135</f>
        <v>0</v>
      </c>
    </row>
    <row r="1136" customFormat="false" ht="15.75" hidden="false" customHeight="false" outlineLevel="0" collapsed="false">
      <c r="A1136" s="23"/>
      <c r="B1136" s="23" t="str">
        <f aca="false">IF(A1136=1,"وارد",IF(A1136=2,"منصرف","         "))</f>
        <v>         </v>
      </c>
      <c r="C1136" s="23"/>
      <c r="D1136" s="23"/>
      <c r="E1136" s="49"/>
      <c r="F1136" s="23" t="n">
        <f aca="false">E1136</f>
        <v>0</v>
      </c>
      <c r="G1136" s="50"/>
      <c r="H1136" s="51"/>
      <c r="I1136" s="52" t="n">
        <f aca="false">G1136*H1136</f>
        <v>0</v>
      </c>
    </row>
    <row r="1137" customFormat="false" ht="15.75" hidden="false" customHeight="false" outlineLevel="0" collapsed="false">
      <c r="A1137" s="23"/>
      <c r="B1137" s="23" t="str">
        <f aca="false">IF(A1137=1,"وارد",IF(A1137=2,"منصرف","         "))</f>
        <v>         </v>
      </c>
      <c r="C1137" s="23"/>
      <c r="D1137" s="23"/>
      <c r="E1137" s="49"/>
      <c r="F1137" s="23" t="n">
        <f aca="false">E1137</f>
        <v>0</v>
      </c>
      <c r="G1137" s="50"/>
      <c r="H1137" s="51"/>
      <c r="I1137" s="52" t="n">
        <f aca="false">G1137*H1137</f>
        <v>0</v>
      </c>
    </row>
    <row r="1138" customFormat="false" ht="15.75" hidden="false" customHeight="false" outlineLevel="0" collapsed="false">
      <c r="A1138" s="23"/>
      <c r="B1138" s="23" t="str">
        <f aca="false">IF(A1138=1,"وارد",IF(A1138=2,"منصرف","         "))</f>
        <v>         </v>
      </c>
      <c r="C1138" s="23"/>
      <c r="D1138" s="23"/>
      <c r="E1138" s="49"/>
      <c r="F1138" s="23" t="n">
        <f aca="false">E1138</f>
        <v>0</v>
      </c>
      <c r="G1138" s="50"/>
      <c r="H1138" s="51"/>
      <c r="I1138" s="52" t="n">
        <f aca="false">G1138*H1138</f>
        <v>0</v>
      </c>
    </row>
    <row r="1139" customFormat="false" ht="15.75" hidden="false" customHeight="false" outlineLevel="0" collapsed="false">
      <c r="A1139" s="23"/>
      <c r="B1139" s="23" t="str">
        <f aca="false">IF(A1139=1,"وارد",IF(A1139=2,"منصرف","         "))</f>
        <v>         </v>
      </c>
      <c r="C1139" s="23"/>
      <c r="D1139" s="23"/>
      <c r="E1139" s="49"/>
      <c r="F1139" s="23" t="n">
        <f aca="false">E1139</f>
        <v>0</v>
      </c>
      <c r="G1139" s="50"/>
      <c r="H1139" s="51"/>
      <c r="I1139" s="52" t="n">
        <f aca="false">G1139*H1139</f>
        <v>0</v>
      </c>
    </row>
    <row r="1140" customFormat="false" ht="15.75" hidden="false" customHeight="false" outlineLevel="0" collapsed="false">
      <c r="A1140" s="23"/>
      <c r="B1140" s="23" t="str">
        <f aca="false">IF(A1140=1,"وارد",IF(A1140=2,"منصرف","         "))</f>
        <v>         </v>
      </c>
      <c r="C1140" s="23"/>
      <c r="D1140" s="23"/>
      <c r="E1140" s="49"/>
      <c r="F1140" s="23" t="n">
        <f aca="false">E1140</f>
        <v>0</v>
      </c>
      <c r="G1140" s="50"/>
      <c r="H1140" s="51"/>
      <c r="I1140" s="52" t="n">
        <f aca="false">G1140*H1140</f>
        <v>0</v>
      </c>
    </row>
    <row r="1141" customFormat="false" ht="15.75" hidden="false" customHeight="false" outlineLevel="0" collapsed="false">
      <c r="A1141" s="23"/>
      <c r="B1141" s="23" t="str">
        <f aca="false">IF(A1141=1,"وارد",IF(A1141=2,"منصرف","         "))</f>
        <v>         </v>
      </c>
      <c r="C1141" s="23"/>
      <c r="D1141" s="23"/>
      <c r="E1141" s="49"/>
      <c r="F1141" s="23" t="n">
        <f aca="false">E1141</f>
        <v>0</v>
      </c>
      <c r="G1141" s="50"/>
      <c r="H1141" s="51"/>
      <c r="I1141" s="52" t="n">
        <f aca="false">G1141*H1141</f>
        <v>0</v>
      </c>
    </row>
    <row r="1142" customFormat="false" ht="15.75" hidden="false" customHeight="false" outlineLevel="0" collapsed="false">
      <c r="A1142" s="23"/>
      <c r="B1142" s="23" t="str">
        <f aca="false">IF(A1142=1,"وارد",IF(A1142=2,"منصرف","         "))</f>
        <v>         </v>
      </c>
      <c r="C1142" s="23"/>
      <c r="D1142" s="23"/>
      <c r="E1142" s="49"/>
      <c r="F1142" s="23" t="n">
        <f aca="false">E1142</f>
        <v>0</v>
      </c>
      <c r="G1142" s="50"/>
      <c r="H1142" s="51"/>
      <c r="I1142" s="52" t="n">
        <f aca="false">G1142*H1142</f>
        <v>0</v>
      </c>
    </row>
    <row r="1143" customFormat="false" ht="15.75" hidden="false" customHeight="false" outlineLevel="0" collapsed="false">
      <c r="A1143" s="23"/>
      <c r="B1143" s="23" t="str">
        <f aca="false">IF(A1143=1,"وارد",IF(A1143=2,"منصرف","         "))</f>
        <v>         </v>
      </c>
      <c r="C1143" s="23"/>
      <c r="D1143" s="23"/>
      <c r="E1143" s="49"/>
      <c r="F1143" s="23" t="n">
        <f aca="false">E1143</f>
        <v>0</v>
      </c>
      <c r="G1143" s="50"/>
      <c r="H1143" s="51"/>
      <c r="I1143" s="52" t="n">
        <f aca="false">G1143*H1143</f>
        <v>0</v>
      </c>
    </row>
    <row r="1144" customFormat="false" ht="15.75" hidden="false" customHeight="false" outlineLevel="0" collapsed="false">
      <c r="A1144" s="23"/>
      <c r="B1144" s="23" t="str">
        <f aca="false">IF(A1144=1,"وارد",IF(A1144=2,"منصرف","         "))</f>
        <v>         </v>
      </c>
      <c r="C1144" s="23"/>
      <c r="D1144" s="23"/>
      <c r="E1144" s="49"/>
      <c r="F1144" s="23" t="n">
        <f aca="false">E1144</f>
        <v>0</v>
      </c>
      <c r="G1144" s="50"/>
      <c r="H1144" s="51"/>
      <c r="I1144" s="52" t="n">
        <f aca="false">G1144*H1144</f>
        <v>0</v>
      </c>
    </row>
    <row r="1145" customFormat="false" ht="15.75" hidden="false" customHeight="false" outlineLevel="0" collapsed="false">
      <c r="A1145" s="23"/>
      <c r="B1145" s="23" t="str">
        <f aca="false">IF(A1145=1,"وارد",IF(A1145=2,"منصرف","         "))</f>
        <v>         </v>
      </c>
      <c r="C1145" s="23"/>
      <c r="D1145" s="23"/>
      <c r="E1145" s="49"/>
      <c r="F1145" s="23" t="n">
        <f aca="false">E1145</f>
        <v>0</v>
      </c>
      <c r="G1145" s="50"/>
      <c r="H1145" s="51"/>
      <c r="I1145" s="52" t="n">
        <f aca="false">G1145*H1145</f>
        <v>0</v>
      </c>
    </row>
    <row r="1146" customFormat="false" ht="15.75" hidden="false" customHeight="false" outlineLevel="0" collapsed="false">
      <c r="A1146" s="23"/>
      <c r="B1146" s="23" t="str">
        <f aca="false">IF(A1146=1,"وارد",IF(A1146=2,"منصرف","         "))</f>
        <v>         </v>
      </c>
      <c r="C1146" s="23"/>
      <c r="D1146" s="23"/>
      <c r="E1146" s="49"/>
      <c r="F1146" s="23" t="n">
        <f aca="false">E1146</f>
        <v>0</v>
      </c>
      <c r="G1146" s="50"/>
      <c r="H1146" s="51"/>
      <c r="I1146" s="52" t="n">
        <f aca="false">G1146*H1146</f>
        <v>0</v>
      </c>
    </row>
    <row r="1147" customFormat="false" ht="15.75" hidden="false" customHeight="false" outlineLevel="0" collapsed="false">
      <c r="A1147" s="23"/>
      <c r="B1147" s="23" t="str">
        <f aca="false">IF(A1147=1,"وارد",IF(A1147=2,"منصرف","         "))</f>
        <v>         </v>
      </c>
      <c r="C1147" s="23"/>
      <c r="D1147" s="23"/>
      <c r="E1147" s="49"/>
      <c r="F1147" s="23" t="n">
        <f aca="false">E1147</f>
        <v>0</v>
      </c>
      <c r="G1147" s="50"/>
      <c r="H1147" s="51"/>
      <c r="I1147" s="52" t="n">
        <f aca="false">G1147*H1147</f>
        <v>0</v>
      </c>
    </row>
    <row r="1148" customFormat="false" ht="15.75" hidden="false" customHeight="false" outlineLevel="0" collapsed="false">
      <c r="A1148" s="23"/>
      <c r="B1148" s="23" t="str">
        <f aca="false">IF(A1148=1,"وارد",IF(A1148=2,"منصرف","         "))</f>
        <v>         </v>
      </c>
      <c r="C1148" s="23"/>
      <c r="D1148" s="23"/>
      <c r="E1148" s="49"/>
      <c r="F1148" s="23" t="n">
        <f aca="false">E1148</f>
        <v>0</v>
      </c>
      <c r="G1148" s="50"/>
      <c r="H1148" s="51"/>
      <c r="I1148" s="52" t="n">
        <f aca="false">G1148*H1148</f>
        <v>0</v>
      </c>
    </row>
    <row r="1149" customFormat="false" ht="15.75" hidden="false" customHeight="false" outlineLevel="0" collapsed="false">
      <c r="A1149" s="23"/>
      <c r="B1149" s="23" t="str">
        <f aca="false">IF(A1149=1,"وارد",IF(A1149=2,"منصرف","         "))</f>
        <v>         </v>
      </c>
      <c r="C1149" s="23"/>
      <c r="D1149" s="23"/>
      <c r="E1149" s="49"/>
      <c r="F1149" s="23" t="n">
        <f aca="false">E1149</f>
        <v>0</v>
      </c>
      <c r="G1149" s="50"/>
      <c r="H1149" s="51"/>
      <c r="I1149" s="52" t="n">
        <f aca="false">G1149*H1149</f>
        <v>0</v>
      </c>
    </row>
    <row r="1150" customFormat="false" ht="15.75" hidden="false" customHeight="false" outlineLevel="0" collapsed="false">
      <c r="A1150" s="23"/>
      <c r="B1150" s="23" t="str">
        <f aca="false">IF(A1150=1,"وارد",IF(A1150=2,"منصرف","         "))</f>
        <v>         </v>
      </c>
      <c r="C1150" s="23"/>
      <c r="D1150" s="23"/>
      <c r="E1150" s="49"/>
      <c r="F1150" s="23" t="n">
        <f aca="false">E1150</f>
        <v>0</v>
      </c>
      <c r="G1150" s="50"/>
      <c r="H1150" s="51"/>
      <c r="I1150" s="52" t="n">
        <f aca="false">G1150*H1150</f>
        <v>0</v>
      </c>
    </row>
    <row r="1151" customFormat="false" ht="15.75" hidden="false" customHeight="false" outlineLevel="0" collapsed="false">
      <c r="A1151" s="23"/>
      <c r="B1151" s="23" t="str">
        <f aca="false">IF(A1151=1,"وارد",IF(A1151=2,"منصرف","         "))</f>
        <v>         </v>
      </c>
      <c r="C1151" s="23"/>
      <c r="D1151" s="23"/>
      <c r="E1151" s="49"/>
      <c r="F1151" s="23" t="n">
        <f aca="false">E1151</f>
        <v>0</v>
      </c>
      <c r="G1151" s="50"/>
      <c r="H1151" s="51"/>
      <c r="I1151" s="52" t="n">
        <f aca="false">G1151*H1151</f>
        <v>0</v>
      </c>
    </row>
    <row r="1152" customFormat="false" ht="15.75" hidden="false" customHeight="false" outlineLevel="0" collapsed="false">
      <c r="A1152" s="23"/>
      <c r="B1152" s="23" t="str">
        <f aca="false">IF(A1152=1,"وارد",IF(A1152=2,"منصرف","         "))</f>
        <v>         </v>
      </c>
      <c r="C1152" s="23"/>
      <c r="D1152" s="23"/>
      <c r="E1152" s="49"/>
      <c r="F1152" s="23" t="n">
        <f aca="false">E1152</f>
        <v>0</v>
      </c>
      <c r="G1152" s="50"/>
      <c r="H1152" s="51"/>
      <c r="I1152" s="52" t="n">
        <f aca="false">G1152*H1152</f>
        <v>0</v>
      </c>
    </row>
    <row r="1153" customFormat="false" ht="15.75" hidden="false" customHeight="false" outlineLevel="0" collapsed="false">
      <c r="A1153" s="23"/>
      <c r="B1153" s="23" t="str">
        <f aca="false">IF(A1153=1,"وارد",IF(A1153=2,"منصرف","         "))</f>
        <v>         </v>
      </c>
      <c r="C1153" s="23"/>
      <c r="D1153" s="23"/>
      <c r="E1153" s="49"/>
      <c r="F1153" s="23" t="n">
        <f aca="false">E1153</f>
        <v>0</v>
      </c>
      <c r="G1153" s="50"/>
      <c r="H1153" s="51"/>
      <c r="I1153" s="52" t="n">
        <f aca="false">G1153*H1153</f>
        <v>0</v>
      </c>
    </row>
    <row r="1154" customFormat="false" ht="15.75" hidden="false" customHeight="false" outlineLevel="0" collapsed="false">
      <c r="A1154" s="23"/>
      <c r="B1154" s="23" t="str">
        <f aca="false">IF(A1154=1,"وارد",IF(A1154=2,"منصرف","         "))</f>
        <v>         </v>
      </c>
      <c r="C1154" s="23"/>
      <c r="D1154" s="23"/>
      <c r="E1154" s="49"/>
      <c r="F1154" s="23" t="n">
        <f aca="false">E1154</f>
        <v>0</v>
      </c>
      <c r="G1154" s="50"/>
      <c r="H1154" s="51"/>
      <c r="I1154" s="52" t="n">
        <f aca="false">G1154*H1154</f>
        <v>0</v>
      </c>
    </row>
    <row r="1155" customFormat="false" ht="15.75" hidden="false" customHeight="false" outlineLevel="0" collapsed="false">
      <c r="A1155" s="23"/>
      <c r="B1155" s="23" t="str">
        <f aca="false">IF(A1155=1,"وارد",IF(A1155=2,"منصرف","         "))</f>
        <v>         </v>
      </c>
      <c r="C1155" s="23"/>
      <c r="D1155" s="23"/>
      <c r="E1155" s="49"/>
      <c r="F1155" s="23" t="n">
        <f aca="false">E1155</f>
        <v>0</v>
      </c>
      <c r="G1155" s="50"/>
      <c r="H1155" s="51"/>
      <c r="I1155" s="52" t="n">
        <f aca="false">G1155*H1155</f>
        <v>0</v>
      </c>
    </row>
    <row r="1156" customFormat="false" ht="15.75" hidden="false" customHeight="false" outlineLevel="0" collapsed="false">
      <c r="A1156" s="23"/>
      <c r="B1156" s="23" t="str">
        <f aca="false">IF(A1156=1,"وارد",IF(A1156=2,"منصرف","         "))</f>
        <v>         </v>
      </c>
      <c r="C1156" s="23"/>
      <c r="D1156" s="23"/>
      <c r="E1156" s="49"/>
      <c r="F1156" s="23" t="n">
        <f aca="false">E1156</f>
        <v>0</v>
      </c>
      <c r="G1156" s="50"/>
      <c r="H1156" s="51"/>
      <c r="I1156" s="52" t="n">
        <f aca="false">G1156*H1156</f>
        <v>0</v>
      </c>
    </row>
    <row r="1157" customFormat="false" ht="15.75" hidden="false" customHeight="false" outlineLevel="0" collapsed="false">
      <c r="A1157" s="23"/>
      <c r="B1157" s="23" t="str">
        <f aca="false">IF(A1157=1,"وارد",IF(A1157=2,"منصرف","         "))</f>
        <v>         </v>
      </c>
      <c r="C1157" s="23"/>
      <c r="D1157" s="23"/>
      <c r="E1157" s="49"/>
      <c r="F1157" s="23" t="n">
        <f aca="false">E1157</f>
        <v>0</v>
      </c>
      <c r="G1157" s="50"/>
      <c r="H1157" s="51"/>
      <c r="I1157" s="52" t="n">
        <f aca="false">G1157*H1157</f>
        <v>0</v>
      </c>
    </row>
    <row r="1158" customFormat="false" ht="15.75" hidden="false" customHeight="false" outlineLevel="0" collapsed="false">
      <c r="A1158" s="23"/>
      <c r="B1158" s="23" t="str">
        <f aca="false">IF(A1158=1,"وارد",IF(A1158=2,"منصرف","         "))</f>
        <v>         </v>
      </c>
      <c r="C1158" s="23"/>
      <c r="D1158" s="23"/>
      <c r="E1158" s="49"/>
      <c r="F1158" s="23" t="n">
        <f aca="false">E1158</f>
        <v>0</v>
      </c>
      <c r="G1158" s="50"/>
      <c r="H1158" s="51"/>
      <c r="I1158" s="52" t="n">
        <f aca="false">G1158*H1158</f>
        <v>0</v>
      </c>
    </row>
    <row r="1159" customFormat="false" ht="15.75" hidden="false" customHeight="false" outlineLevel="0" collapsed="false">
      <c r="A1159" s="23"/>
      <c r="B1159" s="23" t="str">
        <f aca="false">IF(A1159=1,"وارد",IF(A1159=2,"منصرف","         "))</f>
        <v>         </v>
      </c>
      <c r="C1159" s="23"/>
      <c r="D1159" s="23"/>
      <c r="E1159" s="49"/>
      <c r="F1159" s="23" t="n">
        <f aca="false">E1159</f>
        <v>0</v>
      </c>
      <c r="G1159" s="50"/>
      <c r="H1159" s="51"/>
      <c r="I1159" s="52" t="n">
        <f aca="false">G1159*H1159</f>
        <v>0</v>
      </c>
    </row>
    <row r="1160" customFormat="false" ht="15.75" hidden="false" customHeight="false" outlineLevel="0" collapsed="false">
      <c r="A1160" s="23"/>
      <c r="B1160" s="23" t="str">
        <f aca="false">IF(A1160=1,"وارد",IF(A1160=2,"منصرف","         "))</f>
        <v>         </v>
      </c>
      <c r="C1160" s="23"/>
      <c r="D1160" s="23"/>
      <c r="E1160" s="49"/>
      <c r="F1160" s="23" t="n">
        <f aca="false">E1160</f>
        <v>0</v>
      </c>
      <c r="G1160" s="50"/>
      <c r="H1160" s="51"/>
      <c r="I1160" s="52" t="n">
        <f aca="false">G1160*H1160</f>
        <v>0</v>
      </c>
    </row>
    <row r="1161" customFormat="false" ht="15.75" hidden="false" customHeight="false" outlineLevel="0" collapsed="false">
      <c r="A1161" s="23"/>
      <c r="B1161" s="23" t="str">
        <f aca="false">IF(A1161=1,"وارد",IF(A1161=2,"منصرف","         "))</f>
        <v>         </v>
      </c>
      <c r="C1161" s="23"/>
      <c r="D1161" s="23"/>
      <c r="E1161" s="49"/>
      <c r="F1161" s="23" t="n">
        <f aca="false">E1161</f>
        <v>0</v>
      </c>
      <c r="G1161" s="50"/>
      <c r="H1161" s="51"/>
      <c r="I1161" s="52" t="n">
        <f aca="false">G1161*H1161</f>
        <v>0</v>
      </c>
    </row>
    <row r="1162" customFormat="false" ht="15.75" hidden="false" customHeight="false" outlineLevel="0" collapsed="false">
      <c r="A1162" s="23"/>
      <c r="B1162" s="23" t="str">
        <f aca="false">IF(A1162=1,"وارد",IF(A1162=2,"منصرف","         "))</f>
        <v>         </v>
      </c>
      <c r="C1162" s="23"/>
      <c r="D1162" s="23"/>
      <c r="E1162" s="49"/>
      <c r="F1162" s="23" t="n">
        <f aca="false">E1162</f>
        <v>0</v>
      </c>
      <c r="G1162" s="50"/>
      <c r="H1162" s="51"/>
      <c r="I1162" s="52" t="n">
        <f aca="false">G1162*H1162</f>
        <v>0</v>
      </c>
    </row>
    <row r="1163" customFormat="false" ht="15.75" hidden="false" customHeight="false" outlineLevel="0" collapsed="false">
      <c r="A1163" s="23"/>
      <c r="B1163" s="23" t="str">
        <f aca="false">IF(A1163=1,"وارد",IF(A1163=2,"منصرف","         "))</f>
        <v>         </v>
      </c>
      <c r="C1163" s="23"/>
      <c r="D1163" s="23"/>
      <c r="E1163" s="49"/>
      <c r="F1163" s="23" t="n">
        <f aca="false">E1163</f>
        <v>0</v>
      </c>
      <c r="G1163" s="50"/>
      <c r="H1163" s="51"/>
      <c r="I1163" s="52" t="n">
        <f aca="false">G1163*H1163</f>
        <v>0</v>
      </c>
    </row>
    <row r="1164" customFormat="false" ht="15.75" hidden="false" customHeight="false" outlineLevel="0" collapsed="false">
      <c r="A1164" s="23"/>
      <c r="B1164" s="23" t="str">
        <f aca="false">IF(A1164=1,"وارد",IF(A1164=2,"منصرف","         "))</f>
        <v>         </v>
      </c>
      <c r="C1164" s="23"/>
      <c r="D1164" s="23"/>
      <c r="E1164" s="49"/>
      <c r="F1164" s="23" t="n">
        <f aca="false">E1164</f>
        <v>0</v>
      </c>
      <c r="G1164" s="50"/>
      <c r="H1164" s="51"/>
      <c r="I1164" s="52" t="n">
        <f aca="false">G1164*H1164</f>
        <v>0</v>
      </c>
    </row>
    <row r="1165" customFormat="false" ht="15.75" hidden="false" customHeight="false" outlineLevel="0" collapsed="false">
      <c r="A1165" s="23"/>
      <c r="B1165" s="23" t="str">
        <f aca="false">IF(A1165=1,"وارد",IF(A1165=2,"منصرف","         "))</f>
        <v>         </v>
      </c>
      <c r="C1165" s="23"/>
      <c r="D1165" s="23"/>
      <c r="E1165" s="49"/>
      <c r="F1165" s="23" t="n">
        <f aca="false">E1165</f>
        <v>0</v>
      </c>
      <c r="G1165" s="50"/>
      <c r="H1165" s="51"/>
      <c r="I1165" s="52" t="n">
        <f aca="false">G1165*H1165</f>
        <v>0</v>
      </c>
    </row>
    <row r="1166" customFormat="false" ht="15.75" hidden="false" customHeight="false" outlineLevel="0" collapsed="false">
      <c r="A1166" s="23"/>
      <c r="B1166" s="23" t="str">
        <f aca="false">IF(A1166=1,"وارد",IF(A1166=2,"منصرف","         "))</f>
        <v>         </v>
      </c>
      <c r="C1166" s="23"/>
      <c r="D1166" s="23"/>
      <c r="E1166" s="49"/>
      <c r="F1166" s="23" t="n">
        <f aca="false">E1166</f>
        <v>0</v>
      </c>
      <c r="G1166" s="50"/>
      <c r="H1166" s="51"/>
      <c r="I1166" s="52" t="n">
        <f aca="false">G1166*H1166</f>
        <v>0</v>
      </c>
    </row>
    <row r="1167" customFormat="false" ht="15.75" hidden="false" customHeight="false" outlineLevel="0" collapsed="false">
      <c r="A1167" s="23"/>
      <c r="B1167" s="23" t="str">
        <f aca="false">IF(A1167=1,"وارد",IF(A1167=2,"منصرف","         "))</f>
        <v>         </v>
      </c>
      <c r="C1167" s="23"/>
      <c r="D1167" s="23"/>
      <c r="E1167" s="49"/>
      <c r="F1167" s="23" t="n">
        <f aca="false">E1167</f>
        <v>0</v>
      </c>
      <c r="G1167" s="50"/>
      <c r="H1167" s="51"/>
      <c r="I1167" s="52" t="n">
        <f aca="false">G1167*H1167</f>
        <v>0</v>
      </c>
    </row>
    <row r="1168" customFormat="false" ht="15.75" hidden="false" customHeight="false" outlineLevel="0" collapsed="false">
      <c r="A1168" s="23"/>
      <c r="B1168" s="23" t="str">
        <f aca="false">IF(A1168=1,"وارد",IF(A1168=2,"منصرف","         "))</f>
        <v>         </v>
      </c>
      <c r="C1168" s="23"/>
      <c r="D1168" s="23"/>
      <c r="E1168" s="49"/>
      <c r="F1168" s="23" t="n">
        <f aca="false">E1168</f>
        <v>0</v>
      </c>
      <c r="G1168" s="50"/>
      <c r="H1168" s="51"/>
      <c r="I1168" s="52" t="n">
        <f aca="false">G1168*H1168</f>
        <v>0</v>
      </c>
    </row>
    <row r="1169" customFormat="false" ht="15.75" hidden="false" customHeight="false" outlineLevel="0" collapsed="false">
      <c r="A1169" s="23"/>
      <c r="B1169" s="23" t="str">
        <f aca="false">IF(A1169=1,"وارد",IF(A1169=2,"منصرف","         "))</f>
        <v>         </v>
      </c>
      <c r="C1169" s="23"/>
      <c r="D1169" s="23"/>
      <c r="E1169" s="49"/>
      <c r="F1169" s="23" t="n">
        <f aca="false">E1169</f>
        <v>0</v>
      </c>
      <c r="G1169" s="50"/>
      <c r="H1169" s="51"/>
      <c r="I1169" s="52" t="n">
        <f aca="false">G1169*H1169</f>
        <v>0</v>
      </c>
    </row>
    <row r="1170" customFormat="false" ht="15.75" hidden="false" customHeight="false" outlineLevel="0" collapsed="false">
      <c r="A1170" s="23"/>
      <c r="B1170" s="23" t="str">
        <f aca="false">IF(A1170=1,"وارد",IF(A1170=2,"منصرف","         "))</f>
        <v>         </v>
      </c>
      <c r="C1170" s="23"/>
      <c r="D1170" s="23"/>
      <c r="E1170" s="49"/>
      <c r="F1170" s="23" t="n">
        <f aca="false">E1170</f>
        <v>0</v>
      </c>
      <c r="G1170" s="50"/>
      <c r="H1170" s="51"/>
      <c r="I1170" s="52" t="n">
        <f aca="false">G1170*H1170</f>
        <v>0</v>
      </c>
    </row>
    <row r="1171" customFormat="false" ht="15.75" hidden="false" customHeight="false" outlineLevel="0" collapsed="false">
      <c r="A1171" s="23"/>
      <c r="B1171" s="23" t="str">
        <f aca="false">IF(A1171=1,"وارد",IF(A1171=2,"منصرف","         "))</f>
        <v>         </v>
      </c>
      <c r="C1171" s="23"/>
      <c r="D1171" s="23"/>
      <c r="E1171" s="49"/>
      <c r="F1171" s="23" t="n">
        <f aca="false">E1171</f>
        <v>0</v>
      </c>
      <c r="G1171" s="50"/>
      <c r="H1171" s="51"/>
      <c r="I1171" s="52" t="n">
        <f aca="false">G1171*H1171</f>
        <v>0</v>
      </c>
    </row>
    <row r="1172" customFormat="false" ht="15.75" hidden="false" customHeight="false" outlineLevel="0" collapsed="false">
      <c r="A1172" s="23"/>
      <c r="B1172" s="23" t="str">
        <f aca="false">IF(A1172=1,"وارد",IF(A1172=2,"منصرف","         "))</f>
        <v>         </v>
      </c>
      <c r="C1172" s="23"/>
      <c r="D1172" s="23"/>
      <c r="E1172" s="49"/>
      <c r="F1172" s="23" t="n">
        <f aca="false">E1172</f>
        <v>0</v>
      </c>
      <c r="G1172" s="50"/>
      <c r="H1172" s="51"/>
      <c r="I1172" s="52" t="n">
        <f aca="false">G1172*H1172</f>
        <v>0</v>
      </c>
    </row>
    <row r="1173" customFormat="false" ht="15.75" hidden="false" customHeight="false" outlineLevel="0" collapsed="false">
      <c r="A1173" s="23"/>
      <c r="B1173" s="23" t="str">
        <f aca="false">IF(A1173=1,"وارد",IF(A1173=2,"منصرف","         "))</f>
        <v>         </v>
      </c>
      <c r="C1173" s="23"/>
      <c r="D1173" s="23"/>
      <c r="E1173" s="49"/>
      <c r="F1173" s="23" t="n">
        <f aca="false">E1173</f>
        <v>0</v>
      </c>
      <c r="G1173" s="50"/>
      <c r="H1173" s="51"/>
      <c r="I1173" s="52" t="n">
        <f aca="false">G1173*H1173</f>
        <v>0</v>
      </c>
    </row>
    <row r="1174" customFormat="false" ht="15.75" hidden="false" customHeight="false" outlineLevel="0" collapsed="false">
      <c r="A1174" s="23"/>
      <c r="B1174" s="23" t="str">
        <f aca="false">IF(A1174=1,"وارد",IF(A1174=2,"منصرف","         "))</f>
        <v>         </v>
      </c>
      <c r="C1174" s="23"/>
      <c r="D1174" s="23"/>
      <c r="E1174" s="49"/>
      <c r="F1174" s="23" t="n">
        <f aca="false">E1174</f>
        <v>0</v>
      </c>
      <c r="G1174" s="50"/>
      <c r="H1174" s="51"/>
      <c r="I1174" s="52" t="n">
        <f aca="false">G1174*H1174</f>
        <v>0</v>
      </c>
    </row>
    <row r="1175" customFormat="false" ht="15.75" hidden="false" customHeight="false" outlineLevel="0" collapsed="false">
      <c r="A1175" s="23"/>
      <c r="B1175" s="23" t="str">
        <f aca="false">IF(A1175=1,"وارد",IF(A1175=2,"منصرف","         "))</f>
        <v>         </v>
      </c>
      <c r="C1175" s="23"/>
      <c r="D1175" s="23"/>
      <c r="E1175" s="49"/>
      <c r="F1175" s="23" t="n">
        <f aca="false">E1175</f>
        <v>0</v>
      </c>
      <c r="G1175" s="50"/>
      <c r="H1175" s="51"/>
      <c r="I1175" s="52" t="n">
        <f aca="false">G1175*H1175</f>
        <v>0</v>
      </c>
    </row>
    <row r="1176" customFormat="false" ht="15.75" hidden="false" customHeight="false" outlineLevel="0" collapsed="false">
      <c r="A1176" s="23"/>
      <c r="B1176" s="23" t="str">
        <f aca="false">IF(A1176=1,"وارد",IF(A1176=2,"منصرف","         "))</f>
        <v>         </v>
      </c>
      <c r="C1176" s="23"/>
      <c r="D1176" s="23"/>
      <c r="E1176" s="49"/>
      <c r="F1176" s="23" t="n">
        <f aca="false">E1176</f>
        <v>0</v>
      </c>
      <c r="G1176" s="50"/>
      <c r="H1176" s="51"/>
      <c r="I1176" s="52" t="n">
        <f aca="false">G1176*H1176</f>
        <v>0</v>
      </c>
    </row>
    <row r="1177" customFormat="false" ht="15.75" hidden="false" customHeight="false" outlineLevel="0" collapsed="false">
      <c r="A1177" s="23"/>
      <c r="B1177" s="23" t="str">
        <f aca="false">IF(A1177=1,"وارد",IF(A1177=2,"منصرف","         "))</f>
        <v>         </v>
      </c>
      <c r="C1177" s="23"/>
      <c r="D1177" s="23"/>
      <c r="E1177" s="49"/>
      <c r="F1177" s="23" t="n">
        <f aca="false">E1177</f>
        <v>0</v>
      </c>
      <c r="G1177" s="50"/>
      <c r="H1177" s="51"/>
      <c r="I1177" s="52" t="n">
        <f aca="false">G1177*H1177</f>
        <v>0</v>
      </c>
    </row>
    <row r="1178" customFormat="false" ht="15.75" hidden="false" customHeight="false" outlineLevel="0" collapsed="false">
      <c r="A1178" s="23"/>
      <c r="B1178" s="23" t="str">
        <f aca="false">IF(A1178=1,"وارد",IF(A1178=2,"منصرف","         "))</f>
        <v>         </v>
      </c>
      <c r="C1178" s="23"/>
      <c r="D1178" s="23"/>
      <c r="E1178" s="49"/>
      <c r="F1178" s="23" t="n">
        <f aca="false">E1178</f>
        <v>0</v>
      </c>
      <c r="G1178" s="50"/>
      <c r="H1178" s="51"/>
      <c r="I1178" s="52" t="n">
        <f aca="false">G1178*H1178</f>
        <v>0</v>
      </c>
    </row>
    <row r="1179" customFormat="false" ht="15.75" hidden="false" customHeight="false" outlineLevel="0" collapsed="false">
      <c r="A1179" s="23"/>
      <c r="B1179" s="23" t="str">
        <f aca="false">IF(A1179=1,"وارد",IF(A1179=2,"منصرف","         "))</f>
        <v>         </v>
      </c>
      <c r="C1179" s="23"/>
      <c r="D1179" s="23"/>
      <c r="E1179" s="49"/>
      <c r="F1179" s="23" t="n">
        <f aca="false">E1179</f>
        <v>0</v>
      </c>
      <c r="G1179" s="50"/>
      <c r="H1179" s="51"/>
      <c r="I1179" s="52" t="n">
        <f aca="false">G1179*H1179</f>
        <v>0</v>
      </c>
    </row>
    <row r="1180" customFormat="false" ht="15.75" hidden="false" customHeight="false" outlineLevel="0" collapsed="false">
      <c r="A1180" s="23"/>
      <c r="B1180" s="23" t="str">
        <f aca="false">IF(A1180=1,"وارد",IF(A1180=2,"منصرف","         "))</f>
        <v>         </v>
      </c>
      <c r="C1180" s="23"/>
      <c r="D1180" s="23"/>
      <c r="E1180" s="49"/>
      <c r="F1180" s="23" t="n">
        <f aca="false">E1180</f>
        <v>0</v>
      </c>
      <c r="G1180" s="50"/>
      <c r="H1180" s="51"/>
      <c r="I1180" s="52" t="n">
        <f aca="false">G1180*H1180</f>
        <v>0</v>
      </c>
    </row>
    <row r="1181" customFormat="false" ht="15.75" hidden="false" customHeight="false" outlineLevel="0" collapsed="false">
      <c r="A1181" s="23"/>
      <c r="B1181" s="23" t="str">
        <f aca="false">IF(A1181=1,"وارد",IF(A1181=2,"منصرف","         "))</f>
        <v>         </v>
      </c>
      <c r="C1181" s="23"/>
      <c r="D1181" s="23"/>
      <c r="E1181" s="49"/>
      <c r="F1181" s="23" t="n">
        <f aca="false">E1181</f>
        <v>0</v>
      </c>
      <c r="G1181" s="50"/>
      <c r="H1181" s="51"/>
      <c r="I1181" s="52" t="n">
        <f aca="false">G1181*H1181</f>
        <v>0</v>
      </c>
    </row>
    <row r="1182" customFormat="false" ht="15.75" hidden="false" customHeight="false" outlineLevel="0" collapsed="false">
      <c r="A1182" s="23"/>
      <c r="B1182" s="23" t="str">
        <f aca="false">IF(A1182=1,"وارد",IF(A1182=2,"منصرف","         "))</f>
        <v>         </v>
      </c>
      <c r="C1182" s="23"/>
      <c r="D1182" s="23"/>
      <c r="E1182" s="49"/>
      <c r="F1182" s="23" t="n">
        <f aca="false">E1182</f>
        <v>0</v>
      </c>
      <c r="G1182" s="50"/>
      <c r="H1182" s="51"/>
      <c r="I1182" s="52" t="n">
        <f aca="false">G1182*H1182</f>
        <v>0</v>
      </c>
    </row>
    <row r="1183" customFormat="false" ht="15.75" hidden="false" customHeight="false" outlineLevel="0" collapsed="false">
      <c r="A1183" s="23"/>
      <c r="B1183" s="23" t="str">
        <f aca="false">IF(A1183=1,"وارد",IF(A1183=2,"منصرف","         "))</f>
        <v>         </v>
      </c>
      <c r="C1183" s="23"/>
      <c r="D1183" s="23"/>
      <c r="E1183" s="49"/>
      <c r="F1183" s="23" t="n">
        <f aca="false">E1183</f>
        <v>0</v>
      </c>
      <c r="G1183" s="50"/>
      <c r="H1183" s="51"/>
      <c r="I1183" s="52" t="n">
        <f aca="false">G1183*H1183</f>
        <v>0</v>
      </c>
    </row>
    <row r="1184" customFormat="false" ht="15.75" hidden="false" customHeight="false" outlineLevel="0" collapsed="false">
      <c r="A1184" s="23"/>
      <c r="B1184" s="23" t="str">
        <f aca="false">IF(A1184=1,"وارد",IF(A1184=2,"منصرف","         "))</f>
        <v>         </v>
      </c>
      <c r="C1184" s="23"/>
      <c r="D1184" s="23"/>
      <c r="E1184" s="49"/>
      <c r="F1184" s="23" t="n">
        <f aca="false">E1184</f>
        <v>0</v>
      </c>
      <c r="G1184" s="50"/>
      <c r="H1184" s="51"/>
      <c r="I1184" s="52" t="n">
        <f aca="false">G1184*H1184</f>
        <v>0</v>
      </c>
    </row>
    <row r="1185" customFormat="false" ht="15.75" hidden="false" customHeight="false" outlineLevel="0" collapsed="false">
      <c r="A1185" s="23"/>
      <c r="B1185" s="23" t="str">
        <f aca="false">IF(A1185=1,"وارد",IF(A1185=2,"منصرف","         "))</f>
        <v>         </v>
      </c>
      <c r="C1185" s="23"/>
      <c r="D1185" s="23"/>
      <c r="E1185" s="49"/>
      <c r="F1185" s="23" t="n">
        <f aca="false">E1185</f>
        <v>0</v>
      </c>
      <c r="G1185" s="50"/>
      <c r="H1185" s="51"/>
      <c r="I1185" s="52" t="n">
        <f aca="false">G1185*H1185</f>
        <v>0</v>
      </c>
    </row>
    <row r="1186" customFormat="false" ht="15.75" hidden="false" customHeight="false" outlineLevel="0" collapsed="false">
      <c r="A1186" s="23"/>
      <c r="B1186" s="23" t="str">
        <f aca="false">IF(A1186=1,"وارد",IF(A1186=2,"منصرف","         "))</f>
        <v>         </v>
      </c>
      <c r="C1186" s="23"/>
      <c r="D1186" s="23"/>
      <c r="E1186" s="49"/>
      <c r="F1186" s="23" t="n">
        <f aca="false">E1186</f>
        <v>0</v>
      </c>
      <c r="G1186" s="50"/>
      <c r="H1186" s="51"/>
      <c r="I1186" s="52" t="n">
        <f aca="false">G1186*H1186</f>
        <v>0</v>
      </c>
    </row>
    <row r="1187" customFormat="false" ht="15.75" hidden="false" customHeight="false" outlineLevel="0" collapsed="false">
      <c r="A1187" s="23"/>
      <c r="B1187" s="23" t="str">
        <f aca="false">IF(A1187=1,"وارد",IF(A1187=2,"منصرف","         "))</f>
        <v>         </v>
      </c>
      <c r="C1187" s="23"/>
      <c r="D1187" s="23"/>
      <c r="E1187" s="49"/>
      <c r="F1187" s="23" t="n">
        <f aca="false">E1187</f>
        <v>0</v>
      </c>
      <c r="G1187" s="50"/>
      <c r="H1187" s="51"/>
      <c r="I1187" s="52" t="n">
        <f aca="false">G1187*H1187</f>
        <v>0</v>
      </c>
    </row>
    <row r="1188" customFormat="false" ht="15.75" hidden="false" customHeight="false" outlineLevel="0" collapsed="false">
      <c r="A1188" s="23"/>
      <c r="B1188" s="23" t="str">
        <f aca="false">IF(A1188=1,"وارد",IF(A1188=2,"منصرف","         "))</f>
        <v>         </v>
      </c>
      <c r="C1188" s="23"/>
      <c r="D1188" s="23"/>
      <c r="E1188" s="49"/>
      <c r="F1188" s="23" t="n">
        <f aca="false">E1188</f>
        <v>0</v>
      </c>
      <c r="G1188" s="50"/>
      <c r="H1188" s="51"/>
      <c r="I1188" s="52" t="n">
        <f aca="false">G1188*H1188</f>
        <v>0</v>
      </c>
    </row>
    <row r="1189" customFormat="false" ht="15.75" hidden="false" customHeight="false" outlineLevel="0" collapsed="false">
      <c r="A1189" s="23"/>
      <c r="B1189" s="23" t="str">
        <f aca="false">IF(A1189=1,"وارد",IF(A1189=2,"منصرف","         "))</f>
        <v>         </v>
      </c>
      <c r="C1189" s="23"/>
      <c r="D1189" s="23"/>
      <c r="E1189" s="49"/>
      <c r="F1189" s="23" t="n">
        <f aca="false">E1189</f>
        <v>0</v>
      </c>
      <c r="G1189" s="50"/>
      <c r="H1189" s="51"/>
      <c r="I1189" s="52" t="n">
        <f aca="false">G1189*H1189</f>
        <v>0</v>
      </c>
    </row>
    <row r="1190" customFormat="false" ht="15.75" hidden="false" customHeight="false" outlineLevel="0" collapsed="false">
      <c r="A1190" s="23"/>
      <c r="B1190" s="23" t="str">
        <f aca="false">IF(A1190=1,"وارد",IF(A1190=2,"منصرف","         "))</f>
        <v>         </v>
      </c>
      <c r="C1190" s="23"/>
      <c r="D1190" s="23"/>
      <c r="E1190" s="49"/>
      <c r="F1190" s="23" t="n">
        <f aca="false">E1190</f>
        <v>0</v>
      </c>
      <c r="G1190" s="50"/>
      <c r="H1190" s="51"/>
      <c r="I1190" s="52" t="n">
        <f aca="false">G1190*H1190</f>
        <v>0</v>
      </c>
    </row>
    <row r="1191" customFormat="false" ht="15.75" hidden="false" customHeight="false" outlineLevel="0" collapsed="false">
      <c r="A1191" s="23"/>
      <c r="B1191" s="23" t="str">
        <f aca="false">IF(A1191=1,"وارد",IF(A1191=2,"منصرف","         "))</f>
        <v>         </v>
      </c>
      <c r="C1191" s="23"/>
      <c r="D1191" s="23"/>
      <c r="E1191" s="49"/>
      <c r="F1191" s="23" t="n">
        <f aca="false">E1191</f>
        <v>0</v>
      </c>
      <c r="G1191" s="50"/>
      <c r="H1191" s="51"/>
      <c r="I1191" s="52" t="n">
        <f aca="false">G1191*H1191</f>
        <v>0</v>
      </c>
    </row>
    <row r="1192" customFormat="false" ht="15.75" hidden="false" customHeight="false" outlineLevel="0" collapsed="false">
      <c r="A1192" s="23"/>
      <c r="B1192" s="23" t="str">
        <f aca="false">IF(A1192=1,"وارد",IF(A1192=2,"منصرف","         "))</f>
        <v>         </v>
      </c>
      <c r="C1192" s="23"/>
      <c r="D1192" s="23"/>
      <c r="E1192" s="49"/>
      <c r="F1192" s="23" t="n">
        <f aca="false">E1192</f>
        <v>0</v>
      </c>
      <c r="G1192" s="50"/>
      <c r="H1192" s="51"/>
      <c r="I1192" s="52" t="n">
        <f aca="false">G1192*H1192</f>
        <v>0</v>
      </c>
    </row>
    <row r="1193" customFormat="false" ht="15.75" hidden="false" customHeight="false" outlineLevel="0" collapsed="false">
      <c r="A1193" s="23"/>
      <c r="B1193" s="23" t="str">
        <f aca="false">IF(A1193=1,"وارد",IF(A1193=2,"منصرف","         "))</f>
        <v>         </v>
      </c>
      <c r="C1193" s="23"/>
      <c r="D1193" s="23"/>
      <c r="E1193" s="49"/>
      <c r="F1193" s="23" t="n">
        <f aca="false">E1193</f>
        <v>0</v>
      </c>
      <c r="G1193" s="50"/>
      <c r="H1193" s="51"/>
      <c r="I1193" s="52" t="n">
        <f aca="false">G1193*H1193</f>
        <v>0</v>
      </c>
    </row>
    <row r="1194" customFormat="false" ht="15.75" hidden="false" customHeight="false" outlineLevel="0" collapsed="false">
      <c r="A1194" s="23"/>
      <c r="B1194" s="23" t="str">
        <f aca="false">IF(A1194=1,"وارد",IF(A1194=2,"منصرف","         "))</f>
        <v>         </v>
      </c>
      <c r="C1194" s="23"/>
      <c r="D1194" s="23"/>
      <c r="E1194" s="49"/>
      <c r="F1194" s="23" t="n">
        <f aca="false">E1194</f>
        <v>0</v>
      </c>
      <c r="G1194" s="50"/>
      <c r="H1194" s="51"/>
      <c r="I1194" s="52" t="n">
        <f aca="false">G1194*H1194</f>
        <v>0</v>
      </c>
    </row>
    <row r="1195" customFormat="false" ht="15.75" hidden="false" customHeight="false" outlineLevel="0" collapsed="false">
      <c r="A1195" s="23"/>
      <c r="B1195" s="23" t="str">
        <f aca="false">IF(A1195=1,"وارد",IF(A1195=2,"منصرف","         "))</f>
        <v>         </v>
      </c>
      <c r="C1195" s="23"/>
      <c r="D1195" s="23"/>
      <c r="E1195" s="49"/>
      <c r="F1195" s="23" t="n">
        <f aca="false">E1195</f>
        <v>0</v>
      </c>
      <c r="G1195" s="50"/>
      <c r="H1195" s="51"/>
      <c r="I1195" s="52" t="n">
        <f aca="false">G1195*H1195</f>
        <v>0</v>
      </c>
    </row>
    <row r="1196" customFormat="false" ht="15.75" hidden="false" customHeight="false" outlineLevel="0" collapsed="false">
      <c r="A1196" s="23"/>
      <c r="B1196" s="23" t="str">
        <f aca="false">IF(A1196=1,"وارد",IF(A1196=2,"منصرف","         "))</f>
        <v>         </v>
      </c>
      <c r="C1196" s="23"/>
      <c r="D1196" s="23"/>
      <c r="E1196" s="49"/>
      <c r="F1196" s="23" t="n">
        <f aca="false">E1196</f>
        <v>0</v>
      </c>
      <c r="G1196" s="50"/>
      <c r="H1196" s="51"/>
      <c r="I1196" s="52" t="n">
        <f aca="false">G1196*H1196</f>
        <v>0</v>
      </c>
    </row>
    <row r="1197" customFormat="false" ht="15.75" hidden="false" customHeight="false" outlineLevel="0" collapsed="false">
      <c r="A1197" s="23"/>
      <c r="B1197" s="23" t="str">
        <f aca="false">IF(A1197=1,"وارد",IF(A1197=2,"منصرف","         "))</f>
        <v>         </v>
      </c>
      <c r="C1197" s="23"/>
      <c r="D1197" s="23"/>
      <c r="E1197" s="49"/>
      <c r="F1197" s="23" t="n">
        <f aca="false">E1197</f>
        <v>0</v>
      </c>
      <c r="G1197" s="50"/>
      <c r="H1197" s="51"/>
      <c r="I1197" s="52" t="n">
        <f aca="false">G1197*H1197</f>
        <v>0</v>
      </c>
    </row>
    <row r="1198" customFormat="false" ht="15.75" hidden="false" customHeight="false" outlineLevel="0" collapsed="false">
      <c r="A1198" s="23"/>
      <c r="B1198" s="23" t="str">
        <f aca="false">IF(A1198=1,"وارد",IF(A1198=2,"منصرف","         "))</f>
        <v>         </v>
      </c>
      <c r="C1198" s="23"/>
      <c r="D1198" s="23"/>
      <c r="E1198" s="49"/>
      <c r="F1198" s="23" t="n">
        <f aca="false">E1198</f>
        <v>0</v>
      </c>
      <c r="G1198" s="50"/>
      <c r="H1198" s="51"/>
      <c r="I1198" s="52" t="n">
        <f aca="false">G1198*H1198</f>
        <v>0</v>
      </c>
    </row>
    <row r="1199" customFormat="false" ht="15.75" hidden="false" customHeight="false" outlineLevel="0" collapsed="false">
      <c r="A1199" s="23"/>
      <c r="B1199" s="23" t="str">
        <f aca="false">IF(A1199=1,"وارد",IF(A1199=2,"منصرف","         "))</f>
        <v>         </v>
      </c>
      <c r="C1199" s="23"/>
      <c r="D1199" s="23"/>
      <c r="E1199" s="49"/>
      <c r="F1199" s="23" t="n">
        <f aca="false">E1199</f>
        <v>0</v>
      </c>
      <c r="G1199" s="50"/>
      <c r="H1199" s="51"/>
      <c r="I1199" s="52" t="n">
        <f aca="false">G1199*H1199</f>
        <v>0</v>
      </c>
    </row>
    <row r="1200" customFormat="false" ht="15.75" hidden="false" customHeight="false" outlineLevel="0" collapsed="false">
      <c r="A1200" s="23"/>
      <c r="B1200" s="23" t="str">
        <f aca="false">IF(A1200=1,"وارد",IF(A1200=2,"منصرف","         "))</f>
        <v>         </v>
      </c>
      <c r="C1200" s="23"/>
      <c r="D1200" s="23"/>
      <c r="E1200" s="49"/>
      <c r="F1200" s="23" t="n">
        <f aca="false">E1200</f>
        <v>0</v>
      </c>
      <c r="G1200" s="50"/>
      <c r="H1200" s="51"/>
      <c r="I1200" s="52" t="n">
        <f aca="false">G1200*H1200</f>
        <v>0</v>
      </c>
    </row>
    <row r="1201" customFormat="false" ht="15.75" hidden="false" customHeight="false" outlineLevel="0" collapsed="false">
      <c r="A1201" s="23"/>
      <c r="B1201" s="23" t="str">
        <f aca="false">IF(A1201=1,"وارد",IF(A1201=2,"منصرف","         "))</f>
        <v>         </v>
      </c>
      <c r="C1201" s="23"/>
      <c r="D1201" s="23"/>
      <c r="E1201" s="49"/>
      <c r="F1201" s="23" t="n">
        <f aca="false">E1201</f>
        <v>0</v>
      </c>
      <c r="G1201" s="50"/>
      <c r="H1201" s="51"/>
      <c r="I1201" s="52" t="n">
        <f aca="false">G1201*H1201</f>
        <v>0</v>
      </c>
    </row>
    <row r="1202" customFormat="false" ht="15.75" hidden="false" customHeight="false" outlineLevel="0" collapsed="false">
      <c r="A1202" s="23"/>
      <c r="B1202" s="23" t="str">
        <f aca="false">IF(A1202=1,"وارد",IF(A1202=2,"منصرف","         "))</f>
        <v>         </v>
      </c>
      <c r="C1202" s="23"/>
      <c r="D1202" s="23"/>
      <c r="E1202" s="49"/>
      <c r="F1202" s="23" t="n">
        <f aca="false">E1202</f>
        <v>0</v>
      </c>
      <c r="G1202" s="50"/>
      <c r="H1202" s="51"/>
      <c r="I1202" s="52" t="n">
        <f aca="false">G1202*H1202</f>
        <v>0</v>
      </c>
    </row>
    <row r="1203" customFormat="false" ht="15.75" hidden="false" customHeight="false" outlineLevel="0" collapsed="false">
      <c r="A1203" s="23"/>
      <c r="B1203" s="23" t="str">
        <f aca="false">IF(A1203=1,"وارد",IF(A1203=2,"منصرف","         "))</f>
        <v>         </v>
      </c>
      <c r="C1203" s="23"/>
      <c r="D1203" s="23"/>
      <c r="E1203" s="49"/>
      <c r="F1203" s="23" t="n">
        <f aca="false">E1203</f>
        <v>0</v>
      </c>
      <c r="G1203" s="50"/>
      <c r="H1203" s="51"/>
      <c r="I1203" s="52" t="n">
        <f aca="false">G1203*H1203</f>
        <v>0</v>
      </c>
    </row>
    <row r="1204" customFormat="false" ht="15.75" hidden="false" customHeight="false" outlineLevel="0" collapsed="false">
      <c r="A1204" s="23"/>
      <c r="B1204" s="23" t="str">
        <f aca="false">IF(A1204=1,"وارد",IF(A1204=2,"منصرف","         "))</f>
        <v>         </v>
      </c>
      <c r="C1204" s="23"/>
      <c r="D1204" s="23"/>
      <c r="E1204" s="49"/>
      <c r="F1204" s="23" t="n">
        <f aca="false">E1204</f>
        <v>0</v>
      </c>
      <c r="G1204" s="50"/>
      <c r="H1204" s="51"/>
      <c r="I1204" s="52" t="n">
        <f aca="false">G1204*H1204</f>
        <v>0</v>
      </c>
    </row>
    <row r="1205" customFormat="false" ht="15.75" hidden="false" customHeight="false" outlineLevel="0" collapsed="false">
      <c r="A1205" s="23"/>
      <c r="B1205" s="23" t="str">
        <f aca="false">IF(A1205=1,"وارد",IF(A1205=2,"منصرف","         "))</f>
        <v>         </v>
      </c>
      <c r="C1205" s="23"/>
      <c r="D1205" s="23"/>
      <c r="E1205" s="49"/>
      <c r="F1205" s="23" t="n">
        <f aca="false">E1205</f>
        <v>0</v>
      </c>
      <c r="G1205" s="50"/>
      <c r="H1205" s="51"/>
      <c r="I1205" s="52" t="n">
        <f aca="false">G1205*H1205</f>
        <v>0</v>
      </c>
    </row>
    <row r="1206" customFormat="false" ht="15.75" hidden="false" customHeight="false" outlineLevel="0" collapsed="false">
      <c r="A1206" s="23"/>
      <c r="B1206" s="23" t="str">
        <f aca="false">IF(A1206=1,"وارد",IF(A1206=2,"منصرف","         "))</f>
        <v>         </v>
      </c>
      <c r="C1206" s="23"/>
      <c r="D1206" s="23"/>
      <c r="E1206" s="49"/>
      <c r="F1206" s="23" t="n">
        <f aca="false">E1206</f>
        <v>0</v>
      </c>
      <c r="G1206" s="50"/>
      <c r="H1206" s="51"/>
      <c r="I1206" s="52" t="n">
        <f aca="false">G1206*H1206</f>
        <v>0</v>
      </c>
    </row>
    <row r="1207" customFormat="false" ht="15.75" hidden="false" customHeight="false" outlineLevel="0" collapsed="false">
      <c r="A1207" s="23"/>
      <c r="B1207" s="23" t="str">
        <f aca="false">IF(A1207=1,"وارد",IF(A1207=2,"منصرف","         "))</f>
        <v>         </v>
      </c>
      <c r="C1207" s="23"/>
      <c r="D1207" s="23"/>
      <c r="E1207" s="49"/>
      <c r="F1207" s="23" t="n">
        <f aca="false">E1207</f>
        <v>0</v>
      </c>
      <c r="G1207" s="50"/>
      <c r="H1207" s="51"/>
      <c r="I1207" s="52" t="n">
        <f aca="false">G1207*H1207</f>
        <v>0</v>
      </c>
    </row>
    <row r="1208" customFormat="false" ht="15.75" hidden="false" customHeight="false" outlineLevel="0" collapsed="false">
      <c r="A1208" s="23"/>
      <c r="B1208" s="23" t="str">
        <f aca="false">IF(A1208=1,"وارد",IF(A1208=2,"منصرف","         "))</f>
        <v>         </v>
      </c>
      <c r="C1208" s="23"/>
      <c r="D1208" s="23"/>
      <c r="E1208" s="49"/>
      <c r="F1208" s="23" t="n">
        <f aca="false">E1208</f>
        <v>0</v>
      </c>
      <c r="G1208" s="50"/>
      <c r="H1208" s="51"/>
      <c r="I1208" s="52" t="n">
        <f aca="false">G1208*H1208</f>
        <v>0</v>
      </c>
    </row>
    <row r="1209" customFormat="false" ht="15.75" hidden="false" customHeight="false" outlineLevel="0" collapsed="false">
      <c r="A1209" s="23"/>
      <c r="B1209" s="23" t="str">
        <f aca="false">IF(A1209=1,"وارد",IF(A1209=2,"منصرف","         "))</f>
        <v>         </v>
      </c>
      <c r="C1209" s="23"/>
      <c r="D1209" s="23"/>
      <c r="E1209" s="49"/>
      <c r="F1209" s="23" t="n">
        <f aca="false">E1209</f>
        <v>0</v>
      </c>
      <c r="G1209" s="50"/>
      <c r="H1209" s="51"/>
      <c r="I1209" s="52" t="n">
        <f aca="false">G1209*H1209</f>
        <v>0</v>
      </c>
    </row>
    <row r="1210" customFormat="false" ht="15.75" hidden="false" customHeight="false" outlineLevel="0" collapsed="false">
      <c r="A1210" s="23"/>
      <c r="B1210" s="23" t="str">
        <f aca="false">IF(A1210=1,"وارد",IF(A1210=2,"منصرف","         "))</f>
        <v>         </v>
      </c>
      <c r="C1210" s="23"/>
      <c r="D1210" s="23"/>
      <c r="E1210" s="49"/>
      <c r="F1210" s="23" t="n">
        <f aca="false">E1210</f>
        <v>0</v>
      </c>
      <c r="G1210" s="50"/>
      <c r="H1210" s="51"/>
      <c r="I1210" s="52" t="n">
        <f aca="false">G1210*H1210</f>
        <v>0</v>
      </c>
    </row>
    <row r="1211" customFormat="false" ht="15.75" hidden="false" customHeight="false" outlineLevel="0" collapsed="false">
      <c r="A1211" s="23"/>
      <c r="B1211" s="23" t="str">
        <f aca="false">IF(A1211=1,"وارد",IF(A1211=2,"منصرف","         "))</f>
        <v>         </v>
      </c>
      <c r="C1211" s="23"/>
      <c r="D1211" s="23"/>
      <c r="E1211" s="49"/>
      <c r="F1211" s="23" t="n">
        <f aca="false">E1211</f>
        <v>0</v>
      </c>
      <c r="G1211" s="50"/>
      <c r="H1211" s="51"/>
      <c r="I1211" s="52" t="n">
        <f aca="false">G1211*H1211</f>
        <v>0</v>
      </c>
    </row>
    <row r="1212" customFormat="false" ht="15.75" hidden="false" customHeight="false" outlineLevel="0" collapsed="false">
      <c r="A1212" s="23"/>
      <c r="B1212" s="23" t="str">
        <f aca="false">IF(A1212=1,"وارد",IF(A1212=2,"منصرف","         "))</f>
        <v>         </v>
      </c>
      <c r="C1212" s="23"/>
      <c r="D1212" s="23"/>
      <c r="E1212" s="49"/>
      <c r="F1212" s="23" t="n">
        <f aca="false">E1212</f>
        <v>0</v>
      </c>
      <c r="G1212" s="50"/>
      <c r="H1212" s="51"/>
      <c r="I1212" s="52" t="n">
        <f aca="false">G1212*H1212</f>
        <v>0</v>
      </c>
    </row>
    <row r="1213" customFormat="false" ht="15.75" hidden="false" customHeight="false" outlineLevel="0" collapsed="false">
      <c r="A1213" s="23"/>
      <c r="B1213" s="23" t="str">
        <f aca="false">IF(A1213=1,"وارد",IF(A1213=2,"منصرف","         "))</f>
        <v>         </v>
      </c>
      <c r="C1213" s="23"/>
      <c r="D1213" s="23"/>
      <c r="E1213" s="49"/>
      <c r="F1213" s="23" t="n">
        <f aca="false">E1213</f>
        <v>0</v>
      </c>
      <c r="G1213" s="50"/>
      <c r="H1213" s="51"/>
      <c r="I1213" s="52" t="n">
        <f aca="false">G1213*H1213</f>
        <v>0</v>
      </c>
    </row>
    <row r="1214" customFormat="false" ht="15.75" hidden="false" customHeight="false" outlineLevel="0" collapsed="false">
      <c r="A1214" s="23"/>
      <c r="B1214" s="23" t="str">
        <f aca="false">IF(A1214=1,"وارد",IF(A1214=2,"منصرف","         "))</f>
        <v>         </v>
      </c>
      <c r="C1214" s="23"/>
      <c r="D1214" s="23"/>
      <c r="E1214" s="49"/>
      <c r="F1214" s="23" t="n">
        <f aca="false">E1214</f>
        <v>0</v>
      </c>
      <c r="G1214" s="50"/>
      <c r="H1214" s="51"/>
      <c r="I1214" s="52" t="n">
        <f aca="false">G1214*H1214</f>
        <v>0</v>
      </c>
    </row>
    <row r="1215" customFormat="false" ht="15.75" hidden="false" customHeight="false" outlineLevel="0" collapsed="false">
      <c r="A1215" s="23"/>
      <c r="B1215" s="23" t="str">
        <f aca="false">IF(A1215=1,"وارد",IF(A1215=2,"منصرف","         "))</f>
        <v>         </v>
      </c>
      <c r="C1215" s="23"/>
      <c r="D1215" s="23"/>
      <c r="E1215" s="49"/>
      <c r="F1215" s="23" t="n">
        <f aca="false">E1215</f>
        <v>0</v>
      </c>
      <c r="G1215" s="50"/>
      <c r="H1215" s="51"/>
      <c r="I1215" s="52" t="n">
        <f aca="false">G1215*H1215</f>
        <v>0</v>
      </c>
    </row>
    <row r="1216" customFormat="false" ht="15.75" hidden="false" customHeight="false" outlineLevel="0" collapsed="false">
      <c r="A1216" s="23"/>
      <c r="B1216" s="23" t="str">
        <f aca="false">IF(A1216=1,"وارد",IF(A1216=2,"منصرف","         "))</f>
        <v>         </v>
      </c>
      <c r="C1216" s="23"/>
      <c r="D1216" s="23"/>
      <c r="E1216" s="49"/>
      <c r="F1216" s="23" t="n">
        <f aca="false">E1216</f>
        <v>0</v>
      </c>
      <c r="G1216" s="50"/>
      <c r="H1216" s="51"/>
      <c r="I1216" s="52" t="n">
        <f aca="false">G1216*H1216</f>
        <v>0</v>
      </c>
    </row>
    <row r="1217" customFormat="false" ht="15.75" hidden="false" customHeight="false" outlineLevel="0" collapsed="false">
      <c r="A1217" s="23"/>
      <c r="B1217" s="23" t="str">
        <f aca="false">IF(A1217=1,"وارد",IF(A1217=2,"منصرف","         "))</f>
        <v>         </v>
      </c>
      <c r="C1217" s="23"/>
      <c r="D1217" s="23"/>
      <c r="E1217" s="49"/>
      <c r="F1217" s="23" t="n">
        <f aca="false">E1217</f>
        <v>0</v>
      </c>
      <c r="G1217" s="50"/>
      <c r="H1217" s="51"/>
      <c r="I1217" s="52" t="n">
        <f aca="false">G1217*H1217</f>
        <v>0</v>
      </c>
    </row>
    <row r="1218" customFormat="false" ht="15.75" hidden="false" customHeight="false" outlineLevel="0" collapsed="false">
      <c r="A1218" s="23"/>
      <c r="B1218" s="23" t="str">
        <f aca="false">IF(A1218=1,"وارد",IF(A1218=2,"منصرف","         "))</f>
        <v>         </v>
      </c>
      <c r="C1218" s="23"/>
      <c r="D1218" s="23"/>
      <c r="E1218" s="49"/>
      <c r="F1218" s="23" t="n">
        <f aca="false">E1218</f>
        <v>0</v>
      </c>
      <c r="G1218" s="50"/>
      <c r="H1218" s="51"/>
      <c r="I1218" s="52" t="n">
        <f aca="false">G1218*H1218</f>
        <v>0</v>
      </c>
    </row>
    <row r="1219" customFormat="false" ht="15.75" hidden="false" customHeight="false" outlineLevel="0" collapsed="false">
      <c r="A1219" s="23"/>
      <c r="B1219" s="23" t="str">
        <f aca="false">IF(A1219=1,"وارد",IF(A1219=2,"منصرف","         "))</f>
        <v>         </v>
      </c>
      <c r="C1219" s="23"/>
      <c r="D1219" s="23"/>
      <c r="E1219" s="49"/>
      <c r="F1219" s="23" t="n">
        <f aca="false">E1219</f>
        <v>0</v>
      </c>
      <c r="G1219" s="50"/>
      <c r="H1219" s="51"/>
      <c r="I1219" s="52" t="n">
        <f aca="false">G1219*H1219</f>
        <v>0</v>
      </c>
    </row>
    <row r="1220" customFormat="false" ht="15.75" hidden="false" customHeight="false" outlineLevel="0" collapsed="false">
      <c r="A1220" s="23"/>
      <c r="B1220" s="23" t="str">
        <f aca="false">IF(A1220=1,"وارد",IF(A1220=2,"منصرف","         "))</f>
        <v>         </v>
      </c>
      <c r="C1220" s="23"/>
      <c r="D1220" s="23"/>
      <c r="E1220" s="49"/>
      <c r="F1220" s="23" t="n">
        <f aca="false">E1220</f>
        <v>0</v>
      </c>
      <c r="G1220" s="50"/>
      <c r="H1220" s="51"/>
      <c r="I1220" s="52" t="n">
        <f aca="false">G1220*H1220</f>
        <v>0</v>
      </c>
    </row>
    <row r="1221" customFormat="false" ht="15.75" hidden="false" customHeight="false" outlineLevel="0" collapsed="false">
      <c r="A1221" s="23"/>
      <c r="B1221" s="23" t="str">
        <f aca="false">IF(A1221=1,"وارد",IF(A1221=2,"منصرف","         "))</f>
        <v>         </v>
      </c>
      <c r="C1221" s="23"/>
      <c r="D1221" s="23"/>
      <c r="E1221" s="49"/>
      <c r="F1221" s="23" t="n">
        <f aca="false">E1221</f>
        <v>0</v>
      </c>
      <c r="G1221" s="50"/>
      <c r="H1221" s="51"/>
      <c r="I1221" s="52" t="n">
        <f aca="false">G1221*H1221</f>
        <v>0</v>
      </c>
    </row>
    <row r="1222" customFormat="false" ht="15.75" hidden="false" customHeight="false" outlineLevel="0" collapsed="false">
      <c r="A1222" s="23"/>
      <c r="B1222" s="23" t="str">
        <f aca="false">IF(A1222=1,"وارد",IF(A1222=2,"منصرف","         "))</f>
        <v>         </v>
      </c>
      <c r="C1222" s="23"/>
      <c r="D1222" s="23"/>
      <c r="E1222" s="49"/>
      <c r="F1222" s="23" t="n">
        <f aca="false">E1222</f>
        <v>0</v>
      </c>
      <c r="G1222" s="50"/>
      <c r="H1222" s="51"/>
      <c r="I1222" s="52" t="n">
        <f aca="false">G1222*H1222</f>
        <v>0</v>
      </c>
    </row>
    <row r="1223" customFormat="false" ht="15.75" hidden="false" customHeight="false" outlineLevel="0" collapsed="false">
      <c r="A1223" s="23"/>
      <c r="B1223" s="23" t="str">
        <f aca="false">IF(A1223=1,"وارد",IF(A1223=2,"منصرف","         "))</f>
        <v>         </v>
      </c>
      <c r="C1223" s="23"/>
      <c r="D1223" s="23"/>
      <c r="E1223" s="49"/>
      <c r="F1223" s="23" t="n">
        <f aca="false">E1223</f>
        <v>0</v>
      </c>
      <c r="G1223" s="50"/>
      <c r="H1223" s="51"/>
      <c r="I1223" s="52" t="n">
        <f aca="false">G1223*H1223</f>
        <v>0</v>
      </c>
    </row>
    <row r="1224" customFormat="false" ht="15.75" hidden="false" customHeight="false" outlineLevel="0" collapsed="false">
      <c r="A1224" s="23"/>
      <c r="B1224" s="23" t="str">
        <f aca="false">IF(A1224=1,"وارد",IF(A1224=2,"منصرف","         "))</f>
        <v>         </v>
      </c>
      <c r="C1224" s="23"/>
      <c r="D1224" s="23"/>
      <c r="E1224" s="49"/>
      <c r="F1224" s="23" t="n">
        <f aca="false">E1224</f>
        <v>0</v>
      </c>
      <c r="G1224" s="50"/>
      <c r="H1224" s="51"/>
      <c r="I1224" s="52" t="n">
        <f aca="false">G1224*H1224</f>
        <v>0</v>
      </c>
    </row>
    <row r="1225" customFormat="false" ht="15.75" hidden="false" customHeight="false" outlineLevel="0" collapsed="false">
      <c r="A1225" s="23"/>
      <c r="B1225" s="23" t="str">
        <f aca="false">IF(A1225=1,"وارد",IF(A1225=2,"منصرف","         "))</f>
        <v>         </v>
      </c>
      <c r="C1225" s="23"/>
      <c r="D1225" s="23"/>
      <c r="E1225" s="49"/>
      <c r="F1225" s="23" t="n">
        <f aca="false">E1225</f>
        <v>0</v>
      </c>
      <c r="G1225" s="50"/>
      <c r="H1225" s="51"/>
      <c r="I1225" s="52" t="n">
        <f aca="false">G1225*H1225</f>
        <v>0</v>
      </c>
    </row>
    <row r="1226" customFormat="false" ht="15.75" hidden="false" customHeight="false" outlineLevel="0" collapsed="false">
      <c r="A1226" s="23"/>
      <c r="B1226" s="23" t="str">
        <f aca="false">IF(A1226=1,"وارد",IF(A1226=2,"منصرف","         "))</f>
        <v>         </v>
      </c>
      <c r="C1226" s="23"/>
      <c r="D1226" s="23"/>
      <c r="E1226" s="49"/>
      <c r="F1226" s="23" t="n">
        <f aca="false">E1226</f>
        <v>0</v>
      </c>
      <c r="G1226" s="50"/>
      <c r="H1226" s="51"/>
      <c r="I1226" s="52" t="n">
        <f aca="false">G1226*H1226</f>
        <v>0</v>
      </c>
    </row>
    <row r="1227" customFormat="false" ht="15.75" hidden="false" customHeight="false" outlineLevel="0" collapsed="false">
      <c r="A1227" s="23"/>
      <c r="B1227" s="23" t="str">
        <f aca="false">IF(A1227=1,"وارد",IF(A1227=2,"منصرف","         "))</f>
        <v>         </v>
      </c>
      <c r="C1227" s="23"/>
      <c r="D1227" s="23"/>
      <c r="E1227" s="49"/>
      <c r="F1227" s="23" t="n">
        <f aca="false">E1227</f>
        <v>0</v>
      </c>
      <c r="G1227" s="50"/>
      <c r="H1227" s="51"/>
      <c r="I1227" s="52" t="n">
        <f aca="false">G1227*H1227</f>
        <v>0</v>
      </c>
    </row>
    <row r="1228" customFormat="false" ht="15.75" hidden="false" customHeight="false" outlineLevel="0" collapsed="false">
      <c r="A1228" s="23"/>
      <c r="B1228" s="23" t="str">
        <f aca="false">IF(A1228=1,"وارد",IF(A1228=2,"منصرف","         "))</f>
        <v>         </v>
      </c>
      <c r="C1228" s="23"/>
      <c r="D1228" s="23"/>
      <c r="E1228" s="49"/>
      <c r="F1228" s="23" t="n">
        <f aca="false">E1228</f>
        <v>0</v>
      </c>
      <c r="G1228" s="50"/>
      <c r="H1228" s="51"/>
      <c r="I1228" s="52" t="n">
        <f aca="false">G1228*H1228</f>
        <v>0</v>
      </c>
    </row>
    <row r="1229" customFormat="false" ht="15.75" hidden="false" customHeight="false" outlineLevel="0" collapsed="false">
      <c r="A1229" s="23"/>
      <c r="B1229" s="23" t="str">
        <f aca="false">IF(A1229=1,"وارد",IF(A1229=2,"منصرف","         "))</f>
        <v>         </v>
      </c>
      <c r="C1229" s="23"/>
      <c r="D1229" s="23"/>
      <c r="E1229" s="49"/>
      <c r="F1229" s="23" t="n">
        <f aca="false">E1229</f>
        <v>0</v>
      </c>
      <c r="G1229" s="50"/>
      <c r="H1229" s="51"/>
      <c r="I1229" s="52" t="n">
        <f aca="false">G1229*H1229</f>
        <v>0</v>
      </c>
    </row>
    <row r="1230" customFormat="false" ht="15.75" hidden="false" customHeight="false" outlineLevel="0" collapsed="false">
      <c r="A1230" s="23"/>
      <c r="B1230" s="23" t="str">
        <f aca="false">IF(A1230=1,"وارد",IF(A1230=2,"منصرف","         "))</f>
        <v>         </v>
      </c>
      <c r="C1230" s="23"/>
      <c r="D1230" s="23"/>
      <c r="E1230" s="49"/>
      <c r="F1230" s="23" t="n">
        <f aca="false">E1230</f>
        <v>0</v>
      </c>
      <c r="G1230" s="50"/>
      <c r="H1230" s="51"/>
      <c r="I1230" s="52" t="n">
        <f aca="false">G1230*H1230</f>
        <v>0</v>
      </c>
    </row>
    <row r="1231" customFormat="false" ht="15.75" hidden="false" customHeight="false" outlineLevel="0" collapsed="false">
      <c r="A1231" s="23"/>
      <c r="B1231" s="23" t="str">
        <f aca="false">IF(A1231=1,"وارد",IF(A1231=2,"منصرف","         "))</f>
        <v>         </v>
      </c>
      <c r="C1231" s="23"/>
      <c r="D1231" s="23"/>
      <c r="E1231" s="49"/>
      <c r="F1231" s="23" t="n">
        <f aca="false">E1231</f>
        <v>0</v>
      </c>
      <c r="G1231" s="50"/>
      <c r="H1231" s="51"/>
      <c r="I1231" s="52" t="n">
        <f aca="false">G1231*H1231</f>
        <v>0</v>
      </c>
    </row>
    <row r="1232" customFormat="false" ht="15.75" hidden="false" customHeight="false" outlineLevel="0" collapsed="false">
      <c r="A1232" s="23"/>
      <c r="B1232" s="23" t="str">
        <f aca="false">IF(A1232=1,"وارد",IF(A1232=2,"منصرف","         "))</f>
        <v>         </v>
      </c>
      <c r="C1232" s="23"/>
      <c r="D1232" s="23"/>
      <c r="E1232" s="49"/>
      <c r="F1232" s="23" t="n">
        <f aca="false">E1232</f>
        <v>0</v>
      </c>
      <c r="G1232" s="50"/>
      <c r="H1232" s="51"/>
      <c r="I1232" s="52" t="n">
        <f aca="false">G1232*H1232</f>
        <v>0</v>
      </c>
    </row>
    <row r="1233" customFormat="false" ht="15.75" hidden="false" customHeight="false" outlineLevel="0" collapsed="false">
      <c r="A1233" s="23"/>
      <c r="B1233" s="23" t="str">
        <f aca="false">IF(A1233=1,"وارد",IF(A1233=2,"منصرف","         "))</f>
        <v>         </v>
      </c>
      <c r="C1233" s="23"/>
      <c r="D1233" s="23"/>
      <c r="E1233" s="49"/>
      <c r="F1233" s="23" t="n">
        <f aca="false">E1233</f>
        <v>0</v>
      </c>
      <c r="G1233" s="50"/>
      <c r="H1233" s="51"/>
      <c r="I1233" s="52" t="n">
        <f aca="false">G1233*H1233</f>
        <v>0</v>
      </c>
    </row>
    <row r="1234" customFormat="false" ht="15.75" hidden="false" customHeight="false" outlineLevel="0" collapsed="false">
      <c r="A1234" s="23"/>
      <c r="B1234" s="23" t="str">
        <f aca="false">IF(A1234=1,"وارد",IF(A1234=2,"منصرف","         "))</f>
        <v>         </v>
      </c>
      <c r="C1234" s="23"/>
      <c r="D1234" s="23"/>
      <c r="E1234" s="49"/>
      <c r="F1234" s="23" t="n">
        <f aca="false">E1234</f>
        <v>0</v>
      </c>
      <c r="G1234" s="50"/>
      <c r="H1234" s="51"/>
      <c r="I1234" s="52" t="n">
        <f aca="false">G1234*H1234</f>
        <v>0</v>
      </c>
    </row>
    <row r="1235" customFormat="false" ht="15.75" hidden="false" customHeight="false" outlineLevel="0" collapsed="false">
      <c r="A1235" s="23"/>
      <c r="B1235" s="23" t="str">
        <f aca="false">IF(A1235=1,"وارد",IF(A1235=2,"منصرف","         "))</f>
        <v>         </v>
      </c>
      <c r="C1235" s="23"/>
      <c r="D1235" s="23"/>
      <c r="E1235" s="49"/>
      <c r="F1235" s="23" t="n">
        <f aca="false">E1235</f>
        <v>0</v>
      </c>
      <c r="G1235" s="50"/>
      <c r="H1235" s="51"/>
      <c r="I1235" s="52" t="n">
        <f aca="false">G1235*H1235</f>
        <v>0</v>
      </c>
    </row>
    <row r="1236" customFormat="false" ht="15.75" hidden="false" customHeight="false" outlineLevel="0" collapsed="false">
      <c r="A1236" s="23"/>
      <c r="B1236" s="23" t="str">
        <f aca="false">IF(A1236=1,"وارد",IF(A1236=2,"منصرف","         "))</f>
        <v>         </v>
      </c>
      <c r="C1236" s="23"/>
      <c r="D1236" s="23"/>
      <c r="E1236" s="49"/>
      <c r="F1236" s="23" t="n">
        <f aca="false">E1236</f>
        <v>0</v>
      </c>
      <c r="G1236" s="50"/>
      <c r="H1236" s="51"/>
      <c r="I1236" s="52" t="n">
        <f aca="false">G1236*H1236</f>
        <v>0</v>
      </c>
    </row>
    <row r="1237" customFormat="false" ht="15.75" hidden="false" customHeight="false" outlineLevel="0" collapsed="false">
      <c r="A1237" s="23"/>
      <c r="B1237" s="23" t="str">
        <f aca="false">IF(A1237=1,"وارد",IF(A1237=2,"منصرف","         "))</f>
        <v>         </v>
      </c>
      <c r="C1237" s="23"/>
      <c r="D1237" s="23"/>
      <c r="E1237" s="49"/>
      <c r="F1237" s="23" t="n">
        <f aca="false">E1237</f>
        <v>0</v>
      </c>
      <c r="G1237" s="50"/>
      <c r="H1237" s="51"/>
      <c r="I1237" s="52" t="n">
        <f aca="false">G1237*H1237</f>
        <v>0</v>
      </c>
    </row>
    <row r="1238" customFormat="false" ht="15.75" hidden="false" customHeight="false" outlineLevel="0" collapsed="false">
      <c r="A1238" s="23"/>
      <c r="B1238" s="23" t="str">
        <f aca="false">IF(A1238=1,"وارد",IF(A1238=2,"منصرف","         "))</f>
        <v>         </v>
      </c>
      <c r="C1238" s="23"/>
      <c r="D1238" s="23"/>
      <c r="E1238" s="49"/>
      <c r="F1238" s="23" t="n">
        <f aca="false">E1238</f>
        <v>0</v>
      </c>
      <c r="G1238" s="50"/>
      <c r="H1238" s="51"/>
      <c r="I1238" s="52" t="n">
        <f aca="false">G1238*H1238</f>
        <v>0</v>
      </c>
    </row>
    <row r="1239" customFormat="false" ht="15.75" hidden="false" customHeight="false" outlineLevel="0" collapsed="false">
      <c r="A1239" s="23"/>
      <c r="B1239" s="23" t="str">
        <f aca="false">IF(A1239=1,"وارد",IF(A1239=2,"منصرف","         "))</f>
        <v>         </v>
      </c>
      <c r="C1239" s="23"/>
      <c r="D1239" s="23"/>
      <c r="E1239" s="49"/>
      <c r="F1239" s="23" t="n">
        <f aca="false">E1239</f>
        <v>0</v>
      </c>
      <c r="G1239" s="50"/>
      <c r="H1239" s="51"/>
      <c r="I1239" s="52" t="n">
        <f aca="false">G1239*H1239</f>
        <v>0</v>
      </c>
    </row>
    <row r="1240" customFormat="false" ht="15.75" hidden="false" customHeight="false" outlineLevel="0" collapsed="false">
      <c r="A1240" s="23"/>
      <c r="B1240" s="23" t="str">
        <f aca="false">IF(A1240=1,"وارد",IF(A1240=2,"منصرف","         "))</f>
        <v>         </v>
      </c>
      <c r="C1240" s="23"/>
      <c r="D1240" s="23"/>
      <c r="E1240" s="49"/>
      <c r="F1240" s="23" t="n">
        <f aca="false">E1240</f>
        <v>0</v>
      </c>
      <c r="G1240" s="50"/>
      <c r="H1240" s="51"/>
      <c r="I1240" s="52" t="n">
        <f aca="false">G1240*H1240</f>
        <v>0</v>
      </c>
    </row>
    <row r="1241" customFormat="false" ht="15.75" hidden="false" customHeight="false" outlineLevel="0" collapsed="false">
      <c r="A1241" s="23"/>
      <c r="B1241" s="23" t="str">
        <f aca="false">IF(A1241=1,"وارد",IF(A1241=2,"منصرف","         "))</f>
        <v>         </v>
      </c>
      <c r="C1241" s="23"/>
      <c r="D1241" s="23"/>
      <c r="E1241" s="49"/>
      <c r="F1241" s="23" t="n">
        <f aca="false">E1241</f>
        <v>0</v>
      </c>
      <c r="G1241" s="50"/>
      <c r="H1241" s="51"/>
      <c r="I1241" s="52" t="n">
        <f aca="false">G1241*H1241</f>
        <v>0</v>
      </c>
    </row>
    <row r="1242" customFormat="false" ht="15.75" hidden="false" customHeight="false" outlineLevel="0" collapsed="false">
      <c r="A1242" s="23"/>
      <c r="B1242" s="23" t="str">
        <f aca="false">IF(A1242=1,"وارد",IF(A1242=2,"منصرف","         "))</f>
        <v>         </v>
      </c>
      <c r="C1242" s="23"/>
      <c r="D1242" s="23"/>
      <c r="E1242" s="49"/>
      <c r="F1242" s="23" t="n">
        <f aca="false">E1242</f>
        <v>0</v>
      </c>
      <c r="G1242" s="50"/>
      <c r="H1242" s="51"/>
      <c r="I1242" s="52" t="n">
        <f aca="false">G1242*H1242</f>
        <v>0</v>
      </c>
    </row>
    <row r="1243" customFormat="false" ht="15.75" hidden="false" customHeight="false" outlineLevel="0" collapsed="false">
      <c r="A1243" s="23"/>
      <c r="B1243" s="23" t="str">
        <f aca="false">IF(A1243=1,"وارد",IF(A1243=2,"منصرف","         "))</f>
        <v>         </v>
      </c>
      <c r="C1243" s="23"/>
      <c r="D1243" s="23"/>
      <c r="E1243" s="49"/>
      <c r="F1243" s="23" t="n">
        <f aca="false">E1243</f>
        <v>0</v>
      </c>
      <c r="G1243" s="50"/>
      <c r="H1243" s="51"/>
      <c r="I1243" s="52" t="n">
        <f aca="false">G1243*H1243</f>
        <v>0</v>
      </c>
    </row>
    <row r="1244" customFormat="false" ht="15.75" hidden="false" customHeight="false" outlineLevel="0" collapsed="false">
      <c r="A1244" s="23"/>
      <c r="B1244" s="23" t="str">
        <f aca="false">IF(A1244=1,"وارد",IF(A1244=2,"منصرف","         "))</f>
        <v>         </v>
      </c>
      <c r="C1244" s="23"/>
      <c r="D1244" s="23"/>
      <c r="E1244" s="49"/>
      <c r="F1244" s="23" t="n">
        <f aca="false">E1244</f>
        <v>0</v>
      </c>
      <c r="G1244" s="50"/>
      <c r="H1244" s="51"/>
      <c r="I1244" s="52" t="n">
        <f aca="false">G1244*H1244</f>
        <v>0</v>
      </c>
    </row>
    <row r="1245" customFormat="false" ht="15.75" hidden="false" customHeight="false" outlineLevel="0" collapsed="false">
      <c r="A1245" s="23"/>
      <c r="B1245" s="23" t="str">
        <f aca="false">IF(A1245=1,"وارد",IF(A1245=2,"منصرف","         "))</f>
        <v>         </v>
      </c>
      <c r="C1245" s="23"/>
      <c r="D1245" s="23"/>
      <c r="E1245" s="49"/>
      <c r="F1245" s="23" t="n">
        <f aca="false">E1245</f>
        <v>0</v>
      </c>
      <c r="G1245" s="50"/>
      <c r="H1245" s="51"/>
      <c r="I1245" s="52" t="n">
        <f aca="false">G1245*H1245</f>
        <v>0</v>
      </c>
    </row>
    <row r="1246" customFormat="false" ht="15.75" hidden="false" customHeight="false" outlineLevel="0" collapsed="false">
      <c r="A1246" s="23"/>
      <c r="B1246" s="23" t="str">
        <f aca="false">IF(A1246=1,"وارد",IF(A1246=2,"منصرف","         "))</f>
        <v>         </v>
      </c>
      <c r="C1246" s="23"/>
      <c r="D1246" s="23"/>
      <c r="E1246" s="49"/>
      <c r="F1246" s="23" t="n">
        <f aca="false">E1246</f>
        <v>0</v>
      </c>
      <c r="G1246" s="50"/>
      <c r="H1246" s="51"/>
      <c r="I1246" s="52" t="n">
        <f aca="false">G1246*H1246</f>
        <v>0</v>
      </c>
    </row>
    <row r="1247" customFormat="false" ht="15.75" hidden="false" customHeight="false" outlineLevel="0" collapsed="false">
      <c r="A1247" s="23"/>
      <c r="B1247" s="23" t="str">
        <f aca="false">IF(A1247=1,"وارد",IF(A1247=2,"منصرف","         "))</f>
        <v>         </v>
      </c>
      <c r="C1247" s="23"/>
      <c r="D1247" s="23"/>
      <c r="E1247" s="49"/>
      <c r="F1247" s="23" t="n">
        <f aca="false">E1247</f>
        <v>0</v>
      </c>
      <c r="G1247" s="50"/>
      <c r="H1247" s="51"/>
      <c r="I1247" s="52" t="n">
        <f aca="false">G1247*H1247</f>
        <v>0</v>
      </c>
    </row>
    <row r="1248" customFormat="false" ht="15.75" hidden="false" customHeight="false" outlineLevel="0" collapsed="false">
      <c r="A1248" s="23"/>
      <c r="B1248" s="23" t="str">
        <f aca="false">IF(A1248=1,"وارد",IF(A1248=2,"منصرف","         "))</f>
        <v>         </v>
      </c>
      <c r="C1248" s="23"/>
      <c r="D1248" s="23"/>
      <c r="E1248" s="49"/>
      <c r="F1248" s="23" t="n">
        <f aca="false">E1248</f>
        <v>0</v>
      </c>
      <c r="G1248" s="50"/>
      <c r="H1248" s="51"/>
      <c r="I1248" s="52" t="n">
        <f aca="false">G1248*H1248</f>
        <v>0</v>
      </c>
    </row>
    <row r="1249" customFormat="false" ht="15.75" hidden="false" customHeight="false" outlineLevel="0" collapsed="false">
      <c r="A1249" s="23"/>
      <c r="B1249" s="23" t="str">
        <f aca="false">IF(A1249=1,"وارد",IF(A1249=2,"منصرف","         "))</f>
        <v>         </v>
      </c>
      <c r="C1249" s="23"/>
      <c r="D1249" s="23"/>
      <c r="E1249" s="49"/>
      <c r="F1249" s="23" t="n">
        <f aca="false">E1249</f>
        <v>0</v>
      </c>
      <c r="G1249" s="50"/>
      <c r="H1249" s="51"/>
      <c r="I1249" s="52" t="n">
        <f aca="false">G1249*H1249</f>
        <v>0</v>
      </c>
    </row>
    <row r="1250" customFormat="false" ht="15.75" hidden="false" customHeight="false" outlineLevel="0" collapsed="false">
      <c r="A1250" s="23"/>
      <c r="B1250" s="23" t="str">
        <f aca="false">IF(A1250=1,"وارد",IF(A1250=2,"منصرف","         "))</f>
        <v>         </v>
      </c>
      <c r="C1250" s="23"/>
      <c r="D1250" s="23"/>
      <c r="E1250" s="49"/>
      <c r="F1250" s="23" t="n">
        <f aca="false">E1250</f>
        <v>0</v>
      </c>
      <c r="G1250" s="50"/>
      <c r="H1250" s="51"/>
      <c r="I1250" s="52" t="n">
        <f aca="false">G1250*H1250</f>
        <v>0</v>
      </c>
    </row>
    <row r="1251" customFormat="false" ht="15.75" hidden="false" customHeight="false" outlineLevel="0" collapsed="false">
      <c r="A1251" s="23"/>
      <c r="B1251" s="23" t="str">
        <f aca="false">IF(A1251=1,"وارد",IF(A1251=2,"منصرف","         "))</f>
        <v>         </v>
      </c>
      <c r="C1251" s="23"/>
      <c r="D1251" s="23"/>
      <c r="E1251" s="49"/>
      <c r="F1251" s="23" t="n">
        <f aca="false">E1251</f>
        <v>0</v>
      </c>
      <c r="G1251" s="50"/>
      <c r="H1251" s="51"/>
      <c r="I1251" s="52" t="n">
        <f aca="false">G1251*H1251</f>
        <v>0</v>
      </c>
    </row>
    <row r="1252" customFormat="false" ht="15.75" hidden="false" customHeight="false" outlineLevel="0" collapsed="false">
      <c r="A1252" s="23"/>
      <c r="B1252" s="23" t="str">
        <f aca="false">IF(A1252=1,"وارد",IF(A1252=2,"منصرف","         "))</f>
        <v>         </v>
      </c>
      <c r="C1252" s="23"/>
      <c r="D1252" s="23"/>
      <c r="E1252" s="49"/>
      <c r="F1252" s="23" t="n">
        <f aca="false">E1252</f>
        <v>0</v>
      </c>
      <c r="G1252" s="50"/>
      <c r="H1252" s="51"/>
      <c r="I1252" s="52" t="n">
        <f aca="false">G1252*H1252</f>
        <v>0</v>
      </c>
    </row>
    <row r="1253" customFormat="false" ht="15.75" hidden="false" customHeight="false" outlineLevel="0" collapsed="false">
      <c r="A1253" s="23"/>
      <c r="B1253" s="23" t="str">
        <f aca="false">IF(A1253=1,"وارد",IF(A1253=2,"منصرف","         "))</f>
        <v>         </v>
      </c>
      <c r="C1253" s="23"/>
      <c r="D1253" s="23"/>
      <c r="E1253" s="49"/>
      <c r="F1253" s="23" t="n">
        <f aca="false">E1253</f>
        <v>0</v>
      </c>
      <c r="G1253" s="50"/>
      <c r="H1253" s="51"/>
      <c r="I1253" s="52" t="n">
        <f aca="false">G1253*H1253</f>
        <v>0</v>
      </c>
    </row>
    <row r="1254" customFormat="false" ht="15.75" hidden="false" customHeight="false" outlineLevel="0" collapsed="false">
      <c r="A1254" s="23"/>
      <c r="B1254" s="23" t="str">
        <f aca="false">IF(A1254=1,"وارد",IF(A1254=2,"منصرف","         "))</f>
        <v>         </v>
      </c>
      <c r="C1254" s="23"/>
      <c r="D1254" s="23"/>
      <c r="E1254" s="49"/>
      <c r="F1254" s="23" t="n">
        <f aca="false">E1254</f>
        <v>0</v>
      </c>
      <c r="G1254" s="50"/>
      <c r="H1254" s="51"/>
      <c r="I1254" s="52" t="n">
        <f aca="false">G1254*H1254</f>
        <v>0</v>
      </c>
    </row>
    <row r="1255" customFormat="false" ht="15.75" hidden="false" customHeight="false" outlineLevel="0" collapsed="false">
      <c r="A1255" s="23"/>
      <c r="B1255" s="23" t="str">
        <f aca="false">IF(A1255=1,"وارد",IF(A1255=2,"منصرف","         "))</f>
        <v>         </v>
      </c>
      <c r="C1255" s="23"/>
      <c r="D1255" s="23"/>
      <c r="E1255" s="49"/>
      <c r="F1255" s="23" t="n">
        <f aca="false">E1255</f>
        <v>0</v>
      </c>
      <c r="G1255" s="50"/>
      <c r="H1255" s="51"/>
      <c r="I1255" s="52" t="n">
        <f aca="false">G1255*H1255</f>
        <v>0</v>
      </c>
    </row>
    <row r="1256" customFormat="false" ht="15.75" hidden="false" customHeight="false" outlineLevel="0" collapsed="false">
      <c r="A1256" s="23"/>
      <c r="B1256" s="23" t="str">
        <f aca="false">IF(A1256=1,"وارد",IF(A1256=2,"منصرف","         "))</f>
        <v>         </v>
      </c>
      <c r="C1256" s="23"/>
      <c r="D1256" s="23"/>
      <c r="E1256" s="49"/>
      <c r="F1256" s="23" t="n">
        <f aca="false">E1256</f>
        <v>0</v>
      </c>
      <c r="G1256" s="50"/>
      <c r="H1256" s="51"/>
      <c r="I1256" s="52" t="n">
        <f aca="false">G1256*H1256</f>
        <v>0</v>
      </c>
    </row>
    <row r="1257" customFormat="false" ht="15.75" hidden="false" customHeight="false" outlineLevel="0" collapsed="false">
      <c r="A1257" s="23"/>
      <c r="B1257" s="23" t="str">
        <f aca="false">IF(A1257=1,"وارد",IF(A1257=2,"منصرف","         "))</f>
        <v>         </v>
      </c>
      <c r="C1257" s="23"/>
      <c r="D1257" s="23"/>
      <c r="E1257" s="49"/>
      <c r="F1257" s="23" t="n">
        <f aca="false">E1257</f>
        <v>0</v>
      </c>
      <c r="G1257" s="50"/>
      <c r="H1257" s="51"/>
      <c r="I1257" s="52" t="n">
        <f aca="false">G1257*H1257</f>
        <v>0</v>
      </c>
    </row>
    <row r="1258" customFormat="false" ht="15.75" hidden="false" customHeight="false" outlineLevel="0" collapsed="false">
      <c r="A1258" s="23"/>
      <c r="B1258" s="23" t="str">
        <f aca="false">IF(A1258=1,"وارد",IF(A1258=2,"منصرف","         "))</f>
        <v>         </v>
      </c>
      <c r="C1258" s="23"/>
      <c r="D1258" s="23"/>
      <c r="E1258" s="49"/>
      <c r="F1258" s="23" t="n">
        <f aca="false">E1258</f>
        <v>0</v>
      </c>
      <c r="G1258" s="50"/>
      <c r="H1258" s="51"/>
      <c r="I1258" s="52" t="n">
        <f aca="false">G1258*H1258</f>
        <v>0</v>
      </c>
    </row>
    <row r="1259" customFormat="false" ht="15.75" hidden="false" customHeight="false" outlineLevel="0" collapsed="false">
      <c r="A1259" s="23"/>
      <c r="B1259" s="23" t="str">
        <f aca="false">IF(A1259=1,"وارد",IF(A1259=2,"منصرف","         "))</f>
        <v>         </v>
      </c>
      <c r="C1259" s="23"/>
      <c r="D1259" s="23"/>
      <c r="E1259" s="49"/>
      <c r="F1259" s="23" t="n">
        <f aca="false">E1259</f>
        <v>0</v>
      </c>
      <c r="G1259" s="50"/>
      <c r="H1259" s="51"/>
      <c r="I1259" s="52" t="n">
        <f aca="false">G1259*H1259</f>
        <v>0</v>
      </c>
    </row>
    <row r="1260" customFormat="false" ht="15.75" hidden="false" customHeight="false" outlineLevel="0" collapsed="false">
      <c r="A1260" s="23"/>
      <c r="B1260" s="23" t="str">
        <f aca="false">IF(A1260=1,"وارد",IF(A1260=2,"منصرف","         "))</f>
        <v>         </v>
      </c>
      <c r="C1260" s="23"/>
      <c r="D1260" s="23"/>
      <c r="E1260" s="49"/>
      <c r="F1260" s="23" t="n">
        <f aca="false">E1260</f>
        <v>0</v>
      </c>
      <c r="G1260" s="50"/>
      <c r="H1260" s="51"/>
      <c r="I1260" s="52" t="n">
        <f aca="false">G1260*H1260</f>
        <v>0</v>
      </c>
    </row>
    <row r="1261" customFormat="false" ht="15.75" hidden="false" customHeight="false" outlineLevel="0" collapsed="false">
      <c r="A1261" s="23"/>
      <c r="B1261" s="23" t="str">
        <f aca="false">IF(A1261=1,"وارد",IF(A1261=2,"منصرف","         "))</f>
        <v>         </v>
      </c>
      <c r="C1261" s="23"/>
      <c r="D1261" s="23"/>
      <c r="E1261" s="49"/>
      <c r="F1261" s="23" t="n">
        <f aca="false">E1261</f>
        <v>0</v>
      </c>
      <c r="G1261" s="50"/>
      <c r="H1261" s="51"/>
      <c r="I1261" s="52" t="n">
        <f aca="false">G1261*H1261</f>
        <v>0</v>
      </c>
    </row>
    <row r="1262" customFormat="false" ht="15.75" hidden="false" customHeight="false" outlineLevel="0" collapsed="false">
      <c r="A1262" s="23"/>
      <c r="B1262" s="23" t="str">
        <f aca="false">IF(A1262=1,"وارد",IF(A1262=2,"منصرف","         "))</f>
        <v>         </v>
      </c>
      <c r="C1262" s="23"/>
      <c r="D1262" s="23"/>
      <c r="E1262" s="49"/>
      <c r="F1262" s="23" t="n">
        <f aca="false">E1262</f>
        <v>0</v>
      </c>
      <c r="G1262" s="50"/>
      <c r="H1262" s="51"/>
      <c r="I1262" s="52" t="n">
        <f aca="false">G1262*H1262</f>
        <v>0</v>
      </c>
    </row>
    <row r="1263" customFormat="false" ht="15.75" hidden="false" customHeight="false" outlineLevel="0" collapsed="false">
      <c r="A1263" s="23"/>
      <c r="B1263" s="23" t="str">
        <f aca="false">IF(A1263=1,"وارد",IF(A1263=2,"منصرف","         "))</f>
        <v>         </v>
      </c>
      <c r="C1263" s="23"/>
      <c r="D1263" s="23"/>
      <c r="E1263" s="49"/>
      <c r="F1263" s="23" t="n">
        <f aca="false">E1263</f>
        <v>0</v>
      </c>
      <c r="G1263" s="50"/>
      <c r="H1263" s="51"/>
      <c r="I1263" s="52" t="n">
        <f aca="false">G1263*H1263</f>
        <v>0</v>
      </c>
    </row>
    <row r="1264" customFormat="false" ht="15.75" hidden="false" customHeight="false" outlineLevel="0" collapsed="false">
      <c r="A1264" s="23"/>
      <c r="B1264" s="23" t="str">
        <f aca="false">IF(A1264=1,"وارد",IF(A1264=2,"منصرف","         "))</f>
        <v>         </v>
      </c>
      <c r="C1264" s="23"/>
      <c r="D1264" s="23"/>
      <c r="E1264" s="49"/>
      <c r="F1264" s="23" t="n">
        <f aca="false">E1264</f>
        <v>0</v>
      </c>
      <c r="G1264" s="50"/>
      <c r="H1264" s="51"/>
      <c r="I1264" s="52" t="n">
        <f aca="false">G1264*H1264</f>
        <v>0</v>
      </c>
    </row>
    <row r="1265" customFormat="false" ht="15.75" hidden="false" customHeight="false" outlineLevel="0" collapsed="false">
      <c r="A1265" s="23"/>
      <c r="B1265" s="23" t="str">
        <f aca="false">IF(A1265=1,"وارد",IF(A1265=2,"منصرف","         "))</f>
        <v>         </v>
      </c>
      <c r="C1265" s="23"/>
      <c r="D1265" s="23"/>
      <c r="E1265" s="49"/>
      <c r="F1265" s="23" t="n">
        <f aca="false">E1265</f>
        <v>0</v>
      </c>
      <c r="G1265" s="50"/>
      <c r="H1265" s="51"/>
      <c r="I1265" s="52" t="n">
        <f aca="false">G1265*H1265</f>
        <v>0</v>
      </c>
    </row>
    <row r="1266" customFormat="false" ht="15.75" hidden="false" customHeight="false" outlineLevel="0" collapsed="false">
      <c r="A1266" s="23"/>
      <c r="B1266" s="23" t="str">
        <f aca="false">IF(A1266=1,"وارد",IF(A1266=2,"منصرف","         "))</f>
        <v>         </v>
      </c>
      <c r="C1266" s="23"/>
      <c r="D1266" s="23"/>
      <c r="E1266" s="49"/>
      <c r="F1266" s="23" t="n">
        <f aca="false">E1266</f>
        <v>0</v>
      </c>
      <c r="G1266" s="50"/>
      <c r="H1266" s="51"/>
      <c r="I1266" s="52" t="n">
        <f aca="false">G1266*H1266</f>
        <v>0</v>
      </c>
    </row>
    <row r="1267" customFormat="false" ht="15.75" hidden="false" customHeight="false" outlineLevel="0" collapsed="false">
      <c r="A1267" s="23"/>
      <c r="B1267" s="23" t="str">
        <f aca="false">IF(A1267=1,"وارد",IF(A1267=2,"منصرف","         "))</f>
        <v>         </v>
      </c>
      <c r="C1267" s="23"/>
      <c r="D1267" s="23"/>
      <c r="E1267" s="49"/>
      <c r="F1267" s="23" t="n">
        <f aca="false">E1267</f>
        <v>0</v>
      </c>
      <c r="G1267" s="50"/>
      <c r="H1267" s="51"/>
      <c r="I1267" s="52" t="n">
        <f aca="false">G1267*H1267</f>
        <v>0</v>
      </c>
    </row>
    <row r="1268" customFormat="false" ht="15.75" hidden="false" customHeight="false" outlineLevel="0" collapsed="false">
      <c r="A1268" s="23"/>
      <c r="B1268" s="23" t="str">
        <f aca="false">IF(A1268=1,"وارد",IF(A1268=2,"منصرف","         "))</f>
        <v>         </v>
      </c>
      <c r="C1268" s="23"/>
      <c r="D1268" s="23"/>
      <c r="E1268" s="49"/>
      <c r="F1268" s="23" t="n">
        <f aca="false">E1268</f>
        <v>0</v>
      </c>
      <c r="G1268" s="50"/>
      <c r="H1268" s="51"/>
      <c r="I1268" s="52" t="n">
        <f aca="false">G1268*H1268</f>
        <v>0</v>
      </c>
    </row>
    <row r="1269" customFormat="false" ht="15.75" hidden="false" customHeight="false" outlineLevel="0" collapsed="false">
      <c r="A1269" s="23"/>
      <c r="B1269" s="23" t="str">
        <f aca="false">IF(A1269=1,"وارد",IF(A1269=2,"منصرف","         "))</f>
        <v>         </v>
      </c>
      <c r="C1269" s="23"/>
      <c r="D1269" s="23"/>
      <c r="E1269" s="49"/>
      <c r="F1269" s="23" t="n">
        <f aca="false">E1269</f>
        <v>0</v>
      </c>
      <c r="G1269" s="50"/>
      <c r="H1269" s="51"/>
      <c r="I1269" s="52" t="n">
        <f aca="false">G1269*H1269</f>
        <v>0</v>
      </c>
    </row>
    <row r="1270" customFormat="false" ht="15.75" hidden="false" customHeight="false" outlineLevel="0" collapsed="false">
      <c r="A1270" s="23"/>
      <c r="B1270" s="23" t="str">
        <f aca="false">IF(A1270=1,"وارد",IF(A1270=2,"منصرف","         "))</f>
        <v>         </v>
      </c>
      <c r="C1270" s="23"/>
      <c r="D1270" s="23"/>
      <c r="E1270" s="49"/>
      <c r="F1270" s="23" t="n">
        <f aca="false">E1270</f>
        <v>0</v>
      </c>
      <c r="G1270" s="50"/>
      <c r="H1270" s="51"/>
      <c r="I1270" s="52" t="n">
        <f aca="false">G1270*H1270</f>
        <v>0</v>
      </c>
    </row>
    <row r="1271" customFormat="false" ht="15.75" hidden="false" customHeight="false" outlineLevel="0" collapsed="false">
      <c r="A1271" s="23"/>
      <c r="B1271" s="23" t="str">
        <f aca="false">IF(A1271=1,"وارد",IF(A1271=2,"منصرف","         "))</f>
        <v>         </v>
      </c>
      <c r="C1271" s="23"/>
      <c r="D1271" s="23"/>
      <c r="E1271" s="49"/>
      <c r="F1271" s="23" t="n">
        <f aca="false">E1271</f>
        <v>0</v>
      </c>
      <c r="G1271" s="50"/>
      <c r="H1271" s="51"/>
      <c r="I1271" s="52" t="n">
        <f aca="false">G1271*H1271</f>
        <v>0</v>
      </c>
    </row>
    <row r="1272" customFormat="false" ht="15.75" hidden="false" customHeight="false" outlineLevel="0" collapsed="false">
      <c r="A1272" s="23"/>
      <c r="B1272" s="23" t="str">
        <f aca="false">IF(A1272=1,"وارد",IF(A1272=2,"منصرف","         "))</f>
        <v>         </v>
      </c>
      <c r="C1272" s="23"/>
      <c r="D1272" s="23"/>
      <c r="E1272" s="49"/>
      <c r="F1272" s="23" t="n">
        <f aca="false">E1272</f>
        <v>0</v>
      </c>
      <c r="G1272" s="50"/>
      <c r="H1272" s="51"/>
      <c r="I1272" s="52" t="n">
        <f aca="false">G1272*H1272</f>
        <v>0</v>
      </c>
    </row>
    <row r="1273" customFormat="false" ht="15.75" hidden="false" customHeight="false" outlineLevel="0" collapsed="false">
      <c r="A1273" s="23"/>
      <c r="B1273" s="23" t="str">
        <f aca="false">IF(A1273=1,"وارد",IF(A1273=2,"منصرف","         "))</f>
        <v>         </v>
      </c>
      <c r="C1273" s="23"/>
      <c r="D1273" s="23"/>
      <c r="E1273" s="49"/>
      <c r="F1273" s="23" t="n">
        <f aca="false">E1273</f>
        <v>0</v>
      </c>
      <c r="G1273" s="50"/>
      <c r="H1273" s="51"/>
      <c r="I1273" s="52" t="n">
        <f aca="false">G1273*H1273</f>
        <v>0</v>
      </c>
    </row>
    <row r="1274" customFormat="false" ht="15.75" hidden="false" customHeight="false" outlineLevel="0" collapsed="false">
      <c r="A1274" s="23"/>
      <c r="B1274" s="23" t="str">
        <f aca="false">IF(A1274=1,"وارد",IF(A1274=2,"منصرف","         "))</f>
        <v>         </v>
      </c>
      <c r="C1274" s="23"/>
      <c r="D1274" s="23"/>
      <c r="E1274" s="49"/>
      <c r="F1274" s="23" t="n">
        <f aca="false">E1274</f>
        <v>0</v>
      </c>
      <c r="G1274" s="50"/>
      <c r="H1274" s="51"/>
      <c r="I1274" s="52" t="n">
        <f aca="false">G1274*H1274</f>
        <v>0</v>
      </c>
    </row>
    <row r="1275" customFormat="false" ht="15.75" hidden="false" customHeight="false" outlineLevel="0" collapsed="false">
      <c r="A1275" s="23"/>
      <c r="B1275" s="23" t="str">
        <f aca="false">IF(A1275=1,"وارد",IF(A1275=2,"منصرف","         "))</f>
        <v>         </v>
      </c>
      <c r="C1275" s="23"/>
      <c r="D1275" s="23"/>
      <c r="E1275" s="49"/>
      <c r="F1275" s="23" t="n">
        <f aca="false">E1275</f>
        <v>0</v>
      </c>
      <c r="G1275" s="50"/>
      <c r="H1275" s="51"/>
      <c r="I1275" s="52" t="n">
        <f aca="false">G1275*H1275</f>
        <v>0</v>
      </c>
    </row>
    <row r="1276" customFormat="false" ht="15.75" hidden="false" customHeight="false" outlineLevel="0" collapsed="false">
      <c r="A1276" s="23"/>
      <c r="B1276" s="23" t="str">
        <f aca="false">IF(A1276=1,"وارد",IF(A1276=2,"منصرف","         "))</f>
        <v>         </v>
      </c>
      <c r="C1276" s="23"/>
      <c r="D1276" s="23"/>
      <c r="E1276" s="49"/>
      <c r="F1276" s="23" t="n">
        <f aca="false">E1276</f>
        <v>0</v>
      </c>
      <c r="G1276" s="50"/>
      <c r="H1276" s="51"/>
      <c r="I1276" s="52" t="n">
        <f aca="false">G1276*H1276</f>
        <v>0</v>
      </c>
    </row>
    <row r="1277" customFormat="false" ht="15.75" hidden="false" customHeight="false" outlineLevel="0" collapsed="false">
      <c r="A1277" s="23"/>
      <c r="B1277" s="23" t="str">
        <f aca="false">IF(A1277=1,"وارد",IF(A1277=2,"منصرف","         "))</f>
        <v>         </v>
      </c>
      <c r="C1277" s="23"/>
      <c r="D1277" s="23"/>
      <c r="E1277" s="49"/>
      <c r="F1277" s="23" t="n">
        <f aca="false">E1277</f>
        <v>0</v>
      </c>
      <c r="G1277" s="50"/>
      <c r="H1277" s="51"/>
      <c r="I1277" s="52" t="n">
        <f aca="false">G1277*H1277</f>
        <v>0</v>
      </c>
    </row>
    <row r="1278" customFormat="false" ht="15.75" hidden="false" customHeight="false" outlineLevel="0" collapsed="false">
      <c r="A1278" s="23"/>
      <c r="B1278" s="23" t="str">
        <f aca="false">IF(A1278=1,"وارد",IF(A1278=2,"منصرف","         "))</f>
        <v>         </v>
      </c>
      <c r="C1278" s="23"/>
      <c r="D1278" s="23"/>
      <c r="E1278" s="49"/>
      <c r="F1278" s="23" t="n">
        <f aca="false">E1278</f>
        <v>0</v>
      </c>
      <c r="G1278" s="50"/>
      <c r="H1278" s="51"/>
      <c r="I1278" s="52" t="n">
        <f aca="false">G1278*H1278</f>
        <v>0</v>
      </c>
    </row>
    <row r="1279" customFormat="false" ht="15.75" hidden="false" customHeight="false" outlineLevel="0" collapsed="false">
      <c r="A1279" s="23"/>
      <c r="B1279" s="23" t="str">
        <f aca="false">IF(A1279=1,"وارد",IF(A1279=2,"منصرف","         "))</f>
        <v>         </v>
      </c>
      <c r="C1279" s="23"/>
      <c r="D1279" s="23"/>
      <c r="E1279" s="49"/>
      <c r="F1279" s="23" t="n">
        <f aca="false">E1279</f>
        <v>0</v>
      </c>
      <c r="G1279" s="50"/>
      <c r="H1279" s="51"/>
      <c r="I1279" s="52" t="n">
        <f aca="false">G1279*H1279</f>
        <v>0</v>
      </c>
    </row>
    <row r="1280" customFormat="false" ht="15.75" hidden="false" customHeight="false" outlineLevel="0" collapsed="false">
      <c r="A1280" s="23"/>
      <c r="B1280" s="23" t="str">
        <f aca="false">IF(A1280=1,"وارد",IF(A1280=2,"منصرف","         "))</f>
        <v>         </v>
      </c>
      <c r="C1280" s="23"/>
      <c r="D1280" s="23"/>
      <c r="E1280" s="49"/>
      <c r="F1280" s="23" t="n">
        <f aca="false">E1280</f>
        <v>0</v>
      </c>
      <c r="G1280" s="50"/>
      <c r="H1280" s="51"/>
      <c r="I1280" s="52" t="n">
        <f aca="false">G1280*H1280</f>
        <v>0</v>
      </c>
    </row>
    <row r="1281" customFormat="false" ht="15.75" hidden="false" customHeight="false" outlineLevel="0" collapsed="false">
      <c r="A1281" s="23"/>
      <c r="B1281" s="23" t="str">
        <f aca="false">IF(A1281=1,"وارد",IF(A1281=2,"منصرف","         "))</f>
        <v>         </v>
      </c>
      <c r="C1281" s="23"/>
      <c r="D1281" s="23"/>
      <c r="E1281" s="49"/>
      <c r="F1281" s="23" t="n">
        <f aca="false">E1281</f>
        <v>0</v>
      </c>
      <c r="G1281" s="50"/>
      <c r="H1281" s="51"/>
      <c r="I1281" s="52" t="n">
        <f aca="false">G1281*H1281</f>
        <v>0</v>
      </c>
    </row>
    <row r="1282" customFormat="false" ht="15.75" hidden="false" customHeight="false" outlineLevel="0" collapsed="false">
      <c r="A1282" s="23"/>
      <c r="B1282" s="23" t="str">
        <f aca="false">IF(A1282=1,"وارد",IF(A1282=2,"منصرف","         "))</f>
        <v>         </v>
      </c>
      <c r="C1282" s="23"/>
      <c r="D1282" s="23"/>
      <c r="E1282" s="49"/>
      <c r="F1282" s="23" t="n">
        <f aca="false">E1282</f>
        <v>0</v>
      </c>
      <c r="G1282" s="50"/>
      <c r="H1282" s="51"/>
      <c r="I1282" s="52" t="n">
        <f aca="false">G1282*H1282</f>
        <v>0</v>
      </c>
    </row>
    <row r="1283" customFormat="false" ht="15.75" hidden="false" customHeight="false" outlineLevel="0" collapsed="false">
      <c r="A1283" s="23"/>
      <c r="B1283" s="23" t="str">
        <f aca="false">IF(A1283=1,"وارد",IF(A1283=2,"منصرف","         "))</f>
        <v>         </v>
      </c>
      <c r="C1283" s="23"/>
      <c r="D1283" s="23"/>
      <c r="E1283" s="49"/>
      <c r="F1283" s="23" t="n">
        <f aca="false">E1283</f>
        <v>0</v>
      </c>
      <c r="G1283" s="50"/>
      <c r="H1283" s="51"/>
      <c r="I1283" s="52" t="n">
        <f aca="false">G1283*H1283</f>
        <v>0</v>
      </c>
    </row>
    <row r="1284" customFormat="false" ht="15.75" hidden="false" customHeight="false" outlineLevel="0" collapsed="false">
      <c r="A1284" s="23"/>
      <c r="B1284" s="23" t="str">
        <f aca="false">IF(A1284=1,"وارد",IF(A1284=2,"منصرف","         "))</f>
        <v>         </v>
      </c>
      <c r="C1284" s="23"/>
      <c r="D1284" s="23"/>
      <c r="E1284" s="49"/>
      <c r="F1284" s="23" t="n">
        <f aca="false">E1284</f>
        <v>0</v>
      </c>
      <c r="G1284" s="50"/>
      <c r="H1284" s="51"/>
      <c r="I1284" s="52" t="n">
        <f aca="false">G1284*H1284</f>
        <v>0</v>
      </c>
    </row>
    <row r="1285" customFormat="false" ht="15.75" hidden="false" customHeight="false" outlineLevel="0" collapsed="false">
      <c r="A1285" s="23"/>
      <c r="B1285" s="23" t="str">
        <f aca="false">IF(A1285=1,"وارد",IF(A1285=2,"منصرف","         "))</f>
        <v>         </v>
      </c>
      <c r="C1285" s="23"/>
      <c r="D1285" s="23"/>
      <c r="E1285" s="49"/>
      <c r="F1285" s="23" t="n">
        <f aca="false">E1285</f>
        <v>0</v>
      </c>
      <c r="G1285" s="50"/>
      <c r="H1285" s="51"/>
      <c r="I1285" s="52" t="n">
        <f aca="false">G1285*H1285</f>
        <v>0</v>
      </c>
    </row>
    <row r="1286" customFormat="false" ht="15.75" hidden="false" customHeight="false" outlineLevel="0" collapsed="false">
      <c r="A1286" s="23"/>
      <c r="B1286" s="23" t="str">
        <f aca="false">IF(A1286=1,"وارد",IF(A1286=2,"منصرف","         "))</f>
        <v>         </v>
      </c>
      <c r="C1286" s="23"/>
      <c r="D1286" s="23"/>
      <c r="E1286" s="49"/>
      <c r="F1286" s="23" t="n">
        <f aca="false">E1286</f>
        <v>0</v>
      </c>
      <c r="G1286" s="50"/>
      <c r="H1286" s="51"/>
      <c r="I1286" s="52" t="n">
        <f aca="false">G1286*H1286</f>
        <v>0</v>
      </c>
    </row>
    <row r="1287" customFormat="false" ht="15.75" hidden="false" customHeight="false" outlineLevel="0" collapsed="false">
      <c r="A1287" s="23"/>
      <c r="B1287" s="23" t="str">
        <f aca="false">IF(A1287=1,"وارد",IF(A1287=2,"منصرف","         "))</f>
        <v>         </v>
      </c>
      <c r="C1287" s="23"/>
      <c r="D1287" s="23"/>
      <c r="E1287" s="49"/>
      <c r="F1287" s="23" t="n">
        <f aca="false">E1287</f>
        <v>0</v>
      </c>
      <c r="G1287" s="50"/>
      <c r="H1287" s="51"/>
      <c r="I1287" s="52" t="n">
        <f aca="false">G1287*H1287</f>
        <v>0</v>
      </c>
    </row>
    <row r="1288" customFormat="false" ht="15.75" hidden="false" customHeight="false" outlineLevel="0" collapsed="false">
      <c r="A1288" s="23"/>
      <c r="B1288" s="23" t="str">
        <f aca="false">IF(A1288=1,"وارد",IF(A1288=2,"منصرف","         "))</f>
        <v>         </v>
      </c>
      <c r="C1288" s="23"/>
      <c r="D1288" s="23"/>
      <c r="E1288" s="49"/>
      <c r="F1288" s="23" t="n">
        <f aca="false">E1288</f>
        <v>0</v>
      </c>
      <c r="G1288" s="50"/>
      <c r="H1288" s="51"/>
      <c r="I1288" s="52" t="n">
        <f aca="false">G1288*H1288</f>
        <v>0</v>
      </c>
    </row>
    <row r="1289" customFormat="false" ht="15.75" hidden="false" customHeight="false" outlineLevel="0" collapsed="false">
      <c r="A1289" s="23"/>
      <c r="B1289" s="23" t="str">
        <f aca="false">IF(A1289=1,"وارد",IF(A1289=2,"منصرف","         "))</f>
        <v>         </v>
      </c>
      <c r="C1289" s="23"/>
      <c r="D1289" s="23"/>
      <c r="E1289" s="49"/>
      <c r="F1289" s="23" t="n">
        <f aca="false">E1289</f>
        <v>0</v>
      </c>
      <c r="G1289" s="50"/>
      <c r="H1289" s="51"/>
      <c r="I1289" s="52" t="n">
        <f aca="false">G1289*H1289</f>
        <v>0</v>
      </c>
    </row>
    <row r="1290" customFormat="false" ht="15.75" hidden="false" customHeight="false" outlineLevel="0" collapsed="false">
      <c r="A1290" s="23"/>
      <c r="B1290" s="23" t="str">
        <f aca="false">IF(A1290=1,"وارد",IF(A1290=2,"منصرف","         "))</f>
        <v>         </v>
      </c>
      <c r="C1290" s="23"/>
      <c r="D1290" s="23"/>
      <c r="E1290" s="49"/>
      <c r="F1290" s="23" t="n">
        <f aca="false">E1290</f>
        <v>0</v>
      </c>
      <c r="G1290" s="50"/>
      <c r="H1290" s="51"/>
      <c r="I1290" s="52" t="n">
        <f aca="false">G1290*H1290</f>
        <v>0</v>
      </c>
    </row>
    <row r="1291" customFormat="false" ht="15.75" hidden="false" customHeight="false" outlineLevel="0" collapsed="false">
      <c r="A1291" s="23"/>
      <c r="B1291" s="23" t="str">
        <f aca="false">IF(A1291=1,"وارد",IF(A1291=2,"منصرف","         "))</f>
        <v>         </v>
      </c>
      <c r="C1291" s="23"/>
      <c r="D1291" s="23"/>
      <c r="E1291" s="49"/>
      <c r="F1291" s="23" t="n">
        <f aca="false">E1291</f>
        <v>0</v>
      </c>
      <c r="G1291" s="50"/>
      <c r="H1291" s="51"/>
      <c r="I1291" s="52" t="n">
        <f aca="false">G1291*H1291</f>
        <v>0</v>
      </c>
    </row>
    <row r="1292" customFormat="false" ht="15.75" hidden="false" customHeight="false" outlineLevel="0" collapsed="false">
      <c r="A1292" s="23"/>
      <c r="B1292" s="23" t="str">
        <f aca="false">IF(A1292=1,"وارد",IF(A1292=2,"منصرف","         "))</f>
        <v>         </v>
      </c>
      <c r="C1292" s="23"/>
      <c r="D1292" s="23"/>
      <c r="E1292" s="49"/>
      <c r="F1292" s="23" t="n">
        <f aca="false">E1292</f>
        <v>0</v>
      </c>
      <c r="G1292" s="50"/>
      <c r="H1292" s="51"/>
      <c r="I1292" s="52" t="n">
        <f aca="false">G1292*H1292</f>
        <v>0</v>
      </c>
    </row>
    <row r="1293" customFormat="false" ht="15.75" hidden="false" customHeight="false" outlineLevel="0" collapsed="false">
      <c r="A1293" s="23"/>
      <c r="B1293" s="23" t="str">
        <f aca="false">IF(A1293=1,"وارد",IF(A1293=2,"منصرف","         "))</f>
        <v>         </v>
      </c>
      <c r="C1293" s="23"/>
      <c r="D1293" s="23"/>
      <c r="E1293" s="49"/>
      <c r="F1293" s="23" t="n">
        <f aca="false">E1293</f>
        <v>0</v>
      </c>
      <c r="G1293" s="50"/>
      <c r="H1293" s="51"/>
      <c r="I1293" s="52" t="n">
        <f aca="false">G1293*H1293</f>
        <v>0</v>
      </c>
    </row>
    <row r="1294" customFormat="false" ht="15.75" hidden="false" customHeight="false" outlineLevel="0" collapsed="false">
      <c r="A1294" s="23"/>
      <c r="B1294" s="23" t="str">
        <f aca="false">IF(A1294=1,"وارد",IF(A1294=2,"منصرف","         "))</f>
        <v>         </v>
      </c>
      <c r="C1294" s="23"/>
      <c r="D1294" s="23"/>
      <c r="E1294" s="49"/>
      <c r="F1294" s="23" t="n">
        <f aca="false">E1294</f>
        <v>0</v>
      </c>
      <c r="G1294" s="50"/>
      <c r="H1294" s="51"/>
      <c r="I1294" s="52" t="n">
        <f aca="false">G1294*H1294</f>
        <v>0</v>
      </c>
    </row>
    <row r="1295" customFormat="false" ht="15.75" hidden="false" customHeight="false" outlineLevel="0" collapsed="false">
      <c r="A1295" s="23"/>
      <c r="B1295" s="23" t="str">
        <f aca="false">IF(A1295=1,"وارد",IF(A1295=2,"منصرف","         "))</f>
        <v>         </v>
      </c>
      <c r="C1295" s="23"/>
      <c r="D1295" s="23"/>
      <c r="E1295" s="49"/>
      <c r="F1295" s="23" t="n">
        <f aca="false">E1295</f>
        <v>0</v>
      </c>
      <c r="G1295" s="50"/>
      <c r="H1295" s="51"/>
      <c r="I1295" s="52" t="n">
        <f aca="false">G1295*H1295</f>
        <v>0</v>
      </c>
    </row>
    <row r="1296" customFormat="false" ht="15.75" hidden="false" customHeight="false" outlineLevel="0" collapsed="false">
      <c r="A1296" s="23"/>
      <c r="B1296" s="23" t="str">
        <f aca="false">IF(A1296=1,"وارد",IF(A1296=2,"منصرف","         "))</f>
        <v>         </v>
      </c>
      <c r="C1296" s="23"/>
      <c r="D1296" s="23"/>
      <c r="E1296" s="49"/>
      <c r="F1296" s="23" t="n">
        <f aca="false">E1296</f>
        <v>0</v>
      </c>
      <c r="G1296" s="50"/>
      <c r="H1296" s="51"/>
      <c r="I1296" s="52" t="n">
        <f aca="false">G1296*H1296</f>
        <v>0</v>
      </c>
    </row>
    <row r="1297" customFormat="false" ht="15.75" hidden="false" customHeight="false" outlineLevel="0" collapsed="false">
      <c r="A1297" s="23"/>
      <c r="B1297" s="23" t="str">
        <f aca="false">IF(A1297=1,"وارد",IF(A1297=2,"منصرف","         "))</f>
        <v>         </v>
      </c>
      <c r="C1297" s="23"/>
      <c r="D1297" s="23"/>
      <c r="E1297" s="49"/>
      <c r="F1297" s="23" t="n">
        <f aca="false">E1297</f>
        <v>0</v>
      </c>
      <c r="G1297" s="50"/>
      <c r="H1297" s="51"/>
      <c r="I1297" s="52" t="n">
        <f aca="false">G1297*H1297</f>
        <v>0</v>
      </c>
    </row>
    <row r="1298" customFormat="false" ht="15.75" hidden="false" customHeight="false" outlineLevel="0" collapsed="false">
      <c r="A1298" s="23"/>
      <c r="B1298" s="23" t="str">
        <f aca="false">IF(A1298=1,"وارد",IF(A1298=2,"منصرف","         "))</f>
        <v>         </v>
      </c>
      <c r="C1298" s="23"/>
      <c r="D1298" s="23"/>
      <c r="E1298" s="49"/>
      <c r="F1298" s="23" t="n">
        <f aca="false">E1298</f>
        <v>0</v>
      </c>
      <c r="G1298" s="50"/>
      <c r="H1298" s="51"/>
      <c r="I1298" s="52" t="n">
        <f aca="false">G1298*H1298</f>
        <v>0</v>
      </c>
    </row>
    <row r="1299" customFormat="false" ht="15.75" hidden="false" customHeight="false" outlineLevel="0" collapsed="false">
      <c r="A1299" s="23"/>
      <c r="B1299" s="23" t="str">
        <f aca="false">IF(A1299=1,"وارد",IF(A1299=2,"منصرف","         "))</f>
        <v>         </v>
      </c>
      <c r="C1299" s="23"/>
      <c r="D1299" s="23"/>
      <c r="E1299" s="49"/>
      <c r="F1299" s="23" t="n">
        <f aca="false">E1299</f>
        <v>0</v>
      </c>
      <c r="G1299" s="50"/>
      <c r="H1299" s="51"/>
      <c r="I1299" s="52" t="n">
        <f aca="false">G1299*H1299</f>
        <v>0</v>
      </c>
    </row>
    <row r="1300" customFormat="false" ht="15.75" hidden="false" customHeight="false" outlineLevel="0" collapsed="false">
      <c r="A1300" s="23"/>
      <c r="B1300" s="23" t="str">
        <f aca="false">IF(A1300=1,"وارد",IF(A1300=2,"منصرف","         "))</f>
        <v>         </v>
      </c>
      <c r="C1300" s="23"/>
      <c r="D1300" s="23"/>
      <c r="E1300" s="49"/>
      <c r="F1300" s="23" t="n">
        <f aca="false">E1300</f>
        <v>0</v>
      </c>
      <c r="G1300" s="50"/>
      <c r="H1300" s="51"/>
      <c r="I1300" s="52" t="n">
        <f aca="false">G1300*H1300</f>
        <v>0</v>
      </c>
    </row>
    <row r="1301" customFormat="false" ht="15.75" hidden="false" customHeight="false" outlineLevel="0" collapsed="false">
      <c r="A1301" s="23"/>
      <c r="B1301" s="23" t="str">
        <f aca="false">IF(A1301=1,"وارد",IF(A1301=2,"منصرف","         "))</f>
        <v>         </v>
      </c>
      <c r="C1301" s="23"/>
      <c r="D1301" s="23"/>
      <c r="E1301" s="49"/>
      <c r="F1301" s="23" t="n">
        <f aca="false">E1301</f>
        <v>0</v>
      </c>
      <c r="G1301" s="50"/>
      <c r="H1301" s="51"/>
      <c r="I1301" s="52" t="n">
        <f aca="false">G1301*H1301</f>
        <v>0</v>
      </c>
    </row>
    <row r="1302" customFormat="false" ht="15.75" hidden="false" customHeight="false" outlineLevel="0" collapsed="false">
      <c r="A1302" s="23"/>
      <c r="B1302" s="23" t="str">
        <f aca="false">IF(A1302=1,"وارد",IF(A1302=2,"منصرف","         "))</f>
        <v>         </v>
      </c>
      <c r="C1302" s="23"/>
      <c r="D1302" s="23"/>
      <c r="E1302" s="49"/>
      <c r="F1302" s="23" t="n">
        <f aca="false">E1302</f>
        <v>0</v>
      </c>
      <c r="G1302" s="50"/>
      <c r="H1302" s="51"/>
      <c r="I1302" s="52" t="n">
        <f aca="false">G1302*H1302</f>
        <v>0</v>
      </c>
    </row>
    <row r="1303" customFormat="false" ht="15.75" hidden="false" customHeight="false" outlineLevel="0" collapsed="false">
      <c r="A1303" s="23"/>
      <c r="B1303" s="23" t="str">
        <f aca="false">IF(A1303=1,"وارد",IF(A1303=2,"منصرف","         "))</f>
        <v>         </v>
      </c>
      <c r="C1303" s="23"/>
      <c r="D1303" s="23"/>
      <c r="E1303" s="49"/>
      <c r="F1303" s="23" t="n">
        <f aca="false">E1303</f>
        <v>0</v>
      </c>
      <c r="G1303" s="50"/>
      <c r="H1303" s="51"/>
      <c r="I1303" s="52" t="n">
        <f aca="false">G1303*H1303</f>
        <v>0</v>
      </c>
    </row>
    <row r="1304" customFormat="false" ht="15.75" hidden="false" customHeight="false" outlineLevel="0" collapsed="false">
      <c r="A1304" s="23"/>
      <c r="B1304" s="23" t="str">
        <f aca="false">IF(A1304=1,"وارد",IF(A1304=2,"منصرف","         "))</f>
        <v>         </v>
      </c>
      <c r="C1304" s="23"/>
      <c r="D1304" s="23"/>
      <c r="E1304" s="49"/>
      <c r="F1304" s="23" t="n">
        <f aca="false">E1304</f>
        <v>0</v>
      </c>
      <c r="G1304" s="50"/>
      <c r="H1304" s="51"/>
      <c r="I1304" s="52" t="n">
        <f aca="false">G1304*H1304</f>
        <v>0</v>
      </c>
    </row>
    <row r="1305" customFormat="false" ht="15.75" hidden="false" customHeight="false" outlineLevel="0" collapsed="false">
      <c r="A1305" s="23"/>
      <c r="B1305" s="23" t="str">
        <f aca="false">IF(A1305=1,"وارد",IF(A1305=2,"منصرف","         "))</f>
        <v>         </v>
      </c>
      <c r="C1305" s="23"/>
      <c r="D1305" s="23"/>
      <c r="E1305" s="49"/>
      <c r="F1305" s="23" t="n">
        <f aca="false">E1305</f>
        <v>0</v>
      </c>
      <c r="G1305" s="50"/>
      <c r="H1305" s="51"/>
      <c r="I1305" s="52" t="n">
        <f aca="false">G1305*H1305</f>
        <v>0</v>
      </c>
    </row>
    <row r="1306" customFormat="false" ht="15.75" hidden="false" customHeight="false" outlineLevel="0" collapsed="false">
      <c r="A1306" s="23"/>
      <c r="B1306" s="23" t="str">
        <f aca="false">IF(A1306=1,"وارد",IF(A1306=2,"منصرف","         "))</f>
        <v>         </v>
      </c>
      <c r="C1306" s="23"/>
      <c r="D1306" s="23"/>
      <c r="E1306" s="49"/>
      <c r="F1306" s="23" t="n">
        <f aca="false">E1306</f>
        <v>0</v>
      </c>
      <c r="G1306" s="50"/>
      <c r="H1306" s="51"/>
      <c r="I1306" s="52" t="n">
        <f aca="false">G1306*H1306</f>
        <v>0</v>
      </c>
    </row>
    <row r="1307" customFormat="false" ht="15.75" hidden="false" customHeight="false" outlineLevel="0" collapsed="false">
      <c r="A1307" s="23"/>
      <c r="B1307" s="23" t="str">
        <f aca="false">IF(A1307=1,"وارد",IF(A1307=2,"منصرف","         "))</f>
        <v>         </v>
      </c>
      <c r="C1307" s="23"/>
      <c r="D1307" s="23"/>
      <c r="E1307" s="49"/>
      <c r="F1307" s="23" t="n">
        <f aca="false">E1307</f>
        <v>0</v>
      </c>
      <c r="G1307" s="50"/>
      <c r="H1307" s="51"/>
      <c r="I1307" s="52" t="n">
        <f aca="false">G1307*H1307</f>
        <v>0</v>
      </c>
    </row>
    <row r="1308" customFormat="false" ht="15.75" hidden="false" customHeight="false" outlineLevel="0" collapsed="false">
      <c r="A1308" s="23"/>
      <c r="B1308" s="23" t="str">
        <f aca="false">IF(A1308=1,"وارد",IF(A1308=2,"منصرف","         "))</f>
        <v>         </v>
      </c>
      <c r="C1308" s="23"/>
      <c r="D1308" s="23"/>
      <c r="E1308" s="49"/>
      <c r="F1308" s="23" t="n">
        <f aca="false">E1308</f>
        <v>0</v>
      </c>
      <c r="G1308" s="50"/>
      <c r="H1308" s="51"/>
      <c r="I1308" s="52" t="n">
        <f aca="false">G1308*H1308</f>
        <v>0</v>
      </c>
    </row>
    <row r="1309" customFormat="false" ht="15.75" hidden="false" customHeight="false" outlineLevel="0" collapsed="false">
      <c r="A1309" s="23"/>
      <c r="B1309" s="23" t="str">
        <f aca="false">IF(A1309=1,"وارد",IF(A1309=2,"منصرف","         "))</f>
        <v>         </v>
      </c>
      <c r="C1309" s="23"/>
      <c r="D1309" s="23"/>
      <c r="E1309" s="49"/>
      <c r="F1309" s="23" t="n">
        <f aca="false">E1309</f>
        <v>0</v>
      </c>
      <c r="G1309" s="50"/>
      <c r="H1309" s="51"/>
      <c r="I1309" s="52" t="n">
        <f aca="false">G1309*H1309</f>
        <v>0</v>
      </c>
    </row>
    <row r="1310" customFormat="false" ht="15.75" hidden="false" customHeight="false" outlineLevel="0" collapsed="false">
      <c r="A1310" s="23"/>
      <c r="B1310" s="23" t="str">
        <f aca="false">IF(A1310=1,"وارد",IF(A1310=2,"منصرف","         "))</f>
        <v>         </v>
      </c>
      <c r="C1310" s="23"/>
      <c r="D1310" s="23"/>
      <c r="E1310" s="49"/>
      <c r="F1310" s="23" t="n">
        <f aca="false">E1310</f>
        <v>0</v>
      </c>
      <c r="G1310" s="50"/>
      <c r="H1310" s="51"/>
      <c r="I1310" s="52" t="n">
        <f aca="false">G1310*H1310</f>
        <v>0</v>
      </c>
    </row>
    <row r="1311" customFormat="false" ht="15.75" hidden="false" customHeight="false" outlineLevel="0" collapsed="false">
      <c r="A1311" s="23"/>
      <c r="B1311" s="23" t="str">
        <f aca="false">IF(A1311=1,"وارد",IF(A1311=2,"منصرف","         "))</f>
        <v>         </v>
      </c>
      <c r="C1311" s="23"/>
      <c r="D1311" s="23"/>
      <c r="E1311" s="49"/>
      <c r="F1311" s="23" t="n">
        <f aca="false">E1311</f>
        <v>0</v>
      </c>
      <c r="G1311" s="50"/>
      <c r="H1311" s="51"/>
      <c r="I1311" s="52" t="n">
        <f aca="false">G1311*H1311</f>
        <v>0</v>
      </c>
    </row>
    <row r="1312" customFormat="false" ht="15.75" hidden="false" customHeight="false" outlineLevel="0" collapsed="false">
      <c r="A1312" s="23"/>
      <c r="B1312" s="23" t="str">
        <f aca="false">IF(A1312=1,"وارد",IF(A1312=2,"منصرف","         "))</f>
        <v>         </v>
      </c>
      <c r="C1312" s="23"/>
      <c r="D1312" s="23"/>
      <c r="E1312" s="49"/>
      <c r="F1312" s="23" t="n">
        <f aca="false">E1312</f>
        <v>0</v>
      </c>
      <c r="G1312" s="50"/>
      <c r="H1312" s="51"/>
      <c r="I1312" s="52" t="n">
        <f aca="false">G1312*H1312</f>
        <v>0</v>
      </c>
    </row>
    <row r="1313" customFormat="false" ht="15.75" hidden="false" customHeight="false" outlineLevel="0" collapsed="false">
      <c r="A1313" s="23"/>
      <c r="B1313" s="23" t="str">
        <f aca="false">IF(A1313=1,"وارد",IF(A1313=2,"منصرف","         "))</f>
        <v>         </v>
      </c>
      <c r="C1313" s="23"/>
      <c r="D1313" s="23"/>
      <c r="E1313" s="49"/>
      <c r="F1313" s="23" t="n">
        <f aca="false">E1313</f>
        <v>0</v>
      </c>
      <c r="G1313" s="50"/>
      <c r="H1313" s="51"/>
      <c r="I1313" s="52" t="n">
        <f aca="false">G1313*H1313</f>
        <v>0</v>
      </c>
    </row>
    <row r="1314" customFormat="false" ht="15.75" hidden="false" customHeight="false" outlineLevel="0" collapsed="false">
      <c r="A1314" s="23"/>
      <c r="B1314" s="23" t="str">
        <f aca="false">IF(A1314=1,"وارد",IF(A1314=2,"منصرف","         "))</f>
        <v>         </v>
      </c>
      <c r="C1314" s="23"/>
      <c r="D1314" s="23"/>
      <c r="E1314" s="49"/>
      <c r="F1314" s="23" t="n">
        <f aca="false">E1314</f>
        <v>0</v>
      </c>
      <c r="G1314" s="50"/>
      <c r="H1314" s="51"/>
      <c r="I1314" s="52" t="n">
        <f aca="false">G1314*H1314</f>
        <v>0</v>
      </c>
    </row>
    <row r="1315" customFormat="false" ht="15.75" hidden="false" customHeight="false" outlineLevel="0" collapsed="false">
      <c r="A1315" s="23"/>
      <c r="B1315" s="23" t="str">
        <f aca="false">IF(A1315=1,"وارد",IF(A1315=2,"منصرف","         "))</f>
        <v>         </v>
      </c>
      <c r="C1315" s="23"/>
      <c r="D1315" s="23"/>
      <c r="E1315" s="49"/>
      <c r="F1315" s="23" t="n">
        <f aca="false">E1315</f>
        <v>0</v>
      </c>
      <c r="G1315" s="50"/>
      <c r="H1315" s="51"/>
      <c r="I1315" s="52" t="n">
        <f aca="false">G1315*H1315</f>
        <v>0</v>
      </c>
    </row>
    <row r="1316" customFormat="false" ht="15.75" hidden="false" customHeight="false" outlineLevel="0" collapsed="false">
      <c r="A1316" s="23"/>
      <c r="B1316" s="23" t="str">
        <f aca="false">IF(A1316=1,"وارد",IF(A1316=2,"منصرف","         "))</f>
        <v>         </v>
      </c>
      <c r="C1316" s="23"/>
      <c r="D1316" s="23"/>
      <c r="E1316" s="49"/>
      <c r="F1316" s="23" t="n">
        <f aca="false">E1316</f>
        <v>0</v>
      </c>
      <c r="G1316" s="50"/>
      <c r="H1316" s="51"/>
      <c r="I1316" s="52" t="n">
        <f aca="false">G1316*H1316</f>
        <v>0</v>
      </c>
    </row>
    <row r="1317" customFormat="false" ht="15.75" hidden="false" customHeight="false" outlineLevel="0" collapsed="false">
      <c r="A1317" s="23"/>
      <c r="B1317" s="23" t="str">
        <f aca="false">IF(A1317=1,"وارد",IF(A1317=2,"منصرف","         "))</f>
        <v>         </v>
      </c>
      <c r="C1317" s="23"/>
      <c r="D1317" s="23"/>
      <c r="E1317" s="49"/>
      <c r="F1317" s="23" t="n">
        <f aca="false">E1317</f>
        <v>0</v>
      </c>
      <c r="G1317" s="50"/>
      <c r="H1317" s="51"/>
      <c r="I1317" s="52" t="n">
        <f aca="false">G1317*H1317</f>
        <v>0</v>
      </c>
    </row>
    <row r="1318" customFormat="false" ht="15.75" hidden="false" customHeight="false" outlineLevel="0" collapsed="false">
      <c r="A1318" s="23"/>
      <c r="B1318" s="23" t="str">
        <f aca="false">IF(A1318=1,"وارد",IF(A1318=2,"منصرف","         "))</f>
        <v>         </v>
      </c>
      <c r="C1318" s="23"/>
      <c r="D1318" s="23"/>
      <c r="E1318" s="49"/>
      <c r="F1318" s="23" t="n">
        <f aca="false">E1318</f>
        <v>0</v>
      </c>
      <c r="G1318" s="50"/>
      <c r="H1318" s="51"/>
      <c r="I1318" s="52" t="n">
        <f aca="false">G1318*H1318</f>
        <v>0</v>
      </c>
    </row>
    <row r="1319" customFormat="false" ht="15.75" hidden="false" customHeight="false" outlineLevel="0" collapsed="false">
      <c r="A1319" s="23"/>
      <c r="B1319" s="23" t="str">
        <f aca="false">IF(A1319=1,"وارد",IF(A1319=2,"منصرف","         "))</f>
        <v>         </v>
      </c>
      <c r="C1319" s="23"/>
      <c r="D1319" s="23"/>
      <c r="E1319" s="49"/>
      <c r="F1319" s="23" t="n">
        <f aca="false">E1319</f>
        <v>0</v>
      </c>
      <c r="G1319" s="50"/>
      <c r="H1319" s="51"/>
      <c r="I1319" s="52" t="n">
        <f aca="false">G1319*H1319</f>
        <v>0</v>
      </c>
    </row>
    <row r="1320" customFormat="false" ht="15.75" hidden="false" customHeight="false" outlineLevel="0" collapsed="false">
      <c r="A1320" s="23"/>
      <c r="B1320" s="23" t="str">
        <f aca="false">IF(A1320=1,"وارد",IF(A1320=2,"منصرف","         "))</f>
        <v>         </v>
      </c>
      <c r="C1320" s="23"/>
      <c r="D1320" s="23"/>
      <c r="E1320" s="49"/>
      <c r="F1320" s="23" t="n">
        <f aca="false">E1320</f>
        <v>0</v>
      </c>
      <c r="G1320" s="50"/>
      <c r="H1320" s="51"/>
      <c r="I1320" s="52" t="n">
        <f aca="false">G1320*H1320</f>
        <v>0</v>
      </c>
    </row>
    <row r="1321" customFormat="false" ht="15.75" hidden="false" customHeight="false" outlineLevel="0" collapsed="false">
      <c r="A1321" s="23"/>
      <c r="B1321" s="23" t="str">
        <f aca="false">IF(A1321=1,"وارد",IF(A1321=2,"منصرف","         "))</f>
        <v>         </v>
      </c>
      <c r="C1321" s="23"/>
      <c r="D1321" s="23"/>
      <c r="E1321" s="49"/>
      <c r="F1321" s="23" t="n">
        <f aca="false">E1321</f>
        <v>0</v>
      </c>
      <c r="G1321" s="50"/>
      <c r="H1321" s="51"/>
      <c r="I1321" s="52" t="n">
        <f aca="false">G1321*H1321</f>
        <v>0</v>
      </c>
    </row>
    <row r="1322" customFormat="false" ht="15.75" hidden="false" customHeight="false" outlineLevel="0" collapsed="false">
      <c r="A1322" s="23"/>
      <c r="B1322" s="23" t="str">
        <f aca="false">IF(A1322=1,"وارد",IF(A1322=2,"منصرف","         "))</f>
        <v>         </v>
      </c>
      <c r="C1322" s="23"/>
      <c r="D1322" s="23"/>
      <c r="E1322" s="49"/>
      <c r="F1322" s="23" t="n">
        <f aca="false">E1322</f>
        <v>0</v>
      </c>
      <c r="G1322" s="50"/>
      <c r="H1322" s="51"/>
      <c r="I1322" s="52" t="n">
        <f aca="false">G1322*H1322</f>
        <v>0</v>
      </c>
    </row>
    <row r="1323" customFormat="false" ht="15.75" hidden="false" customHeight="false" outlineLevel="0" collapsed="false">
      <c r="A1323" s="23"/>
      <c r="B1323" s="23" t="str">
        <f aca="false">IF(A1323=1,"وارد",IF(A1323=2,"منصرف","         "))</f>
        <v>         </v>
      </c>
      <c r="C1323" s="23"/>
      <c r="D1323" s="23"/>
      <c r="E1323" s="49"/>
      <c r="F1323" s="23" t="n">
        <f aca="false">E1323</f>
        <v>0</v>
      </c>
      <c r="G1323" s="50"/>
      <c r="H1323" s="51"/>
      <c r="I1323" s="52" t="n">
        <f aca="false">G1323*H1323</f>
        <v>0</v>
      </c>
    </row>
    <row r="1324" customFormat="false" ht="15.75" hidden="false" customHeight="false" outlineLevel="0" collapsed="false">
      <c r="A1324" s="23"/>
      <c r="B1324" s="23" t="str">
        <f aca="false">IF(A1324=1,"وارد",IF(A1324=2,"منصرف","         "))</f>
        <v>         </v>
      </c>
      <c r="C1324" s="23"/>
      <c r="D1324" s="23"/>
      <c r="E1324" s="49"/>
      <c r="F1324" s="23" t="n">
        <f aca="false">E1324</f>
        <v>0</v>
      </c>
      <c r="G1324" s="50"/>
      <c r="H1324" s="51"/>
      <c r="I1324" s="52" t="n">
        <f aca="false">G1324*H1324</f>
        <v>0</v>
      </c>
    </row>
    <row r="1325" customFormat="false" ht="15.75" hidden="false" customHeight="false" outlineLevel="0" collapsed="false">
      <c r="A1325" s="23"/>
      <c r="B1325" s="23" t="str">
        <f aca="false">IF(A1325=1,"وارد",IF(A1325=2,"منصرف","         "))</f>
        <v>         </v>
      </c>
      <c r="C1325" s="23"/>
      <c r="D1325" s="23"/>
      <c r="E1325" s="49"/>
      <c r="F1325" s="23" t="n">
        <f aca="false">E1325</f>
        <v>0</v>
      </c>
      <c r="G1325" s="50"/>
      <c r="H1325" s="51"/>
      <c r="I1325" s="52" t="n">
        <f aca="false">G1325*H1325</f>
        <v>0</v>
      </c>
    </row>
    <row r="1326" customFormat="false" ht="15.75" hidden="false" customHeight="false" outlineLevel="0" collapsed="false">
      <c r="A1326" s="23"/>
      <c r="B1326" s="23" t="str">
        <f aca="false">IF(A1326=1,"وارد",IF(A1326=2,"منصرف","         "))</f>
        <v>         </v>
      </c>
      <c r="C1326" s="23"/>
      <c r="D1326" s="23"/>
      <c r="E1326" s="49"/>
      <c r="F1326" s="23" t="n">
        <f aca="false">E1326</f>
        <v>0</v>
      </c>
      <c r="G1326" s="50"/>
      <c r="H1326" s="51"/>
      <c r="I1326" s="52" t="n">
        <f aca="false">G1326*H1326</f>
        <v>0</v>
      </c>
    </row>
    <row r="1327" customFormat="false" ht="15.75" hidden="false" customHeight="false" outlineLevel="0" collapsed="false">
      <c r="A1327" s="23"/>
      <c r="B1327" s="23" t="str">
        <f aca="false">IF(A1327=1,"وارد",IF(A1327=2,"منصرف","         "))</f>
        <v>         </v>
      </c>
      <c r="C1327" s="23"/>
      <c r="D1327" s="23"/>
      <c r="E1327" s="49"/>
      <c r="F1327" s="23" t="n">
        <f aca="false">E1327</f>
        <v>0</v>
      </c>
      <c r="G1327" s="50"/>
      <c r="H1327" s="51"/>
      <c r="I1327" s="52" t="n">
        <f aca="false">G1327*H1327</f>
        <v>0</v>
      </c>
    </row>
    <row r="1328" customFormat="false" ht="15.75" hidden="false" customHeight="false" outlineLevel="0" collapsed="false">
      <c r="A1328" s="23"/>
      <c r="B1328" s="23" t="str">
        <f aca="false">IF(A1328=1,"وارد",IF(A1328=2,"منصرف","         "))</f>
        <v>         </v>
      </c>
      <c r="C1328" s="23"/>
      <c r="D1328" s="23"/>
      <c r="E1328" s="49"/>
      <c r="F1328" s="23" t="n">
        <f aca="false">E1328</f>
        <v>0</v>
      </c>
      <c r="G1328" s="50"/>
      <c r="H1328" s="51"/>
      <c r="I1328" s="52" t="n">
        <f aca="false">G1328*H1328</f>
        <v>0</v>
      </c>
    </row>
    <row r="1329" customFormat="false" ht="15.75" hidden="false" customHeight="false" outlineLevel="0" collapsed="false">
      <c r="A1329" s="23"/>
      <c r="B1329" s="23" t="str">
        <f aca="false">IF(A1329=1,"وارد",IF(A1329=2,"منصرف","         "))</f>
        <v>         </v>
      </c>
      <c r="C1329" s="23"/>
      <c r="D1329" s="23"/>
      <c r="E1329" s="49"/>
      <c r="F1329" s="23" t="n">
        <f aca="false">E1329</f>
        <v>0</v>
      </c>
      <c r="G1329" s="50"/>
      <c r="H1329" s="51"/>
      <c r="I1329" s="52" t="n">
        <f aca="false">G1329*H1329</f>
        <v>0</v>
      </c>
    </row>
    <row r="1330" customFormat="false" ht="15.75" hidden="false" customHeight="false" outlineLevel="0" collapsed="false">
      <c r="A1330" s="23"/>
      <c r="B1330" s="23" t="str">
        <f aca="false">IF(A1330=1,"وارد",IF(A1330=2,"منصرف","         "))</f>
        <v>         </v>
      </c>
      <c r="C1330" s="23"/>
      <c r="D1330" s="23"/>
      <c r="E1330" s="49"/>
      <c r="F1330" s="23" t="n">
        <f aca="false">E1330</f>
        <v>0</v>
      </c>
      <c r="G1330" s="50"/>
      <c r="H1330" s="51"/>
      <c r="I1330" s="52" t="n">
        <f aca="false">G1330*H1330</f>
        <v>0</v>
      </c>
    </row>
    <row r="1331" customFormat="false" ht="15.75" hidden="false" customHeight="false" outlineLevel="0" collapsed="false">
      <c r="A1331" s="23"/>
      <c r="B1331" s="23" t="str">
        <f aca="false">IF(A1331=1,"وارد",IF(A1331=2,"منصرف","         "))</f>
        <v>         </v>
      </c>
      <c r="C1331" s="23"/>
      <c r="D1331" s="23"/>
      <c r="E1331" s="49"/>
      <c r="F1331" s="23" t="n">
        <f aca="false">E1331</f>
        <v>0</v>
      </c>
      <c r="G1331" s="50"/>
      <c r="H1331" s="51"/>
      <c r="I1331" s="52" t="n">
        <f aca="false">G1331*H1331</f>
        <v>0</v>
      </c>
    </row>
    <row r="1332" customFormat="false" ht="15.75" hidden="false" customHeight="false" outlineLevel="0" collapsed="false">
      <c r="A1332" s="23"/>
      <c r="B1332" s="23" t="str">
        <f aca="false">IF(A1332=1,"وارد",IF(A1332=2,"منصرف","         "))</f>
        <v>         </v>
      </c>
      <c r="C1332" s="23"/>
      <c r="D1332" s="23"/>
      <c r="E1332" s="49"/>
      <c r="F1332" s="23" t="n">
        <f aca="false">E1332</f>
        <v>0</v>
      </c>
      <c r="G1332" s="50"/>
      <c r="H1332" s="51"/>
      <c r="I1332" s="52" t="n">
        <f aca="false">G1332*H1332</f>
        <v>0</v>
      </c>
    </row>
    <row r="1333" customFormat="false" ht="15.75" hidden="false" customHeight="false" outlineLevel="0" collapsed="false">
      <c r="A1333" s="23"/>
      <c r="B1333" s="23" t="str">
        <f aca="false">IF(A1333=1,"وارد",IF(A1333=2,"منصرف","         "))</f>
        <v>         </v>
      </c>
      <c r="C1333" s="23"/>
      <c r="D1333" s="23"/>
      <c r="E1333" s="49"/>
      <c r="F1333" s="23" t="n">
        <f aca="false">E1333</f>
        <v>0</v>
      </c>
      <c r="G1333" s="50"/>
      <c r="H1333" s="51"/>
      <c r="I1333" s="52" t="n">
        <f aca="false">G1333*H1333</f>
        <v>0</v>
      </c>
    </row>
    <row r="1334" customFormat="false" ht="15.75" hidden="false" customHeight="false" outlineLevel="0" collapsed="false">
      <c r="A1334" s="23"/>
      <c r="B1334" s="23" t="str">
        <f aca="false">IF(A1334=1,"وارد",IF(A1334=2,"منصرف","         "))</f>
        <v>         </v>
      </c>
      <c r="C1334" s="23"/>
      <c r="D1334" s="23"/>
      <c r="E1334" s="49"/>
      <c r="F1334" s="23" t="n">
        <f aca="false">E1334</f>
        <v>0</v>
      </c>
      <c r="G1334" s="50"/>
      <c r="H1334" s="51"/>
      <c r="I1334" s="52" t="n">
        <f aca="false">G1334*H1334</f>
        <v>0</v>
      </c>
    </row>
    <row r="1335" customFormat="false" ht="15.75" hidden="false" customHeight="false" outlineLevel="0" collapsed="false">
      <c r="A1335" s="23"/>
      <c r="B1335" s="23" t="str">
        <f aca="false">IF(A1335=1,"وارد",IF(A1335=2,"منصرف","         "))</f>
        <v>         </v>
      </c>
      <c r="C1335" s="23"/>
      <c r="D1335" s="23"/>
      <c r="E1335" s="49"/>
      <c r="F1335" s="23" t="n">
        <f aca="false">E1335</f>
        <v>0</v>
      </c>
      <c r="G1335" s="50"/>
      <c r="H1335" s="51"/>
      <c r="I1335" s="52" t="n">
        <f aca="false">G1335*H1335</f>
        <v>0</v>
      </c>
    </row>
    <row r="1336" customFormat="false" ht="15.75" hidden="false" customHeight="false" outlineLevel="0" collapsed="false">
      <c r="A1336" s="23"/>
      <c r="B1336" s="23" t="str">
        <f aca="false">IF(A1336=1,"وارد",IF(A1336=2,"منصرف","         "))</f>
        <v>         </v>
      </c>
      <c r="C1336" s="23"/>
      <c r="D1336" s="23"/>
      <c r="E1336" s="49"/>
      <c r="F1336" s="23" t="n">
        <f aca="false">E1336</f>
        <v>0</v>
      </c>
      <c r="G1336" s="50"/>
      <c r="H1336" s="51"/>
      <c r="I1336" s="52" t="n">
        <f aca="false">G1336*H1336</f>
        <v>0</v>
      </c>
    </row>
    <row r="1337" customFormat="false" ht="15.75" hidden="false" customHeight="false" outlineLevel="0" collapsed="false">
      <c r="A1337" s="23"/>
      <c r="B1337" s="23" t="str">
        <f aca="false">IF(A1337=1,"وارد",IF(A1337=2,"منصرف","         "))</f>
        <v>         </v>
      </c>
      <c r="C1337" s="23"/>
      <c r="D1337" s="23"/>
      <c r="E1337" s="49"/>
      <c r="F1337" s="23" t="n">
        <f aca="false">E1337</f>
        <v>0</v>
      </c>
      <c r="G1337" s="50"/>
      <c r="H1337" s="51"/>
      <c r="I1337" s="52" t="n">
        <f aca="false">G1337*H1337</f>
        <v>0</v>
      </c>
    </row>
    <row r="1338" customFormat="false" ht="15.75" hidden="false" customHeight="false" outlineLevel="0" collapsed="false">
      <c r="A1338" s="23"/>
      <c r="B1338" s="23" t="str">
        <f aca="false">IF(A1338=1,"وارد",IF(A1338=2,"منصرف","         "))</f>
        <v>         </v>
      </c>
      <c r="C1338" s="23"/>
      <c r="D1338" s="23"/>
      <c r="E1338" s="49"/>
      <c r="F1338" s="23" t="n">
        <f aca="false">E1338</f>
        <v>0</v>
      </c>
      <c r="G1338" s="50"/>
      <c r="H1338" s="51"/>
      <c r="I1338" s="52" t="n">
        <f aca="false">G1338*H1338</f>
        <v>0</v>
      </c>
    </row>
    <row r="1339" customFormat="false" ht="15.75" hidden="false" customHeight="false" outlineLevel="0" collapsed="false">
      <c r="A1339" s="23"/>
      <c r="B1339" s="23" t="str">
        <f aca="false">IF(A1339=1,"وارد",IF(A1339=2,"منصرف","         "))</f>
        <v>         </v>
      </c>
      <c r="C1339" s="23"/>
      <c r="D1339" s="23"/>
      <c r="E1339" s="49"/>
      <c r="F1339" s="23" t="n">
        <f aca="false">E1339</f>
        <v>0</v>
      </c>
      <c r="G1339" s="50"/>
      <c r="H1339" s="51"/>
      <c r="I1339" s="52" t="n">
        <f aca="false">G1339*H1339</f>
        <v>0</v>
      </c>
    </row>
    <row r="1340" customFormat="false" ht="15.75" hidden="false" customHeight="false" outlineLevel="0" collapsed="false">
      <c r="A1340" s="23"/>
      <c r="B1340" s="23" t="str">
        <f aca="false">IF(A1340=1,"وارد",IF(A1340=2,"منصرف","         "))</f>
        <v>         </v>
      </c>
      <c r="C1340" s="23"/>
      <c r="D1340" s="23"/>
      <c r="E1340" s="49"/>
      <c r="F1340" s="23" t="n">
        <f aca="false">E1340</f>
        <v>0</v>
      </c>
      <c r="G1340" s="50"/>
      <c r="H1340" s="51"/>
      <c r="I1340" s="52" t="n">
        <f aca="false">G1340*H1340</f>
        <v>0</v>
      </c>
    </row>
    <row r="1341" customFormat="false" ht="15.75" hidden="false" customHeight="false" outlineLevel="0" collapsed="false">
      <c r="A1341" s="23"/>
      <c r="B1341" s="23" t="str">
        <f aca="false">IF(A1341=1,"وارد",IF(A1341=2,"منصرف","         "))</f>
        <v>         </v>
      </c>
      <c r="C1341" s="23"/>
      <c r="D1341" s="23"/>
      <c r="E1341" s="49"/>
      <c r="F1341" s="23" t="n">
        <f aca="false">E1341</f>
        <v>0</v>
      </c>
      <c r="G1341" s="50"/>
      <c r="H1341" s="51"/>
      <c r="I1341" s="52" t="n">
        <f aca="false">G1341*H1341</f>
        <v>0</v>
      </c>
    </row>
    <row r="1342" customFormat="false" ht="15.75" hidden="false" customHeight="false" outlineLevel="0" collapsed="false">
      <c r="A1342" s="23"/>
      <c r="B1342" s="23" t="str">
        <f aca="false">IF(A1342=1,"وارد",IF(A1342=2,"منصرف","         "))</f>
        <v>         </v>
      </c>
      <c r="C1342" s="23"/>
      <c r="D1342" s="23"/>
      <c r="E1342" s="49"/>
      <c r="F1342" s="23" t="n">
        <f aca="false">E1342</f>
        <v>0</v>
      </c>
      <c r="G1342" s="50"/>
      <c r="H1342" s="51"/>
      <c r="I1342" s="52" t="n">
        <f aca="false">G1342*H1342</f>
        <v>0</v>
      </c>
    </row>
    <row r="1343" customFormat="false" ht="15.75" hidden="false" customHeight="false" outlineLevel="0" collapsed="false">
      <c r="A1343" s="23"/>
      <c r="B1343" s="23" t="str">
        <f aca="false">IF(A1343=1,"وارد",IF(A1343=2,"منصرف","         "))</f>
        <v>         </v>
      </c>
      <c r="C1343" s="23"/>
      <c r="D1343" s="23"/>
      <c r="E1343" s="49"/>
      <c r="F1343" s="23" t="n">
        <f aca="false">E1343</f>
        <v>0</v>
      </c>
      <c r="G1343" s="50"/>
      <c r="H1343" s="51"/>
      <c r="I1343" s="52" t="n">
        <f aca="false">G1343*H1343</f>
        <v>0</v>
      </c>
    </row>
    <row r="1344" customFormat="false" ht="15.75" hidden="false" customHeight="false" outlineLevel="0" collapsed="false">
      <c r="A1344" s="23"/>
      <c r="B1344" s="23" t="str">
        <f aca="false">IF(A1344=1,"وارد",IF(A1344=2,"منصرف","         "))</f>
        <v>         </v>
      </c>
      <c r="C1344" s="23"/>
      <c r="D1344" s="23"/>
      <c r="E1344" s="49"/>
      <c r="F1344" s="23" t="n">
        <f aca="false">E1344</f>
        <v>0</v>
      </c>
      <c r="G1344" s="50"/>
      <c r="H1344" s="51"/>
      <c r="I1344" s="52" t="n">
        <f aca="false">G1344*H1344</f>
        <v>0</v>
      </c>
    </row>
    <row r="1345" customFormat="false" ht="15.75" hidden="false" customHeight="false" outlineLevel="0" collapsed="false">
      <c r="A1345" s="23"/>
      <c r="B1345" s="23" t="str">
        <f aca="false">IF(A1345=1,"وارد",IF(A1345=2,"منصرف","         "))</f>
        <v>         </v>
      </c>
      <c r="C1345" s="23"/>
      <c r="D1345" s="23"/>
      <c r="E1345" s="49"/>
      <c r="F1345" s="23" t="n">
        <f aca="false">E1345</f>
        <v>0</v>
      </c>
      <c r="G1345" s="50"/>
      <c r="H1345" s="51"/>
      <c r="I1345" s="52" t="n">
        <f aca="false">G1345*H1345</f>
        <v>0</v>
      </c>
    </row>
    <row r="1346" customFormat="false" ht="15.75" hidden="false" customHeight="false" outlineLevel="0" collapsed="false">
      <c r="A1346" s="23"/>
      <c r="B1346" s="23" t="str">
        <f aca="false">IF(A1346=1,"وارد",IF(A1346=2,"منصرف","         "))</f>
        <v>         </v>
      </c>
      <c r="C1346" s="23"/>
      <c r="D1346" s="23"/>
      <c r="E1346" s="49"/>
      <c r="F1346" s="23" t="n">
        <f aca="false">E1346</f>
        <v>0</v>
      </c>
      <c r="G1346" s="50"/>
      <c r="H1346" s="51"/>
      <c r="I1346" s="52" t="n">
        <f aca="false">G1346*H1346</f>
        <v>0</v>
      </c>
    </row>
    <row r="1347" customFormat="false" ht="15.75" hidden="false" customHeight="false" outlineLevel="0" collapsed="false">
      <c r="A1347" s="23"/>
      <c r="B1347" s="23" t="str">
        <f aca="false">IF(A1347=1,"وارد",IF(A1347=2,"منصرف","         "))</f>
        <v>         </v>
      </c>
      <c r="C1347" s="23"/>
      <c r="D1347" s="23"/>
      <c r="E1347" s="49"/>
      <c r="F1347" s="23" t="n">
        <f aca="false">E1347</f>
        <v>0</v>
      </c>
      <c r="G1347" s="50"/>
      <c r="H1347" s="51"/>
      <c r="I1347" s="52" t="n">
        <f aca="false">G1347*H1347</f>
        <v>0</v>
      </c>
    </row>
    <row r="1348" customFormat="false" ht="15.75" hidden="false" customHeight="false" outlineLevel="0" collapsed="false">
      <c r="A1348" s="23"/>
      <c r="B1348" s="23" t="str">
        <f aca="false">IF(A1348=1,"وارد",IF(A1348=2,"منصرف","         "))</f>
        <v>         </v>
      </c>
      <c r="C1348" s="23"/>
      <c r="D1348" s="23"/>
      <c r="E1348" s="49"/>
      <c r="F1348" s="23" t="n">
        <f aca="false">E1348</f>
        <v>0</v>
      </c>
      <c r="G1348" s="50"/>
      <c r="H1348" s="51"/>
      <c r="I1348" s="52" t="n">
        <f aca="false">G1348*H1348</f>
        <v>0</v>
      </c>
    </row>
    <row r="1349" customFormat="false" ht="15.75" hidden="false" customHeight="false" outlineLevel="0" collapsed="false">
      <c r="A1349" s="23"/>
      <c r="B1349" s="23" t="str">
        <f aca="false">IF(A1349=1,"وارد",IF(A1349=2,"منصرف","         "))</f>
        <v>         </v>
      </c>
      <c r="C1349" s="23"/>
      <c r="D1349" s="23"/>
      <c r="E1349" s="49"/>
      <c r="F1349" s="23" t="n">
        <f aca="false">E1349</f>
        <v>0</v>
      </c>
      <c r="G1349" s="50"/>
      <c r="H1349" s="51"/>
      <c r="I1349" s="52" t="n">
        <f aca="false">G1349*H1349</f>
        <v>0</v>
      </c>
    </row>
    <row r="1350" customFormat="false" ht="15.75" hidden="false" customHeight="false" outlineLevel="0" collapsed="false">
      <c r="A1350" s="23"/>
      <c r="B1350" s="23" t="str">
        <f aca="false">IF(A1350=1,"وارد",IF(A1350=2,"منصرف","         "))</f>
        <v>         </v>
      </c>
      <c r="C1350" s="23"/>
      <c r="D1350" s="23"/>
      <c r="E1350" s="49"/>
      <c r="F1350" s="23" t="n">
        <f aca="false">E1350</f>
        <v>0</v>
      </c>
      <c r="G1350" s="50"/>
      <c r="H1350" s="51"/>
      <c r="I1350" s="52" t="n">
        <f aca="false">G1350*H1350</f>
        <v>0</v>
      </c>
    </row>
    <row r="1351" customFormat="false" ht="15.75" hidden="false" customHeight="false" outlineLevel="0" collapsed="false">
      <c r="A1351" s="23"/>
      <c r="B1351" s="23" t="str">
        <f aca="false">IF(A1351=1,"وارد",IF(A1351=2,"منصرف","         "))</f>
        <v>         </v>
      </c>
      <c r="C1351" s="23"/>
      <c r="D1351" s="23"/>
      <c r="E1351" s="49"/>
      <c r="F1351" s="23" t="n">
        <f aca="false">E1351</f>
        <v>0</v>
      </c>
      <c r="G1351" s="50"/>
      <c r="H1351" s="51"/>
      <c r="I1351" s="52" t="n">
        <f aca="false">G1351*H1351</f>
        <v>0</v>
      </c>
    </row>
    <row r="1352" customFormat="false" ht="15.75" hidden="false" customHeight="false" outlineLevel="0" collapsed="false">
      <c r="A1352" s="23"/>
      <c r="B1352" s="23" t="str">
        <f aca="false">IF(A1352=1,"وارد",IF(A1352=2,"منصرف","         "))</f>
        <v>         </v>
      </c>
      <c r="C1352" s="23"/>
      <c r="D1352" s="23"/>
      <c r="E1352" s="49"/>
      <c r="F1352" s="23" t="n">
        <f aca="false">E1352</f>
        <v>0</v>
      </c>
      <c r="G1352" s="50"/>
      <c r="H1352" s="51"/>
      <c r="I1352" s="52" t="n">
        <f aca="false">G1352*H1352</f>
        <v>0</v>
      </c>
    </row>
    <row r="1353" customFormat="false" ht="15.75" hidden="false" customHeight="false" outlineLevel="0" collapsed="false">
      <c r="A1353" s="23"/>
      <c r="B1353" s="23" t="str">
        <f aca="false">IF(A1353=1,"وارد",IF(A1353=2,"منصرف","         "))</f>
        <v>         </v>
      </c>
      <c r="C1353" s="23"/>
      <c r="D1353" s="23"/>
      <c r="E1353" s="49"/>
      <c r="F1353" s="23" t="n">
        <f aca="false">E1353</f>
        <v>0</v>
      </c>
      <c r="G1353" s="50"/>
      <c r="H1353" s="51"/>
      <c r="I1353" s="52" t="n">
        <f aca="false">G1353*H1353</f>
        <v>0</v>
      </c>
    </row>
    <row r="1354" customFormat="false" ht="15.75" hidden="false" customHeight="false" outlineLevel="0" collapsed="false">
      <c r="A1354" s="23"/>
      <c r="B1354" s="23" t="str">
        <f aca="false">IF(A1354=1,"وارد",IF(A1354=2,"منصرف","         "))</f>
        <v>         </v>
      </c>
      <c r="C1354" s="23"/>
      <c r="D1354" s="23"/>
      <c r="E1354" s="49"/>
      <c r="F1354" s="23" t="n">
        <f aca="false">E1354</f>
        <v>0</v>
      </c>
      <c r="G1354" s="50"/>
      <c r="H1354" s="51"/>
      <c r="I1354" s="52" t="n">
        <f aca="false">G1354*H1354</f>
        <v>0</v>
      </c>
    </row>
    <row r="1355" customFormat="false" ht="15.75" hidden="false" customHeight="false" outlineLevel="0" collapsed="false">
      <c r="A1355" s="23"/>
      <c r="B1355" s="23" t="str">
        <f aca="false">IF(A1355=1,"وارد",IF(A1355=2,"منصرف","         "))</f>
        <v>         </v>
      </c>
      <c r="C1355" s="23"/>
      <c r="D1355" s="23"/>
      <c r="E1355" s="49"/>
      <c r="F1355" s="23" t="n">
        <f aca="false">E1355</f>
        <v>0</v>
      </c>
      <c r="G1355" s="50"/>
      <c r="H1355" s="51"/>
      <c r="I1355" s="52" t="n">
        <f aca="false">G1355*H1355</f>
        <v>0</v>
      </c>
    </row>
    <row r="1356" customFormat="false" ht="15.75" hidden="false" customHeight="false" outlineLevel="0" collapsed="false">
      <c r="A1356" s="23"/>
      <c r="B1356" s="23" t="str">
        <f aca="false">IF(A1356=1,"وارد",IF(A1356=2,"منصرف","         "))</f>
        <v>         </v>
      </c>
      <c r="C1356" s="23"/>
      <c r="D1356" s="23"/>
      <c r="E1356" s="49"/>
      <c r="F1356" s="23" t="n">
        <f aca="false">E1356</f>
        <v>0</v>
      </c>
      <c r="G1356" s="50"/>
      <c r="H1356" s="51"/>
      <c r="I1356" s="52" t="n">
        <f aca="false">G1356*H1356</f>
        <v>0</v>
      </c>
    </row>
    <row r="1357" customFormat="false" ht="15.75" hidden="false" customHeight="false" outlineLevel="0" collapsed="false">
      <c r="A1357" s="23"/>
      <c r="B1357" s="23" t="str">
        <f aca="false">IF(A1357=1,"وارد",IF(A1357=2,"منصرف","         "))</f>
        <v>         </v>
      </c>
      <c r="C1357" s="23"/>
      <c r="D1357" s="23"/>
      <c r="E1357" s="49"/>
      <c r="F1357" s="23" t="n">
        <f aca="false">E1357</f>
        <v>0</v>
      </c>
      <c r="G1357" s="50"/>
      <c r="H1357" s="51"/>
      <c r="I1357" s="52" t="n">
        <f aca="false">G1357*H1357</f>
        <v>0</v>
      </c>
    </row>
    <row r="1358" customFormat="false" ht="15.75" hidden="false" customHeight="false" outlineLevel="0" collapsed="false">
      <c r="A1358" s="23"/>
      <c r="B1358" s="23" t="str">
        <f aca="false">IF(A1358=1,"وارد",IF(A1358=2,"منصرف","         "))</f>
        <v>         </v>
      </c>
      <c r="C1358" s="23"/>
      <c r="D1358" s="23"/>
      <c r="E1358" s="49"/>
      <c r="F1358" s="23" t="n">
        <f aca="false">E1358</f>
        <v>0</v>
      </c>
      <c r="G1358" s="50"/>
      <c r="H1358" s="51"/>
      <c r="I1358" s="52" t="n">
        <f aca="false">G1358*H1358</f>
        <v>0</v>
      </c>
    </row>
    <row r="1359" customFormat="false" ht="15.75" hidden="false" customHeight="false" outlineLevel="0" collapsed="false">
      <c r="A1359" s="23"/>
      <c r="B1359" s="23" t="str">
        <f aca="false">IF(A1359=1,"وارد",IF(A1359=2,"منصرف","         "))</f>
        <v>         </v>
      </c>
      <c r="C1359" s="23"/>
      <c r="D1359" s="23"/>
      <c r="E1359" s="49"/>
      <c r="F1359" s="23" t="n">
        <f aca="false">E1359</f>
        <v>0</v>
      </c>
      <c r="G1359" s="50"/>
      <c r="H1359" s="51"/>
      <c r="I1359" s="52" t="n">
        <f aca="false">G1359*H1359</f>
        <v>0</v>
      </c>
    </row>
    <row r="1360" customFormat="false" ht="15.75" hidden="false" customHeight="false" outlineLevel="0" collapsed="false">
      <c r="A1360" s="23"/>
      <c r="B1360" s="23" t="str">
        <f aca="false">IF(A1360=1,"وارد",IF(A1360=2,"منصرف","         "))</f>
        <v>         </v>
      </c>
      <c r="C1360" s="23"/>
      <c r="D1360" s="23"/>
      <c r="E1360" s="49"/>
      <c r="F1360" s="23" t="n">
        <f aca="false">E1360</f>
        <v>0</v>
      </c>
      <c r="G1360" s="50"/>
      <c r="H1360" s="51"/>
      <c r="I1360" s="52" t="n">
        <f aca="false">G1360*H1360</f>
        <v>0</v>
      </c>
    </row>
    <row r="1361" customFormat="false" ht="15.75" hidden="false" customHeight="false" outlineLevel="0" collapsed="false">
      <c r="A1361" s="23"/>
      <c r="B1361" s="23" t="str">
        <f aca="false">IF(A1361=1,"وارد",IF(A1361=2,"منصرف","         "))</f>
        <v>         </v>
      </c>
      <c r="C1361" s="23"/>
      <c r="D1361" s="23"/>
      <c r="E1361" s="49"/>
      <c r="F1361" s="23" t="n">
        <f aca="false">E1361</f>
        <v>0</v>
      </c>
      <c r="G1361" s="50"/>
      <c r="H1361" s="51"/>
      <c r="I1361" s="52" t="n">
        <f aca="false">G1361*H1361</f>
        <v>0</v>
      </c>
    </row>
    <row r="1362" customFormat="false" ht="15.75" hidden="false" customHeight="false" outlineLevel="0" collapsed="false">
      <c r="A1362" s="23"/>
      <c r="B1362" s="23" t="str">
        <f aca="false">IF(A1362=1,"وارد",IF(A1362=2,"منصرف","         "))</f>
        <v>         </v>
      </c>
      <c r="C1362" s="23"/>
      <c r="D1362" s="23"/>
      <c r="E1362" s="49"/>
      <c r="F1362" s="23" t="n">
        <f aca="false">E1362</f>
        <v>0</v>
      </c>
      <c r="G1362" s="50"/>
      <c r="H1362" s="51"/>
      <c r="I1362" s="52" t="n">
        <f aca="false">G1362*H1362</f>
        <v>0</v>
      </c>
    </row>
    <row r="1363" customFormat="false" ht="15.75" hidden="false" customHeight="false" outlineLevel="0" collapsed="false">
      <c r="A1363" s="23"/>
      <c r="B1363" s="23" t="str">
        <f aca="false">IF(A1363=1,"وارد",IF(A1363=2,"منصرف","         "))</f>
        <v>         </v>
      </c>
      <c r="C1363" s="23"/>
      <c r="D1363" s="23"/>
      <c r="E1363" s="49"/>
      <c r="F1363" s="23" t="n">
        <f aca="false">E1363</f>
        <v>0</v>
      </c>
      <c r="G1363" s="50"/>
      <c r="H1363" s="51"/>
      <c r="I1363" s="52" t="n">
        <f aca="false">G1363*H1363</f>
        <v>0</v>
      </c>
    </row>
    <row r="1364" customFormat="false" ht="15.75" hidden="false" customHeight="false" outlineLevel="0" collapsed="false">
      <c r="A1364" s="23"/>
      <c r="B1364" s="23" t="str">
        <f aca="false">IF(A1364=1,"وارد",IF(A1364=2,"منصرف","         "))</f>
        <v>         </v>
      </c>
      <c r="C1364" s="23"/>
      <c r="D1364" s="23"/>
      <c r="E1364" s="49"/>
      <c r="F1364" s="23" t="n">
        <f aca="false">E1364</f>
        <v>0</v>
      </c>
      <c r="G1364" s="50"/>
      <c r="H1364" s="51"/>
      <c r="I1364" s="52" t="n">
        <f aca="false">G1364*H1364</f>
        <v>0</v>
      </c>
    </row>
    <row r="1365" customFormat="false" ht="15.75" hidden="false" customHeight="false" outlineLevel="0" collapsed="false">
      <c r="A1365" s="23"/>
      <c r="B1365" s="23" t="str">
        <f aca="false">IF(A1365=1,"وارد",IF(A1365=2,"منصرف","         "))</f>
        <v>         </v>
      </c>
      <c r="C1365" s="23"/>
      <c r="D1365" s="23"/>
      <c r="E1365" s="49"/>
      <c r="F1365" s="23" t="n">
        <f aca="false">E1365</f>
        <v>0</v>
      </c>
      <c r="G1365" s="50"/>
      <c r="H1365" s="51"/>
      <c r="I1365" s="52" t="n">
        <f aca="false">G1365*H1365</f>
        <v>0</v>
      </c>
    </row>
    <row r="1366" customFormat="false" ht="15.75" hidden="false" customHeight="false" outlineLevel="0" collapsed="false">
      <c r="A1366" s="23"/>
      <c r="B1366" s="23" t="str">
        <f aca="false">IF(A1366=1,"وارد",IF(A1366=2,"منصرف","         "))</f>
        <v>         </v>
      </c>
      <c r="C1366" s="23"/>
      <c r="D1366" s="23"/>
      <c r="E1366" s="49"/>
      <c r="F1366" s="23" t="n">
        <f aca="false">E1366</f>
        <v>0</v>
      </c>
      <c r="G1366" s="50"/>
      <c r="H1366" s="51"/>
      <c r="I1366" s="52" t="n">
        <f aca="false">G1366*H1366</f>
        <v>0</v>
      </c>
    </row>
    <row r="1367" customFormat="false" ht="15.75" hidden="false" customHeight="false" outlineLevel="0" collapsed="false">
      <c r="A1367" s="23"/>
      <c r="B1367" s="23" t="str">
        <f aca="false">IF(A1367=1,"وارد",IF(A1367=2,"منصرف","         "))</f>
        <v>         </v>
      </c>
      <c r="C1367" s="23"/>
      <c r="D1367" s="23"/>
      <c r="E1367" s="49"/>
      <c r="F1367" s="23" t="n">
        <f aca="false">E1367</f>
        <v>0</v>
      </c>
      <c r="G1367" s="50"/>
      <c r="H1367" s="51"/>
      <c r="I1367" s="52" t="n">
        <f aca="false">G1367*H1367</f>
        <v>0</v>
      </c>
    </row>
    <row r="1368" customFormat="false" ht="15.75" hidden="false" customHeight="false" outlineLevel="0" collapsed="false">
      <c r="A1368" s="23"/>
      <c r="B1368" s="23" t="str">
        <f aca="false">IF(A1368=1,"وارد",IF(A1368=2,"منصرف","         "))</f>
        <v>         </v>
      </c>
      <c r="C1368" s="23"/>
      <c r="D1368" s="23"/>
      <c r="E1368" s="49"/>
      <c r="F1368" s="23" t="n">
        <f aca="false">E1368</f>
        <v>0</v>
      </c>
      <c r="G1368" s="50"/>
      <c r="H1368" s="51"/>
      <c r="I1368" s="52" t="n">
        <f aca="false">G1368*H1368</f>
        <v>0</v>
      </c>
    </row>
    <row r="1369" customFormat="false" ht="15.75" hidden="false" customHeight="false" outlineLevel="0" collapsed="false">
      <c r="A1369" s="23"/>
      <c r="B1369" s="23" t="str">
        <f aca="false">IF(A1369=1,"وارد",IF(A1369=2,"منصرف","         "))</f>
        <v>         </v>
      </c>
      <c r="C1369" s="23"/>
      <c r="D1369" s="23"/>
      <c r="E1369" s="49"/>
      <c r="F1369" s="23" t="n">
        <f aca="false">E1369</f>
        <v>0</v>
      </c>
      <c r="G1369" s="50"/>
      <c r="H1369" s="51"/>
      <c r="I1369" s="52" t="n">
        <f aca="false">G1369*H1369</f>
        <v>0</v>
      </c>
    </row>
    <row r="1370" customFormat="false" ht="15.75" hidden="false" customHeight="false" outlineLevel="0" collapsed="false">
      <c r="A1370" s="23"/>
      <c r="B1370" s="23" t="str">
        <f aca="false">IF(A1370=1,"وارد",IF(A1370=2,"منصرف","         "))</f>
        <v>         </v>
      </c>
      <c r="C1370" s="23"/>
      <c r="D1370" s="23"/>
      <c r="E1370" s="49"/>
      <c r="F1370" s="23" t="n">
        <f aca="false">E1370</f>
        <v>0</v>
      </c>
      <c r="G1370" s="50"/>
      <c r="H1370" s="51"/>
      <c r="I1370" s="52" t="n">
        <f aca="false">G1370*H1370</f>
        <v>0</v>
      </c>
    </row>
    <row r="1371" customFormat="false" ht="15.75" hidden="false" customHeight="false" outlineLevel="0" collapsed="false">
      <c r="A1371" s="23"/>
      <c r="B1371" s="23" t="str">
        <f aca="false">IF(A1371=1,"وارد",IF(A1371=2,"منصرف","         "))</f>
        <v>         </v>
      </c>
      <c r="C1371" s="23"/>
      <c r="D1371" s="23"/>
      <c r="E1371" s="49"/>
      <c r="F1371" s="23" t="n">
        <f aca="false">E1371</f>
        <v>0</v>
      </c>
      <c r="G1371" s="50"/>
      <c r="H1371" s="51"/>
      <c r="I1371" s="52" t="n">
        <f aca="false">G1371*H1371</f>
        <v>0</v>
      </c>
    </row>
    <row r="1372" customFormat="false" ht="15.75" hidden="false" customHeight="false" outlineLevel="0" collapsed="false">
      <c r="A1372" s="23"/>
      <c r="B1372" s="23" t="str">
        <f aca="false">IF(A1372=1,"وارد",IF(A1372=2,"منصرف","         "))</f>
        <v>         </v>
      </c>
      <c r="C1372" s="23"/>
      <c r="D1372" s="23"/>
      <c r="E1372" s="49"/>
      <c r="F1372" s="23" t="n">
        <f aca="false">E1372</f>
        <v>0</v>
      </c>
      <c r="G1372" s="50"/>
      <c r="H1372" s="51"/>
      <c r="I1372" s="52" t="n">
        <f aca="false">G1372*H1372</f>
        <v>0</v>
      </c>
    </row>
    <row r="1373" customFormat="false" ht="15.75" hidden="false" customHeight="false" outlineLevel="0" collapsed="false">
      <c r="A1373" s="23"/>
      <c r="B1373" s="23" t="str">
        <f aca="false">IF(A1373=1,"وارد",IF(A1373=2,"منصرف","         "))</f>
        <v>         </v>
      </c>
      <c r="C1373" s="23"/>
      <c r="D1373" s="23"/>
      <c r="E1373" s="49"/>
      <c r="F1373" s="23" t="n">
        <f aca="false">E1373</f>
        <v>0</v>
      </c>
      <c r="G1373" s="50"/>
      <c r="H1373" s="51"/>
      <c r="I1373" s="52" t="n">
        <f aca="false">G1373*H1373</f>
        <v>0</v>
      </c>
    </row>
    <row r="1374" customFormat="false" ht="15.75" hidden="false" customHeight="false" outlineLevel="0" collapsed="false">
      <c r="A1374" s="23"/>
      <c r="B1374" s="23" t="str">
        <f aca="false">IF(A1374=1,"وارد",IF(A1374=2,"منصرف","         "))</f>
        <v>         </v>
      </c>
      <c r="C1374" s="23"/>
      <c r="D1374" s="23"/>
      <c r="E1374" s="49"/>
      <c r="F1374" s="23" t="n">
        <f aca="false">E1374</f>
        <v>0</v>
      </c>
      <c r="G1374" s="50"/>
      <c r="H1374" s="51"/>
      <c r="I1374" s="52" t="n">
        <f aca="false">G1374*H1374</f>
        <v>0</v>
      </c>
    </row>
    <row r="1375" customFormat="false" ht="15.75" hidden="false" customHeight="false" outlineLevel="0" collapsed="false">
      <c r="A1375" s="23"/>
      <c r="B1375" s="23" t="str">
        <f aca="false">IF(A1375=1,"وارد",IF(A1375=2,"منصرف","         "))</f>
        <v>         </v>
      </c>
      <c r="C1375" s="23"/>
      <c r="D1375" s="23"/>
      <c r="E1375" s="49"/>
      <c r="F1375" s="23" t="n">
        <f aca="false">E1375</f>
        <v>0</v>
      </c>
      <c r="G1375" s="50"/>
      <c r="H1375" s="51"/>
      <c r="I1375" s="52" t="n">
        <f aca="false">G1375*H1375</f>
        <v>0</v>
      </c>
    </row>
    <row r="1376" customFormat="false" ht="15.75" hidden="false" customHeight="false" outlineLevel="0" collapsed="false">
      <c r="A1376" s="23"/>
      <c r="B1376" s="23" t="str">
        <f aca="false">IF(A1376=1,"وارد",IF(A1376=2,"منصرف","         "))</f>
        <v>         </v>
      </c>
      <c r="C1376" s="23"/>
      <c r="D1376" s="23"/>
      <c r="E1376" s="49"/>
      <c r="F1376" s="23" t="n">
        <f aca="false">E1376</f>
        <v>0</v>
      </c>
      <c r="G1376" s="50"/>
      <c r="H1376" s="51"/>
      <c r="I1376" s="52" t="n">
        <f aca="false">G1376*H1376</f>
        <v>0</v>
      </c>
    </row>
    <row r="1377" customFormat="false" ht="15.75" hidden="false" customHeight="false" outlineLevel="0" collapsed="false">
      <c r="A1377" s="23"/>
      <c r="B1377" s="23" t="str">
        <f aca="false">IF(A1377=1,"وارد",IF(A1377=2,"منصرف","         "))</f>
        <v>         </v>
      </c>
      <c r="C1377" s="23"/>
      <c r="D1377" s="23"/>
      <c r="E1377" s="49"/>
      <c r="F1377" s="23" t="n">
        <f aca="false">E1377</f>
        <v>0</v>
      </c>
      <c r="G1377" s="50"/>
      <c r="H1377" s="51"/>
      <c r="I1377" s="52" t="n">
        <f aca="false">G1377*H1377</f>
        <v>0</v>
      </c>
    </row>
    <row r="1378" customFormat="false" ht="15.75" hidden="false" customHeight="false" outlineLevel="0" collapsed="false">
      <c r="A1378" s="23"/>
      <c r="B1378" s="23" t="str">
        <f aca="false">IF(A1378=1,"وارد",IF(A1378=2,"منصرف","         "))</f>
        <v>         </v>
      </c>
      <c r="C1378" s="23"/>
      <c r="D1378" s="23"/>
      <c r="E1378" s="49"/>
      <c r="F1378" s="23" t="n">
        <f aca="false">E1378</f>
        <v>0</v>
      </c>
      <c r="G1378" s="50"/>
      <c r="H1378" s="51"/>
      <c r="I1378" s="52" t="n">
        <f aca="false">G1378*H1378</f>
        <v>0</v>
      </c>
    </row>
    <row r="1379" customFormat="false" ht="15.75" hidden="false" customHeight="false" outlineLevel="0" collapsed="false">
      <c r="A1379" s="23"/>
      <c r="B1379" s="23" t="str">
        <f aca="false">IF(A1379=1,"وارد",IF(A1379=2,"منصرف","         "))</f>
        <v>         </v>
      </c>
      <c r="C1379" s="23"/>
      <c r="D1379" s="23"/>
      <c r="E1379" s="49"/>
      <c r="F1379" s="23" t="n">
        <f aca="false">E1379</f>
        <v>0</v>
      </c>
      <c r="G1379" s="50"/>
      <c r="H1379" s="51"/>
      <c r="I1379" s="52" t="n">
        <f aca="false">G1379*H1379</f>
        <v>0</v>
      </c>
    </row>
    <row r="1380" customFormat="false" ht="15.75" hidden="false" customHeight="false" outlineLevel="0" collapsed="false">
      <c r="A1380" s="23"/>
      <c r="B1380" s="23" t="str">
        <f aca="false">IF(A1380=1,"وارد",IF(A1380=2,"منصرف","         "))</f>
        <v>         </v>
      </c>
      <c r="C1380" s="23"/>
      <c r="D1380" s="23"/>
      <c r="E1380" s="49"/>
      <c r="F1380" s="23" t="n">
        <f aca="false">E1380</f>
        <v>0</v>
      </c>
      <c r="G1380" s="50"/>
      <c r="H1380" s="51"/>
      <c r="I1380" s="52" t="n">
        <f aca="false">G1380*H1380</f>
        <v>0</v>
      </c>
    </row>
    <row r="1381" customFormat="false" ht="15.75" hidden="false" customHeight="false" outlineLevel="0" collapsed="false">
      <c r="A1381" s="23"/>
      <c r="B1381" s="23" t="str">
        <f aca="false">IF(A1381=1,"وارد",IF(A1381=2,"منصرف","         "))</f>
        <v>         </v>
      </c>
      <c r="C1381" s="23"/>
      <c r="D1381" s="23"/>
      <c r="E1381" s="49"/>
      <c r="F1381" s="23" t="n">
        <f aca="false">E1381</f>
        <v>0</v>
      </c>
      <c r="G1381" s="50"/>
      <c r="H1381" s="51"/>
      <c r="I1381" s="52" t="n">
        <f aca="false">G1381*H1381</f>
        <v>0</v>
      </c>
    </row>
    <row r="1382" customFormat="false" ht="15.75" hidden="false" customHeight="false" outlineLevel="0" collapsed="false">
      <c r="A1382" s="23"/>
      <c r="B1382" s="23" t="str">
        <f aca="false">IF(A1382=1,"وارد",IF(A1382=2,"منصرف","         "))</f>
        <v>         </v>
      </c>
      <c r="C1382" s="23"/>
      <c r="D1382" s="23"/>
      <c r="E1382" s="49"/>
      <c r="F1382" s="23" t="n">
        <f aca="false">E1382</f>
        <v>0</v>
      </c>
      <c r="G1382" s="50"/>
      <c r="H1382" s="51"/>
      <c r="I1382" s="52" t="n">
        <f aca="false">G1382*H1382</f>
        <v>0</v>
      </c>
    </row>
    <row r="1383" customFormat="false" ht="15.75" hidden="false" customHeight="false" outlineLevel="0" collapsed="false">
      <c r="A1383" s="23"/>
      <c r="B1383" s="23" t="str">
        <f aca="false">IF(A1383=1,"وارد",IF(A1383=2,"منصرف","         "))</f>
        <v>         </v>
      </c>
      <c r="C1383" s="23"/>
      <c r="D1383" s="23"/>
      <c r="E1383" s="49"/>
      <c r="F1383" s="23" t="n">
        <f aca="false">E1383</f>
        <v>0</v>
      </c>
      <c r="G1383" s="50"/>
      <c r="H1383" s="51"/>
      <c r="I1383" s="52" t="n">
        <f aca="false">G1383*H1383</f>
        <v>0</v>
      </c>
    </row>
    <row r="1384" customFormat="false" ht="15.75" hidden="false" customHeight="false" outlineLevel="0" collapsed="false">
      <c r="A1384" s="23"/>
      <c r="B1384" s="23" t="str">
        <f aca="false">IF(A1384=1,"وارد",IF(A1384=2,"منصرف","         "))</f>
        <v>         </v>
      </c>
      <c r="C1384" s="23"/>
      <c r="D1384" s="23"/>
      <c r="E1384" s="49"/>
      <c r="F1384" s="23" t="n">
        <f aca="false">E1384</f>
        <v>0</v>
      </c>
      <c r="G1384" s="50"/>
      <c r="H1384" s="51"/>
      <c r="I1384" s="52" t="n">
        <f aca="false">G1384*H1384</f>
        <v>0</v>
      </c>
    </row>
    <row r="1385" customFormat="false" ht="15.75" hidden="false" customHeight="false" outlineLevel="0" collapsed="false">
      <c r="A1385" s="23"/>
      <c r="B1385" s="23" t="str">
        <f aca="false">IF(A1385=1,"وارد",IF(A1385=2,"منصرف","         "))</f>
        <v>         </v>
      </c>
      <c r="C1385" s="23"/>
      <c r="D1385" s="23"/>
      <c r="E1385" s="49"/>
      <c r="F1385" s="23" t="n">
        <f aca="false">E1385</f>
        <v>0</v>
      </c>
      <c r="G1385" s="50"/>
      <c r="H1385" s="51"/>
      <c r="I1385" s="52" t="n">
        <f aca="false">G1385*H1385</f>
        <v>0</v>
      </c>
    </row>
    <row r="1386" customFormat="false" ht="15.75" hidden="false" customHeight="false" outlineLevel="0" collapsed="false">
      <c r="A1386" s="23"/>
      <c r="B1386" s="23" t="str">
        <f aca="false">IF(A1386=1,"وارد",IF(A1386=2,"منصرف","         "))</f>
        <v>         </v>
      </c>
      <c r="C1386" s="23"/>
      <c r="D1386" s="23"/>
      <c r="E1386" s="49"/>
      <c r="F1386" s="23" t="n">
        <f aca="false">E1386</f>
        <v>0</v>
      </c>
      <c r="G1386" s="50"/>
      <c r="H1386" s="51"/>
      <c r="I1386" s="52" t="n">
        <f aca="false">G1386*H1386</f>
        <v>0</v>
      </c>
    </row>
    <row r="1387" customFormat="false" ht="15.75" hidden="false" customHeight="false" outlineLevel="0" collapsed="false">
      <c r="A1387" s="23"/>
      <c r="B1387" s="23" t="str">
        <f aca="false">IF(A1387=1,"وارد",IF(A1387=2,"منصرف","         "))</f>
        <v>         </v>
      </c>
      <c r="C1387" s="23"/>
      <c r="D1387" s="23"/>
      <c r="E1387" s="49"/>
      <c r="F1387" s="23" t="n">
        <f aca="false">E1387</f>
        <v>0</v>
      </c>
      <c r="G1387" s="50"/>
      <c r="H1387" s="51"/>
      <c r="I1387" s="52" t="n">
        <f aca="false">G1387*H1387</f>
        <v>0</v>
      </c>
    </row>
    <row r="1388" customFormat="false" ht="15.75" hidden="false" customHeight="false" outlineLevel="0" collapsed="false">
      <c r="A1388" s="23"/>
      <c r="B1388" s="23" t="str">
        <f aca="false">IF(A1388=1,"وارد",IF(A1388=2,"منصرف","         "))</f>
        <v>         </v>
      </c>
      <c r="C1388" s="23"/>
      <c r="D1388" s="23"/>
      <c r="E1388" s="49"/>
      <c r="F1388" s="23" t="n">
        <f aca="false">E1388</f>
        <v>0</v>
      </c>
      <c r="G1388" s="50"/>
      <c r="H1388" s="51"/>
      <c r="I1388" s="52" t="n">
        <f aca="false">G1388*H1388</f>
        <v>0</v>
      </c>
    </row>
    <row r="1389" customFormat="false" ht="15.75" hidden="false" customHeight="false" outlineLevel="0" collapsed="false">
      <c r="A1389" s="23"/>
      <c r="B1389" s="23" t="str">
        <f aca="false">IF(A1389=1,"وارد",IF(A1389=2,"منصرف","         "))</f>
        <v>         </v>
      </c>
      <c r="C1389" s="23"/>
      <c r="D1389" s="23"/>
      <c r="E1389" s="49"/>
      <c r="F1389" s="23" t="n">
        <f aca="false">E1389</f>
        <v>0</v>
      </c>
      <c r="G1389" s="50"/>
      <c r="H1389" s="51"/>
      <c r="I1389" s="52" t="n">
        <f aca="false">G1389*H1389</f>
        <v>0</v>
      </c>
    </row>
    <row r="1390" customFormat="false" ht="15.75" hidden="false" customHeight="false" outlineLevel="0" collapsed="false">
      <c r="A1390" s="23"/>
      <c r="B1390" s="23" t="str">
        <f aca="false">IF(A1390=1,"وارد",IF(A1390=2,"منصرف","         "))</f>
        <v>         </v>
      </c>
      <c r="C1390" s="23"/>
      <c r="D1390" s="23"/>
      <c r="E1390" s="49"/>
      <c r="F1390" s="23" t="n">
        <f aca="false">E1390</f>
        <v>0</v>
      </c>
      <c r="G1390" s="50"/>
      <c r="H1390" s="51"/>
      <c r="I1390" s="52" t="n">
        <f aca="false">G1390*H1390</f>
        <v>0</v>
      </c>
    </row>
    <row r="1391" customFormat="false" ht="15.75" hidden="false" customHeight="false" outlineLevel="0" collapsed="false">
      <c r="A1391" s="23"/>
      <c r="B1391" s="23" t="str">
        <f aca="false">IF(A1391=1,"وارد",IF(A1391=2,"منصرف","         "))</f>
        <v>         </v>
      </c>
      <c r="C1391" s="23"/>
      <c r="D1391" s="23"/>
      <c r="E1391" s="49"/>
      <c r="F1391" s="23" t="n">
        <f aca="false">E1391</f>
        <v>0</v>
      </c>
      <c r="G1391" s="50"/>
      <c r="H1391" s="51"/>
      <c r="I1391" s="52" t="n">
        <f aca="false">G1391*H1391</f>
        <v>0</v>
      </c>
    </row>
    <row r="1392" customFormat="false" ht="15.75" hidden="false" customHeight="false" outlineLevel="0" collapsed="false">
      <c r="A1392" s="23"/>
      <c r="B1392" s="23" t="str">
        <f aca="false">IF(A1392=1,"وارد",IF(A1392=2,"منصرف","         "))</f>
        <v>         </v>
      </c>
      <c r="C1392" s="23"/>
      <c r="D1392" s="23"/>
      <c r="E1392" s="49"/>
      <c r="F1392" s="23" t="n">
        <f aca="false">E1392</f>
        <v>0</v>
      </c>
      <c r="G1392" s="50"/>
      <c r="H1392" s="51"/>
      <c r="I1392" s="52" t="n">
        <f aca="false">G1392*H1392</f>
        <v>0</v>
      </c>
    </row>
    <row r="1393" customFormat="false" ht="15.75" hidden="false" customHeight="false" outlineLevel="0" collapsed="false">
      <c r="A1393" s="23"/>
      <c r="B1393" s="23" t="str">
        <f aca="false">IF(A1393=1,"وارد",IF(A1393=2,"منصرف","         "))</f>
        <v>         </v>
      </c>
      <c r="C1393" s="23"/>
      <c r="D1393" s="23"/>
      <c r="E1393" s="49"/>
      <c r="F1393" s="23" t="n">
        <f aca="false">E1393</f>
        <v>0</v>
      </c>
      <c r="G1393" s="50"/>
      <c r="H1393" s="51"/>
      <c r="I1393" s="52" t="n">
        <f aca="false">G1393*H1393</f>
        <v>0</v>
      </c>
    </row>
    <row r="1394" customFormat="false" ht="15.75" hidden="false" customHeight="false" outlineLevel="0" collapsed="false">
      <c r="A1394" s="23"/>
      <c r="B1394" s="23" t="str">
        <f aca="false">IF(A1394=1,"وارد",IF(A1394=2,"منصرف","         "))</f>
        <v>         </v>
      </c>
      <c r="C1394" s="23"/>
      <c r="D1394" s="23"/>
      <c r="E1394" s="49"/>
      <c r="F1394" s="23" t="n">
        <f aca="false">E1394</f>
        <v>0</v>
      </c>
      <c r="G1394" s="50"/>
      <c r="H1394" s="51"/>
      <c r="I1394" s="52" t="n">
        <f aca="false">G1394*H1394</f>
        <v>0</v>
      </c>
    </row>
    <row r="1395" customFormat="false" ht="15.75" hidden="false" customHeight="false" outlineLevel="0" collapsed="false">
      <c r="A1395" s="23"/>
      <c r="B1395" s="23" t="str">
        <f aca="false">IF(A1395=1,"وارد",IF(A1395=2,"منصرف","         "))</f>
        <v>         </v>
      </c>
      <c r="C1395" s="23"/>
      <c r="D1395" s="23"/>
      <c r="E1395" s="49"/>
      <c r="F1395" s="23" t="n">
        <f aca="false">E1395</f>
        <v>0</v>
      </c>
      <c r="G1395" s="50"/>
      <c r="H1395" s="51"/>
      <c r="I1395" s="52" t="n">
        <f aca="false">G1395*H1395</f>
        <v>0</v>
      </c>
    </row>
    <row r="1396" customFormat="false" ht="15.75" hidden="false" customHeight="false" outlineLevel="0" collapsed="false">
      <c r="A1396" s="23"/>
      <c r="B1396" s="23" t="str">
        <f aca="false">IF(A1396=1,"وارد",IF(A1396=2,"منصرف","         "))</f>
        <v>         </v>
      </c>
      <c r="C1396" s="23"/>
      <c r="D1396" s="23"/>
      <c r="E1396" s="49"/>
      <c r="F1396" s="23" t="n">
        <f aca="false">E1396</f>
        <v>0</v>
      </c>
      <c r="G1396" s="50"/>
      <c r="H1396" s="51"/>
      <c r="I1396" s="52" t="n">
        <f aca="false">G1396*H1396</f>
        <v>0</v>
      </c>
    </row>
    <row r="1397" customFormat="false" ht="15.75" hidden="false" customHeight="false" outlineLevel="0" collapsed="false">
      <c r="A1397" s="23"/>
      <c r="B1397" s="23" t="str">
        <f aca="false">IF(A1397=1,"وارد",IF(A1397=2,"منصرف","         "))</f>
        <v>         </v>
      </c>
      <c r="C1397" s="23"/>
      <c r="D1397" s="23"/>
      <c r="E1397" s="49"/>
      <c r="F1397" s="23" t="n">
        <f aca="false">E1397</f>
        <v>0</v>
      </c>
      <c r="G1397" s="50"/>
      <c r="H1397" s="51"/>
      <c r="I1397" s="52" t="n">
        <f aca="false">G1397*H1397</f>
        <v>0</v>
      </c>
    </row>
    <row r="1398" customFormat="false" ht="15.75" hidden="false" customHeight="false" outlineLevel="0" collapsed="false">
      <c r="A1398" s="23"/>
      <c r="B1398" s="23" t="str">
        <f aca="false">IF(A1398=1,"وارد",IF(A1398=2,"منصرف","         "))</f>
        <v>         </v>
      </c>
      <c r="C1398" s="23"/>
      <c r="D1398" s="23"/>
      <c r="E1398" s="49"/>
      <c r="F1398" s="23" t="n">
        <f aca="false">E1398</f>
        <v>0</v>
      </c>
      <c r="G1398" s="50"/>
      <c r="H1398" s="51"/>
      <c r="I1398" s="52" t="n">
        <f aca="false">G1398*H1398</f>
        <v>0</v>
      </c>
    </row>
    <row r="1399" customFormat="false" ht="15.75" hidden="false" customHeight="false" outlineLevel="0" collapsed="false">
      <c r="A1399" s="23"/>
      <c r="B1399" s="23" t="str">
        <f aca="false">IF(A1399=1,"وارد",IF(A1399=2,"منصرف","         "))</f>
        <v>         </v>
      </c>
      <c r="C1399" s="23"/>
      <c r="D1399" s="23"/>
      <c r="E1399" s="49"/>
      <c r="F1399" s="23" t="n">
        <f aca="false">E1399</f>
        <v>0</v>
      </c>
      <c r="G1399" s="50"/>
      <c r="H1399" s="51"/>
      <c r="I1399" s="52" t="n">
        <f aca="false">G1399*H1399</f>
        <v>0</v>
      </c>
    </row>
    <row r="1400" customFormat="false" ht="15.75" hidden="false" customHeight="false" outlineLevel="0" collapsed="false">
      <c r="A1400" s="23"/>
      <c r="B1400" s="23" t="str">
        <f aca="false">IF(A1400=1,"وارد",IF(A1400=2,"منصرف","         "))</f>
        <v>         </v>
      </c>
      <c r="C1400" s="23"/>
      <c r="D1400" s="23"/>
      <c r="E1400" s="49"/>
      <c r="F1400" s="23" t="n">
        <f aca="false">E1400</f>
        <v>0</v>
      </c>
      <c r="G1400" s="50"/>
      <c r="H1400" s="51"/>
      <c r="I1400" s="52" t="n">
        <f aca="false">G1400*H1400</f>
        <v>0</v>
      </c>
    </row>
    <row r="1401" customFormat="false" ht="15.75" hidden="false" customHeight="false" outlineLevel="0" collapsed="false">
      <c r="A1401" s="23"/>
      <c r="B1401" s="23" t="str">
        <f aca="false">IF(A1401=1,"وارد",IF(A1401=2,"منصرف","         "))</f>
        <v>         </v>
      </c>
      <c r="C1401" s="23"/>
      <c r="D1401" s="23"/>
      <c r="E1401" s="49"/>
      <c r="F1401" s="23" t="n">
        <f aca="false">E1401</f>
        <v>0</v>
      </c>
      <c r="G1401" s="50"/>
      <c r="H1401" s="51"/>
      <c r="I1401" s="52" t="n">
        <f aca="false">G1401*H1401</f>
        <v>0</v>
      </c>
    </row>
    <row r="1402" customFormat="false" ht="15.75" hidden="false" customHeight="false" outlineLevel="0" collapsed="false">
      <c r="A1402" s="23"/>
      <c r="B1402" s="23" t="str">
        <f aca="false">IF(A1402=1,"وارد",IF(A1402=2,"منصرف","         "))</f>
        <v>         </v>
      </c>
      <c r="C1402" s="23"/>
      <c r="D1402" s="23"/>
      <c r="E1402" s="49"/>
      <c r="F1402" s="23" t="n">
        <f aca="false">E1402</f>
        <v>0</v>
      </c>
      <c r="G1402" s="50"/>
      <c r="H1402" s="51"/>
      <c r="I1402" s="52" t="n">
        <f aca="false">G1402*H1402</f>
        <v>0</v>
      </c>
    </row>
    <row r="1403" customFormat="false" ht="15.75" hidden="false" customHeight="false" outlineLevel="0" collapsed="false">
      <c r="A1403" s="23"/>
      <c r="B1403" s="23" t="str">
        <f aca="false">IF(A1403=1,"وارد",IF(A1403=2,"منصرف","         "))</f>
        <v>         </v>
      </c>
      <c r="C1403" s="23"/>
      <c r="D1403" s="23"/>
      <c r="E1403" s="49"/>
      <c r="F1403" s="23" t="n">
        <f aca="false">E1403</f>
        <v>0</v>
      </c>
      <c r="G1403" s="50"/>
      <c r="H1403" s="51"/>
      <c r="I1403" s="52" t="n">
        <f aca="false">G1403*H1403</f>
        <v>0</v>
      </c>
    </row>
    <row r="1404" customFormat="false" ht="15.75" hidden="false" customHeight="false" outlineLevel="0" collapsed="false">
      <c r="A1404" s="23"/>
      <c r="B1404" s="23" t="str">
        <f aca="false">IF(A1404=1,"وارد",IF(A1404=2,"منصرف","         "))</f>
        <v>         </v>
      </c>
      <c r="C1404" s="23"/>
      <c r="D1404" s="23"/>
      <c r="E1404" s="49"/>
      <c r="F1404" s="23" t="n">
        <f aca="false">E1404</f>
        <v>0</v>
      </c>
      <c r="G1404" s="50"/>
      <c r="H1404" s="51"/>
      <c r="I1404" s="52" t="n">
        <f aca="false">G1404*H1404</f>
        <v>0</v>
      </c>
    </row>
    <row r="1405" customFormat="false" ht="15.75" hidden="false" customHeight="false" outlineLevel="0" collapsed="false">
      <c r="A1405" s="23"/>
      <c r="B1405" s="23" t="str">
        <f aca="false">IF(A1405=1,"وارد",IF(A1405=2,"منصرف","         "))</f>
        <v>         </v>
      </c>
      <c r="C1405" s="23"/>
      <c r="D1405" s="23"/>
      <c r="E1405" s="49"/>
      <c r="F1405" s="23" t="n">
        <f aca="false">E1405</f>
        <v>0</v>
      </c>
      <c r="G1405" s="50"/>
      <c r="H1405" s="51"/>
      <c r="I1405" s="52" t="n">
        <f aca="false">G1405*H1405</f>
        <v>0</v>
      </c>
    </row>
    <row r="1406" customFormat="false" ht="15.75" hidden="false" customHeight="false" outlineLevel="0" collapsed="false">
      <c r="A1406" s="23"/>
      <c r="B1406" s="23" t="str">
        <f aca="false">IF(A1406=1,"وارد",IF(A1406=2,"منصرف","         "))</f>
        <v>         </v>
      </c>
      <c r="C1406" s="23"/>
      <c r="D1406" s="23"/>
      <c r="E1406" s="49"/>
      <c r="F1406" s="23" t="n">
        <f aca="false">E1406</f>
        <v>0</v>
      </c>
      <c r="G1406" s="50"/>
      <c r="H1406" s="51"/>
      <c r="I1406" s="52" t="n">
        <f aca="false">G1406*H1406</f>
        <v>0</v>
      </c>
    </row>
    <row r="1407" customFormat="false" ht="15.75" hidden="false" customHeight="false" outlineLevel="0" collapsed="false">
      <c r="A1407" s="23"/>
      <c r="B1407" s="23" t="str">
        <f aca="false">IF(A1407=1,"وارد",IF(A1407=2,"منصرف","         "))</f>
        <v>         </v>
      </c>
      <c r="C1407" s="23"/>
      <c r="D1407" s="23"/>
      <c r="E1407" s="49"/>
      <c r="F1407" s="23" t="n">
        <f aca="false">E1407</f>
        <v>0</v>
      </c>
      <c r="G1407" s="50"/>
      <c r="H1407" s="51"/>
      <c r="I1407" s="52" t="n">
        <f aca="false">G1407*H1407</f>
        <v>0</v>
      </c>
    </row>
    <row r="1408" customFormat="false" ht="15.75" hidden="false" customHeight="false" outlineLevel="0" collapsed="false">
      <c r="A1408" s="23"/>
      <c r="B1408" s="23" t="str">
        <f aca="false">IF(A1408=1,"وارد",IF(A1408=2,"منصرف","         "))</f>
        <v>         </v>
      </c>
      <c r="C1408" s="23"/>
      <c r="D1408" s="23"/>
      <c r="E1408" s="49"/>
      <c r="F1408" s="23" t="n">
        <f aca="false">E1408</f>
        <v>0</v>
      </c>
      <c r="G1408" s="50"/>
      <c r="H1408" s="51"/>
      <c r="I1408" s="52" t="n">
        <f aca="false">G1408*H1408</f>
        <v>0</v>
      </c>
    </row>
    <row r="1409" customFormat="false" ht="15.75" hidden="false" customHeight="false" outlineLevel="0" collapsed="false">
      <c r="A1409" s="23"/>
      <c r="B1409" s="23" t="str">
        <f aca="false">IF(A1409=1,"وارد",IF(A1409=2,"منصرف","         "))</f>
        <v>         </v>
      </c>
      <c r="C1409" s="23"/>
      <c r="D1409" s="23"/>
      <c r="E1409" s="49"/>
      <c r="F1409" s="23" t="n">
        <f aca="false">E1409</f>
        <v>0</v>
      </c>
      <c r="G1409" s="50"/>
      <c r="H1409" s="51"/>
      <c r="I1409" s="52" t="n">
        <f aca="false">G1409*H1409</f>
        <v>0</v>
      </c>
    </row>
    <row r="1410" customFormat="false" ht="15.75" hidden="false" customHeight="false" outlineLevel="0" collapsed="false">
      <c r="A1410" s="23"/>
      <c r="B1410" s="23" t="str">
        <f aca="false">IF(A1410=1,"وارد",IF(A1410=2,"منصرف","         "))</f>
        <v>         </v>
      </c>
      <c r="C1410" s="23"/>
      <c r="D1410" s="23"/>
      <c r="E1410" s="49"/>
      <c r="F1410" s="23" t="n">
        <f aca="false">E1410</f>
        <v>0</v>
      </c>
      <c r="G1410" s="50"/>
      <c r="H1410" s="51"/>
      <c r="I1410" s="52" t="n">
        <f aca="false">G1410*H1410</f>
        <v>0</v>
      </c>
    </row>
    <row r="1411" customFormat="false" ht="15.75" hidden="false" customHeight="false" outlineLevel="0" collapsed="false">
      <c r="A1411" s="23"/>
      <c r="B1411" s="23" t="str">
        <f aca="false">IF(A1411=1,"وارد",IF(A1411=2,"منصرف","         "))</f>
        <v>         </v>
      </c>
      <c r="C1411" s="23"/>
      <c r="D1411" s="23"/>
      <c r="E1411" s="49"/>
      <c r="F1411" s="23" t="n">
        <f aca="false">E1411</f>
        <v>0</v>
      </c>
      <c r="G1411" s="50"/>
      <c r="H1411" s="51"/>
      <c r="I1411" s="52" t="n">
        <f aca="false">G1411*H1411</f>
        <v>0</v>
      </c>
    </row>
    <row r="1412" customFormat="false" ht="15.75" hidden="false" customHeight="false" outlineLevel="0" collapsed="false">
      <c r="A1412" s="23"/>
      <c r="B1412" s="23" t="str">
        <f aca="false">IF(A1412=1,"وارد",IF(A1412=2,"منصرف","         "))</f>
        <v>         </v>
      </c>
      <c r="C1412" s="23"/>
      <c r="D1412" s="23"/>
      <c r="E1412" s="49"/>
      <c r="F1412" s="23" t="n">
        <f aca="false">E1412</f>
        <v>0</v>
      </c>
      <c r="G1412" s="50"/>
      <c r="H1412" s="51"/>
      <c r="I1412" s="52" t="n">
        <f aca="false">G1412*H1412</f>
        <v>0</v>
      </c>
    </row>
    <row r="1413" customFormat="false" ht="15.75" hidden="false" customHeight="false" outlineLevel="0" collapsed="false">
      <c r="A1413" s="23"/>
      <c r="B1413" s="23" t="str">
        <f aca="false">IF(A1413=1,"وارد",IF(A1413=2,"منصرف","         "))</f>
        <v>         </v>
      </c>
      <c r="C1413" s="23"/>
      <c r="D1413" s="23"/>
      <c r="E1413" s="49"/>
      <c r="F1413" s="23" t="n">
        <f aca="false">E1413</f>
        <v>0</v>
      </c>
      <c r="G1413" s="50"/>
      <c r="H1413" s="51"/>
      <c r="I1413" s="52" t="n">
        <f aca="false">G1413*H1413</f>
        <v>0</v>
      </c>
    </row>
    <row r="1414" customFormat="false" ht="15.75" hidden="false" customHeight="false" outlineLevel="0" collapsed="false">
      <c r="A1414" s="23"/>
      <c r="B1414" s="23" t="str">
        <f aca="false">IF(A1414=1,"وارد",IF(A1414=2,"منصرف","         "))</f>
        <v>         </v>
      </c>
      <c r="C1414" s="23"/>
      <c r="D1414" s="23"/>
      <c r="E1414" s="49"/>
      <c r="F1414" s="23" t="n">
        <f aca="false">E1414</f>
        <v>0</v>
      </c>
      <c r="G1414" s="50"/>
      <c r="H1414" s="51"/>
      <c r="I1414" s="52" t="n">
        <f aca="false">G1414*H1414</f>
        <v>0</v>
      </c>
    </row>
    <row r="1415" customFormat="false" ht="15.75" hidden="false" customHeight="false" outlineLevel="0" collapsed="false">
      <c r="A1415" s="23"/>
      <c r="B1415" s="23" t="str">
        <f aca="false">IF(A1415=1,"وارد",IF(A1415=2,"منصرف","         "))</f>
        <v>         </v>
      </c>
      <c r="C1415" s="23"/>
      <c r="D1415" s="23"/>
      <c r="E1415" s="49"/>
      <c r="F1415" s="23" t="n">
        <f aca="false">E1415</f>
        <v>0</v>
      </c>
      <c r="G1415" s="50"/>
      <c r="H1415" s="51"/>
      <c r="I1415" s="52" t="n">
        <f aca="false">G1415*H1415</f>
        <v>0</v>
      </c>
    </row>
    <row r="1416" customFormat="false" ht="15.75" hidden="false" customHeight="false" outlineLevel="0" collapsed="false">
      <c r="A1416" s="23"/>
      <c r="B1416" s="23" t="str">
        <f aca="false">IF(A1416=1,"وارد",IF(A1416=2,"منصرف","         "))</f>
        <v>         </v>
      </c>
      <c r="C1416" s="23"/>
      <c r="D1416" s="23"/>
      <c r="E1416" s="49"/>
      <c r="F1416" s="23" t="n">
        <f aca="false">E1416</f>
        <v>0</v>
      </c>
      <c r="G1416" s="50"/>
      <c r="H1416" s="51"/>
      <c r="I1416" s="52" t="n">
        <f aca="false">G1416*H1416</f>
        <v>0</v>
      </c>
    </row>
    <row r="1417" customFormat="false" ht="15.75" hidden="false" customHeight="false" outlineLevel="0" collapsed="false">
      <c r="A1417" s="23"/>
      <c r="B1417" s="23" t="str">
        <f aca="false">IF(A1417=1,"وارد",IF(A1417=2,"منصرف","         "))</f>
        <v>         </v>
      </c>
      <c r="C1417" s="23"/>
      <c r="D1417" s="23"/>
      <c r="E1417" s="49"/>
      <c r="F1417" s="23" t="n">
        <f aca="false">E1417</f>
        <v>0</v>
      </c>
      <c r="G1417" s="50"/>
      <c r="H1417" s="51"/>
      <c r="I1417" s="52" t="n">
        <f aca="false">G1417*H1417</f>
        <v>0</v>
      </c>
    </row>
    <row r="1418" customFormat="false" ht="15.75" hidden="false" customHeight="false" outlineLevel="0" collapsed="false">
      <c r="A1418" s="23"/>
      <c r="B1418" s="23" t="str">
        <f aca="false">IF(A1418=1,"وارد",IF(A1418=2,"منصرف","         "))</f>
        <v>         </v>
      </c>
      <c r="C1418" s="23"/>
      <c r="D1418" s="23"/>
      <c r="E1418" s="49"/>
      <c r="F1418" s="23" t="n">
        <f aca="false">E1418</f>
        <v>0</v>
      </c>
      <c r="G1418" s="50"/>
      <c r="H1418" s="51"/>
      <c r="I1418" s="52" t="n">
        <f aca="false">G1418*H1418</f>
        <v>0</v>
      </c>
    </row>
    <row r="1419" customFormat="false" ht="15.75" hidden="false" customHeight="false" outlineLevel="0" collapsed="false">
      <c r="A1419" s="23"/>
      <c r="B1419" s="23" t="str">
        <f aca="false">IF(A1419=1,"وارد",IF(A1419=2,"منصرف","         "))</f>
        <v>         </v>
      </c>
      <c r="C1419" s="23"/>
      <c r="D1419" s="23"/>
      <c r="E1419" s="49"/>
      <c r="F1419" s="23" t="n">
        <f aca="false">E1419</f>
        <v>0</v>
      </c>
      <c r="G1419" s="50"/>
      <c r="H1419" s="51"/>
      <c r="I1419" s="52" t="n">
        <f aca="false">G1419*H1419</f>
        <v>0</v>
      </c>
    </row>
    <row r="1420" customFormat="false" ht="15.75" hidden="false" customHeight="false" outlineLevel="0" collapsed="false">
      <c r="A1420" s="23"/>
      <c r="B1420" s="23" t="str">
        <f aca="false">IF(A1420=1,"وارد",IF(A1420=2,"منصرف","         "))</f>
        <v>         </v>
      </c>
      <c r="C1420" s="23"/>
      <c r="D1420" s="23"/>
      <c r="E1420" s="49"/>
      <c r="F1420" s="23" t="n">
        <f aca="false">E1420</f>
        <v>0</v>
      </c>
      <c r="G1420" s="50"/>
      <c r="H1420" s="51"/>
      <c r="I1420" s="52" t="n">
        <f aca="false">G1420*H1420</f>
        <v>0</v>
      </c>
    </row>
    <row r="1421" customFormat="false" ht="15.75" hidden="false" customHeight="false" outlineLevel="0" collapsed="false">
      <c r="A1421" s="23"/>
      <c r="B1421" s="23" t="str">
        <f aca="false">IF(A1421=1,"وارد",IF(A1421=2,"منصرف","         "))</f>
        <v>         </v>
      </c>
      <c r="C1421" s="23"/>
      <c r="D1421" s="23"/>
      <c r="E1421" s="49"/>
      <c r="F1421" s="23" t="n">
        <f aca="false">E1421</f>
        <v>0</v>
      </c>
      <c r="G1421" s="50"/>
      <c r="H1421" s="51"/>
      <c r="I1421" s="52" t="n">
        <f aca="false">G1421*H1421</f>
        <v>0</v>
      </c>
    </row>
    <row r="1422" customFormat="false" ht="15.75" hidden="false" customHeight="false" outlineLevel="0" collapsed="false">
      <c r="A1422" s="23"/>
      <c r="B1422" s="23" t="str">
        <f aca="false">IF(A1422=1,"وارد",IF(A1422=2,"منصرف","         "))</f>
        <v>         </v>
      </c>
      <c r="C1422" s="23"/>
      <c r="D1422" s="23"/>
      <c r="E1422" s="49"/>
      <c r="F1422" s="23" t="n">
        <f aca="false">E1422</f>
        <v>0</v>
      </c>
      <c r="G1422" s="50"/>
      <c r="H1422" s="51"/>
      <c r="I1422" s="52" t="n">
        <f aca="false">G1422*H1422</f>
        <v>0</v>
      </c>
    </row>
    <row r="1423" customFormat="false" ht="15.75" hidden="false" customHeight="false" outlineLevel="0" collapsed="false">
      <c r="A1423" s="23"/>
      <c r="B1423" s="23" t="str">
        <f aca="false">IF(A1423=1,"وارد",IF(A1423=2,"منصرف","         "))</f>
        <v>         </v>
      </c>
      <c r="C1423" s="23"/>
      <c r="D1423" s="23"/>
      <c r="E1423" s="49"/>
      <c r="F1423" s="23" t="n">
        <f aca="false">E1423</f>
        <v>0</v>
      </c>
      <c r="G1423" s="50"/>
      <c r="H1423" s="51"/>
      <c r="I1423" s="52" t="n">
        <f aca="false">G1423*H1423</f>
        <v>0</v>
      </c>
    </row>
    <row r="1424" customFormat="false" ht="15.75" hidden="false" customHeight="false" outlineLevel="0" collapsed="false">
      <c r="A1424" s="23"/>
      <c r="B1424" s="23" t="str">
        <f aca="false">IF(A1424=1,"وارد",IF(A1424=2,"منصرف","         "))</f>
        <v>         </v>
      </c>
      <c r="C1424" s="23"/>
      <c r="D1424" s="23"/>
      <c r="E1424" s="49"/>
      <c r="F1424" s="23" t="n">
        <f aca="false">E1424</f>
        <v>0</v>
      </c>
      <c r="G1424" s="50"/>
      <c r="H1424" s="51"/>
      <c r="I1424" s="52" t="n">
        <f aca="false">G1424*H1424</f>
        <v>0</v>
      </c>
    </row>
    <row r="1425" customFormat="false" ht="15.75" hidden="false" customHeight="false" outlineLevel="0" collapsed="false">
      <c r="A1425" s="23"/>
      <c r="B1425" s="23" t="str">
        <f aca="false">IF(A1425=1,"وارد",IF(A1425=2,"منصرف","         "))</f>
        <v>         </v>
      </c>
      <c r="C1425" s="23"/>
      <c r="D1425" s="23"/>
      <c r="E1425" s="49"/>
      <c r="F1425" s="23" t="n">
        <f aca="false">E1425</f>
        <v>0</v>
      </c>
      <c r="G1425" s="50"/>
      <c r="H1425" s="51"/>
      <c r="I1425" s="52" t="n">
        <f aca="false">G1425*H1425</f>
        <v>0</v>
      </c>
    </row>
    <row r="1426" customFormat="false" ht="15.75" hidden="false" customHeight="false" outlineLevel="0" collapsed="false">
      <c r="A1426" s="23"/>
      <c r="B1426" s="23" t="str">
        <f aca="false">IF(A1426=1,"وارد",IF(A1426=2,"منصرف","         "))</f>
        <v>         </v>
      </c>
      <c r="C1426" s="23"/>
      <c r="D1426" s="23"/>
      <c r="E1426" s="49"/>
      <c r="F1426" s="23" t="n">
        <f aca="false">E1426</f>
        <v>0</v>
      </c>
      <c r="G1426" s="50"/>
      <c r="H1426" s="51"/>
      <c r="I1426" s="52" t="n">
        <f aca="false">G1426*H1426</f>
        <v>0</v>
      </c>
    </row>
    <row r="1427" customFormat="false" ht="15.75" hidden="false" customHeight="false" outlineLevel="0" collapsed="false">
      <c r="A1427" s="23"/>
      <c r="B1427" s="23" t="str">
        <f aca="false">IF(A1427=1,"وارد",IF(A1427=2,"منصرف","         "))</f>
        <v>         </v>
      </c>
      <c r="C1427" s="23"/>
      <c r="D1427" s="23"/>
      <c r="E1427" s="49"/>
      <c r="F1427" s="23" t="n">
        <f aca="false">E1427</f>
        <v>0</v>
      </c>
      <c r="G1427" s="50"/>
      <c r="H1427" s="51"/>
      <c r="I1427" s="52" t="n">
        <f aca="false">G1427*H1427</f>
        <v>0</v>
      </c>
    </row>
    <row r="1428" customFormat="false" ht="15.75" hidden="false" customHeight="false" outlineLevel="0" collapsed="false">
      <c r="A1428" s="23"/>
      <c r="B1428" s="23" t="str">
        <f aca="false">IF(A1428=1,"وارد",IF(A1428=2,"منصرف","         "))</f>
        <v>         </v>
      </c>
      <c r="C1428" s="23"/>
      <c r="D1428" s="23"/>
      <c r="E1428" s="49"/>
      <c r="F1428" s="23" t="n">
        <f aca="false">E1428</f>
        <v>0</v>
      </c>
      <c r="G1428" s="50"/>
      <c r="H1428" s="51"/>
      <c r="I1428" s="52" t="n">
        <f aca="false">G1428*H1428</f>
        <v>0</v>
      </c>
    </row>
    <row r="1429" customFormat="false" ht="15.75" hidden="false" customHeight="false" outlineLevel="0" collapsed="false">
      <c r="A1429" s="23"/>
      <c r="B1429" s="23" t="str">
        <f aca="false">IF(A1429=1,"وارد",IF(A1429=2,"منصرف","         "))</f>
        <v>         </v>
      </c>
      <c r="C1429" s="23"/>
      <c r="D1429" s="23"/>
      <c r="E1429" s="49"/>
      <c r="F1429" s="23" t="n">
        <f aca="false">E1429</f>
        <v>0</v>
      </c>
      <c r="G1429" s="50"/>
      <c r="H1429" s="51"/>
      <c r="I1429" s="52" t="n">
        <f aca="false">G1429*H1429</f>
        <v>0</v>
      </c>
    </row>
    <row r="1430" customFormat="false" ht="15.75" hidden="false" customHeight="false" outlineLevel="0" collapsed="false">
      <c r="A1430" s="23"/>
      <c r="B1430" s="23" t="str">
        <f aca="false">IF(A1430=1,"وارد",IF(A1430=2,"منصرف","         "))</f>
        <v>         </v>
      </c>
      <c r="C1430" s="23"/>
      <c r="D1430" s="23"/>
      <c r="E1430" s="49"/>
      <c r="F1430" s="23" t="n">
        <f aca="false">E1430</f>
        <v>0</v>
      </c>
      <c r="G1430" s="50"/>
      <c r="H1430" s="51"/>
      <c r="I1430" s="52" t="n">
        <f aca="false">G1430*H1430</f>
        <v>0</v>
      </c>
    </row>
    <row r="1431" customFormat="false" ht="15.75" hidden="false" customHeight="false" outlineLevel="0" collapsed="false">
      <c r="A1431" s="23"/>
      <c r="B1431" s="23" t="str">
        <f aca="false">IF(A1431=1,"وارد",IF(A1431=2,"منصرف","         "))</f>
        <v>         </v>
      </c>
      <c r="C1431" s="23"/>
      <c r="D1431" s="23"/>
      <c r="E1431" s="49"/>
      <c r="F1431" s="23" t="n">
        <f aca="false">E1431</f>
        <v>0</v>
      </c>
      <c r="G1431" s="50"/>
      <c r="H1431" s="51"/>
      <c r="I1431" s="52" t="n">
        <f aca="false">G1431*H1431</f>
        <v>0</v>
      </c>
    </row>
    <row r="1432" customFormat="false" ht="15.75" hidden="false" customHeight="false" outlineLevel="0" collapsed="false">
      <c r="A1432" s="23"/>
      <c r="B1432" s="23" t="str">
        <f aca="false">IF(A1432=1,"وارد",IF(A1432=2,"منصرف","         "))</f>
        <v>         </v>
      </c>
      <c r="C1432" s="23"/>
      <c r="D1432" s="23"/>
      <c r="E1432" s="49"/>
      <c r="F1432" s="23" t="n">
        <f aca="false">E1432</f>
        <v>0</v>
      </c>
      <c r="G1432" s="50"/>
      <c r="H1432" s="51"/>
      <c r="I1432" s="52" t="n">
        <f aca="false">G1432*H1432</f>
        <v>0</v>
      </c>
    </row>
    <row r="1433" customFormat="false" ht="15.75" hidden="false" customHeight="false" outlineLevel="0" collapsed="false">
      <c r="A1433" s="23"/>
      <c r="B1433" s="23" t="str">
        <f aca="false">IF(A1433=1,"وارد",IF(A1433=2,"منصرف","         "))</f>
        <v>         </v>
      </c>
      <c r="C1433" s="23"/>
      <c r="D1433" s="23"/>
      <c r="E1433" s="49"/>
      <c r="F1433" s="23" t="n">
        <f aca="false">E1433</f>
        <v>0</v>
      </c>
      <c r="G1433" s="50"/>
      <c r="H1433" s="51"/>
      <c r="I1433" s="52" t="n">
        <f aca="false">G1433*H1433</f>
        <v>0</v>
      </c>
    </row>
    <row r="1434" customFormat="false" ht="15.75" hidden="false" customHeight="false" outlineLevel="0" collapsed="false">
      <c r="A1434" s="23"/>
      <c r="B1434" s="23" t="str">
        <f aca="false">IF(A1434=1,"وارد",IF(A1434=2,"منصرف","         "))</f>
        <v>         </v>
      </c>
      <c r="C1434" s="23"/>
      <c r="D1434" s="23"/>
      <c r="E1434" s="49"/>
      <c r="F1434" s="23" t="n">
        <f aca="false">E1434</f>
        <v>0</v>
      </c>
      <c r="G1434" s="50"/>
      <c r="H1434" s="51"/>
      <c r="I1434" s="52" t="n">
        <f aca="false">G1434*H1434</f>
        <v>0</v>
      </c>
    </row>
    <row r="1435" customFormat="false" ht="15.75" hidden="false" customHeight="false" outlineLevel="0" collapsed="false">
      <c r="A1435" s="23"/>
      <c r="B1435" s="23" t="str">
        <f aca="false">IF(A1435=1,"وارد",IF(A1435=2,"منصرف","         "))</f>
        <v>         </v>
      </c>
      <c r="C1435" s="23"/>
      <c r="D1435" s="23"/>
      <c r="E1435" s="49"/>
      <c r="F1435" s="23" t="n">
        <f aca="false">E1435</f>
        <v>0</v>
      </c>
      <c r="G1435" s="50"/>
      <c r="H1435" s="51"/>
      <c r="I1435" s="52" t="n">
        <f aca="false">G1435*H1435</f>
        <v>0</v>
      </c>
    </row>
    <row r="1436" customFormat="false" ht="15.75" hidden="false" customHeight="false" outlineLevel="0" collapsed="false">
      <c r="A1436" s="23"/>
      <c r="B1436" s="23" t="str">
        <f aca="false">IF(A1436=1,"وارد",IF(A1436=2,"منصرف","         "))</f>
        <v>         </v>
      </c>
      <c r="C1436" s="23"/>
      <c r="D1436" s="23"/>
      <c r="E1436" s="49"/>
      <c r="F1436" s="23" t="n">
        <f aca="false">E1436</f>
        <v>0</v>
      </c>
      <c r="G1436" s="50"/>
      <c r="H1436" s="51"/>
      <c r="I1436" s="52" t="n">
        <f aca="false">G1436*H1436</f>
        <v>0</v>
      </c>
    </row>
    <row r="1437" customFormat="false" ht="15.75" hidden="false" customHeight="false" outlineLevel="0" collapsed="false">
      <c r="A1437" s="23"/>
      <c r="B1437" s="23" t="str">
        <f aca="false">IF(A1437=1,"وارد",IF(A1437=2,"منصرف","         "))</f>
        <v>         </v>
      </c>
      <c r="C1437" s="23"/>
      <c r="D1437" s="23"/>
      <c r="E1437" s="49"/>
      <c r="F1437" s="23" t="n">
        <f aca="false">E1437</f>
        <v>0</v>
      </c>
      <c r="G1437" s="50"/>
      <c r="H1437" s="51"/>
      <c r="I1437" s="52" t="n">
        <f aca="false">G1437*H1437</f>
        <v>0</v>
      </c>
    </row>
    <row r="1438" customFormat="false" ht="15.75" hidden="false" customHeight="false" outlineLevel="0" collapsed="false">
      <c r="A1438" s="23"/>
      <c r="B1438" s="23" t="str">
        <f aca="false">IF(A1438=1,"وارد",IF(A1438=2,"منصرف","         "))</f>
        <v>         </v>
      </c>
      <c r="C1438" s="23"/>
      <c r="D1438" s="23"/>
      <c r="E1438" s="49"/>
      <c r="F1438" s="23" t="n">
        <f aca="false">E1438</f>
        <v>0</v>
      </c>
      <c r="G1438" s="50"/>
      <c r="H1438" s="51"/>
      <c r="I1438" s="52" t="n">
        <f aca="false">G1438*H1438</f>
        <v>0</v>
      </c>
    </row>
    <row r="1439" customFormat="false" ht="15.75" hidden="false" customHeight="false" outlineLevel="0" collapsed="false">
      <c r="A1439" s="23"/>
      <c r="B1439" s="23" t="str">
        <f aca="false">IF(A1439=1,"وارد",IF(A1439=2,"منصرف","         "))</f>
        <v>         </v>
      </c>
      <c r="C1439" s="23"/>
      <c r="D1439" s="23"/>
      <c r="E1439" s="49"/>
      <c r="F1439" s="23" t="n">
        <f aca="false">E1439</f>
        <v>0</v>
      </c>
      <c r="G1439" s="50"/>
      <c r="H1439" s="51"/>
      <c r="I1439" s="52" t="n">
        <f aca="false">G1439*H1439</f>
        <v>0</v>
      </c>
    </row>
    <row r="1440" customFormat="false" ht="15.75" hidden="false" customHeight="false" outlineLevel="0" collapsed="false">
      <c r="A1440" s="23"/>
      <c r="B1440" s="23" t="str">
        <f aca="false">IF(A1440=1,"وارد",IF(A1440=2,"منصرف","         "))</f>
        <v>         </v>
      </c>
      <c r="C1440" s="23"/>
      <c r="D1440" s="23"/>
      <c r="E1440" s="49"/>
      <c r="F1440" s="23" t="n">
        <f aca="false">E1440</f>
        <v>0</v>
      </c>
      <c r="G1440" s="50"/>
      <c r="H1440" s="51"/>
      <c r="I1440" s="52" t="n">
        <f aca="false">G1440*H1440</f>
        <v>0</v>
      </c>
    </row>
    <row r="1441" customFormat="false" ht="15.75" hidden="false" customHeight="false" outlineLevel="0" collapsed="false">
      <c r="A1441" s="23"/>
      <c r="B1441" s="23" t="str">
        <f aca="false">IF(A1441=1,"وارد",IF(A1441=2,"منصرف","         "))</f>
        <v>         </v>
      </c>
      <c r="C1441" s="23"/>
      <c r="D1441" s="23"/>
      <c r="E1441" s="49"/>
      <c r="F1441" s="23" t="n">
        <f aca="false">E1441</f>
        <v>0</v>
      </c>
      <c r="G1441" s="50"/>
      <c r="H1441" s="51"/>
      <c r="I1441" s="52" t="n">
        <f aca="false">G1441*H1441</f>
        <v>0</v>
      </c>
    </row>
    <row r="1442" customFormat="false" ht="15.75" hidden="false" customHeight="false" outlineLevel="0" collapsed="false">
      <c r="A1442" s="23"/>
      <c r="B1442" s="23" t="str">
        <f aca="false">IF(A1442=1,"وارد",IF(A1442=2,"منصرف","         "))</f>
        <v>         </v>
      </c>
      <c r="C1442" s="23"/>
      <c r="D1442" s="23"/>
      <c r="E1442" s="49"/>
      <c r="F1442" s="23" t="n">
        <f aca="false">E1442</f>
        <v>0</v>
      </c>
      <c r="G1442" s="50"/>
      <c r="H1442" s="51"/>
      <c r="I1442" s="52" t="n">
        <f aca="false">G1442*H1442</f>
        <v>0</v>
      </c>
    </row>
    <row r="1443" customFormat="false" ht="15.75" hidden="false" customHeight="false" outlineLevel="0" collapsed="false">
      <c r="A1443" s="23"/>
      <c r="B1443" s="23" t="str">
        <f aca="false">IF(A1443=1,"وارد",IF(A1443=2,"منصرف","         "))</f>
        <v>         </v>
      </c>
      <c r="C1443" s="23"/>
      <c r="D1443" s="23"/>
      <c r="E1443" s="49"/>
      <c r="F1443" s="23" t="n">
        <f aca="false">E1443</f>
        <v>0</v>
      </c>
      <c r="G1443" s="50"/>
      <c r="H1443" s="51"/>
      <c r="I1443" s="52" t="n">
        <f aca="false">G1443*H1443</f>
        <v>0</v>
      </c>
    </row>
    <row r="1444" customFormat="false" ht="15.75" hidden="false" customHeight="false" outlineLevel="0" collapsed="false">
      <c r="A1444" s="23"/>
      <c r="B1444" s="23" t="str">
        <f aca="false">IF(A1444=1,"وارد",IF(A1444=2,"منصرف","         "))</f>
        <v>         </v>
      </c>
      <c r="C1444" s="23"/>
      <c r="D1444" s="23"/>
      <c r="E1444" s="49"/>
      <c r="F1444" s="23" t="n">
        <f aca="false">E1444</f>
        <v>0</v>
      </c>
      <c r="G1444" s="50"/>
      <c r="H1444" s="51"/>
      <c r="I1444" s="52" t="n">
        <f aca="false">G1444*H1444</f>
        <v>0</v>
      </c>
    </row>
    <row r="1445" customFormat="false" ht="15.75" hidden="false" customHeight="false" outlineLevel="0" collapsed="false">
      <c r="A1445" s="23"/>
      <c r="B1445" s="23" t="str">
        <f aca="false">IF(A1445=1,"وارد",IF(A1445=2,"منصرف","         "))</f>
        <v>         </v>
      </c>
      <c r="C1445" s="23"/>
      <c r="D1445" s="23"/>
      <c r="E1445" s="49"/>
      <c r="F1445" s="23" t="n">
        <f aca="false">E1445</f>
        <v>0</v>
      </c>
      <c r="G1445" s="50"/>
      <c r="H1445" s="51"/>
      <c r="I1445" s="52" t="n">
        <f aca="false">G1445*H1445</f>
        <v>0</v>
      </c>
    </row>
    <row r="1446" customFormat="false" ht="15.75" hidden="false" customHeight="false" outlineLevel="0" collapsed="false">
      <c r="A1446" s="23"/>
      <c r="B1446" s="23" t="str">
        <f aca="false">IF(A1446=1,"وارد",IF(A1446=2,"منصرف","         "))</f>
        <v>         </v>
      </c>
      <c r="C1446" s="23"/>
      <c r="D1446" s="23"/>
      <c r="E1446" s="49"/>
      <c r="F1446" s="23" t="n">
        <f aca="false">E1446</f>
        <v>0</v>
      </c>
      <c r="G1446" s="50"/>
      <c r="H1446" s="51"/>
      <c r="I1446" s="52" t="n">
        <f aca="false">G1446*H1446</f>
        <v>0</v>
      </c>
    </row>
    <row r="1447" customFormat="false" ht="15.75" hidden="false" customHeight="false" outlineLevel="0" collapsed="false">
      <c r="A1447" s="23"/>
      <c r="B1447" s="23" t="str">
        <f aca="false">IF(A1447=1,"وارد",IF(A1447=2,"منصرف","         "))</f>
        <v>         </v>
      </c>
      <c r="C1447" s="23"/>
      <c r="D1447" s="23"/>
      <c r="E1447" s="49"/>
      <c r="F1447" s="23" t="n">
        <f aca="false">E1447</f>
        <v>0</v>
      </c>
      <c r="G1447" s="50"/>
      <c r="H1447" s="51"/>
      <c r="I1447" s="52" t="n">
        <f aca="false">G1447*H1447</f>
        <v>0</v>
      </c>
    </row>
    <row r="1448" customFormat="false" ht="15.75" hidden="false" customHeight="false" outlineLevel="0" collapsed="false">
      <c r="A1448" s="23"/>
      <c r="B1448" s="23" t="str">
        <f aca="false">IF(A1448=1,"وارد",IF(A1448=2,"منصرف","         "))</f>
        <v>         </v>
      </c>
      <c r="C1448" s="23"/>
      <c r="D1448" s="23"/>
      <c r="E1448" s="49"/>
      <c r="F1448" s="23" t="n">
        <f aca="false">E1448</f>
        <v>0</v>
      </c>
      <c r="G1448" s="50"/>
      <c r="H1448" s="51"/>
      <c r="I1448" s="52" t="n">
        <f aca="false">G1448*H1448</f>
        <v>0</v>
      </c>
    </row>
    <row r="1449" customFormat="false" ht="15.75" hidden="false" customHeight="false" outlineLevel="0" collapsed="false">
      <c r="A1449" s="23"/>
      <c r="B1449" s="23" t="str">
        <f aca="false">IF(A1449=1,"وارد",IF(A1449=2,"منصرف","         "))</f>
        <v>         </v>
      </c>
      <c r="C1449" s="23"/>
      <c r="D1449" s="23"/>
      <c r="E1449" s="49"/>
      <c r="F1449" s="23" t="n">
        <f aca="false">E1449</f>
        <v>0</v>
      </c>
      <c r="G1449" s="50"/>
      <c r="H1449" s="51"/>
      <c r="I1449" s="52" t="n">
        <f aca="false">G1449*H1449</f>
        <v>0</v>
      </c>
    </row>
    <row r="1450" customFormat="false" ht="15.75" hidden="false" customHeight="false" outlineLevel="0" collapsed="false">
      <c r="A1450" s="23"/>
      <c r="B1450" s="23" t="str">
        <f aca="false">IF(A1450=1,"وارد",IF(A1450=2,"منصرف","         "))</f>
        <v>         </v>
      </c>
      <c r="C1450" s="23"/>
      <c r="D1450" s="23"/>
      <c r="E1450" s="49"/>
      <c r="F1450" s="23" t="n">
        <f aca="false">E1450</f>
        <v>0</v>
      </c>
      <c r="G1450" s="50"/>
      <c r="H1450" s="51"/>
      <c r="I1450" s="52" t="n">
        <f aca="false">G1450*H1450</f>
        <v>0</v>
      </c>
    </row>
    <row r="1451" customFormat="false" ht="15.75" hidden="false" customHeight="false" outlineLevel="0" collapsed="false">
      <c r="A1451" s="23"/>
      <c r="B1451" s="23" t="str">
        <f aca="false">IF(A1451=1,"وارد",IF(A1451=2,"منصرف","         "))</f>
        <v>         </v>
      </c>
      <c r="C1451" s="23"/>
      <c r="D1451" s="23"/>
      <c r="E1451" s="49"/>
      <c r="F1451" s="23" t="n">
        <f aca="false">E1451</f>
        <v>0</v>
      </c>
      <c r="G1451" s="50"/>
      <c r="H1451" s="51"/>
      <c r="I1451" s="52" t="n">
        <f aca="false">G1451*H1451</f>
        <v>0</v>
      </c>
    </row>
    <row r="1452" customFormat="false" ht="15.75" hidden="false" customHeight="false" outlineLevel="0" collapsed="false">
      <c r="A1452" s="23"/>
      <c r="B1452" s="23" t="str">
        <f aca="false">IF(A1452=1,"وارد",IF(A1452=2,"منصرف","         "))</f>
        <v>         </v>
      </c>
      <c r="C1452" s="23"/>
      <c r="D1452" s="23"/>
      <c r="E1452" s="49"/>
      <c r="F1452" s="23" t="n">
        <f aca="false">E1452</f>
        <v>0</v>
      </c>
      <c r="G1452" s="50"/>
      <c r="H1452" s="51"/>
      <c r="I1452" s="52" t="n">
        <f aca="false">G1452*H1452</f>
        <v>0</v>
      </c>
    </row>
    <row r="1453" customFormat="false" ht="15.75" hidden="false" customHeight="false" outlineLevel="0" collapsed="false">
      <c r="A1453" s="23"/>
      <c r="B1453" s="23" t="str">
        <f aca="false">IF(A1453=1,"وارد",IF(A1453=2,"منصرف","         "))</f>
        <v>         </v>
      </c>
      <c r="C1453" s="23"/>
      <c r="D1453" s="23"/>
      <c r="E1453" s="49"/>
      <c r="F1453" s="23" t="n">
        <f aca="false">E1453</f>
        <v>0</v>
      </c>
      <c r="G1453" s="50"/>
      <c r="H1453" s="51"/>
      <c r="I1453" s="52" t="n">
        <f aca="false">G1453*H1453</f>
        <v>0</v>
      </c>
    </row>
    <row r="1454" customFormat="false" ht="15.75" hidden="false" customHeight="false" outlineLevel="0" collapsed="false">
      <c r="A1454" s="23"/>
      <c r="B1454" s="23" t="str">
        <f aca="false">IF(A1454=1,"وارد",IF(A1454=2,"منصرف","         "))</f>
        <v>         </v>
      </c>
      <c r="C1454" s="23"/>
      <c r="D1454" s="23"/>
      <c r="E1454" s="49"/>
      <c r="F1454" s="23" t="n">
        <f aca="false">E1454</f>
        <v>0</v>
      </c>
      <c r="G1454" s="50"/>
      <c r="H1454" s="51"/>
      <c r="I1454" s="52" t="n">
        <f aca="false">G1454*H1454</f>
        <v>0</v>
      </c>
    </row>
    <row r="1455" customFormat="false" ht="15.75" hidden="false" customHeight="false" outlineLevel="0" collapsed="false">
      <c r="A1455" s="23"/>
      <c r="B1455" s="23" t="str">
        <f aca="false">IF(A1455=1,"وارد",IF(A1455=2,"منصرف","         "))</f>
        <v>         </v>
      </c>
      <c r="C1455" s="23"/>
      <c r="D1455" s="23"/>
      <c r="E1455" s="49"/>
      <c r="F1455" s="23" t="n">
        <f aca="false">E1455</f>
        <v>0</v>
      </c>
      <c r="G1455" s="50"/>
      <c r="H1455" s="51"/>
      <c r="I1455" s="52" t="n">
        <f aca="false">G1455*H1455</f>
        <v>0</v>
      </c>
    </row>
    <row r="1456" customFormat="false" ht="15.75" hidden="false" customHeight="false" outlineLevel="0" collapsed="false">
      <c r="A1456" s="23"/>
      <c r="B1456" s="23" t="str">
        <f aca="false">IF(A1456=1,"وارد",IF(A1456=2,"منصرف","         "))</f>
        <v>         </v>
      </c>
      <c r="C1456" s="23"/>
      <c r="D1456" s="23"/>
      <c r="E1456" s="49"/>
      <c r="F1456" s="23" t="n">
        <f aca="false">E1456</f>
        <v>0</v>
      </c>
      <c r="G1456" s="50"/>
      <c r="H1456" s="51"/>
      <c r="I1456" s="52" t="n">
        <f aca="false">G1456*H1456</f>
        <v>0</v>
      </c>
    </row>
    <row r="1457" customFormat="false" ht="15.75" hidden="false" customHeight="false" outlineLevel="0" collapsed="false">
      <c r="A1457" s="23"/>
      <c r="B1457" s="23" t="str">
        <f aca="false">IF(A1457=1,"وارد",IF(A1457=2,"منصرف","         "))</f>
        <v>         </v>
      </c>
      <c r="C1457" s="23"/>
      <c r="D1457" s="23"/>
      <c r="E1457" s="49"/>
      <c r="F1457" s="23" t="n">
        <f aca="false">E1457</f>
        <v>0</v>
      </c>
      <c r="G1457" s="50"/>
      <c r="H1457" s="51"/>
      <c r="I1457" s="52" t="n">
        <f aca="false">G1457*H1457</f>
        <v>0</v>
      </c>
    </row>
    <row r="1458" customFormat="false" ht="15.75" hidden="false" customHeight="false" outlineLevel="0" collapsed="false">
      <c r="A1458" s="23"/>
      <c r="B1458" s="23" t="str">
        <f aca="false">IF(A1458=1,"وارد",IF(A1458=2,"منصرف","         "))</f>
        <v>         </v>
      </c>
      <c r="C1458" s="23"/>
      <c r="D1458" s="23"/>
      <c r="E1458" s="49"/>
      <c r="F1458" s="23" t="n">
        <f aca="false">E1458</f>
        <v>0</v>
      </c>
      <c r="G1458" s="50"/>
      <c r="H1458" s="51"/>
      <c r="I1458" s="52" t="n">
        <f aca="false">G1458*H1458</f>
        <v>0</v>
      </c>
    </row>
    <row r="1459" customFormat="false" ht="15.75" hidden="false" customHeight="false" outlineLevel="0" collapsed="false">
      <c r="A1459" s="23"/>
      <c r="B1459" s="23" t="str">
        <f aca="false">IF(A1459=1,"وارد",IF(A1459=2,"منصرف","         "))</f>
        <v>         </v>
      </c>
      <c r="C1459" s="23"/>
      <c r="D1459" s="23"/>
      <c r="E1459" s="49"/>
      <c r="F1459" s="23" t="n">
        <f aca="false">E1459</f>
        <v>0</v>
      </c>
      <c r="G1459" s="50"/>
      <c r="H1459" s="51"/>
      <c r="I1459" s="52" t="n">
        <f aca="false">G1459*H1459</f>
        <v>0</v>
      </c>
    </row>
    <row r="1460" customFormat="false" ht="15.75" hidden="false" customHeight="false" outlineLevel="0" collapsed="false">
      <c r="A1460" s="23"/>
      <c r="B1460" s="23" t="str">
        <f aca="false">IF(A1460=1,"وارد",IF(A1460=2,"منصرف","         "))</f>
        <v>         </v>
      </c>
      <c r="C1460" s="23"/>
      <c r="D1460" s="23"/>
      <c r="E1460" s="49"/>
      <c r="F1460" s="23" t="n">
        <f aca="false">E1460</f>
        <v>0</v>
      </c>
      <c r="G1460" s="50"/>
      <c r="H1460" s="51"/>
      <c r="I1460" s="52" t="n">
        <f aca="false">G1460*H1460</f>
        <v>0</v>
      </c>
    </row>
    <row r="1461" customFormat="false" ht="15.75" hidden="false" customHeight="false" outlineLevel="0" collapsed="false">
      <c r="A1461" s="23"/>
      <c r="B1461" s="23" t="str">
        <f aca="false">IF(A1461=1,"وارد",IF(A1461=2,"منصرف","         "))</f>
        <v>         </v>
      </c>
      <c r="C1461" s="23"/>
      <c r="D1461" s="23"/>
      <c r="E1461" s="49"/>
      <c r="F1461" s="23" t="n">
        <f aca="false">E1461</f>
        <v>0</v>
      </c>
      <c r="G1461" s="50"/>
      <c r="H1461" s="51"/>
      <c r="I1461" s="52" t="n">
        <f aca="false">G1461*H1461</f>
        <v>0</v>
      </c>
    </row>
    <row r="1462" customFormat="false" ht="15.75" hidden="false" customHeight="false" outlineLevel="0" collapsed="false">
      <c r="A1462" s="23"/>
      <c r="B1462" s="23" t="str">
        <f aca="false">IF(A1462=1,"وارد",IF(A1462=2,"منصرف","         "))</f>
        <v>         </v>
      </c>
      <c r="C1462" s="23"/>
      <c r="D1462" s="23"/>
      <c r="E1462" s="49"/>
      <c r="F1462" s="23" t="n">
        <f aca="false">E1462</f>
        <v>0</v>
      </c>
      <c r="G1462" s="50"/>
      <c r="H1462" s="51"/>
      <c r="I1462" s="52" t="n">
        <f aca="false">G1462*H1462</f>
        <v>0</v>
      </c>
    </row>
    <row r="1463" customFormat="false" ht="15.75" hidden="false" customHeight="false" outlineLevel="0" collapsed="false">
      <c r="A1463" s="23"/>
      <c r="B1463" s="23" t="str">
        <f aca="false">IF(A1463=1,"وارد",IF(A1463=2,"منصرف","         "))</f>
        <v>         </v>
      </c>
      <c r="C1463" s="23"/>
      <c r="D1463" s="23"/>
      <c r="E1463" s="49"/>
      <c r="F1463" s="23" t="n">
        <f aca="false">E1463</f>
        <v>0</v>
      </c>
      <c r="G1463" s="50"/>
      <c r="H1463" s="51"/>
      <c r="I1463" s="52" t="n">
        <f aca="false">G1463*H1463</f>
        <v>0</v>
      </c>
    </row>
    <row r="1464" customFormat="false" ht="15.75" hidden="false" customHeight="false" outlineLevel="0" collapsed="false">
      <c r="A1464" s="23"/>
      <c r="B1464" s="23" t="str">
        <f aca="false">IF(A1464=1,"وارد",IF(A1464=2,"منصرف","         "))</f>
        <v>         </v>
      </c>
      <c r="C1464" s="23"/>
      <c r="D1464" s="23"/>
      <c r="E1464" s="49"/>
      <c r="F1464" s="23" t="n">
        <f aca="false">E1464</f>
        <v>0</v>
      </c>
      <c r="G1464" s="50"/>
      <c r="H1464" s="51"/>
      <c r="I1464" s="52" t="n">
        <f aca="false">G1464*H1464</f>
        <v>0</v>
      </c>
    </row>
    <row r="1465" customFormat="false" ht="15.75" hidden="false" customHeight="false" outlineLevel="0" collapsed="false">
      <c r="A1465" s="23"/>
      <c r="B1465" s="23" t="str">
        <f aca="false">IF(A1465=1,"وارد",IF(A1465=2,"منصرف","         "))</f>
        <v>         </v>
      </c>
      <c r="C1465" s="23"/>
      <c r="D1465" s="23"/>
      <c r="E1465" s="49"/>
      <c r="F1465" s="23" t="n">
        <f aca="false">E1465</f>
        <v>0</v>
      </c>
      <c r="G1465" s="50"/>
      <c r="H1465" s="51"/>
      <c r="I1465" s="52" t="n">
        <f aca="false">G1465*H1465</f>
        <v>0</v>
      </c>
    </row>
    <row r="1466" customFormat="false" ht="15.75" hidden="false" customHeight="false" outlineLevel="0" collapsed="false">
      <c r="A1466" s="23"/>
      <c r="B1466" s="23" t="str">
        <f aca="false">IF(A1466=1,"وارد",IF(A1466=2,"منصرف","         "))</f>
        <v>         </v>
      </c>
      <c r="C1466" s="23"/>
      <c r="D1466" s="23"/>
      <c r="E1466" s="49"/>
      <c r="F1466" s="23" t="n">
        <f aca="false">E1466</f>
        <v>0</v>
      </c>
      <c r="G1466" s="50"/>
      <c r="H1466" s="51"/>
      <c r="I1466" s="52" t="n">
        <f aca="false">G1466*H1466</f>
        <v>0</v>
      </c>
    </row>
    <row r="1467" customFormat="false" ht="15.75" hidden="false" customHeight="false" outlineLevel="0" collapsed="false">
      <c r="A1467" s="23"/>
      <c r="B1467" s="23" t="str">
        <f aca="false">IF(A1467=1,"وارد",IF(A1467=2,"منصرف","         "))</f>
        <v>         </v>
      </c>
      <c r="C1467" s="23"/>
      <c r="D1467" s="23"/>
      <c r="E1467" s="49"/>
      <c r="F1467" s="23" t="n">
        <f aca="false">E1467</f>
        <v>0</v>
      </c>
      <c r="G1467" s="50"/>
      <c r="H1467" s="51"/>
      <c r="I1467" s="52" t="n">
        <f aca="false">G1467*H1467</f>
        <v>0</v>
      </c>
    </row>
    <row r="1468" customFormat="false" ht="15.75" hidden="false" customHeight="false" outlineLevel="0" collapsed="false">
      <c r="A1468" s="23"/>
      <c r="B1468" s="23" t="str">
        <f aca="false">IF(A1468=1,"وارد",IF(A1468=2,"منصرف","         "))</f>
        <v>         </v>
      </c>
      <c r="C1468" s="23"/>
      <c r="D1468" s="23"/>
      <c r="E1468" s="49"/>
      <c r="F1468" s="23" t="n">
        <f aca="false">E1468</f>
        <v>0</v>
      </c>
      <c r="G1468" s="50"/>
      <c r="H1468" s="51"/>
      <c r="I1468" s="52" t="n">
        <f aca="false">G1468*H1468</f>
        <v>0</v>
      </c>
    </row>
    <row r="1469" customFormat="false" ht="15.75" hidden="false" customHeight="false" outlineLevel="0" collapsed="false">
      <c r="A1469" s="23"/>
      <c r="B1469" s="23" t="str">
        <f aca="false">IF(A1469=1,"وارد",IF(A1469=2,"منصرف","         "))</f>
        <v>         </v>
      </c>
      <c r="C1469" s="23"/>
      <c r="D1469" s="23"/>
      <c r="E1469" s="49"/>
      <c r="F1469" s="23" t="n">
        <f aca="false">E1469</f>
        <v>0</v>
      </c>
      <c r="G1469" s="50"/>
      <c r="H1469" s="51"/>
      <c r="I1469" s="52" t="n">
        <f aca="false">G1469*H1469</f>
        <v>0</v>
      </c>
    </row>
    <row r="1470" customFormat="false" ht="15.75" hidden="false" customHeight="false" outlineLevel="0" collapsed="false">
      <c r="A1470" s="23"/>
      <c r="B1470" s="23" t="str">
        <f aca="false">IF(A1470=1,"وارد",IF(A1470=2,"منصرف","         "))</f>
        <v>         </v>
      </c>
      <c r="C1470" s="23"/>
      <c r="D1470" s="23"/>
      <c r="E1470" s="49"/>
      <c r="F1470" s="23" t="n">
        <f aca="false">E1470</f>
        <v>0</v>
      </c>
      <c r="G1470" s="50"/>
      <c r="H1470" s="51"/>
      <c r="I1470" s="52" t="n">
        <f aca="false">G1470*H1470</f>
        <v>0</v>
      </c>
    </row>
    <row r="1471" customFormat="false" ht="15.75" hidden="false" customHeight="false" outlineLevel="0" collapsed="false">
      <c r="A1471" s="23"/>
      <c r="B1471" s="23" t="str">
        <f aca="false">IF(A1471=1,"وارد",IF(A1471=2,"منصرف","         "))</f>
        <v>         </v>
      </c>
      <c r="C1471" s="23"/>
      <c r="D1471" s="23"/>
      <c r="E1471" s="49"/>
      <c r="F1471" s="23" t="n">
        <f aca="false">E1471</f>
        <v>0</v>
      </c>
      <c r="G1471" s="50"/>
      <c r="H1471" s="51"/>
      <c r="I1471" s="52" t="n">
        <f aca="false">G1471*H1471</f>
        <v>0</v>
      </c>
    </row>
    <row r="1472" customFormat="false" ht="15.75" hidden="false" customHeight="false" outlineLevel="0" collapsed="false">
      <c r="A1472" s="23"/>
      <c r="B1472" s="23" t="str">
        <f aca="false">IF(A1472=1,"وارد",IF(A1472=2,"منصرف","         "))</f>
        <v>         </v>
      </c>
      <c r="C1472" s="23"/>
      <c r="D1472" s="23"/>
      <c r="E1472" s="49"/>
      <c r="F1472" s="23" t="n">
        <f aca="false">E1472</f>
        <v>0</v>
      </c>
      <c r="G1472" s="50"/>
      <c r="H1472" s="51"/>
      <c r="I1472" s="52" t="n">
        <f aca="false">G1472*H1472</f>
        <v>0</v>
      </c>
    </row>
    <row r="1473" customFormat="false" ht="15.75" hidden="false" customHeight="false" outlineLevel="0" collapsed="false">
      <c r="A1473" s="23"/>
      <c r="B1473" s="23" t="str">
        <f aca="false">IF(A1473=1,"وارد",IF(A1473=2,"منصرف","         "))</f>
        <v>         </v>
      </c>
      <c r="C1473" s="23"/>
      <c r="D1473" s="23"/>
      <c r="E1473" s="49"/>
      <c r="F1473" s="23" t="n">
        <f aca="false">E1473</f>
        <v>0</v>
      </c>
      <c r="G1473" s="50"/>
      <c r="H1473" s="51"/>
      <c r="I1473" s="52" t="n">
        <f aca="false">G1473*H1473</f>
        <v>0</v>
      </c>
    </row>
    <row r="1474" customFormat="false" ht="15.75" hidden="false" customHeight="false" outlineLevel="0" collapsed="false">
      <c r="A1474" s="23"/>
      <c r="B1474" s="23" t="str">
        <f aca="false">IF(A1474=1,"وارد",IF(A1474=2,"منصرف","         "))</f>
        <v>         </v>
      </c>
      <c r="C1474" s="23"/>
      <c r="D1474" s="23"/>
      <c r="E1474" s="49"/>
      <c r="F1474" s="23" t="n">
        <f aca="false">E1474</f>
        <v>0</v>
      </c>
      <c r="G1474" s="50"/>
      <c r="H1474" s="51"/>
      <c r="I1474" s="52" t="n">
        <f aca="false">G1474*H1474</f>
        <v>0</v>
      </c>
    </row>
    <row r="1475" customFormat="false" ht="15.75" hidden="false" customHeight="false" outlineLevel="0" collapsed="false">
      <c r="A1475" s="23"/>
      <c r="B1475" s="23" t="str">
        <f aca="false">IF(A1475=1,"وارد",IF(A1475=2,"منصرف","         "))</f>
        <v>         </v>
      </c>
      <c r="C1475" s="23"/>
      <c r="D1475" s="23"/>
      <c r="E1475" s="49"/>
      <c r="F1475" s="23" t="n">
        <f aca="false">E1475</f>
        <v>0</v>
      </c>
      <c r="G1475" s="50"/>
      <c r="H1475" s="51"/>
      <c r="I1475" s="52" t="n">
        <f aca="false">G1475*H1475</f>
        <v>0</v>
      </c>
    </row>
    <row r="1476" customFormat="false" ht="15.75" hidden="false" customHeight="false" outlineLevel="0" collapsed="false">
      <c r="A1476" s="23"/>
      <c r="B1476" s="23" t="str">
        <f aca="false">IF(A1476=1,"وارد",IF(A1476=2,"منصرف","         "))</f>
        <v>         </v>
      </c>
      <c r="C1476" s="23"/>
      <c r="D1476" s="23"/>
      <c r="E1476" s="49"/>
      <c r="F1476" s="23" t="n">
        <f aca="false">E1476</f>
        <v>0</v>
      </c>
      <c r="G1476" s="50"/>
      <c r="H1476" s="51"/>
      <c r="I1476" s="52" t="n">
        <f aca="false">G1476*H1476</f>
        <v>0</v>
      </c>
    </row>
    <row r="1477" customFormat="false" ht="15.75" hidden="false" customHeight="false" outlineLevel="0" collapsed="false">
      <c r="A1477" s="23"/>
      <c r="B1477" s="23" t="str">
        <f aca="false">IF(A1477=1,"وارد",IF(A1477=2,"منصرف","         "))</f>
        <v>         </v>
      </c>
      <c r="C1477" s="23"/>
      <c r="D1477" s="23"/>
      <c r="E1477" s="49"/>
      <c r="F1477" s="23" t="n">
        <f aca="false">E1477</f>
        <v>0</v>
      </c>
      <c r="G1477" s="50"/>
      <c r="H1477" s="51"/>
      <c r="I1477" s="52" t="n">
        <f aca="false">G1477*H1477</f>
        <v>0</v>
      </c>
    </row>
    <row r="1478" customFormat="false" ht="15.75" hidden="false" customHeight="false" outlineLevel="0" collapsed="false">
      <c r="A1478" s="23"/>
      <c r="B1478" s="23" t="str">
        <f aca="false">IF(A1478=1,"وارد",IF(A1478=2,"منصرف","         "))</f>
        <v>         </v>
      </c>
      <c r="C1478" s="23"/>
      <c r="D1478" s="23"/>
      <c r="E1478" s="49"/>
      <c r="F1478" s="23" t="n">
        <f aca="false">E1478</f>
        <v>0</v>
      </c>
      <c r="G1478" s="50"/>
      <c r="H1478" s="51"/>
      <c r="I1478" s="52" t="n">
        <f aca="false">G1478*H1478</f>
        <v>0</v>
      </c>
    </row>
    <row r="1479" customFormat="false" ht="15.75" hidden="false" customHeight="false" outlineLevel="0" collapsed="false">
      <c r="A1479" s="23"/>
      <c r="B1479" s="23" t="str">
        <f aca="false">IF(A1479=1,"وارد",IF(A1479=2,"منصرف","         "))</f>
        <v>         </v>
      </c>
      <c r="C1479" s="23"/>
      <c r="D1479" s="23"/>
      <c r="E1479" s="49"/>
      <c r="F1479" s="23" t="n">
        <f aca="false">E1479</f>
        <v>0</v>
      </c>
      <c r="G1479" s="50"/>
      <c r="H1479" s="51"/>
      <c r="I1479" s="52" t="n">
        <f aca="false">G1479*H1479</f>
        <v>0</v>
      </c>
    </row>
    <row r="1480" customFormat="false" ht="15.75" hidden="false" customHeight="false" outlineLevel="0" collapsed="false">
      <c r="A1480" s="23"/>
      <c r="B1480" s="23" t="str">
        <f aca="false">IF(A1480=1,"وارد",IF(A1480=2,"منصرف","         "))</f>
        <v>         </v>
      </c>
      <c r="C1480" s="23"/>
      <c r="D1480" s="23"/>
      <c r="E1480" s="49"/>
      <c r="F1480" s="23" t="n">
        <f aca="false">E1480</f>
        <v>0</v>
      </c>
      <c r="G1480" s="50"/>
      <c r="H1480" s="51"/>
      <c r="I1480" s="52" t="n">
        <f aca="false">G1480*H1480</f>
        <v>0</v>
      </c>
    </row>
    <row r="1481" customFormat="false" ht="15.75" hidden="false" customHeight="false" outlineLevel="0" collapsed="false">
      <c r="A1481" s="23"/>
      <c r="B1481" s="23" t="str">
        <f aca="false">IF(A1481=1,"وارد",IF(A1481=2,"منصرف","         "))</f>
        <v>         </v>
      </c>
      <c r="C1481" s="23"/>
      <c r="D1481" s="23"/>
      <c r="E1481" s="49"/>
      <c r="F1481" s="23" t="n">
        <f aca="false">E1481</f>
        <v>0</v>
      </c>
      <c r="G1481" s="50"/>
      <c r="H1481" s="51"/>
      <c r="I1481" s="52" t="n">
        <f aca="false">G1481*H1481</f>
        <v>0</v>
      </c>
    </row>
    <row r="1482" customFormat="false" ht="15.75" hidden="false" customHeight="false" outlineLevel="0" collapsed="false">
      <c r="A1482" s="23"/>
      <c r="B1482" s="23" t="str">
        <f aca="false">IF(A1482=1,"وارد",IF(A1482=2,"منصرف","         "))</f>
        <v>         </v>
      </c>
      <c r="C1482" s="23"/>
      <c r="D1482" s="23"/>
      <c r="E1482" s="49"/>
      <c r="F1482" s="23" t="n">
        <f aca="false">E1482</f>
        <v>0</v>
      </c>
      <c r="G1482" s="50"/>
      <c r="H1482" s="51"/>
      <c r="I1482" s="52" t="n">
        <f aca="false">G1482*H1482</f>
        <v>0</v>
      </c>
    </row>
    <row r="1483" customFormat="false" ht="15.75" hidden="false" customHeight="false" outlineLevel="0" collapsed="false">
      <c r="A1483" s="23"/>
      <c r="B1483" s="23" t="str">
        <f aca="false">IF(A1483=1,"وارد",IF(A1483=2,"منصرف","         "))</f>
        <v>         </v>
      </c>
      <c r="C1483" s="23"/>
      <c r="D1483" s="23"/>
      <c r="E1483" s="49"/>
      <c r="F1483" s="23" t="n">
        <f aca="false">E1483</f>
        <v>0</v>
      </c>
      <c r="G1483" s="50"/>
      <c r="H1483" s="51"/>
      <c r="I1483" s="52" t="n">
        <f aca="false">G1483*H1483</f>
        <v>0</v>
      </c>
    </row>
    <row r="1484" customFormat="false" ht="15.75" hidden="false" customHeight="false" outlineLevel="0" collapsed="false">
      <c r="A1484" s="23"/>
      <c r="B1484" s="23" t="str">
        <f aca="false">IF(A1484=1,"وارد",IF(A1484=2,"منصرف","         "))</f>
        <v>         </v>
      </c>
      <c r="C1484" s="23"/>
      <c r="D1484" s="23"/>
      <c r="E1484" s="49"/>
      <c r="F1484" s="23" t="n">
        <f aca="false">E1484</f>
        <v>0</v>
      </c>
      <c r="G1484" s="50"/>
      <c r="H1484" s="51"/>
      <c r="I1484" s="52" t="n">
        <f aca="false">G1484*H1484</f>
        <v>0</v>
      </c>
    </row>
    <row r="1485" customFormat="false" ht="15.75" hidden="false" customHeight="false" outlineLevel="0" collapsed="false">
      <c r="A1485" s="23"/>
      <c r="B1485" s="23" t="str">
        <f aca="false">IF(A1485=1,"وارد",IF(A1485=2,"منصرف","         "))</f>
        <v>         </v>
      </c>
      <c r="C1485" s="23"/>
      <c r="D1485" s="23"/>
      <c r="E1485" s="49"/>
      <c r="F1485" s="23" t="n">
        <f aca="false">E1485</f>
        <v>0</v>
      </c>
      <c r="G1485" s="50"/>
      <c r="H1485" s="51"/>
      <c r="I1485" s="52" t="n">
        <f aca="false">G1485*H1485</f>
        <v>0</v>
      </c>
    </row>
    <row r="1486" customFormat="false" ht="15.75" hidden="false" customHeight="false" outlineLevel="0" collapsed="false">
      <c r="A1486" s="23"/>
      <c r="B1486" s="23" t="str">
        <f aca="false">IF(A1486=1,"وارد",IF(A1486=2,"منصرف","         "))</f>
        <v>         </v>
      </c>
      <c r="C1486" s="23"/>
      <c r="D1486" s="23"/>
      <c r="E1486" s="49"/>
      <c r="F1486" s="23" t="n">
        <f aca="false">E1486</f>
        <v>0</v>
      </c>
      <c r="G1486" s="50"/>
      <c r="H1486" s="51"/>
      <c r="I1486" s="52" t="n">
        <f aca="false">G1486*H1486</f>
        <v>0</v>
      </c>
    </row>
    <row r="1487" customFormat="false" ht="15.75" hidden="false" customHeight="false" outlineLevel="0" collapsed="false">
      <c r="A1487" s="23"/>
      <c r="B1487" s="23" t="str">
        <f aca="false">IF(A1487=1,"وارد",IF(A1487=2,"منصرف","         "))</f>
        <v>         </v>
      </c>
      <c r="C1487" s="23"/>
      <c r="D1487" s="23"/>
      <c r="E1487" s="49"/>
      <c r="F1487" s="23" t="n">
        <f aca="false">E1487</f>
        <v>0</v>
      </c>
      <c r="G1487" s="50"/>
      <c r="H1487" s="51"/>
      <c r="I1487" s="52" t="n">
        <f aca="false">G1487*H1487</f>
        <v>0</v>
      </c>
    </row>
    <row r="1488" customFormat="false" ht="15.75" hidden="false" customHeight="false" outlineLevel="0" collapsed="false">
      <c r="A1488" s="23"/>
      <c r="B1488" s="23" t="str">
        <f aca="false">IF(A1488=1,"وارد",IF(A1488=2,"منصرف","         "))</f>
        <v>         </v>
      </c>
      <c r="C1488" s="23"/>
      <c r="D1488" s="23"/>
      <c r="E1488" s="49"/>
      <c r="F1488" s="23" t="n">
        <f aca="false">E1488</f>
        <v>0</v>
      </c>
      <c r="G1488" s="50"/>
      <c r="H1488" s="51"/>
      <c r="I1488" s="52" t="n">
        <f aca="false">G1488*H1488</f>
        <v>0</v>
      </c>
    </row>
    <row r="1489" customFormat="false" ht="15.75" hidden="false" customHeight="false" outlineLevel="0" collapsed="false">
      <c r="A1489" s="23"/>
      <c r="B1489" s="23" t="str">
        <f aca="false">IF(A1489=1,"وارد",IF(A1489=2,"منصرف","         "))</f>
        <v>         </v>
      </c>
      <c r="C1489" s="23"/>
      <c r="D1489" s="23"/>
      <c r="E1489" s="49"/>
      <c r="F1489" s="23" t="n">
        <f aca="false">E1489</f>
        <v>0</v>
      </c>
      <c r="G1489" s="50"/>
      <c r="H1489" s="51"/>
      <c r="I1489" s="52" t="n">
        <f aca="false">G1489*H1489</f>
        <v>0</v>
      </c>
    </row>
    <row r="1490" customFormat="false" ht="15.75" hidden="false" customHeight="false" outlineLevel="0" collapsed="false">
      <c r="A1490" s="23"/>
      <c r="B1490" s="23" t="str">
        <f aca="false">IF(A1490=1,"وارد",IF(A1490=2,"منصرف","         "))</f>
        <v>         </v>
      </c>
      <c r="C1490" s="23"/>
      <c r="D1490" s="23"/>
      <c r="E1490" s="49"/>
      <c r="F1490" s="23" t="n">
        <f aca="false">E1490</f>
        <v>0</v>
      </c>
      <c r="G1490" s="50"/>
      <c r="H1490" s="51"/>
      <c r="I1490" s="52" t="n">
        <f aca="false">G1490*H1490</f>
        <v>0</v>
      </c>
    </row>
    <row r="1491" customFormat="false" ht="15.75" hidden="false" customHeight="false" outlineLevel="0" collapsed="false">
      <c r="A1491" s="23"/>
      <c r="B1491" s="23" t="str">
        <f aca="false">IF(A1491=1,"وارد",IF(A1491=2,"منصرف","         "))</f>
        <v>         </v>
      </c>
      <c r="C1491" s="23"/>
      <c r="D1491" s="23"/>
      <c r="E1491" s="49"/>
      <c r="F1491" s="23" t="n">
        <f aca="false">E1491</f>
        <v>0</v>
      </c>
      <c r="G1491" s="50"/>
      <c r="H1491" s="51"/>
      <c r="I1491" s="52" t="n">
        <f aca="false">G1491*H1491</f>
        <v>0</v>
      </c>
    </row>
    <row r="1492" customFormat="false" ht="15.75" hidden="false" customHeight="false" outlineLevel="0" collapsed="false">
      <c r="A1492" s="23"/>
      <c r="B1492" s="23" t="str">
        <f aca="false">IF(A1492=1,"وارد",IF(A1492=2,"منصرف","         "))</f>
        <v>         </v>
      </c>
      <c r="C1492" s="23"/>
      <c r="D1492" s="23"/>
      <c r="E1492" s="49"/>
      <c r="F1492" s="23" t="n">
        <f aca="false">E1492</f>
        <v>0</v>
      </c>
      <c r="G1492" s="50"/>
      <c r="H1492" s="51"/>
      <c r="I1492" s="52" t="n">
        <f aca="false">G1492*H1492</f>
        <v>0</v>
      </c>
    </row>
    <row r="1493" customFormat="false" ht="15.75" hidden="false" customHeight="false" outlineLevel="0" collapsed="false">
      <c r="A1493" s="23"/>
      <c r="B1493" s="23" t="str">
        <f aca="false">IF(A1493=1,"وارد",IF(A1493=2,"منصرف","         "))</f>
        <v>         </v>
      </c>
      <c r="C1493" s="23"/>
      <c r="D1493" s="23"/>
      <c r="E1493" s="49"/>
      <c r="F1493" s="23" t="n">
        <f aca="false">E1493</f>
        <v>0</v>
      </c>
      <c r="G1493" s="50"/>
      <c r="H1493" s="51"/>
      <c r="I1493" s="52" t="n">
        <f aca="false">G1493*H1493</f>
        <v>0</v>
      </c>
    </row>
    <row r="1494" customFormat="false" ht="15.75" hidden="false" customHeight="false" outlineLevel="0" collapsed="false">
      <c r="A1494" s="23"/>
      <c r="B1494" s="23" t="str">
        <f aca="false">IF(A1494=1,"وارد",IF(A1494=2,"منصرف","         "))</f>
        <v>         </v>
      </c>
      <c r="C1494" s="23"/>
      <c r="D1494" s="23"/>
      <c r="E1494" s="49"/>
      <c r="F1494" s="23" t="n">
        <f aca="false">E1494</f>
        <v>0</v>
      </c>
      <c r="G1494" s="50"/>
      <c r="H1494" s="51"/>
      <c r="I1494" s="52" t="n">
        <f aca="false">G1494*H1494</f>
        <v>0</v>
      </c>
    </row>
    <row r="1495" customFormat="false" ht="15.75" hidden="false" customHeight="false" outlineLevel="0" collapsed="false">
      <c r="A1495" s="23"/>
      <c r="B1495" s="23" t="str">
        <f aca="false">IF(A1495=1,"وارد",IF(A1495=2,"منصرف","         "))</f>
        <v>         </v>
      </c>
      <c r="C1495" s="23"/>
      <c r="D1495" s="23"/>
      <c r="E1495" s="49"/>
      <c r="F1495" s="23" t="n">
        <f aca="false">E1495</f>
        <v>0</v>
      </c>
      <c r="G1495" s="50"/>
      <c r="H1495" s="51"/>
      <c r="I1495" s="52" t="n">
        <f aca="false">G1495*H1495</f>
        <v>0</v>
      </c>
    </row>
    <row r="1496" customFormat="false" ht="15.75" hidden="false" customHeight="false" outlineLevel="0" collapsed="false">
      <c r="A1496" s="23"/>
      <c r="B1496" s="23" t="str">
        <f aca="false">IF(A1496=1,"وارد",IF(A1496=2,"منصرف","         "))</f>
        <v>         </v>
      </c>
      <c r="C1496" s="23"/>
      <c r="D1496" s="23"/>
      <c r="E1496" s="49"/>
      <c r="F1496" s="23" t="n">
        <f aca="false">E1496</f>
        <v>0</v>
      </c>
      <c r="G1496" s="50"/>
      <c r="H1496" s="51"/>
      <c r="I1496" s="52" t="n">
        <f aca="false">G1496*H1496</f>
        <v>0</v>
      </c>
    </row>
    <row r="1497" customFormat="false" ht="15.75" hidden="false" customHeight="false" outlineLevel="0" collapsed="false">
      <c r="A1497" s="23"/>
      <c r="B1497" s="23" t="str">
        <f aca="false">IF(A1497=1,"وارد",IF(A1497=2,"منصرف","         "))</f>
        <v>         </v>
      </c>
      <c r="C1497" s="23"/>
      <c r="D1497" s="23"/>
      <c r="E1497" s="49"/>
      <c r="F1497" s="23" t="n">
        <f aca="false">E1497</f>
        <v>0</v>
      </c>
      <c r="G1497" s="50"/>
      <c r="H1497" s="51"/>
      <c r="I1497" s="52" t="n">
        <f aca="false">G1497*H1497</f>
        <v>0</v>
      </c>
    </row>
    <row r="1498" customFormat="false" ht="15.75" hidden="false" customHeight="false" outlineLevel="0" collapsed="false">
      <c r="A1498" s="23"/>
      <c r="B1498" s="23" t="str">
        <f aca="false">IF(A1498=1,"وارد",IF(A1498=2,"منصرف","         "))</f>
        <v>         </v>
      </c>
      <c r="C1498" s="23"/>
      <c r="D1498" s="23"/>
      <c r="E1498" s="49"/>
      <c r="F1498" s="23" t="n">
        <f aca="false">E1498</f>
        <v>0</v>
      </c>
      <c r="G1498" s="50"/>
      <c r="H1498" s="51"/>
      <c r="I1498" s="52" t="n">
        <f aca="false">G1498*H1498</f>
        <v>0</v>
      </c>
    </row>
    <row r="1499" customFormat="false" ht="15.75" hidden="false" customHeight="false" outlineLevel="0" collapsed="false">
      <c r="A1499" s="23"/>
      <c r="B1499" s="23" t="str">
        <f aca="false">IF(A1499=1,"وارد",IF(A1499=2,"منصرف","         "))</f>
        <v>         </v>
      </c>
      <c r="C1499" s="23"/>
      <c r="D1499" s="23"/>
      <c r="E1499" s="49"/>
      <c r="F1499" s="23" t="n">
        <f aca="false">E1499</f>
        <v>0</v>
      </c>
      <c r="G1499" s="50"/>
      <c r="H1499" s="51"/>
      <c r="I1499" s="52" t="n">
        <f aca="false">G1499*H1499</f>
        <v>0</v>
      </c>
    </row>
    <row r="1500" customFormat="false" ht="15.75" hidden="false" customHeight="false" outlineLevel="0" collapsed="false">
      <c r="A1500" s="23"/>
      <c r="B1500" s="23" t="str">
        <f aca="false">IF(A1500=1,"وارد",IF(A1500=2,"منصرف","         "))</f>
        <v>         </v>
      </c>
      <c r="C1500" s="23"/>
      <c r="D1500" s="23"/>
      <c r="E1500" s="49"/>
      <c r="F1500" s="23" t="n">
        <f aca="false">E1500</f>
        <v>0</v>
      </c>
      <c r="G1500" s="50"/>
      <c r="H1500" s="51"/>
      <c r="I1500" s="52" t="n">
        <f aca="false">G1500*H1500</f>
        <v>0</v>
      </c>
    </row>
    <row r="1501" customFormat="false" ht="15.75" hidden="false" customHeight="false" outlineLevel="0" collapsed="false">
      <c r="A1501" s="23"/>
      <c r="B1501" s="23" t="str">
        <f aca="false">IF(A1501=1,"وارد",IF(A1501=2,"منصرف","         "))</f>
        <v>         </v>
      </c>
      <c r="C1501" s="23"/>
      <c r="D1501" s="23"/>
      <c r="E1501" s="49"/>
      <c r="F1501" s="23" t="n">
        <f aca="false">E1501</f>
        <v>0</v>
      </c>
      <c r="G1501" s="50"/>
      <c r="H1501" s="51"/>
      <c r="I1501" s="52" t="n">
        <f aca="false">G1501*H1501</f>
        <v>0</v>
      </c>
    </row>
    <row r="1502" customFormat="false" ht="15.75" hidden="false" customHeight="false" outlineLevel="0" collapsed="false">
      <c r="A1502" s="23"/>
      <c r="B1502" s="23" t="str">
        <f aca="false">IF(A1502=1,"وارد",IF(A1502=2,"منصرف","         "))</f>
        <v>         </v>
      </c>
      <c r="C1502" s="23"/>
      <c r="D1502" s="23"/>
      <c r="E1502" s="49"/>
      <c r="F1502" s="23" t="n">
        <f aca="false">E1502</f>
        <v>0</v>
      </c>
      <c r="G1502" s="50"/>
      <c r="H1502" s="51"/>
      <c r="I1502" s="52" t="n">
        <f aca="false">G1502*H1502</f>
        <v>0</v>
      </c>
    </row>
    <row r="1503" customFormat="false" ht="15.75" hidden="false" customHeight="false" outlineLevel="0" collapsed="false">
      <c r="A1503" s="23"/>
      <c r="B1503" s="23" t="str">
        <f aca="false">IF(A1503=1,"وارد",IF(A1503=2,"منصرف","         "))</f>
        <v>         </v>
      </c>
      <c r="C1503" s="23"/>
      <c r="D1503" s="23"/>
      <c r="E1503" s="49"/>
      <c r="F1503" s="23" t="n">
        <f aca="false">E1503</f>
        <v>0</v>
      </c>
      <c r="G1503" s="50"/>
      <c r="H1503" s="51"/>
      <c r="I1503" s="52" t="n">
        <f aca="false">G1503*H1503</f>
        <v>0</v>
      </c>
    </row>
    <row r="1504" customFormat="false" ht="15.75" hidden="false" customHeight="false" outlineLevel="0" collapsed="false">
      <c r="A1504" s="23"/>
      <c r="B1504" s="23" t="str">
        <f aca="false">IF(A1504=1,"وارد",IF(A1504=2,"منصرف","         "))</f>
        <v>         </v>
      </c>
      <c r="C1504" s="23"/>
      <c r="D1504" s="23"/>
      <c r="E1504" s="49"/>
      <c r="F1504" s="23" t="n">
        <f aca="false">E1504</f>
        <v>0</v>
      </c>
      <c r="G1504" s="50"/>
      <c r="H1504" s="51"/>
      <c r="I1504" s="52" t="n">
        <f aca="false">G1504*H1504</f>
        <v>0</v>
      </c>
    </row>
    <row r="1505" customFormat="false" ht="15.75" hidden="false" customHeight="false" outlineLevel="0" collapsed="false">
      <c r="A1505" s="23"/>
      <c r="B1505" s="23" t="str">
        <f aca="false">IF(A1505=1,"وارد",IF(A1505=2,"منصرف","         "))</f>
        <v>         </v>
      </c>
      <c r="C1505" s="23"/>
      <c r="D1505" s="23"/>
      <c r="E1505" s="49"/>
      <c r="F1505" s="23" t="n">
        <f aca="false">E1505</f>
        <v>0</v>
      </c>
      <c r="G1505" s="50"/>
      <c r="H1505" s="51"/>
      <c r="I1505" s="52" t="n">
        <f aca="false">G1505*H1505</f>
        <v>0</v>
      </c>
    </row>
    <row r="1506" customFormat="false" ht="15.75" hidden="false" customHeight="false" outlineLevel="0" collapsed="false">
      <c r="A1506" s="23"/>
      <c r="B1506" s="23" t="str">
        <f aca="false">IF(A1506=1,"وارد",IF(A1506=2,"منصرف","         "))</f>
        <v>         </v>
      </c>
      <c r="C1506" s="23"/>
      <c r="D1506" s="23"/>
      <c r="E1506" s="49"/>
      <c r="F1506" s="23" t="n">
        <f aca="false">E1506</f>
        <v>0</v>
      </c>
      <c r="G1506" s="50"/>
      <c r="H1506" s="51"/>
      <c r="I1506" s="52" t="n">
        <f aca="false">G1506*H1506</f>
        <v>0</v>
      </c>
    </row>
    <row r="1507" customFormat="false" ht="15.75" hidden="false" customHeight="false" outlineLevel="0" collapsed="false">
      <c r="A1507" s="23"/>
      <c r="B1507" s="23" t="str">
        <f aca="false">IF(A1507=1,"وارد",IF(A1507=2,"منصرف","         "))</f>
        <v>         </v>
      </c>
      <c r="C1507" s="23"/>
      <c r="D1507" s="23"/>
      <c r="E1507" s="49"/>
      <c r="F1507" s="23" t="n">
        <f aca="false">E1507</f>
        <v>0</v>
      </c>
      <c r="G1507" s="50"/>
      <c r="H1507" s="51"/>
      <c r="I1507" s="52" t="n">
        <f aca="false">G1507*H1507</f>
        <v>0</v>
      </c>
    </row>
    <row r="1508" customFormat="false" ht="15.75" hidden="false" customHeight="false" outlineLevel="0" collapsed="false">
      <c r="A1508" s="23"/>
      <c r="B1508" s="23" t="str">
        <f aca="false">IF(A1508=1,"وارد",IF(A1508=2,"منصرف","         "))</f>
        <v>         </v>
      </c>
      <c r="C1508" s="23"/>
      <c r="D1508" s="23"/>
      <c r="E1508" s="49"/>
      <c r="F1508" s="23" t="n">
        <f aca="false">E1508</f>
        <v>0</v>
      </c>
      <c r="G1508" s="50"/>
      <c r="H1508" s="51"/>
      <c r="I1508" s="52" t="n">
        <f aca="false">G1508*H1508</f>
        <v>0</v>
      </c>
    </row>
    <row r="1509" customFormat="false" ht="15.75" hidden="false" customHeight="false" outlineLevel="0" collapsed="false">
      <c r="A1509" s="23"/>
      <c r="B1509" s="23" t="str">
        <f aca="false">IF(A1509=1,"وارد",IF(A1509=2,"منصرف","         "))</f>
        <v>         </v>
      </c>
      <c r="C1509" s="23"/>
      <c r="D1509" s="23"/>
      <c r="E1509" s="49"/>
      <c r="F1509" s="23" t="n">
        <f aca="false">E1509</f>
        <v>0</v>
      </c>
      <c r="G1509" s="50"/>
      <c r="H1509" s="51"/>
      <c r="I1509" s="52" t="n">
        <f aca="false">G1509*H1509</f>
        <v>0</v>
      </c>
    </row>
    <row r="1510" customFormat="false" ht="15.75" hidden="false" customHeight="false" outlineLevel="0" collapsed="false">
      <c r="A1510" s="23"/>
      <c r="B1510" s="23" t="str">
        <f aca="false">IF(A1510=1,"وارد",IF(A1510=2,"منصرف","         "))</f>
        <v>         </v>
      </c>
      <c r="C1510" s="23"/>
      <c r="D1510" s="23"/>
      <c r="E1510" s="49"/>
      <c r="F1510" s="23" t="n">
        <f aca="false">E1510</f>
        <v>0</v>
      </c>
      <c r="G1510" s="50"/>
      <c r="H1510" s="51"/>
      <c r="I1510" s="52" t="n">
        <f aca="false">G1510*H1510</f>
        <v>0</v>
      </c>
    </row>
    <row r="1511" customFormat="false" ht="15.75" hidden="false" customHeight="false" outlineLevel="0" collapsed="false">
      <c r="A1511" s="23"/>
      <c r="B1511" s="23" t="str">
        <f aca="false">IF(A1511=1,"وارد",IF(A1511=2,"منصرف","         "))</f>
        <v>         </v>
      </c>
      <c r="C1511" s="23"/>
      <c r="D1511" s="23"/>
      <c r="E1511" s="49"/>
      <c r="F1511" s="23" t="n">
        <f aca="false">E1511</f>
        <v>0</v>
      </c>
      <c r="G1511" s="50"/>
      <c r="H1511" s="51"/>
      <c r="I1511" s="52" t="n">
        <f aca="false">G1511*H1511</f>
        <v>0</v>
      </c>
    </row>
    <row r="1512" customFormat="false" ht="15.75" hidden="false" customHeight="false" outlineLevel="0" collapsed="false">
      <c r="A1512" s="23"/>
      <c r="B1512" s="23" t="str">
        <f aca="false">IF(A1512=1,"وارد",IF(A1512=2,"منصرف","         "))</f>
        <v>         </v>
      </c>
      <c r="C1512" s="23"/>
      <c r="D1512" s="23"/>
      <c r="E1512" s="49"/>
      <c r="F1512" s="23" t="n">
        <f aca="false">E1512</f>
        <v>0</v>
      </c>
      <c r="G1512" s="50"/>
      <c r="H1512" s="51"/>
      <c r="I1512" s="52" t="n">
        <f aca="false">G1512*H1512</f>
        <v>0</v>
      </c>
    </row>
    <row r="1513" customFormat="false" ht="15.75" hidden="false" customHeight="false" outlineLevel="0" collapsed="false">
      <c r="A1513" s="23"/>
      <c r="B1513" s="23" t="str">
        <f aca="false">IF(A1513=1,"وارد",IF(A1513=2,"منصرف","         "))</f>
        <v>         </v>
      </c>
      <c r="C1513" s="23"/>
      <c r="D1513" s="23"/>
      <c r="E1513" s="49"/>
      <c r="F1513" s="23" t="n">
        <f aca="false">E1513</f>
        <v>0</v>
      </c>
      <c r="G1513" s="50"/>
      <c r="H1513" s="51"/>
      <c r="I1513" s="52" t="n">
        <f aca="false">G1513*H1513</f>
        <v>0</v>
      </c>
    </row>
    <row r="1514" customFormat="false" ht="15.75" hidden="false" customHeight="false" outlineLevel="0" collapsed="false">
      <c r="A1514" s="23"/>
      <c r="B1514" s="23" t="str">
        <f aca="false">IF(A1514=1,"وارد",IF(A1514=2,"منصرف","         "))</f>
        <v>         </v>
      </c>
      <c r="C1514" s="23"/>
      <c r="D1514" s="23"/>
      <c r="E1514" s="49"/>
      <c r="F1514" s="23" t="n">
        <f aca="false">E1514</f>
        <v>0</v>
      </c>
      <c r="G1514" s="50"/>
      <c r="H1514" s="51"/>
      <c r="I1514" s="52" t="n">
        <f aca="false">G1514*H1514</f>
        <v>0</v>
      </c>
    </row>
    <row r="1515" customFormat="false" ht="15.75" hidden="false" customHeight="false" outlineLevel="0" collapsed="false">
      <c r="A1515" s="23"/>
      <c r="B1515" s="23" t="str">
        <f aca="false">IF(A1515=1,"وارد",IF(A1515=2,"منصرف","         "))</f>
        <v>         </v>
      </c>
      <c r="C1515" s="23"/>
      <c r="D1515" s="23"/>
      <c r="E1515" s="49"/>
      <c r="F1515" s="23" t="n">
        <f aca="false">E1515</f>
        <v>0</v>
      </c>
      <c r="G1515" s="50"/>
      <c r="H1515" s="51"/>
      <c r="I1515" s="52" t="n">
        <f aca="false">G1515*H1515</f>
        <v>0</v>
      </c>
    </row>
    <row r="1516" customFormat="false" ht="15.75" hidden="false" customHeight="false" outlineLevel="0" collapsed="false">
      <c r="A1516" s="23"/>
      <c r="B1516" s="23" t="str">
        <f aca="false">IF(A1516=1,"وارد",IF(A1516=2,"منصرف","         "))</f>
        <v>         </v>
      </c>
      <c r="C1516" s="23"/>
      <c r="D1516" s="23"/>
      <c r="E1516" s="49"/>
      <c r="F1516" s="23" t="n">
        <f aca="false">E1516</f>
        <v>0</v>
      </c>
      <c r="G1516" s="50"/>
      <c r="H1516" s="51"/>
      <c r="I1516" s="52" t="n">
        <f aca="false">G1516*H1516</f>
        <v>0</v>
      </c>
    </row>
    <row r="1517" customFormat="false" ht="15.75" hidden="false" customHeight="false" outlineLevel="0" collapsed="false">
      <c r="A1517" s="23"/>
      <c r="B1517" s="23" t="str">
        <f aca="false">IF(A1517=1,"وارد",IF(A1517=2,"منصرف","         "))</f>
        <v>         </v>
      </c>
      <c r="C1517" s="23"/>
      <c r="D1517" s="23"/>
      <c r="E1517" s="49"/>
      <c r="F1517" s="23" t="n">
        <f aca="false">E1517</f>
        <v>0</v>
      </c>
      <c r="G1517" s="50"/>
      <c r="H1517" s="51"/>
      <c r="I1517" s="52" t="n">
        <f aca="false">G1517*H1517</f>
        <v>0</v>
      </c>
    </row>
    <row r="1518" customFormat="false" ht="15.75" hidden="false" customHeight="false" outlineLevel="0" collapsed="false">
      <c r="A1518" s="23"/>
      <c r="B1518" s="23" t="str">
        <f aca="false">IF(A1518=1,"وارد",IF(A1518=2,"منصرف","         "))</f>
        <v>         </v>
      </c>
      <c r="C1518" s="23"/>
      <c r="D1518" s="23"/>
      <c r="E1518" s="49"/>
      <c r="F1518" s="23" t="n">
        <f aca="false">E1518</f>
        <v>0</v>
      </c>
      <c r="G1518" s="50"/>
      <c r="H1518" s="51"/>
      <c r="I1518" s="52" t="n">
        <f aca="false">G1518*H1518</f>
        <v>0</v>
      </c>
    </row>
    <row r="1519" customFormat="false" ht="15.75" hidden="false" customHeight="false" outlineLevel="0" collapsed="false">
      <c r="A1519" s="23"/>
      <c r="B1519" s="23" t="str">
        <f aca="false">IF(A1519=1,"وارد",IF(A1519=2,"منصرف","         "))</f>
        <v>         </v>
      </c>
      <c r="C1519" s="23"/>
      <c r="D1519" s="23"/>
      <c r="E1519" s="49"/>
      <c r="F1519" s="23" t="n">
        <f aca="false">E1519</f>
        <v>0</v>
      </c>
      <c r="G1519" s="50"/>
      <c r="H1519" s="51"/>
      <c r="I1519" s="52" t="n">
        <f aca="false">G1519*H1519</f>
        <v>0</v>
      </c>
    </row>
    <row r="1520" customFormat="false" ht="15.75" hidden="false" customHeight="false" outlineLevel="0" collapsed="false">
      <c r="A1520" s="23"/>
      <c r="B1520" s="23" t="str">
        <f aca="false">IF(A1520=1,"وارد",IF(A1520=2,"منصرف","         "))</f>
        <v>         </v>
      </c>
      <c r="C1520" s="23"/>
      <c r="D1520" s="23"/>
      <c r="E1520" s="49"/>
      <c r="F1520" s="23" t="n">
        <f aca="false">E1520</f>
        <v>0</v>
      </c>
      <c r="G1520" s="50"/>
      <c r="H1520" s="51"/>
      <c r="I1520" s="52" t="n">
        <f aca="false">G1520*H1520</f>
        <v>0</v>
      </c>
    </row>
    <row r="1521" customFormat="false" ht="15.75" hidden="false" customHeight="false" outlineLevel="0" collapsed="false">
      <c r="A1521" s="23"/>
      <c r="B1521" s="23" t="str">
        <f aca="false">IF(A1521=1,"وارد",IF(A1521=2,"منصرف","         "))</f>
        <v>         </v>
      </c>
      <c r="C1521" s="23"/>
      <c r="D1521" s="23"/>
      <c r="E1521" s="49"/>
      <c r="F1521" s="23" t="n">
        <f aca="false">E1521</f>
        <v>0</v>
      </c>
      <c r="G1521" s="50"/>
      <c r="H1521" s="51"/>
      <c r="I1521" s="52" t="n">
        <f aca="false">G1521*H1521</f>
        <v>0</v>
      </c>
    </row>
    <row r="1522" customFormat="false" ht="15.75" hidden="false" customHeight="false" outlineLevel="0" collapsed="false">
      <c r="A1522" s="23"/>
      <c r="B1522" s="23" t="str">
        <f aca="false">IF(A1522=1,"وارد",IF(A1522=2,"منصرف","         "))</f>
        <v>         </v>
      </c>
      <c r="C1522" s="23"/>
      <c r="D1522" s="23"/>
      <c r="E1522" s="49"/>
      <c r="F1522" s="23" t="n">
        <f aca="false">E1522</f>
        <v>0</v>
      </c>
      <c r="G1522" s="50"/>
      <c r="H1522" s="51"/>
      <c r="I1522" s="52" t="n">
        <f aca="false">G1522*H1522</f>
        <v>0</v>
      </c>
    </row>
    <row r="1523" customFormat="false" ht="15.75" hidden="false" customHeight="false" outlineLevel="0" collapsed="false">
      <c r="A1523" s="23"/>
      <c r="B1523" s="23" t="str">
        <f aca="false">IF(A1523=1,"وارد",IF(A1523=2,"منصرف","         "))</f>
        <v>         </v>
      </c>
      <c r="C1523" s="23"/>
      <c r="D1523" s="23"/>
      <c r="E1523" s="49"/>
      <c r="F1523" s="23" t="n">
        <f aca="false">E1523</f>
        <v>0</v>
      </c>
      <c r="G1523" s="50"/>
      <c r="H1523" s="51"/>
      <c r="I1523" s="52" t="n">
        <f aca="false">G1523*H1523</f>
        <v>0</v>
      </c>
    </row>
    <row r="1524" customFormat="false" ht="15.75" hidden="false" customHeight="false" outlineLevel="0" collapsed="false">
      <c r="A1524" s="23"/>
      <c r="B1524" s="23" t="str">
        <f aca="false">IF(A1524=1,"وارد",IF(A1524=2,"منصرف","         "))</f>
        <v>         </v>
      </c>
      <c r="C1524" s="23"/>
      <c r="D1524" s="23"/>
      <c r="E1524" s="49"/>
      <c r="F1524" s="23" t="n">
        <f aca="false">E1524</f>
        <v>0</v>
      </c>
      <c r="G1524" s="50"/>
      <c r="H1524" s="51"/>
      <c r="I1524" s="52" t="n">
        <f aca="false">G1524*H1524</f>
        <v>0</v>
      </c>
    </row>
    <row r="1525" customFormat="false" ht="15.75" hidden="false" customHeight="false" outlineLevel="0" collapsed="false">
      <c r="A1525" s="23"/>
      <c r="B1525" s="23" t="str">
        <f aca="false">IF(A1525=1,"وارد",IF(A1525=2,"منصرف","         "))</f>
        <v>         </v>
      </c>
      <c r="C1525" s="23"/>
      <c r="D1525" s="23"/>
      <c r="E1525" s="49"/>
      <c r="F1525" s="23" t="n">
        <f aca="false">E1525</f>
        <v>0</v>
      </c>
      <c r="G1525" s="50"/>
      <c r="H1525" s="51"/>
      <c r="I1525" s="52" t="n">
        <f aca="false">G1525*H1525</f>
        <v>0</v>
      </c>
    </row>
    <row r="1526" customFormat="false" ht="15.75" hidden="false" customHeight="false" outlineLevel="0" collapsed="false">
      <c r="A1526" s="23"/>
      <c r="B1526" s="23" t="str">
        <f aca="false">IF(A1526=1,"وارد",IF(A1526=2,"منصرف","         "))</f>
        <v>         </v>
      </c>
      <c r="C1526" s="23"/>
      <c r="D1526" s="23"/>
      <c r="E1526" s="49"/>
      <c r="F1526" s="23" t="n">
        <f aca="false">E1526</f>
        <v>0</v>
      </c>
      <c r="G1526" s="50"/>
      <c r="H1526" s="51"/>
      <c r="I1526" s="52" t="n">
        <f aca="false">G1526*H1526</f>
        <v>0</v>
      </c>
    </row>
    <row r="1527" customFormat="false" ht="15.75" hidden="false" customHeight="false" outlineLevel="0" collapsed="false">
      <c r="A1527" s="23"/>
      <c r="B1527" s="23" t="str">
        <f aca="false">IF(A1527=1,"وارد",IF(A1527=2,"منصرف","         "))</f>
        <v>         </v>
      </c>
      <c r="C1527" s="23"/>
      <c r="D1527" s="23"/>
      <c r="E1527" s="49"/>
      <c r="F1527" s="23" t="n">
        <f aca="false">E1527</f>
        <v>0</v>
      </c>
      <c r="G1527" s="50"/>
      <c r="H1527" s="51"/>
      <c r="I1527" s="52" t="n">
        <f aca="false">G1527*H1527</f>
        <v>0</v>
      </c>
    </row>
    <row r="1528" customFormat="false" ht="15.75" hidden="false" customHeight="false" outlineLevel="0" collapsed="false">
      <c r="A1528" s="23"/>
      <c r="B1528" s="23" t="str">
        <f aca="false">IF(A1528=1,"وارد",IF(A1528=2,"منصرف","         "))</f>
        <v>         </v>
      </c>
      <c r="C1528" s="23"/>
      <c r="D1528" s="23"/>
      <c r="E1528" s="49"/>
      <c r="F1528" s="23" t="n">
        <f aca="false">E1528</f>
        <v>0</v>
      </c>
      <c r="G1528" s="50"/>
      <c r="H1528" s="51"/>
      <c r="I1528" s="52" t="n">
        <f aca="false">G1528*H1528</f>
        <v>0</v>
      </c>
    </row>
    <row r="1529" customFormat="false" ht="15.75" hidden="false" customHeight="false" outlineLevel="0" collapsed="false">
      <c r="A1529" s="23"/>
      <c r="B1529" s="23" t="str">
        <f aca="false">IF(A1529=1,"وارد",IF(A1529=2,"منصرف","         "))</f>
        <v>         </v>
      </c>
      <c r="C1529" s="23"/>
      <c r="D1529" s="23"/>
      <c r="E1529" s="49"/>
      <c r="F1529" s="23" t="n">
        <f aca="false">E1529</f>
        <v>0</v>
      </c>
      <c r="G1529" s="50"/>
      <c r="H1529" s="51"/>
      <c r="I1529" s="52" t="n">
        <f aca="false">G1529*H1529</f>
        <v>0</v>
      </c>
    </row>
    <row r="1530" customFormat="false" ht="15.75" hidden="false" customHeight="false" outlineLevel="0" collapsed="false">
      <c r="A1530" s="23"/>
      <c r="B1530" s="23" t="str">
        <f aca="false">IF(A1530=1,"وارد",IF(A1530=2,"منصرف","         "))</f>
        <v>         </v>
      </c>
      <c r="C1530" s="23"/>
      <c r="D1530" s="23"/>
      <c r="E1530" s="49"/>
      <c r="F1530" s="23" t="n">
        <f aca="false">E1530</f>
        <v>0</v>
      </c>
      <c r="G1530" s="50"/>
      <c r="H1530" s="51"/>
      <c r="I1530" s="52" t="n">
        <f aca="false">G1530*H1530</f>
        <v>0</v>
      </c>
    </row>
    <row r="1531" customFormat="false" ht="15.75" hidden="false" customHeight="false" outlineLevel="0" collapsed="false">
      <c r="A1531" s="23"/>
      <c r="B1531" s="23" t="str">
        <f aca="false">IF(A1531=1,"وارد",IF(A1531=2,"منصرف","         "))</f>
        <v>         </v>
      </c>
      <c r="C1531" s="23"/>
      <c r="D1531" s="23"/>
      <c r="E1531" s="49"/>
      <c r="F1531" s="23" t="n">
        <f aca="false">E1531</f>
        <v>0</v>
      </c>
      <c r="G1531" s="50"/>
      <c r="H1531" s="51"/>
      <c r="I1531" s="52" t="n">
        <f aca="false">G1531*H1531</f>
        <v>0</v>
      </c>
    </row>
    <row r="1532" customFormat="false" ht="15.75" hidden="false" customHeight="false" outlineLevel="0" collapsed="false">
      <c r="A1532" s="23"/>
      <c r="B1532" s="23" t="str">
        <f aca="false">IF(A1532=1,"وارد",IF(A1532=2,"منصرف","         "))</f>
        <v>         </v>
      </c>
      <c r="C1532" s="23"/>
      <c r="D1532" s="23"/>
      <c r="E1532" s="49"/>
      <c r="F1532" s="23" t="n">
        <f aca="false">E1532</f>
        <v>0</v>
      </c>
      <c r="G1532" s="50"/>
      <c r="H1532" s="51"/>
      <c r="I1532" s="52" t="n">
        <f aca="false">G1532*H1532</f>
        <v>0</v>
      </c>
    </row>
    <row r="1533" customFormat="false" ht="15.75" hidden="false" customHeight="false" outlineLevel="0" collapsed="false">
      <c r="A1533" s="23"/>
      <c r="B1533" s="23" t="str">
        <f aca="false">IF(A1533=1,"وارد",IF(A1533=2,"منصرف","         "))</f>
        <v>         </v>
      </c>
      <c r="C1533" s="23"/>
      <c r="D1533" s="23"/>
      <c r="E1533" s="49"/>
      <c r="F1533" s="23" t="n">
        <f aca="false">E1533</f>
        <v>0</v>
      </c>
      <c r="G1533" s="50"/>
      <c r="H1533" s="51"/>
      <c r="I1533" s="52" t="n">
        <f aca="false">G1533*H1533</f>
        <v>0</v>
      </c>
    </row>
    <row r="1534" customFormat="false" ht="15.75" hidden="false" customHeight="false" outlineLevel="0" collapsed="false">
      <c r="A1534" s="23"/>
      <c r="B1534" s="23" t="str">
        <f aca="false">IF(A1534=1,"وارد",IF(A1534=2,"منصرف","         "))</f>
        <v>         </v>
      </c>
      <c r="C1534" s="23"/>
      <c r="D1534" s="23"/>
      <c r="E1534" s="49"/>
      <c r="F1534" s="23" t="n">
        <f aca="false">E1534</f>
        <v>0</v>
      </c>
      <c r="G1534" s="50"/>
      <c r="H1534" s="51"/>
      <c r="I1534" s="52" t="n">
        <f aca="false">G1534*H1534</f>
        <v>0</v>
      </c>
    </row>
    <row r="1535" customFormat="false" ht="15.75" hidden="false" customHeight="false" outlineLevel="0" collapsed="false">
      <c r="A1535" s="23"/>
      <c r="B1535" s="23" t="str">
        <f aca="false">IF(A1535=1,"وارد",IF(A1535=2,"منصرف","         "))</f>
        <v>         </v>
      </c>
      <c r="C1535" s="23"/>
      <c r="D1535" s="23"/>
      <c r="E1535" s="49"/>
      <c r="F1535" s="23" t="n">
        <f aca="false">E1535</f>
        <v>0</v>
      </c>
      <c r="G1535" s="50"/>
      <c r="H1535" s="51"/>
      <c r="I1535" s="52" t="n">
        <f aca="false">G1535*H1535</f>
        <v>0</v>
      </c>
    </row>
    <row r="1536" customFormat="false" ht="15.75" hidden="false" customHeight="false" outlineLevel="0" collapsed="false">
      <c r="A1536" s="23"/>
      <c r="B1536" s="23" t="str">
        <f aca="false">IF(A1536=1,"وارد",IF(A1536=2,"منصرف","         "))</f>
        <v>         </v>
      </c>
      <c r="C1536" s="23"/>
      <c r="D1536" s="23"/>
      <c r="E1536" s="49"/>
      <c r="F1536" s="23" t="n">
        <f aca="false">E1536</f>
        <v>0</v>
      </c>
      <c r="G1536" s="50"/>
      <c r="H1536" s="51"/>
      <c r="I1536" s="52" t="n">
        <f aca="false">G1536*H1536</f>
        <v>0</v>
      </c>
    </row>
    <row r="1537" customFormat="false" ht="15.75" hidden="false" customHeight="false" outlineLevel="0" collapsed="false">
      <c r="A1537" s="23"/>
      <c r="B1537" s="23" t="str">
        <f aca="false">IF(A1537=1,"وارد",IF(A1537=2,"منصرف","         "))</f>
        <v>         </v>
      </c>
      <c r="C1537" s="23"/>
      <c r="D1537" s="23"/>
      <c r="E1537" s="49"/>
      <c r="F1537" s="23" t="n">
        <f aca="false">E1537</f>
        <v>0</v>
      </c>
      <c r="G1537" s="50"/>
      <c r="H1537" s="51"/>
      <c r="I1537" s="52" t="n">
        <f aca="false">G1537*H1537</f>
        <v>0</v>
      </c>
    </row>
    <row r="1538" customFormat="false" ht="15.75" hidden="false" customHeight="false" outlineLevel="0" collapsed="false">
      <c r="A1538" s="23"/>
      <c r="B1538" s="23" t="str">
        <f aca="false">IF(A1538=1,"وارد",IF(A1538=2,"منصرف","         "))</f>
        <v>         </v>
      </c>
      <c r="C1538" s="23"/>
      <c r="D1538" s="23"/>
      <c r="E1538" s="49"/>
      <c r="F1538" s="23" t="n">
        <f aca="false">E1538</f>
        <v>0</v>
      </c>
      <c r="G1538" s="50"/>
      <c r="H1538" s="51"/>
      <c r="I1538" s="52" t="n">
        <f aca="false">G1538*H1538</f>
        <v>0</v>
      </c>
    </row>
    <row r="1539" customFormat="false" ht="15.75" hidden="false" customHeight="false" outlineLevel="0" collapsed="false">
      <c r="A1539" s="23"/>
      <c r="B1539" s="23" t="str">
        <f aca="false">IF(A1539=1,"وارد",IF(A1539=2,"منصرف","         "))</f>
        <v>         </v>
      </c>
      <c r="C1539" s="23"/>
      <c r="D1539" s="23"/>
      <c r="E1539" s="49"/>
      <c r="F1539" s="23" t="n">
        <f aca="false">E1539</f>
        <v>0</v>
      </c>
      <c r="G1539" s="50"/>
      <c r="H1539" s="51"/>
      <c r="I1539" s="52" t="n">
        <f aca="false">G1539*H1539</f>
        <v>0</v>
      </c>
    </row>
    <row r="1540" customFormat="false" ht="15.75" hidden="false" customHeight="false" outlineLevel="0" collapsed="false">
      <c r="A1540" s="23"/>
      <c r="B1540" s="23" t="str">
        <f aca="false">IF(A1540=1,"وارد",IF(A1540=2,"منصرف","         "))</f>
        <v>         </v>
      </c>
      <c r="C1540" s="23"/>
      <c r="D1540" s="23"/>
      <c r="E1540" s="49"/>
      <c r="F1540" s="23" t="n">
        <f aca="false">E1540</f>
        <v>0</v>
      </c>
      <c r="G1540" s="50"/>
      <c r="H1540" s="51"/>
      <c r="I1540" s="52" t="n">
        <f aca="false">G1540*H1540</f>
        <v>0</v>
      </c>
    </row>
    <row r="1541" customFormat="false" ht="15.75" hidden="false" customHeight="false" outlineLevel="0" collapsed="false">
      <c r="A1541" s="23"/>
      <c r="B1541" s="23" t="str">
        <f aca="false">IF(A1541=1,"وارد",IF(A1541=2,"منصرف","         "))</f>
        <v>         </v>
      </c>
      <c r="C1541" s="23"/>
      <c r="D1541" s="23"/>
      <c r="E1541" s="49"/>
      <c r="F1541" s="23" t="n">
        <f aca="false">E1541</f>
        <v>0</v>
      </c>
      <c r="G1541" s="50"/>
      <c r="H1541" s="51"/>
      <c r="I1541" s="52" t="n">
        <f aca="false">G1541*H1541</f>
        <v>0</v>
      </c>
    </row>
    <row r="1542" customFormat="false" ht="15.75" hidden="false" customHeight="false" outlineLevel="0" collapsed="false">
      <c r="A1542" s="23"/>
      <c r="B1542" s="23" t="str">
        <f aca="false">IF(A1542=1,"وارد",IF(A1542=2,"منصرف","         "))</f>
        <v>         </v>
      </c>
      <c r="C1542" s="23"/>
      <c r="D1542" s="23"/>
      <c r="E1542" s="49"/>
      <c r="F1542" s="23" t="n">
        <f aca="false">E1542</f>
        <v>0</v>
      </c>
      <c r="G1542" s="50"/>
      <c r="H1542" s="51"/>
      <c r="I1542" s="52" t="n">
        <f aca="false">G1542*H1542</f>
        <v>0</v>
      </c>
    </row>
    <row r="1543" customFormat="false" ht="15.75" hidden="false" customHeight="false" outlineLevel="0" collapsed="false">
      <c r="A1543" s="23"/>
      <c r="B1543" s="23" t="str">
        <f aca="false">IF(A1543=1,"وارد",IF(A1543=2,"منصرف","         "))</f>
        <v>         </v>
      </c>
      <c r="C1543" s="23"/>
      <c r="D1543" s="23"/>
      <c r="E1543" s="49"/>
      <c r="F1543" s="23" t="n">
        <f aca="false">E1543</f>
        <v>0</v>
      </c>
      <c r="G1543" s="50"/>
      <c r="H1543" s="51"/>
      <c r="I1543" s="52" t="n">
        <f aca="false">G1543*H1543</f>
        <v>0</v>
      </c>
    </row>
    <row r="1544" customFormat="false" ht="15.75" hidden="false" customHeight="false" outlineLevel="0" collapsed="false">
      <c r="A1544" s="23"/>
      <c r="B1544" s="23" t="str">
        <f aca="false">IF(A1544=1,"وارد",IF(A1544=2,"منصرف","         "))</f>
        <v>         </v>
      </c>
      <c r="C1544" s="23"/>
      <c r="D1544" s="23"/>
      <c r="E1544" s="49"/>
      <c r="F1544" s="23" t="n">
        <f aca="false">E1544</f>
        <v>0</v>
      </c>
      <c r="G1544" s="50"/>
      <c r="H1544" s="51"/>
      <c r="I1544" s="52" t="n">
        <f aca="false">G1544*H1544</f>
        <v>0</v>
      </c>
    </row>
    <row r="1545" customFormat="false" ht="15.75" hidden="false" customHeight="false" outlineLevel="0" collapsed="false">
      <c r="A1545" s="23"/>
      <c r="B1545" s="23" t="str">
        <f aca="false">IF(A1545=1,"وارد",IF(A1545=2,"منصرف","         "))</f>
        <v>         </v>
      </c>
      <c r="C1545" s="23"/>
      <c r="D1545" s="23"/>
      <c r="E1545" s="49"/>
      <c r="F1545" s="23" t="n">
        <f aca="false">E1545</f>
        <v>0</v>
      </c>
      <c r="G1545" s="50"/>
      <c r="H1545" s="51"/>
      <c r="I1545" s="52" t="n">
        <f aca="false">G1545*H1545</f>
        <v>0</v>
      </c>
    </row>
    <row r="1546" customFormat="false" ht="15.75" hidden="false" customHeight="false" outlineLevel="0" collapsed="false">
      <c r="A1546" s="23"/>
      <c r="B1546" s="23" t="str">
        <f aca="false">IF(A1546=1,"وارد",IF(A1546=2,"منصرف","         "))</f>
        <v>         </v>
      </c>
      <c r="C1546" s="23"/>
      <c r="D1546" s="23"/>
      <c r="E1546" s="49"/>
      <c r="F1546" s="23" t="n">
        <f aca="false">E1546</f>
        <v>0</v>
      </c>
      <c r="G1546" s="50"/>
      <c r="H1546" s="51"/>
      <c r="I1546" s="52" t="n">
        <f aca="false">G1546*H1546</f>
        <v>0</v>
      </c>
    </row>
    <row r="1547" customFormat="false" ht="15.75" hidden="false" customHeight="false" outlineLevel="0" collapsed="false">
      <c r="A1547" s="23"/>
      <c r="B1547" s="23" t="str">
        <f aca="false">IF(A1547=1,"وارد",IF(A1547=2,"منصرف","         "))</f>
        <v>         </v>
      </c>
      <c r="C1547" s="23"/>
      <c r="D1547" s="23"/>
      <c r="E1547" s="49"/>
      <c r="F1547" s="23" t="n">
        <f aca="false">E1547</f>
        <v>0</v>
      </c>
      <c r="G1547" s="50"/>
      <c r="H1547" s="51"/>
      <c r="I1547" s="52" t="n">
        <f aca="false">G1547*H1547</f>
        <v>0</v>
      </c>
    </row>
    <row r="1548" customFormat="false" ht="15.75" hidden="false" customHeight="false" outlineLevel="0" collapsed="false">
      <c r="A1548" s="23"/>
      <c r="B1548" s="23" t="str">
        <f aca="false">IF(A1548=1,"وارد",IF(A1548=2,"منصرف","         "))</f>
        <v>         </v>
      </c>
      <c r="C1548" s="23"/>
      <c r="D1548" s="23"/>
      <c r="E1548" s="49"/>
      <c r="F1548" s="23" t="n">
        <f aca="false">E1548</f>
        <v>0</v>
      </c>
      <c r="G1548" s="50"/>
      <c r="H1548" s="51"/>
      <c r="I1548" s="52" t="n">
        <f aca="false">G1548*H1548</f>
        <v>0</v>
      </c>
    </row>
    <row r="1549" customFormat="false" ht="15.75" hidden="false" customHeight="false" outlineLevel="0" collapsed="false">
      <c r="A1549" s="23"/>
      <c r="B1549" s="23" t="str">
        <f aca="false">IF(A1549=1,"وارد",IF(A1549=2,"منصرف","         "))</f>
        <v>         </v>
      </c>
      <c r="C1549" s="23"/>
      <c r="D1549" s="23"/>
      <c r="E1549" s="49"/>
      <c r="F1549" s="23" t="n">
        <f aca="false">E1549</f>
        <v>0</v>
      </c>
      <c r="G1549" s="50"/>
      <c r="H1549" s="51"/>
      <c r="I1549" s="52" t="n">
        <f aca="false">G1549*H1549</f>
        <v>0</v>
      </c>
    </row>
    <row r="1550" customFormat="false" ht="15.75" hidden="false" customHeight="false" outlineLevel="0" collapsed="false">
      <c r="A1550" s="23"/>
      <c r="B1550" s="23" t="str">
        <f aca="false">IF(A1550=1,"وارد",IF(A1550=2,"منصرف","         "))</f>
        <v>         </v>
      </c>
      <c r="C1550" s="23"/>
      <c r="D1550" s="23"/>
      <c r="E1550" s="49"/>
      <c r="F1550" s="23" t="n">
        <f aca="false">E1550</f>
        <v>0</v>
      </c>
      <c r="G1550" s="50"/>
      <c r="H1550" s="51"/>
      <c r="I1550" s="52" t="n">
        <f aca="false">G1550*H1550</f>
        <v>0</v>
      </c>
    </row>
    <row r="1551" customFormat="false" ht="15.75" hidden="false" customHeight="false" outlineLevel="0" collapsed="false">
      <c r="A1551" s="23"/>
      <c r="B1551" s="23" t="str">
        <f aca="false">IF(A1551=1,"وارد",IF(A1551=2,"منصرف","         "))</f>
        <v>         </v>
      </c>
      <c r="C1551" s="23"/>
      <c r="D1551" s="23"/>
      <c r="E1551" s="49"/>
      <c r="F1551" s="23" t="n">
        <f aca="false">E1551</f>
        <v>0</v>
      </c>
      <c r="G1551" s="50"/>
      <c r="H1551" s="51"/>
      <c r="I1551" s="52" t="n">
        <f aca="false">G1551*H1551</f>
        <v>0</v>
      </c>
    </row>
    <row r="1552" customFormat="false" ht="15.75" hidden="false" customHeight="false" outlineLevel="0" collapsed="false">
      <c r="A1552" s="23"/>
      <c r="B1552" s="23" t="str">
        <f aca="false">IF(A1552=1,"وارد",IF(A1552=2,"منصرف","         "))</f>
        <v>         </v>
      </c>
      <c r="C1552" s="23"/>
      <c r="D1552" s="23"/>
      <c r="E1552" s="49"/>
      <c r="F1552" s="23" t="n">
        <f aca="false">E1552</f>
        <v>0</v>
      </c>
      <c r="G1552" s="50"/>
      <c r="H1552" s="51"/>
      <c r="I1552" s="52" t="n">
        <f aca="false">G1552*H1552</f>
        <v>0</v>
      </c>
    </row>
    <row r="1553" customFormat="false" ht="15.75" hidden="false" customHeight="false" outlineLevel="0" collapsed="false">
      <c r="A1553" s="23"/>
      <c r="B1553" s="23" t="str">
        <f aca="false">IF(A1553=1,"وارد",IF(A1553=2,"منصرف","         "))</f>
        <v>         </v>
      </c>
      <c r="C1553" s="23"/>
      <c r="D1553" s="23"/>
      <c r="E1553" s="49"/>
      <c r="F1553" s="23" t="n">
        <f aca="false">E1553</f>
        <v>0</v>
      </c>
      <c r="G1553" s="50"/>
      <c r="H1553" s="51"/>
      <c r="I1553" s="52" t="n">
        <f aca="false">G1553*H1553</f>
        <v>0</v>
      </c>
    </row>
    <row r="1554" customFormat="false" ht="15.75" hidden="false" customHeight="false" outlineLevel="0" collapsed="false">
      <c r="A1554" s="23"/>
      <c r="B1554" s="23" t="str">
        <f aca="false">IF(A1554=1,"وارد",IF(A1554=2,"منصرف","         "))</f>
        <v>         </v>
      </c>
      <c r="C1554" s="23"/>
      <c r="D1554" s="23"/>
      <c r="E1554" s="49"/>
      <c r="F1554" s="23" t="n">
        <f aca="false">E1554</f>
        <v>0</v>
      </c>
      <c r="G1554" s="50"/>
      <c r="H1554" s="51"/>
      <c r="I1554" s="52" t="n">
        <f aca="false">G1554*H1554</f>
        <v>0</v>
      </c>
    </row>
    <row r="1555" customFormat="false" ht="15.75" hidden="false" customHeight="false" outlineLevel="0" collapsed="false">
      <c r="A1555" s="23"/>
      <c r="B1555" s="23" t="str">
        <f aca="false">IF(A1555=1,"وارد",IF(A1555=2,"منصرف","         "))</f>
        <v>         </v>
      </c>
      <c r="C1555" s="23"/>
      <c r="D1555" s="23"/>
      <c r="E1555" s="49"/>
      <c r="F1555" s="23" t="n">
        <f aca="false">E1555</f>
        <v>0</v>
      </c>
      <c r="G1555" s="50"/>
      <c r="H1555" s="51"/>
      <c r="I1555" s="52" t="n">
        <f aca="false">G1555*H1555</f>
        <v>0</v>
      </c>
    </row>
    <row r="1556" customFormat="false" ht="15.75" hidden="false" customHeight="false" outlineLevel="0" collapsed="false">
      <c r="A1556" s="23"/>
      <c r="B1556" s="23" t="str">
        <f aca="false">IF(A1556=1,"وارد",IF(A1556=2,"منصرف","         "))</f>
        <v>         </v>
      </c>
      <c r="C1556" s="23"/>
      <c r="D1556" s="23"/>
      <c r="E1556" s="49"/>
      <c r="F1556" s="23" t="n">
        <f aca="false">E1556</f>
        <v>0</v>
      </c>
      <c r="G1556" s="50"/>
      <c r="H1556" s="51"/>
      <c r="I1556" s="52" t="n">
        <f aca="false">G1556*H1556</f>
        <v>0</v>
      </c>
    </row>
    <row r="1557" customFormat="false" ht="15.75" hidden="false" customHeight="false" outlineLevel="0" collapsed="false">
      <c r="A1557" s="23"/>
      <c r="B1557" s="23" t="str">
        <f aca="false">IF(A1557=1,"وارد",IF(A1557=2,"منصرف","         "))</f>
        <v>         </v>
      </c>
      <c r="C1557" s="23"/>
      <c r="D1557" s="23"/>
      <c r="E1557" s="49"/>
      <c r="F1557" s="23" t="n">
        <f aca="false">E1557</f>
        <v>0</v>
      </c>
      <c r="G1557" s="50"/>
      <c r="H1557" s="51"/>
      <c r="I1557" s="52" t="n">
        <f aca="false">G1557*H1557</f>
        <v>0</v>
      </c>
    </row>
    <row r="1558" customFormat="false" ht="15.75" hidden="false" customHeight="false" outlineLevel="0" collapsed="false">
      <c r="A1558" s="23"/>
      <c r="B1558" s="23" t="str">
        <f aca="false">IF(A1558=1,"وارد",IF(A1558=2,"منصرف","         "))</f>
        <v>         </v>
      </c>
      <c r="C1558" s="23"/>
      <c r="D1558" s="23"/>
      <c r="E1558" s="49"/>
      <c r="F1558" s="23" t="n">
        <f aca="false">E1558</f>
        <v>0</v>
      </c>
      <c r="G1558" s="50"/>
      <c r="H1558" s="51"/>
      <c r="I1558" s="52" t="n">
        <f aca="false">G1558*H1558</f>
        <v>0</v>
      </c>
    </row>
    <row r="1559" customFormat="false" ht="15.75" hidden="false" customHeight="false" outlineLevel="0" collapsed="false">
      <c r="A1559" s="23"/>
      <c r="B1559" s="23" t="str">
        <f aca="false">IF(A1559=1,"وارد",IF(A1559=2,"منصرف","         "))</f>
        <v>         </v>
      </c>
      <c r="C1559" s="23"/>
      <c r="D1559" s="23"/>
      <c r="E1559" s="49"/>
      <c r="F1559" s="23" t="n">
        <f aca="false">E1559</f>
        <v>0</v>
      </c>
      <c r="G1559" s="50"/>
      <c r="H1559" s="51"/>
      <c r="I1559" s="52" t="n">
        <f aca="false">G1559*H1559</f>
        <v>0</v>
      </c>
    </row>
    <row r="1560" customFormat="false" ht="15.75" hidden="false" customHeight="false" outlineLevel="0" collapsed="false">
      <c r="A1560" s="23"/>
      <c r="B1560" s="23" t="str">
        <f aca="false">IF(A1560=1,"وارد",IF(A1560=2,"منصرف","         "))</f>
        <v>         </v>
      </c>
      <c r="C1560" s="23"/>
      <c r="D1560" s="23"/>
      <c r="E1560" s="49"/>
      <c r="F1560" s="23" t="n">
        <f aca="false">E1560</f>
        <v>0</v>
      </c>
      <c r="G1560" s="50"/>
      <c r="H1560" s="51"/>
      <c r="I1560" s="52" t="n">
        <f aca="false">G1560*H1560</f>
        <v>0</v>
      </c>
    </row>
    <row r="1561" customFormat="false" ht="15.75" hidden="false" customHeight="false" outlineLevel="0" collapsed="false">
      <c r="A1561" s="23"/>
      <c r="B1561" s="23" t="str">
        <f aca="false">IF(A1561=1,"وارد",IF(A1561=2,"منصرف","         "))</f>
        <v>         </v>
      </c>
      <c r="C1561" s="23"/>
      <c r="D1561" s="23"/>
      <c r="E1561" s="49"/>
      <c r="F1561" s="23" t="n">
        <f aca="false">E1561</f>
        <v>0</v>
      </c>
      <c r="G1561" s="50"/>
      <c r="H1561" s="51"/>
      <c r="I1561" s="52" t="n">
        <f aca="false">G1561*H1561</f>
        <v>0</v>
      </c>
    </row>
    <row r="1562" customFormat="false" ht="15.75" hidden="false" customHeight="false" outlineLevel="0" collapsed="false">
      <c r="A1562" s="23"/>
      <c r="B1562" s="23" t="str">
        <f aca="false">IF(A1562=1,"وارد",IF(A1562=2,"منصرف","         "))</f>
        <v>         </v>
      </c>
      <c r="C1562" s="23"/>
      <c r="D1562" s="23"/>
      <c r="E1562" s="49"/>
      <c r="F1562" s="23" t="n">
        <f aca="false">E1562</f>
        <v>0</v>
      </c>
      <c r="G1562" s="50"/>
      <c r="H1562" s="51"/>
      <c r="I1562" s="52" t="n">
        <f aca="false">G1562*H1562</f>
        <v>0</v>
      </c>
    </row>
    <row r="1563" customFormat="false" ht="15.75" hidden="false" customHeight="false" outlineLevel="0" collapsed="false">
      <c r="A1563" s="23"/>
      <c r="B1563" s="23" t="str">
        <f aca="false">IF(A1563=1,"وارد",IF(A1563=2,"منصرف","         "))</f>
        <v>         </v>
      </c>
      <c r="C1563" s="23"/>
      <c r="D1563" s="23"/>
      <c r="E1563" s="49"/>
      <c r="F1563" s="23" t="n">
        <f aca="false">E1563</f>
        <v>0</v>
      </c>
      <c r="G1563" s="50"/>
      <c r="H1563" s="51"/>
      <c r="I1563" s="52" t="n">
        <f aca="false">G1563*H1563</f>
        <v>0</v>
      </c>
    </row>
    <row r="1564" customFormat="false" ht="15.75" hidden="false" customHeight="false" outlineLevel="0" collapsed="false">
      <c r="A1564" s="23"/>
      <c r="B1564" s="23" t="str">
        <f aca="false">IF(A1564=1,"وارد",IF(A1564=2,"منصرف","         "))</f>
        <v>         </v>
      </c>
      <c r="C1564" s="23"/>
      <c r="D1564" s="23"/>
      <c r="E1564" s="49"/>
      <c r="F1564" s="23" t="n">
        <f aca="false">E1564</f>
        <v>0</v>
      </c>
      <c r="G1564" s="50"/>
      <c r="H1564" s="51"/>
      <c r="I1564" s="52" t="n">
        <f aca="false">G1564*H1564</f>
        <v>0</v>
      </c>
    </row>
    <row r="1565" customFormat="false" ht="15.75" hidden="false" customHeight="false" outlineLevel="0" collapsed="false">
      <c r="A1565" s="23"/>
      <c r="B1565" s="23" t="str">
        <f aca="false">IF(A1565=1,"وارد",IF(A1565=2,"منصرف","         "))</f>
        <v>         </v>
      </c>
      <c r="C1565" s="23"/>
      <c r="D1565" s="23"/>
      <c r="E1565" s="49"/>
      <c r="F1565" s="23" t="n">
        <f aca="false">E1565</f>
        <v>0</v>
      </c>
      <c r="G1565" s="50"/>
      <c r="H1565" s="51"/>
      <c r="I1565" s="52" t="n">
        <f aca="false">G1565*H1565</f>
        <v>0</v>
      </c>
    </row>
    <row r="1566" customFormat="false" ht="15.75" hidden="false" customHeight="false" outlineLevel="0" collapsed="false">
      <c r="A1566" s="23"/>
      <c r="B1566" s="23" t="str">
        <f aca="false">IF(A1566=1,"وارد",IF(A1566=2,"منصرف","         "))</f>
        <v>         </v>
      </c>
      <c r="C1566" s="23"/>
      <c r="D1566" s="23"/>
      <c r="E1566" s="49"/>
      <c r="F1566" s="23" t="n">
        <f aca="false">E1566</f>
        <v>0</v>
      </c>
      <c r="G1566" s="50"/>
      <c r="H1566" s="51"/>
      <c r="I1566" s="52" t="n">
        <f aca="false">G1566*H1566</f>
        <v>0</v>
      </c>
    </row>
    <row r="1567" customFormat="false" ht="15.75" hidden="false" customHeight="false" outlineLevel="0" collapsed="false">
      <c r="A1567" s="23"/>
      <c r="B1567" s="23" t="str">
        <f aca="false">IF(A1567=1,"وارد",IF(A1567=2,"منصرف","         "))</f>
        <v>         </v>
      </c>
      <c r="C1567" s="23"/>
      <c r="D1567" s="23"/>
      <c r="E1567" s="49"/>
      <c r="F1567" s="23" t="n">
        <f aca="false">E1567</f>
        <v>0</v>
      </c>
      <c r="G1567" s="50"/>
      <c r="H1567" s="51"/>
      <c r="I1567" s="52" t="n">
        <f aca="false">G1567*H1567</f>
        <v>0</v>
      </c>
    </row>
    <row r="1568" customFormat="false" ht="15.75" hidden="false" customHeight="false" outlineLevel="0" collapsed="false">
      <c r="A1568" s="23"/>
      <c r="B1568" s="23" t="str">
        <f aca="false">IF(A1568=1,"وارد",IF(A1568=2,"منصرف","         "))</f>
        <v>         </v>
      </c>
      <c r="C1568" s="23"/>
      <c r="D1568" s="23"/>
      <c r="E1568" s="49"/>
      <c r="F1568" s="23" t="n">
        <f aca="false">E1568</f>
        <v>0</v>
      </c>
      <c r="G1568" s="50"/>
      <c r="H1568" s="51"/>
      <c r="I1568" s="52" t="n">
        <f aca="false">G1568*H1568</f>
        <v>0</v>
      </c>
    </row>
    <row r="1569" customFormat="false" ht="15.75" hidden="false" customHeight="false" outlineLevel="0" collapsed="false">
      <c r="A1569" s="23"/>
      <c r="B1569" s="23" t="str">
        <f aca="false">IF(A1569=1,"وارد",IF(A1569=2,"منصرف","         "))</f>
        <v>         </v>
      </c>
      <c r="C1569" s="23"/>
      <c r="D1569" s="23"/>
      <c r="E1569" s="49"/>
      <c r="F1569" s="23" t="n">
        <f aca="false">E1569</f>
        <v>0</v>
      </c>
      <c r="G1569" s="50"/>
      <c r="H1569" s="51"/>
      <c r="I1569" s="52" t="n">
        <f aca="false">G1569*H1569</f>
        <v>0</v>
      </c>
    </row>
    <row r="1570" customFormat="false" ht="15.75" hidden="false" customHeight="false" outlineLevel="0" collapsed="false">
      <c r="A1570" s="23"/>
      <c r="B1570" s="23" t="str">
        <f aca="false">IF(A1570=1,"وارد",IF(A1570=2,"منصرف","         "))</f>
        <v>         </v>
      </c>
      <c r="C1570" s="23"/>
      <c r="D1570" s="23"/>
      <c r="E1570" s="49"/>
      <c r="F1570" s="23" t="n">
        <f aca="false">E1570</f>
        <v>0</v>
      </c>
      <c r="G1570" s="50"/>
      <c r="H1570" s="51"/>
      <c r="I1570" s="52" t="n">
        <f aca="false">G1570*H1570</f>
        <v>0</v>
      </c>
    </row>
    <row r="1571" customFormat="false" ht="15.75" hidden="false" customHeight="false" outlineLevel="0" collapsed="false">
      <c r="A1571" s="23"/>
      <c r="B1571" s="23" t="str">
        <f aca="false">IF(A1571=1,"وارد",IF(A1571=2,"منصرف","         "))</f>
        <v>         </v>
      </c>
      <c r="C1571" s="23"/>
      <c r="D1571" s="23"/>
      <c r="E1571" s="49"/>
      <c r="F1571" s="23" t="n">
        <f aca="false">E1571</f>
        <v>0</v>
      </c>
      <c r="G1571" s="50"/>
      <c r="H1571" s="51"/>
      <c r="I1571" s="52" t="n">
        <f aca="false">G1571*H1571</f>
        <v>0</v>
      </c>
    </row>
    <row r="1572" customFormat="false" ht="15.75" hidden="false" customHeight="false" outlineLevel="0" collapsed="false">
      <c r="A1572" s="23"/>
      <c r="B1572" s="23" t="str">
        <f aca="false">IF(A1572=1,"وارد",IF(A1572=2,"منصرف","         "))</f>
        <v>         </v>
      </c>
      <c r="C1572" s="23"/>
      <c r="D1572" s="23"/>
      <c r="E1572" s="49"/>
      <c r="F1572" s="23" t="n">
        <f aca="false">E1572</f>
        <v>0</v>
      </c>
      <c r="G1572" s="50"/>
      <c r="H1572" s="51"/>
      <c r="I1572" s="52" t="n">
        <f aca="false">G1572*H1572</f>
        <v>0</v>
      </c>
    </row>
    <row r="1573" customFormat="false" ht="15.75" hidden="false" customHeight="false" outlineLevel="0" collapsed="false">
      <c r="A1573" s="23"/>
      <c r="B1573" s="23" t="str">
        <f aca="false">IF(A1573=1,"وارد",IF(A1573=2,"منصرف","         "))</f>
        <v>         </v>
      </c>
      <c r="C1573" s="23"/>
      <c r="D1573" s="23"/>
      <c r="E1573" s="49"/>
      <c r="F1573" s="23" t="n">
        <f aca="false">E1573</f>
        <v>0</v>
      </c>
      <c r="G1573" s="50"/>
      <c r="H1573" s="51"/>
      <c r="I1573" s="52" t="n">
        <f aca="false">G1573*H1573</f>
        <v>0</v>
      </c>
    </row>
    <row r="1574" customFormat="false" ht="15.75" hidden="false" customHeight="false" outlineLevel="0" collapsed="false">
      <c r="A1574" s="23"/>
      <c r="B1574" s="23" t="str">
        <f aca="false">IF(A1574=1,"وارد",IF(A1574=2,"منصرف","         "))</f>
        <v>         </v>
      </c>
      <c r="C1574" s="23"/>
      <c r="D1574" s="23"/>
      <c r="E1574" s="49"/>
      <c r="F1574" s="23" t="n">
        <f aca="false">E1574</f>
        <v>0</v>
      </c>
      <c r="G1574" s="50"/>
      <c r="H1574" s="51"/>
      <c r="I1574" s="52" t="n">
        <f aca="false">G1574*H1574</f>
        <v>0</v>
      </c>
    </row>
    <row r="1575" customFormat="false" ht="15.75" hidden="false" customHeight="false" outlineLevel="0" collapsed="false">
      <c r="A1575" s="23"/>
      <c r="B1575" s="23" t="str">
        <f aca="false">IF(A1575=1,"وارد",IF(A1575=2,"منصرف","         "))</f>
        <v>         </v>
      </c>
      <c r="C1575" s="23"/>
      <c r="D1575" s="23"/>
      <c r="E1575" s="49"/>
      <c r="F1575" s="23" t="n">
        <f aca="false">E1575</f>
        <v>0</v>
      </c>
      <c r="G1575" s="50"/>
      <c r="H1575" s="51"/>
      <c r="I1575" s="52" t="n">
        <f aca="false">G1575*H1575</f>
        <v>0</v>
      </c>
    </row>
    <row r="1576" customFormat="false" ht="15.75" hidden="false" customHeight="false" outlineLevel="0" collapsed="false">
      <c r="A1576" s="23"/>
      <c r="B1576" s="23" t="str">
        <f aca="false">IF(A1576=1,"وارد",IF(A1576=2,"منصرف","         "))</f>
        <v>         </v>
      </c>
      <c r="C1576" s="23"/>
      <c r="D1576" s="23"/>
      <c r="E1576" s="49"/>
      <c r="F1576" s="23" t="n">
        <f aca="false">E1576</f>
        <v>0</v>
      </c>
      <c r="G1576" s="50"/>
      <c r="H1576" s="51"/>
      <c r="I1576" s="52" t="n">
        <f aca="false">G1576*H1576</f>
        <v>0</v>
      </c>
    </row>
    <row r="1577" customFormat="false" ht="15.75" hidden="false" customHeight="false" outlineLevel="0" collapsed="false">
      <c r="A1577" s="23"/>
      <c r="B1577" s="23" t="str">
        <f aca="false">IF(A1577=1,"وارد",IF(A1577=2,"منصرف","         "))</f>
        <v>         </v>
      </c>
      <c r="C1577" s="23"/>
      <c r="D1577" s="23"/>
      <c r="E1577" s="49"/>
      <c r="F1577" s="23" t="n">
        <f aca="false">E1577</f>
        <v>0</v>
      </c>
      <c r="G1577" s="50"/>
      <c r="H1577" s="51"/>
      <c r="I1577" s="52" t="n">
        <f aca="false">G1577*H1577</f>
        <v>0</v>
      </c>
    </row>
    <row r="1578" customFormat="false" ht="15.75" hidden="false" customHeight="false" outlineLevel="0" collapsed="false">
      <c r="A1578" s="23"/>
      <c r="B1578" s="23" t="str">
        <f aca="false">IF(A1578=1,"وارد",IF(A1578=2,"منصرف","         "))</f>
        <v>         </v>
      </c>
      <c r="C1578" s="23"/>
      <c r="D1578" s="23"/>
      <c r="E1578" s="49"/>
      <c r="F1578" s="23" t="n">
        <f aca="false">E1578</f>
        <v>0</v>
      </c>
      <c r="G1578" s="50"/>
      <c r="H1578" s="51"/>
      <c r="I1578" s="52" t="n">
        <f aca="false">G1578*H1578</f>
        <v>0</v>
      </c>
    </row>
    <row r="1579" customFormat="false" ht="15.75" hidden="false" customHeight="false" outlineLevel="0" collapsed="false">
      <c r="A1579" s="23"/>
      <c r="B1579" s="23" t="str">
        <f aca="false">IF(A1579=1,"وارد",IF(A1579=2,"منصرف","         "))</f>
        <v>         </v>
      </c>
      <c r="C1579" s="23"/>
      <c r="D1579" s="23"/>
      <c r="E1579" s="49"/>
      <c r="F1579" s="23" t="n">
        <f aca="false">E1579</f>
        <v>0</v>
      </c>
      <c r="G1579" s="50"/>
      <c r="H1579" s="51"/>
      <c r="I1579" s="52" t="n">
        <f aca="false">G1579*H1579</f>
        <v>0</v>
      </c>
    </row>
    <row r="1580" customFormat="false" ht="15.75" hidden="false" customHeight="false" outlineLevel="0" collapsed="false">
      <c r="A1580" s="23"/>
      <c r="B1580" s="23" t="str">
        <f aca="false">IF(A1580=1,"وارد",IF(A1580=2,"منصرف","         "))</f>
        <v>         </v>
      </c>
      <c r="C1580" s="23"/>
      <c r="D1580" s="23"/>
      <c r="E1580" s="49"/>
      <c r="F1580" s="23" t="n">
        <f aca="false">E1580</f>
        <v>0</v>
      </c>
      <c r="G1580" s="50"/>
      <c r="H1580" s="51"/>
      <c r="I1580" s="52" t="n">
        <f aca="false">G1580*H1580</f>
        <v>0</v>
      </c>
    </row>
    <row r="1581" customFormat="false" ht="15.75" hidden="false" customHeight="false" outlineLevel="0" collapsed="false">
      <c r="A1581" s="23"/>
      <c r="B1581" s="23" t="str">
        <f aca="false">IF(A1581=1,"وارد",IF(A1581=2,"منصرف","         "))</f>
        <v>         </v>
      </c>
      <c r="C1581" s="23"/>
      <c r="D1581" s="23"/>
      <c r="E1581" s="49"/>
      <c r="F1581" s="23" t="n">
        <f aca="false">E1581</f>
        <v>0</v>
      </c>
      <c r="G1581" s="50"/>
      <c r="H1581" s="51"/>
      <c r="I1581" s="52" t="n">
        <f aca="false">G1581*H1581</f>
        <v>0</v>
      </c>
    </row>
    <row r="1582" customFormat="false" ht="15.75" hidden="false" customHeight="false" outlineLevel="0" collapsed="false">
      <c r="A1582" s="23"/>
      <c r="B1582" s="23" t="str">
        <f aca="false">IF(A1582=1,"وارد",IF(A1582=2,"منصرف","         "))</f>
        <v>         </v>
      </c>
      <c r="C1582" s="23"/>
      <c r="D1582" s="23"/>
      <c r="E1582" s="49"/>
      <c r="F1582" s="23" t="n">
        <f aca="false">E1582</f>
        <v>0</v>
      </c>
      <c r="G1582" s="50"/>
      <c r="H1582" s="51"/>
      <c r="I1582" s="52" t="n">
        <f aca="false">G1582*H1582</f>
        <v>0</v>
      </c>
    </row>
    <row r="1583" customFormat="false" ht="15.75" hidden="false" customHeight="false" outlineLevel="0" collapsed="false">
      <c r="A1583" s="23"/>
      <c r="B1583" s="23" t="str">
        <f aca="false">IF(A1583=1,"وارد",IF(A1583=2,"منصرف","         "))</f>
        <v>         </v>
      </c>
      <c r="C1583" s="23"/>
      <c r="D1583" s="23"/>
      <c r="E1583" s="49"/>
      <c r="F1583" s="23" t="n">
        <f aca="false">E1583</f>
        <v>0</v>
      </c>
      <c r="G1583" s="50"/>
      <c r="H1583" s="51"/>
      <c r="I1583" s="52" t="n">
        <f aca="false">G1583*H1583</f>
        <v>0</v>
      </c>
    </row>
    <row r="1584" customFormat="false" ht="15.75" hidden="false" customHeight="false" outlineLevel="0" collapsed="false">
      <c r="A1584" s="23"/>
      <c r="B1584" s="23" t="str">
        <f aca="false">IF(A1584=1,"وارد",IF(A1584=2,"منصرف","         "))</f>
        <v>         </v>
      </c>
      <c r="C1584" s="23"/>
      <c r="D1584" s="23"/>
      <c r="E1584" s="49"/>
      <c r="F1584" s="23" t="n">
        <f aca="false">E1584</f>
        <v>0</v>
      </c>
      <c r="G1584" s="50"/>
      <c r="H1584" s="51"/>
      <c r="I1584" s="52" t="n">
        <f aca="false">G1584*H1584</f>
        <v>0</v>
      </c>
    </row>
    <row r="1585" customFormat="false" ht="15.75" hidden="false" customHeight="false" outlineLevel="0" collapsed="false">
      <c r="A1585" s="23"/>
      <c r="B1585" s="23" t="str">
        <f aca="false">IF(A1585=1,"وارد",IF(A1585=2,"منصرف","         "))</f>
        <v>         </v>
      </c>
      <c r="C1585" s="23"/>
      <c r="D1585" s="23"/>
      <c r="E1585" s="49"/>
      <c r="F1585" s="23" t="n">
        <f aca="false">E1585</f>
        <v>0</v>
      </c>
      <c r="G1585" s="50"/>
      <c r="H1585" s="51"/>
      <c r="I1585" s="52" t="n">
        <f aca="false">G1585*H1585</f>
        <v>0</v>
      </c>
    </row>
    <row r="1586" customFormat="false" ht="15.75" hidden="false" customHeight="false" outlineLevel="0" collapsed="false">
      <c r="A1586" s="23"/>
      <c r="B1586" s="23" t="str">
        <f aca="false">IF(A1586=1,"وارد",IF(A1586=2,"منصرف","         "))</f>
        <v>         </v>
      </c>
      <c r="C1586" s="23"/>
      <c r="D1586" s="23"/>
      <c r="E1586" s="49"/>
      <c r="F1586" s="23" t="n">
        <f aca="false">E1586</f>
        <v>0</v>
      </c>
      <c r="G1586" s="50"/>
      <c r="H1586" s="51"/>
      <c r="I1586" s="52" t="n">
        <f aca="false">G1586*H1586</f>
        <v>0</v>
      </c>
    </row>
    <row r="1587" customFormat="false" ht="15.75" hidden="false" customHeight="false" outlineLevel="0" collapsed="false">
      <c r="A1587" s="23"/>
      <c r="B1587" s="23" t="str">
        <f aca="false">IF(A1587=1,"وارد",IF(A1587=2,"منصرف","         "))</f>
        <v>         </v>
      </c>
      <c r="C1587" s="23"/>
      <c r="D1587" s="23"/>
      <c r="E1587" s="49"/>
      <c r="F1587" s="23" t="n">
        <f aca="false">E1587</f>
        <v>0</v>
      </c>
      <c r="G1587" s="50"/>
      <c r="H1587" s="51"/>
      <c r="I1587" s="52" t="n">
        <f aca="false">G1587*H1587</f>
        <v>0</v>
      </c>
    </row>
    <row r="1588" customFormat="false" ht="15.75" hidden="false" customHeight="false" outlineLevel="0" collapsed="false">
      <c r="A1588" s="23"/>
      <c r="B1588" s="23" t="str">
        <f aca="false">IF(A1588=1,"وارد",IF(A1588=2,"منصرف","         "))</f>
        <v>         </v>
      </c>
      <c r="C1588" s="23"/>
      <c r="D1588" s="23"/>
      <c r="E1588" s="49"/>
      <c r="F1588" s="23" t="n">
        <f aca="false">E1588</f>
        <v>0</v>
      </c>
      <c r="G1588" s="50"/>
      <c r="H1588" s="51"/>
      <c r="I1588" s="52" t="n">
        <f aca="false">G1588*H1588</f>
        <v>0</v>
      </c>
    </row>
    <row r="1589" customFormat="false" ht="15.75" hidden="false" customHeight="false" outlineLevel="0" collapsed="false">
      <c r="A1589" s="23"/>
      <c r="B1589" s="23" t="str">
        <f aca="false">IF(A1589=1,"وارد",IF(A1589=2,"منصرف","         "))</f>
        <v>         </v>
      </c>
      <c r="C1589" s="23"/>
      <c r="D1589" s="23"/>
      <c r="E1589" s="49"/>
      <c r="F1589" s="23" t="n">
        <f aca="false">E1589</f>
        <v>0</v>
      </c>
      <c r="G1589" s="50"/>
      <c r="H1589" s="51"/>
      <c r="I1589" s="52" t="n">
        <f aca="false">G1589*H1589</f>
        <v>0</v>
      </c>
    </row>
    <row r="1590" customFormat="false" ht="15.75" hidden="false" customHeight="false" outlineLevel="0" collapsed="false">
      <c r="A1590" s="23"/>
      <c r="B1590" s="23" t="str">
        <f aca="false">IF(A1590=1,"وارد",IF(A1590=2,"منصرف","         "))</f>
        <v>         </v>
      </c>
      <c r="C1590" s="23"/>
      <c r="D1590" s="23"/>
      <c r="E1590" s="49"/>
      <c r="F1590" s="23" t="n">
        <f aca="false">E1590</f>
        <v>0</v>
      </c>
      <c r="G1590" s="50"/>
      <c r="H1590" s="51"/>
      <c r="I1590" s="52" t="n">
        <f aca="false">G1590*H1590</f>
        <v>0</v>
      </c>
    </row>
    <row r="1591" customFormat="false" ht="15.75" hidden="false" customHeight="false" outlineLevel="0" collapsed="false">
      <c r="A1591" s="23"/>
      <c r="B1591" s="23" t="str">
        <f aca="false">IF(A1591=1,"وارد",IF(A1591=2,"منصرف","         "))</f>
        <v>         </v>
      </c>
      <c r="C1591" s="23"/>
      <c r="D1591" s="23"/>
      <c r="E1591" s="49"/>
      <c r="F1591" s="23" t="n">
        <f aca="false">E1591</f>
        <v>0</v>
      </c>
      <c r="G1591" s="50"/>
      <c r="H1591" s="51"/>
      <c r="I1591" s="52" t="n">
        <f aca="false">G1591*H1591</f>
        <v>0</v>
      </c>
    </row>
    <row r="1592" customFormat="false" ht="15.75" hidden="false" customHeight="false" outlineLevel="0" collapsed="false">
      <c r="A1592" s="23"/>
      <c r="B1592" s="23" t="str">
        <f aca="false">IF(A1592=1,"وارد",IF(A1592=2,"منصرف","         "))</f>
        <v>         </v>
      </c>
      <c r="C1592" s="23"/>
      <c r="D1592" s="23"/>
      <c r="E1592" s="49"/>
      <c r="F1592" s="23" t="n">
        <f aca="false">E1592</f>
        <v>0</v>
      </c>
      <c r="G1592" s="50"/>
      <c r="H1592" s="51"/>
      <c r="I1592" s="52" t="n">
        <f aca="false">G1592*H1592</f>
        <v>0</v>
      </c>
    </row>
    <row r="1593" customFormat="false" ht="15.75" hidden="false" customHeight="false" outlineLevel="0" collapsed="false">
      <c r="A1593" s="23"/>
      <c r="B1593" s="23" t="str">
        <f aca="false">IF(A1593=1,"وارد",IF(A1593=2,"منصرف","         "))</f>
        <v>         </v>
      </c>
      <c r="C1593" s="23"/>
      <c r="D1593" s="23"/>
      <c r="E1593" s="49"/>
      <c r="F1593" s="23" t="n">
        <f aca="false">E1593</f>
        <v>0</v>
      </c>
      <c r="G1593" s="50"/>
      <c r="H1593" s="51"/>
      <c r="I1593" s="52" t="n">
        <f aca="false">G1593*H1593</f>
        <v>0</v>
      </c>
    </row>
    <row r="1594" customFormat="false" ht="15.75" hidden="false" customHeight="false" outlineLevel="0" collapsed="false">
      <c r="A1594" s="23"/>
      <c r="B1594" s="23" t="str">
        <f aca="false">IF(A1594=1,"وارد",IF(A1594=2,"منصرف","         "))</f>
        <v>         </v>
      </c>
      <c r="C1594" s="23"/>
      <c r="D1594" s="23"/>
      <c r="E1594" s="49"/>
      <c r="F1594" s="23" t="n">
        <f aca="false">E1594</f>
        <v>0</v>
      </c>
      <c r="G1594" s="50"/>
      <c r="H1594" s="51"/>
      <c r="I1594" s="52" t="n">
        <f aca="false">G1594*H1594</f>
        <v>0</v>
      </c>
    </row>
    <row r="1595" customFormat="false" ht="15.75" hidden="false" customHeight="false" outlineLevel="0" collapsed="false">
      <c r="A1595" s="23"/>
      <c r="B1595" s="23" t="str">
        <f aca="false">IF(A1595=1,"وارد",IF(A1595=2,"منصرف","         "))</f>
        <v>         </v>
      </c>
      <c r="C1595" s="23"/>
      <c r="D1595" s="23"/>
      <c r="E1595" s="49"/>
      <c r="F1595" s="23" t="n">
        <f aca="false">E1595</f>
        <v>0</v>
      </c>
      <c r="G1595" s="50"/>
      <c r="H1595" s="51"/>
      <c r="I1595" s="52" t="n">
        <f aca="false">G1595*H1595</f>
        <v>0</v>
      </c>
    </row>
    <row r="1596" customFormat="false" ht="15.75" hidden="false" customHeight="false" outlineLevel="0" collapsed="false">
      <c r="A1596" s="23"/>
      <c r="B1596" s="23" t="str">
        <f aca="false">IF(A1596=1,"وارد",IF(A1596=2,"منصرف","         "))</f>
        <v>         </v>
      </c>
      <c r="C1596" s="23"/>
      <c r="D1596" s="23"/>
      <c r="E1596" s="49"/>
      <c r="F1596" s="23" t="n">
        <f aca="false">E1596</f>
        <v>0</v>
      </c>
      <c r="G1596" s="50"/>
      <c r="H1596" s="51"/>
      <c r="I1596" s="52" t="n">
        <f aca="false">G1596*H1596</f>
        <v>0</v>
      </c>
    </row>
    <row r="1597" customFormat="false" ht="15.75" hidden="false" customHeight="false" outlineLevel="0" collapsed="false">
      <c r="A1597" s="23"/>
      <c r="B1597" s="23" t="str">
        <f aca="false">IF(A1597=1,"وارد",IF(A1597=2,"منصرف","         "))</f>
        <v>         </v>
      </c>
      <c r="C1597" s="23"/>
      <c r="D1597" s="23"/>
      <c r="E1597" s="49"/>
      <c r="F1597" s="23" t="n">
        <f aca="false">E1597</f>
        <v>0</v>
      </c>
      <c r="G1597" s="50"/>
      <c r="H1597" s="51"/>
      <c r="I1597" s="52" t="n">
        <f aca="false">G1597*H1597</f>
        <v>0</v>
      </c>
    </row>
    <row r="1598" customFormat="false" ht="15.75" hidden="false" customHeight="false" outlineLevel="0" collapsed="false">
      <c r="A1598" s="23"/>
      <c r="B1598" s="23" t="str">
        <f aca="false">IF(A1598=1,"وارد",IF(A1598=2,"منصرف","         "))</f>
        <v>         </v>
      </c>
      <c r="C1598" s="23"/>
      <c r="D1598" s="23"/>
      <c r="E1598" s="49"/>
      <c r="F1598" s="23" t="n">
        <f aca="false">E1598</f>
        <v>0</v>
      </c>
      <c r="G1598" s="50"/>
      <c r="H1598" s="51"/>
      <c r="I1598" s="52" t="n">
        <f aca="false">G1598*H1598</f>
        <v>0</v>
      </c>
    </row>
    <row r="1599" customFormat="false" ht="15.75" hidden="false" customHeight="false" outlineLevel="0" collapsed="false">
      <c r="A1599" s="23"/>
      <c r="B1599" s="23" t="str">
        <f aca="false">IF(A1599=1,"وارد",IF(A1599=2,"منصرف","         "))</f>
        <v>         </v>
      </c>
      <c r="C1599" s="23"/>
      <c r="D1599" s="23"/>
      <c r="E1599" s="49"/>
      <c r="F1599" s="23" t="n">
        <f aca="false">E1599</f>
        <v>0</v>
      </c>
      <c r="G1599" s="50"/>
      <c r="H1599" s="51"/>
      <c r="I1599" s="52" t="n">
        <f aca="false">G1599*H1599</f>
        <v>0</v>
      </c>
    </row>
    <row r="1600" customFormat="false" ht="15.75" hidden="false" customHeight="false" outlineLevel="0" collapsed="false">
      <c r="A1600" s="23"/>
      <c r="B1600" s="23" t="str">
        <f aca="false">IF(A1600=1,"وارد",IF(A1600=2,"منصرف","         "))</f>
        <v>         </v>
      </c>
      <c r="C1600" s="23"/>
      <c r="D1600" s="23"/>
      <c r="E1600" s="49"/>
      <c r="F1600" s="23" t="n">
        <f aca="false">E1600</f>
        <v>0</v>
      </c>
      <c r="G1600" s="50"/>
      <c r="H1600" s="51"/>
      <c r="I1600" s="52" t="n">
        <f aca="false">G1600*H1600</f>
        <v>0</v>
      </c>
    </row>
    <row r="1601" customFormat="false" ht="15.75" hidden="false" customHeight="false" outlineLevel="0" collapsed="false">
      <c r="A1601" s="23"/>
      <c r="B1601" s="23" t="str">
        <f aca="false">IF(A1601=1,"وارد",IF(A1601=2,"منصرف","         "))</f>
        <v>         </v>
      </c>
      <c r="C1601" s="23"/>
      <c r="D1601" s="23"/>
      <c r="E1601" s="49"/>
      <c r="F1601" s="23" t="n">
        <f aca="false">E1601</f>
        <v>0</v>
      </c>
      <c r="G1601" s="50"/>
      <c r="H1601" s="51"/>
      <c r="I1601" s="52" t="n">
        <f aca="false">G1601*H1601</f>
        <v>0</v>
      </c>
    </row>
    <row r="1602" customFormat="false" ht="15.75" hidden="false" customHeight="false" outlineLevel="0" collapsed="false">
      <c r="A1602" s="23"/>
      <c r="B1602" s="23" t="str">
        <f aca="false">IF(A1602=1,"وارد",IF(A1602=2,"منصرف","         "))</f>
        <v>         </v>
      </c>
      <c r="C1602" s="23"/>
      <c r="D1602" s="23"/>
      <c r="E1602" s="49"/>
      <c r="F1602" s="23" t="n">
        <f aca="false">E1602</f>
        <v>0</v>
      </c>
      <c r="G1602" s="50"/>
      <c r="H1602" s="51"/>
      <c r="I1602" s="52" t="n">
        <f aca="false">G1602*H1602</f>
        <v>0</v>
      </c>
    </row>
    <row r="1603" customFormat="false" ht="15.75" hidden="false" customHeight="false" outlineLevel="0" collapsed="false">
      <c r="A1603" s="23"/>
      <c r="B1603" s="23" t="str">
        <f aca="false">IF(A1603=1,"وارد",IF(A1603=2,"منصرف","         "))</f>
        <v>         </v>
      </c>
      <c r="C1603" s="23"/>
      <c r="D1603" s="23"/>
      <c r="E1603" s="49"/>
      <c r="F1603" s="23" t="n">
        <f aca="false">E1603</f>
        <v>0</v>
      </c>
      <c r="G1603" s="50"/>
      <c r="H1603" s="51"/>
      <c r="I1603" s="52" t="n">
        <f aca="false">G1603*H1603</f>
        <v>0</v>
      </c>
    </row>
    <row r="1604" customFormat="false" ht="15.75" hidden="false" customHeight="false" outlineLevel="0" collapsed="false">
      <c r="A1604" s="23"/>
      <c r="B1604" s="23" t="str">
        <f aca="false">IF(A1604=1,"وارد",IF(A1604=2,"منصرف","         "))</f>
        <v>         </v>
      </c>
      <c r="C1604" s="23"/>
      <c r="D1604" s="23"/>
      <c r="E1604" s="49"/>
      <c r="F1604" s="23" t="n">
        <f aca="false">E1604</f>
        <v>0</v>
      </c>
      <c r="G1604" s="50"/>
      <c r="H1604" s="51"/>
      <c r="I1604" s="52" t="n">
        <f aca="false">G1604*H1604</f>
        <v>0</v>
      </c>
    </row>
    <row r="1605" customFormat="false" ht="15.75" hidden="false" customHeight="false" outlineLevel="0" collapsed="false">
      <c r="A1605" s="23"/>
      <c r="B1605" s="23" t="str">
        <f aca="false">IF(A1605=1,"وارد",IF(A1605=2,"منصرف","         "))</f>
        <v>         </v>
      </c>
      <c r="C1605" s="23"/>
      <c r="D1605" s="23"/>
      <c r="E1605" s="49"/>
      <c r="F1605" s="23" t="n">
        <f aca="false">E1605</f>
        <v>0</v>
      </c>
      <c r="G1605" s="50"/>
      <c r="H1605" s="51"/>
      <c r="I1605" s="52" t="n">
        <f aca="false">G1605*H1605</f>
        <v>0</v>
      </c>
    </row>
    <row r="1606" customFormat="false" ht="15.75" hidden="false" customHeight="false" outlineLevel="0" collapsed="false">
      <c r="A1606" s="23"/>
      <c r="B1606" s="23" t="str">
        <f aca="false">IF(A1606=1,"وارد",IF(A1606=2,"منصرف","         "))</f>
        <v>         </v>
      </c>
      <c r="C1606" s="23"/>
      <c r="D1606" s="23"/>
      <c r="E1606" s="49"/>
      <c r="F1606" s="23" t="n">
        <f aca="false">E1606</f>
        <v>0</v>
      </c>
      <c r="G1606" s="50"/>
      <c r="H1606" s="51"/>
      <c r="I1606" s="52" t="n">
        <f aca="false">G1606*H1606</f>
        <v>0</v>
      </c>
    </row>
    <row r="1607" customFormat="false" ht="15.75" hidden="false" customHeight="false" outlineLevel="0" collapsed="false">
      <c r="A1607" s="23"/>
      <c r="B1607" s="23" t="str">
        <f aca="false">IF(A1607=1,"وارد",IF(A1607=2,"منصرف","         "))</f>
        <v>         </v>
      </c>
      <c r="C1607" s="23"/>
      <c r="D1607" s="23"/>
      <c r="E1607" s="49"/>
      <c r="F1607" s="23" t="n">
        <f aca="false">E1607</f>
        <v>0</v>
      </c>
      <c r="G1607" s="50"/>
      <c r="H1607" s="51"/>
      <c r="I1607" s="52" t="n">
        <f aca="false">G1607*H1607</f>
        <v>0</v>
      </c>
    </row>
    <row r="1608" customFormat="false" ht="15.75" hidden="false" customHeight="false" outlineLevel="0" collapsed="false">
      <c r="A1608" s="23"/>
      <c r="B1608" s="23" t="str">
        <f aca="false">IF(A1608=1,"وارد",IF(A1608=2,"منصرف","         "))</f>
        <v>         </v>
      </c>
      <c r="C1608" s="23"/>
      <c r="D1608" s="23"/>
      <c r="E1608" s="49"/>
      <c r="F1608" s="23" t="n">
        <f aca="false">E1608</f>
        <v>0</v>
      </c>
      <c r="G1608" s="50"/>
      <c r="H1608" s="51"/>
      <c r="I1608" s="52" t="n">
        <f aca="false">G1608*H1608</f>
        <v>0</v>
      </c>
    </row>
    <row r="1609" customFormat="false" ht="15.75" hidden="false" customHeight="false" outlineLevel="0" collapsed="false">
      <c r="A1609" s="23"/>
      <c r="B1609" s="23" t="str">
        <f aca="false">IF(A1609=1,"وارد",IF(A1609=2,"منصرف","         "))</f>
        <v>         </v>
      </c>
      <c r="C1609" s="23"/>
      <c r="D1609" s="23"/>
      <c r="E1609" s="49"/>
      <c r="F1609" s="23" t="n">
        <f aca="false">E1609</f>
        <v>0</v>
      </c>
      <c r="G1609" s="50"/>
      <c r="H1609" s="51"/>
      <c r="I1609" s="52" t="n">
        <f aca="false">G1609*H1609</f>
        <v>0</v>
      </c>
    </row>
    <row r="1610" customFormat="false" ht="15.75" hidden="false" customHeight="false" outlineLevel="0" collapsed="false">
      <c r="A1610" s="23"/>
      <c r="B1610" s="23" t="str">
        <f aca="false">IF(A1610=1,"وارد",IF(A1610=2,"منصرف","         "))</f>
        <v>         </v>
      </c>
      <c r="C1610" s="23"/>
      <c r="D1610" s="23"/>
      <c r="E1610" s="49"/>
      <c r="F1610" s="23" t="n">
        <f aca="false">E1610</f>
        <v>0</v>
      </c>
      <c r="G1610" s="50"/>
      <c r="H1610" s="51"/>
      <c r="I1610" s="52" t="n">
        <f aca="false">G1610*H1610</f>
        <v>0</v>
      </c>
    </row>
    <row r="1611" customFormat="false" ht="15.75" hidden="false" customHeight="false" outlineLevel="0" collapsed="false">
      <c r="A1611" s="23"/>
      <c r="B1611" s="23" t="str">
        <f aca="false">IF(A1611=1,"وارد",IF(A1611=2,"منصرف","         "))</f>
        <v>         </v>
      </c>
      <c r="C1611" s="23"/>
      <c r="D1611" s="23"/>
      <c r="E1611" s="49"/>
      <c r="F1611" s="23" t="n">
        <f aca="false">E1611</f>
        <v>0</v>
      </c>
      <c r="G1611" s="50"/>
      <c r="H1611" s="51"/>
      <c r="I1611" s="52" t="n">
        <f aca="false">G1611*H1611</f>
        <v>0</v>
      </c>
    </row>
    <row r="1612" customFormat="false" ht="15.75" hidden="false" customHeight="false" outlineLevel="0" collapsed="false">
      <c r="A1612" s="23"/>
      <c r="B1612" s="23" t="str">
        <f aca="false">IF(A1612=1,"وارد",IF(A1612=2,"منصرف","         "))</f>
        <v>         </v>
      </c>
      <c r="C1612" s="23"/>
      <c r="D1612" s="23"/>
      <c r="E1612" s="49"/>
      <c r="F1612" s="23" t="n">
        <f aca="false">E1612</f>
        <v>0</v>
      </c>
      <c r="G1612" s="50"/>
      <c r="H1612" s="51"/>
      <c r="I1612" s="52" t="n">
        <f aca="false">G1612*H1612</f>
        <v>0</v>
      </c>
    </row>
    <row r="1613" customFormat="false" ht="15.75" hidden="false" customHeight="false" outlineLevel="0" collapsed="false">
      <c r="A1613" s="23"/>
      <c r="B1613" s="23" t="str">
        <f aca="false">IF(A1613=1,"وارد",IF(A1613=2,"منصرف","         "))</f>
        <v>         </v>
      </c>
      <c r="C1613" s="23"/>
      <c r="D1613" s="23"/>
      <c r="E1613" s="49"/>
      <c r="F1613" s="23" t="n">
        <f aca="false">E1613</f>
        <v>0</v>
      </c>
      <c r="G1613" s="50"/>
      <c r="H1613" s="51"/>
      <c r="I1613" s="52" t="n">
        <f aca="false">G1613*H1613</f>
        <v>0</v>
      </c>
    </row>
    <row r="1614" customFormat="false" ht="15.75" hidden="false" customHeight="false" outlineLevel="0" collapsed="false">
      <c r="A1614" s="23"/>
      <c r="B1614" s="23" t="str">
        <f aca="false">IF(A1614=1,"وارد",IF(A1614=2,"منصرف","         "))</f>
        <v>         </v>
      </c>
      <c r="C1614" s="23"/>
      <c r="D1614" s="23"/>
      <c r="E1614" s="49"/>
      <c r="F1614" s="23" t="n">
        <f aca="false">E1614</f>
        <v>0</v>
      </c>
      <c r="G1614" s="50"/>
      <c r="H1614" s="51"/>
      <c r="I1614" s="52" t="n">
        <f aca="false">G1614*H1614</f>
        <v>0</v>
      </c>
    </row>
    <row r="1615" customFormat="false" ht="15.75" hidden="false" customHeight="false" outlineLevel="0" collapsed="false">
      <c r="A1615" s="23"/>
      <c r="B1615" s="23" t="str">
        <f aca="false">IF(A1615=1,"وارد",IF(A1615=2,"منصرف","         "))</f>
        <v>         </v>
      </c>
      <c r="C1615" s="23"/>
      <c r="D1615" s="23"/>
      <c r="E1615" s="49"/>
      <c r="F1615" s="23" t="n">
        <f aca="false">E1615</f>
        <v>0</v>
      </c>
      <c r="G1615" s="50"/>
      <c r="H1615" s="51"/>
      <c r="I1615" s="52" t="n">
        <f aca="false">G1615*H1615</f>
        <v>0</v>
      </c>
    </row>
    <row r="1616" customFormat="false" ht="15.75" hidden="false" customHeight="false" outlineLevel="0" collapsed="false">
      <c r="A1616" s="23"/>
      <c r="B1616" s="23" t="str">
        <f aca="false">IF(A1616=1,"وارد",IF(A1616=2,"منصرف","         "))</f>
        <v>         </v>
      </c>
      <c r="C1616" s="23"/>
      <c r="D1616" s="23"/>
      <c r="E1616" s="49"/>
      <c r="F1616" s="23" t="n">
        <f aca="false">E1616</f>
        <v>0</v>
      </c>
      <c r="G1616" s="50"/>
      <c r="H1616" s="51"/>
      <c r="I1616" s="52" t="n">
        <f aca="false">G1616*H1616</f>
        <v>0</v>
      </c>
    </row>
    <row r="1617" customFormat="false" ht="15.75" hidden="false" customHeight="false" outlineLevel="0" collapsed="false">
      <c r="A1617" s="23"/>
      <c r="B1617" s="23" t="str">
        <f aca="false">IF(A1617=1,"وارد",IF(A1617=2,"منصرف","         "))</f>
        <v>         </v>
      </c>
      <c r="C1617" s="23"/>
      <c r="D1617" s="23"/>
      <c r="E1617" s="49"/>
      <c r="F1617" s="23" t="n">
        <f aca="false">E1617</f>
        <v>0</v>
      </c>
      <c r="G1617" s="50"/>
      <c r="H1617" s="51"/>
      <c r="I1617" s="52" t="n">
        <f aca="false">G1617*H1617</f>
        <v>0</v>
      </c>
    </row>
    <row r="1618" customFormat="false" ht="15.75" hidden="false" customHeight="false" outlineLevel="0" collapsed="false">
      <c r="A1618" s="23"/>
      <c r="B1618" s="23" t="str">
        <f aca="false">IF(A1618=1,"وارد",IF(A1618=2,"منصرف","         "))</f>
        <v>         </v>
      </c>
      <c r="C1618" s="23"/>
      <c r="D1618" s="23"/>
      <c r="E1618" s="49"/>
      <c r="F1618" s="23" t="n">
        <f aca="false">E1618</f>
        <v>0</v>
      </c>
      <c r="G1618" s="50"/>
      <c r="H1618" s="51"/>
      <c r="I1618" s="52" t="n">
        <f aca="false">G1618*H1618</f>
        <v>0</v>
      </c>
    </row>
    <row r="1619" customFormat="false" ht="15.75" hidden="false" customHeight="false" outlineLevel="0" collapsed="false">
      <c r="A1619" s="23"/>
      <c r="B1619" s="23" t="str">
        <f aca="false">IF(A1619=1,"وارد",IF(A1619=2,"منصرف","         "))</f>
        <v>         </v>
      </c>
      <c r="C1619" s="23"/>
      <c r="D1619" s="23"/>
      <c r="E1619" s="49"/>
      <c r="F1619" s="23" t="n">
        <f aca="false">E1619</f>
        <v>0</v>
      </c>
      <c r="G1619" s="50"/>
      <c r="H1619" s="51"/>
      <c r="I1619" s="52" t="n">
        <f aca="false">G1619*H1619</f>
        <v>0</v>
      </c>
    </row>
    <row r="1620" customFormat="false" ht="15.75" hidden="false" customHeight="false" outlineLevel="0" collapsed="false">
      <c r="A1620" s="23"/>
      <c r="B1620" s="23" t="str">
        <f aca="false">IF(A1620=1,"وارد",IF(A1620=2,"منصرف","         "))</f>
        <v>         </v>
      </c>
      <c r="C1620" s="23"/>
      <c r="D1620" s="23"/>
      <c r="E1620" s="49"/>
      <c r="F1620" s="23" t="n">
        <f aca="false">E1620</f>
        <v>0</v>
      </c>
      <c r="G1620" s="50"/>
      <c r="H1620" s="51"/>
      <c r="I1620" s="52" t="n">
        <f aca="false">G1620*H1620</f>
        <v>0</v>
      </c>
    </row>
    <row r="1621" customFormat="false" ht="15.75" hidden="false" customHeight="false" outlineLevel="0" collapsed="false">
      <c r="A1621" s="23"/>
      <c r="B1621" s="23" t="str">
        <f aca="false">IF(A1621=1,"وارد",IF(A1621=2,"منصرف","         "))</f>
        <v>         </v>
      </c>
      <c r="C1621" s="23"/>
      <c r="D1621" s="23"/>
      <c r="E1621" s="49"/>
      <c r="F1621" s="23" t="n">
        <f aca="false">E1621</f>
        <v>0</v>
      </c>
      <c r="G1621" s="50"/>
      <c r="H1621" s="51"/>
      <c r="I1621" s="52" t="n">
        <f aca="false">G1621*H1621</f>
        <v>0</v>
      </c>
    </row>
    <row r="1622" customFormat="false" ht="15.75" hidden="false" customHeight="false" outlineLevel="0" collapsed="false">
      <c r="A1622" s="23"/>
      <c r="B1622" s="23" t="str">
        <f aca="false">IF(A1622=1,"وارد",IF(A1622=2,"منصرف","         "))</f>
        <v>         </v>
      </c>
      <c r="C1622" s="23"/>
      <c r="D1622" s="23"/>
      <c r="E1622" s="49"/>
      <c r="F1622" s="23" t="n">
        <f aca="false">E1622</f>
        <v>0</v>
      </c>
      <c r="G1622" s="50"/>
      <c r="H1622" s="51"/>
      <c r="I1622" s="52" t="n">
        <f aca="false">G1622*H1622</f>
        <v>0</v>
      </c>
    </row>
    <row r="1623" customFormat="false" ht="15.75" hidden="false" customHeight="false" outlineLevel="0" collapsed="false">
      <c r="A1623" s="23"/>
      <c r="B1623" s="23" t="str">
        <f aca="false">IF(A1623=1,"وارد",IF(A1623=2,"منصرف","         "))</f>
        <v>         </v>
      </c>
      <c r="C1623" s="23"/>
      <c r="D1623" s="23"/>
      <c r="E1623" s="49"/>
      <c r="F1623" s="23" t="n">
        <f aca="false">E1623</f>
        <v>0</v>
      </c>
      <c r="G1623" s="50"/>
      <c r="H1623" s="51"/>
      <c r="I1623" s="52" t="n">
        <f aca="false">G1623*H1623</f>
        <v>0</v>
      </c>
    </row>
    <row r="1624" customFormat="false" ht="15.75" hidden="false" customHeight="false" outlineLevel="0" collapsed="false">
      <c r="A1624" s="23"/>
      <c r="B1624" s="23" t="str">
        <f aca="false">IF(A1624=1,"وارد",IF(A1624=2,"منصرف","         "))</f>
        <v>         </v>
      </c>
      <c r="C1624" s="23"/>
      <c r="D1624" s="23"/>
      <c r="E1624" s="49"/>
      <c r="F1624" s="23" t="n">
        <f aca="false">E1624</f>
        <v>0</v>
      </c>
      <c r="G1624" s="50"/>
      <c r="H1624" s="51"/>
      <c r="I1624" s="52" t="n">
        <f aca="false">G1624*H1624</f>
        <v>0</v>
      </c>
    </row>
    <row r="1625" customFormat="false" ht="15.75" hidden="false" customHeight="false" outlineLevel="0" collapsed="false">
      <c r="A1625" s="23"/>
      <c r="B1625" s="23" t="str">
        <f aca="false">IF(A1625=1,"وارد",IF(A1625=2,"منصرف","         "))</f>
        <v>         </v>
      </c>
      <c r="C1625" s="23"/>
      <c r="D1625" s="23"/>
      <c r="E1625" s="49"/>
      <c r="F1625" s="23" t="n">
        <f aca="false">E1625</f>
        <v>0</v>
      </c>
      <c r="G1625" s="50"/>
      <c r="H1625" s="51"/>
      <c r="I1625" s="52" t="n">
        <f aca="false">G1625*H1625</f>
        <v>0</v>
      </c>
    </row>
    <row r="1626" customFormat="false" ht="15.75" hidden="false" customHeight="false" outlineLevel="0" collapsed="false">
      <c r="A1626" s="23"/>
      <c r="B1626" s="23" t="str">
        <f aca="false">IF(A1626=1,"وارد",IF(A1626=2,"منصرف","         "))</f>
        <v>         </v>
      </c>
      <c r="C1626" s="23"/>
      <c r="D1626" s="23"/>
      <c r="E1626" s="49"/>
      <c r="F1626" s="23" t="n">
        <f aca="false">E1626</f>
        <v>0</v>
      </c>
      <c r="G1626" s="50"/>
      <c r="H1626" s="51"/>
      <c r="I1626" s="52" t="n">
        <f aca="false">G1626*H1626</f>
        <v>0</v>
      </c>
    </row>
    <row r="1627" customFormat="false" ht="15.75" hidden="false" customHeight="false" outlineLevel="0" collapsed="false">
      <c r="A1627" s="23"/>
      <c r="B1627" s="23" t="str">
        <f aca="false">IF(A1627=1,"وارد",IF(A1627=2,"منصرف","         "))</f>
        <v>         </v>
      </c>
      <c r="C1627" s="23"/>
      <c r="D1627" s="23"/>
      <c r="E1627" s="49"/>
      <c r="F1627" s="23" t="n">
        <f aca="false">E1627</f>
        <v>0</v>
      </c>
      <c r="G1627" s="50"/>
      <c r="H1627" s="51"/>
      <c r="I1627" s="52" t="n">
        <f aca="false">G1627*H1627</f>
        <v>0</v>
      </c>
    </row>
    <row r="1628" customFormat="false" ht="15.75" hidden="false" customHeight="false" outlineLevel="0" collapsed="false">
      <c r="A1628" s="23"/>
      <c r="B1628" s="23" t="str">
        <f aca="false">IF(A1628=1,"وارد",IF(A1628=2,"منصرف","         "))</f>
        <v>         </v>
      </c>
      <c r="C1628" s="23"/>
      <c r="D1628" s="23"/>
      <c r="E1628" s="49"/>
      <c r="F1628" s="23" t="n">
        <f aca="false">E1628</f>
        <v>0</v>
      </c>
      <c r="G1628" s="50"/>
      <c r="H1628" s="51"/>
      <c r="I1628" s="52" t="n">
        <f aca="false">G1628*H1628</f>
        <v>0</v>
      </c>
    </row>
    <row r="1629" customFormat="false" ht="15.75" hidden="false" customHeight="false" outlineLevel="0" collapsed="false">
      <c r="A1629" s="23"/>
      <c r="B1629" s="23" t="str">
        <f aca="false">IF(A1629=1,"وارد",IF(A1629=2,"منصرف","         "))</f>
        <v>         </v>
      </c>
      <c r="C1629" s="23"/>
      <c r="D1629" s="23"/>
      <c r="E1629" s="49"/>
      <c r="F1629" s="23" t="n">
        <f aca="false">E1629</f>
        <v>0</v>
      </c>
      <c r="G1629" s="50"/>
      <c r="H1629" s="51"/>
      <c r="I1629" s="52" t="n">
        <f aca="false">G1629*H1629</f>
        <v>0</v>
      </c>
    </row>
    <row r="1630" customFormat="false" ht="15.75" hidden="false" customHeight="false" outlineLevel="0" collapsed="false">
      <c r="A1630" s="23"/>
      <c r="B1630" s="23" t="str">
        <f aca="false">IF(A1630=1,"وارد",IF(A1630=2,"منصرف","         "))</f>
        <v>         </v>
      </c>
      <c r="C1630" s="23"/>
      <c r="D1630" s="23"/>
      <c r="E1630" s="49"/>
      <c r="F1630" s="23" t="n">
        <f aca="false">E1630</f>
        <v>0</v>
      </c>
      <c r="G1630" s="50"/>
      <c r="H1630" s="51"/>
      <c r="I1630" s="52" t="n">
        <f aca="false">G1630*H1630</f>
        <v>0</v>
      </c>
    </row>
    <row r="1631" customFormat="false" ht="15.75" hidden="false" customHeight="false" outlineLevel="0" collapsed="false">
      <c r="A1631" s="23"/>
      <c r="B1631" s="23" t="str">
        <f aca="false">IF(A1631=1,"وارد",IF(A1631=2,"منصرف","         "))</f>
        <v>         </v>
      </c>
      <c r="C1631" s="23"/>
      <c r="D1631" s="23"/>
      <c r="E1631" s="49"/>
      <c r="F1631" s="23" t="n">
        <f aca="false">E1631</f>
        <v>0</v>
      </c>
      <c r="G1631" s="50"/>
      <c r="H1631" s="51"/>
      <c r="I1631" s="52" t="n">
        <f aca="false">G1631*H1631</f>
        <v>0</v>
      </c>
    </row>
    <row r="1632" customFormat="false" ht="15.75" hidden="false" customHeight="false" outlineLevel="0" collapsed="false">
      <c r="A1632" s="23"/>
      <c r="B1632" s="23" t="str">
        <f aca="false">IF(A1632=1,"وارد",IF(A1632=2,"منصرف","         "))</f>
        <v>         </v>
      </c>
      <c r="C1632" s="23"/>
      <c r="D1632" s="23"/>
      <c r="E1632" s="49"/>
      <c r="F1632" s="23" t="n">
        <f aca="false">E1632</f>
        <v>0</v>
      </c>
      <c r="G1632" s="50"/>
      <c r="H1632" s="51"/>
      <c r="I1632" s="52" t="n">
        <f aca="false">G1632*H1632</f>
        <v>0</v>
      </c>
    </row>
    <row r="1633" customFormat="false" ht="15.75" hidden="false" customHeight="false" outlineLevel="0" collapsed="false">
      <c r="A1633" s="23"/>
      <c r="B1633" s="23" t="str">
        <f aca="false">IF(A1633=1,"وارد",IF(A1633=2,"منصرف","         "))</f>
        <v>         </v>
      </c>
      <c r="C1633" s="23"/>
      <c r="D1633" s="23"/>
      <c r="E1633" s="49"/>
      <c r="F1633" s="23" t="n">
        <f aca="false">E1633</f>
        <v>0</v>
      </c>
      <c r="G1633" s="50"/>
      <c r="H1633" s="51"/>
      <c r="I1633" s="52" t="n">
        <f aca="false">G1633*H1633</f>
        <v>0</v>
      </c>
    </row>
    <row r="1634" customFormat="false" ht="15.75" hidden="false" customHeight="false" outlineLevel="0" collapsed="false">
      <c r="A1634" s="23"/>
      <c r="B1634" s="23" t="str">
        <f aca="false">IF(A1634=1,"وارد",IF(A1634=2,"منصرف","         "))</f>
        <v>         </v>
      </c>
      <c r="C1634" s="23"/>
      <c r="D1634" s="23"/>
      <c r="E1634" s="49"/>
      <c r="F1634" s="23" t="n">
        <f aca="false">E1634</f>
        <v>0</v>
      </c>
      <c r="G1634" s="50"/>
      <c r="H1634" s="51"/>
      <c r="I1634" s="52" t="n">
        <f aca="false">G1634*H1634</f>
        <v>0</v>
      </c>
    </row>
    <row r="1635" customFormat="false" ht="15.75" hidden="false" customHeight="false" outlineLevel="0" collapsed="false">
      <c r="A1635" s="23"/>
      <c r="B1635" s="23" t="str">
        <f aca="false">IF(A1635=1,"وارد",IF(A1635=2,"منصرف","         "))</f>
        <v>         </v>
      </c>
      <c r="C1635" s="23"/>
      <c r="D1635" s="23"/>
      <c r="E1635" s="49"/>
      <c r="F1635" s="23" t="n">
        <f aca="false">E1635</f>
        <v>0</v>
      </c>
      <c r="G1635" s="50"/>
      <c r="H1635" s="51"/>
      <c r="I1635" s="52" t="n">
        <f aca="false">G1635*H1635</f>
        <v>0</v>
      </c>
    </row>
    <row r="1636" customFormat="false" ht="15.75" hidden="false" customHeight="false" outlineLevel="0" collapsed="false">
      <c r="A1636" s="23"/>
      <c r="B1636" s="23" t="str">
        <f aca="false">IF(A1636=1,"وارد",IF(A1636=2,"منصرف","         "))</f>
        <v>         </v>
      </c>
      <c r="C1636" s="23"/>
      <c r="D1636" s="23"/>
      <c r="E1636" s="49"/>
      <c r="F1636" s="23" t="n">
        <f aca="false">E1636</f>
        <v>0</v>
      </c>
      <c r="G1636" s="50"/>
      <c r="H1636" s="51"/>
      <c r="I1636" s="52" t="n">
        <f aca="false">G1636*H1636</f>
        <v>0</v>
      </c>
    </row>
    <row r="1637" customFormat="false" ht="15.75" hidden="false" customHeight="false" outlineLevel="0" collapsed="false">
      <c r="A1637" s="23"/>
      <c r="B1637" s="23" t="str">
        <f aca="false">IF(A1637=1,"وارد",IF(A1637=2,"منصرف","         "))</f>
        <v>         </v>
      </c>
      <c r="C1637" s="23"/>
      <c r="D1637" s="23"/>
      <c r="E1637" s="49"/>
      <c r="F1637" s="23" t="n">
        <f aca="false">E1637</f>
        <v>0</v>
      </c>
      <c r="G1637" s="50"/>
      <c r="H1637" s="51"/>
      <c r="I1637" s="52" t="n">
        <f aca="false">G1637*H1637</f>
        <v>0</v>
      </c>
    </row>
    <row r="1638" customFormat="false" ht="15.75" hidden="false" customHeight="false" outlineLevel="0" collapsed="false">
      <c r="A1638" s="23"/>
      <c r="B1638" s="23" t="str">
        <f aca="false">IF(A1638=1,"وارد",IF(A1638=2,"منصرف","         "))</f>
        <v>         </v>
      </c>
      <c r="C1638" s="23"/>
      <c r="D1638" s="23"/>
      <c r="E1638" s="49"/>
      <c r="F1638" s="23" t="n">
        <f aca="false">E1638</f>
        <v>0</v>
      </c>
      <c r="G1638" s="50"/>
      <c r="H1638" s="51"/>
      <c r="I1638" s="52" t="n">
        <f aca="false">G1638*H1638</f>
        <v>0</v>
      </c>
    </row>
    <row r="1639" customFormat="false" ht="15.75" hidden="false" customHeight="false" outlineLevel="0" collapsed="false">
      <c r="A1639" s="23"/>
      <c r="B1639" s="23" t="str">
        <f aca="false">IF(A1639=1,"وارد",IF(A1639=2,"منصرف","         "))</f>
        <v>         </v>
      </c>
      <c r="C1639" s="23"/>
      <c r="D1639" s="23"/>
      <c r="E1639" s="49"/>
      <c r="F1639" s="23" t="n">
        <f aca="false">E1639</f>
        <v>0</v>
      </c>
      <c r="G1639" s="50"/>
      <c r="H1639" s="51"/>
      <c r="I1639" s="52" t="n">
        <f aca="false">G1639*H1639</f>
        <v>0</v>
      </c>
    </row>
    <row r="1640" customFormat="false" ht="15.75" hidden="false" customHeight="false" outlineLevel="0" collapsed="false">
      <c r="A1640" s="23"/>
      <c r="B1640" s="23" t="str">
        <f aca="false">IF(A1640=1,"وارد",IF(A1640=2,"منصرف","         "))</f>
        <v>         </v>
      </c>
      <c r="C1640" s="23"/>
      <c r="D1640" s="23"/>
      <c r="E1640" s="49"/>
      <c r="F1640" s="23" t="n">
        <f aca="false">E1640</f>
        <v>0</v>
      </c>
      <c r="G1640" s="50"/>
      <c r="H1640" s="51"/>
      <c r="I1640" s="52" t="n">
        <f aca="false">G1640*H1640</f>
        <v>0</v>
      </c>
    </row>
    <row r="1641" customFormat="false" ht="15.75" hidden="false" customHeight="false" outlineLevel="0" collapsed="false">
      <c r="A1641" s="23"/>
      <c r="B1641" s="23" t="str">
        <f aca="false">IF(A1641=1,"وارد",IF(A1641=2,"منصرف","         "))</f>
        <v>         </v>
      </c>
      <c r="C1641" s="23"/>
      <c r="D1641" s="23"/>
      <c r="E1641" s="49"/>
      <c r="F1641" s="23" t="n">
        <f aca="false">E1641</f>
        <v>0</v>
      </c>
      <c r="G1641" s="50"/>
      <c r="H1641" s="51"/>
      <c r="I1641" s="52" t="n">
        <f aca="false">G1641*H1641</f>
        <v>0</v>
      </c>
    </row>
    <row r="1642" customFormat="false" ht="15.75" hidden="false" customHeight="false" outlineLevel="0" collapsed="false">
      <c r="A1642" s="23"/>
      <c r="B1642" s="23" t="str">
        <f aca="false">IF(A1642=1,"وارد",IF(A1642=2,"منصرف","         "))</f>
        <v>         </v>
      </c>
      <c r="C1642" s="23"/>
      <c r="D1642" s="23"/>
      <c r="E1642" s="49"/>
      <c r="F1642" s="23" t="n">
        <f aca="false">E1642</f>
        <v>0</v>
      </c>
      <c r="G1642" s="50"/>
      <c r="H1642" s="51"/>
      <c r="I1642" s="52" t="n">
        <f aca="false">G1642*H1642</f>
        <v>0</v>
      </c>
    </row>
    <row r="1643" customFormat="false" ht="15.75" hidden="false" customHeight="false" outlineLevel="0" collapsed="false">
      <c r="A1643" s="23"/>
      <c r="B1643" s="23" t="str">
        <f aca="false">IF(A1643=1,"وارد",IF(A1643=2,"منصرف","         "))</f>
        <v>         </v>
      </c>
      <c r="C1643" s="23"/>
      <c r="D1643" s="23"/>
      <c r="E1643" s="49"/>
      <c r="F1643" s="23" t="n">
        <f aca="false">E1643</f>
        <v>0</v>
      </c>
      <c r="G1643" s="50"/>
      <c r="H1643" s="51"/>
      <c r="I1643" s="52" t="n">
        <f aca="false">G1643*H1643</f>
        <v>0</v>
      </c>
    </row>
    <row r="1644" customFormat="false" ht="15.75" hidden="false" customHeight="false" outlineLevel="0" collapsed="false">
      <c r="A1644" s="23"/>
      <c r="B1644" s="23" t="str">
        <f aca="false">IF(A1644=1,"وارد",IF(A1644=2,"منصرف","         "))</f>
        <v>         </v>
      </c>
      <c r="C1644" s="23"/>
      <c r="D1644" s="23"/>
      <c r="E1644" s="49"/>
      <c r="F1644" s="23" t="n">
        <f aca="false">E1644</f>
        <v>0</v>
      </c>
      <c r="G1644" s="50"/>
      <c r="H1644" s="51"/>
      <c r="I1644" s="52" t="n">
        <f aca="false">G1644*H1644</f>
        <v>0</v>
      </c>
    </row>
    <row r="1645" customFormat="false" ht="15.75" hidden="false" customHeight="false" outlineLevel="0" collapsed="false">
      <c r="A1645" s="23"/>
      <c r="B1645" s="23" t="str">
        <f aca="false">IF(A1645=1,"وارد",IF(A1645=2,"منصرف","         "))</f>
        <v>         </v>
      </c>
      <c r="C1645" s="23"/>
      <c r="D1645" s="23"/>
      <c r="E1645" s="49"/>
      <c r="F1645" s="23" t="n">
        <f aca="false">E1645</f>
        <v>0</v>
      </c>
      <c r="G1645" s="50"/>
      <c r="H1645" s="51"/>
      <c r="I1645" s="52" t="n">
        <f aca="false">G1645*H1645</f>
        <v>0</v>
      </c>
    </row>
    <row r="1646" customFormat="false" ht="15.75" hidden="false" customHeight="false" outlineLevel="0" collapsed="false">
      <c r="A1646" s="23"/>
      <c r="B1646" s="23" t="str">
        <f aca="false">IF(A1646=1,"وارد",IF(A1646=2,"منصرف","         "))</f>
        <v>         </v>
      </c>
      <c r="C1646" s="23"/>
      <c r="D1646" s="23"/>
      <c r="E1646" s="49"/>
      <c r="F1646" s="23" t="n">
        <f aca="false">E1646</f>
        <v>0</v>
      </c>
      <c r="G1646" s="50"/>
      <c r="H1646" s="51"/>
      <c r="I1646" s="52" t="n">
        <f aca="false">G1646*H1646</f>
        <v>0</v>
      </c>
    </row>
    <row r="1647" customFormat="false" ht="15.75" hidden="false" customHeight="false" outlineLevel="0" collapsed="false">
      <c r="A1647" s="23"/>
      <c r="B1647" s="23" t="str">
        <f aca="false">IF(A1647=1,"وارد",IF(A1647=2,"منصرف","         "))</f>
        <v>         </v>
      </c>
      <c r="C1647" s="23"/>
      <c r="D1647" s="23"/>
      <c r="E1647" s="49"/>
      <c r="F1647" s="23" t="n">
        <f aca="false">E1647</f>
        <v>0</v>
      </c>
      <c r="G1647" s="50"/>
      <c r="H1647" s="51"/>
      <c r="I1647" s="52" t="n">
        <f aca="false">G1647*H1647</f>
        <v>0</v>
      </c>
    </row>
    <row r="1648" customFormat="false" ht="15.75" hidden="false" customHeight="false" outlineLevel="0" collapsed="false">
      <c r="A1648" s="23"/>
      <c r="B1648" s="23" t="str">
        <f aca="false">IF(A1648=1,"وارد",IF(A1648=2,"منصرف","         "))</f>
        <v>         </v>
      </c>
      <c r="C1648" s="23"/>
      <c r="D1648" s="23"/>
      <c r="E1648" s="49"/>
      <c r="F1648" s="23" t="n">
        <f aca="false">E1648</f>
        <v>0</v>
      </c>
      <c r="G1648" s="50"/>
      <c r="H1648" s="51"/>
      <c r="I1648" s="52" t="n">
        <f aca="false">G1648*H1648</f>
        <v>0</v>
      </c>
    </row>
    <row r="1649" customFormat="false" ht="15.75" hidden="false" customHeight="false" outlineLevel="0" collapsed="false">
      <c r="A1649" s="23"/>
      <c r="B1649" s="23" t="str">
        <f aca="false">IF(A1649=1,"وارد",IF(A1649=2,"منصرف","         "))</f>
        <v>         </v>
      </c>
      <c r="C1649" s="23"/>
      <c r="D1649" s="23"/>
      <c r="E1649" s="49"/>
      <c r="F1649" s="23" t="n">
        <f aca="false">E1649</f>
        <v>0</v>
      </c>
      <c r="G1649" s="50"/>
      <c r="H1649" s="51"/>
      <c r="I1649" s="52" t="n">
        <f aca="false">G1649*H1649</f>
        <v>0</v>
      </c>
    </row>
    <row r="1650" customFormat="false" ht="15.75" hidden="false" customHeight="false" outlineLevel="0" collapsed="false">
      <c r="A1650" s="23"/>
      <c r="B1650" s="23" t="str">
        <f aca="false">IF(A1650=1,"وارد",IF(A1650=2,"منصرف","         "))</f>
        <v>         </v>
      </c>
      <c r="C1650" s="23"/>
      <c r="D1650" s="23"/>
      <c r="E1650" s="49"/>
      <c r="F1650" s="23" t="n">
        <f aca="false">E1650</f>
        <v>0</v>
      </c>
      <c r="G1650" s="50"/>
      <c r="H1650" s="51"/>
      <c r="I1650" s="52" t="n">
        <f aca="false">G1650*H1650</f>
        <v>0</v>
      </c>
    </row>
    <row r="1651" customFormat="false" ht="15.75" hidden="false" customHeight="false" outlineLevel="0" collapsed="false">
      <c r="A1651" s="23"/>
      <c r="B1651" s="23" t="str">
        <f aca="false">IF(A1651=1,"وارد",IF(A1651=2,"منصرف","         "))</f>
        <v>         </v>
      </c>
      <c r="C1651" s="23"/>
      <c r="D1651" s="23"/>
      <c r="E1651" s="49"/>
      <c r="F1651" s="23" t="n">
        <f aca="false">E1651</f>
        <v>0</v>
      </c>
      <c r="G1651" s="50"/>
      <c r="H1651" s="51"/>
      <c r="I1651" s="52" t="n">
        <f aca="false">G1651*H1651</f>
        <v>0</v>
      </c>
    </row>
    <row r="1652" customFormat="false" ht="15.75" hidden="false" customHeight="false" outlineLevel="0" collapsed="false">
      <c r="A1652" s="23"/>
      <c r="B1652" s="23" t="str">
        <f aca="false">IF(A1652=1,"وارد",IF(A1652=2,"منصرف","         "))</f>
        <v>         </v>
      </c>
      <c r="C1652" s="23"/>
      <c r="D1652" s="23"/>
      <c r="E1652" s="49"/>
      <c r="F1652" s="23" t="n">
        <f aca="false">E1652</f>
        <v>0</v>
      </c>
      <c r="G1652" s="50"/>
      <c r="H1652" s="51"/>
      <c r="I1652" s="52" t="n">
        <f aca="false">G1652*H1652</f>
        <v>0</v>
      </c>
    </row>
    <row r="1653" customFormat="false" ht="15.75" hidden="false" customHeight="false" outlineLevel="0" collapsed="false">
      <c r="A1653" s="23"/>
      <c r="B1653" s="23" t="str">
        <f aca="false">IF(A1653=1,"وارد",IF(A1653=2,"منصرف","         "))</f>
        <v>         </v>
      </c>
      <c r="C1653" s="23"/>
      <c r="D1653" s="23"/>
      <c r="E1653" s="49"/>
      <c r="F1653" s="23" t="n">
        <f aca="false">E1653</f>
        <v>0</v>
      </c>
      <c r="G1653" s="50"/>
      <c r="H1653" s="51"/>
      <c r="I1653" s="52" t="n">
        <f aca="false">G1653*H1653</f>
        <v>0</v>
      </c>
    </row>
    <row r="1654" customFormat="false" ht="15.75" hidden="false" customHeight="false" outlineLevel="0" collapsed="false">
      <c r="A1654" s="23"/>
      <c r="B1654" s="23" t="str">
        <f aca="false">IF(A1654=1,"وارد",IF(A1654=2,"منصرف","         "))</f>
        <v>         </v>
      </c>
      <c r="C1654" s="23"/>
      <c r="D1654" s="23"/>
      <c r="E1654" s="49"/>
      <c r="F1654" s="23" t="n">
        <f aca="false">E1654</f>
        <v>0</v>
      </c>
      <c r="G1654" s="50"/>
      <c r="H1654" s="51"/>
      <c r="I1654" s="52" t="n">
        <f aca="false">G1654*H1654</f>
        <v>0</v>
      </c>
    </row>
    <row r="1655" customFormat="false" ht="15.75" hidden="false" customHeight="false" outlineLevel="0" collapsed="false">
      <c r="A1655" s="23"/>
      <c r="B1655" s="23" t="str">
        <f aca="false">IF(A1655=1,"وارد",IF(A1655=2,"منصرف","         "))</f>
        <v>         </v>
      </c>
      <c r="C1655" s="23"/>
      <c r="D1655" s="23"/>
      <c r="E1655" s="49"/>
      <c r="F1655" s="23" t="n">
        <f aca="false">E1655</f>
        <v>0</v>
      </c>
      <c r="G1655" s="50"/>
      <c r="H1655" s="51"/>
      <c r="I1655" s="52" t="n">
        <f aca="false">G1655*H1655</f>
        <v>0</v>
      </c>
    </row>
    <row r="1656" customFormat="false" ht="15.75" hidden="false" customHeight="false" outlineLevel="0" collapsed="false">
      <c r="A1656" s="23"/>
      <c r="B1656" s="23" t="str">
        <f aca="false">IF(A1656=1,"وارد",IF(A1656=2,"منصرف","         "))</f>
        <v>         </v>
      </c>
      <c r="C1656" s="23"/>
      <c r="D1656" s="23"/>
      <c r="E1656" s="49"/>
      <c r="F1656" s="23" t="n">
        <f aca="false">E1656</f>
        <v>0</v>
      </c>
      <c r="G1656" s="50"/>
      <c r="H1656" s="51"/>
      <c r="I1656" s="52" t="n">
        <f aca="false">G1656*H1656</f>
        <v>0</v>
      </c>
    </row>
    <row r="1657" customFormat="false" ht="15.75" hidden="false" customHeight="false" outlineLevel="0" collapsed="false">
      <c r="A1657" s="23"/>
      <c r="B1657" s="23" t="str">
        <f aca="false">IF(A1657=1,"وارد",IF(A1657=2,"منصرف","         "))</f>
        <v>         </v>
      </c>
      <c r="C1657" s="23"/>
      <c r="D1657" s="23"/>
      <c r="E1657" s="49"/>
      <c r="F1657" s="23" t="n">
        <f aca="false">E1657</f>
        <v>0</v>
      </c>
      <c r="G1657" s="50"/>
      <c r="H1657" s="51"/>
      <c r="I1657" s="52" t="n">
        <f aca="false">G1657*H1657</f>
        <v>0</v>
      </c>
    </row>
    <row r="1658" customFormat="false" ht="15.75" hidden="false" customHeight="false" outlineLevel="0" collapsed="false">
      <c r="A1658" s="23"/>
      <c r="B1658" s="23" t="str">
        <f aca="false">IF(A1658=1,"وارد",IF(A1658=2,"منصرف","         "))</f>
        <v>         </v>
      </c>
      <c r="C1658" s="23"/>
      <c r="D1658" s="23"/>
      <c r="E1658" s="49"/>
      <c r="F1658" s="23" t="n">
        <f aca="false">E1658</f>
        <v>0</v>
      </c>
      <c r="G1658" s="50"/>
      <c r="H1658" s="51"/>
      <c r="I1658" s="52" t="n">
        <f aca="false">G1658*H1658</f>
        <v>0</v>
      </c>
    </row>
    <row r="1659" customFormat="false" ht="15.75" hidden="false" customHeight="false" outlineLevel="0" collapsed="false">
      <c r="A1659" s="23"/>
      <c r="B1659" s="23" t="str">
        <f aca="false">IF(A1659=1,"وارد",IF(A1659=2,"منصرف","         "))</f>
        <v>         </v>
      </c>
      <c r="C1659" s="23"/>
      <c r="D1659" s="23"/>
      <c r="E1659" s="49"/>
      <c r="F1659" s="23" t="n">
        <f aca="false">E1659</f>
        <v>0</v>
      </c>
      <c r="G1659" s="50"/>
      <c r="H1659" s="51"/>
      <c r="I1659" s="52" t="n">
        <f aca="false">G1659*H1659</f>
        <v>0</v>
      </c>
    </row>
    <row r="1660" customFormat="false" ht="15.75" hidden="false" customHeight="false" outlineLevel="0" collapsed="false">
      <c r="A1660" s="23"/>
      <c r="B1660" s="23" t="str">
        <f aca="false">IF(A1660=1,"وارد",IF(A1660=2,"منصرف","         "))</f>
        <v>         </v>
      </c>
      <c r="C1660" s="23"/>
      <c r="D1660" s="23"/>
      <c r="E1660" s="49"/>
      <c r="F1660" s="23" t="n">
        <f aca="false">E1660</f>
        <v>0</v>
      </c>
      <c r="G1660" s="50"/>
      <c r="H1660" s="51"/>
      <c r="I1660" s="52" t="n">
        <f aca="false">G1660*H1660</f>
        <v>0</v>
      </c>
    </row>
    <row r="1661" customFormat="false" ht="15.75" hidden="false" customHeight="false" outlineLevel="0" collapsed="false">
      <c r="A1661" s="23"/>
      <c r="B1661" s="23" t="str">
        <f aca="false">IF(A1661=1,"وارد",IF(A1661=2,"منصرف","         "))</f>
        <v>         </v>
      </c>
      <c r="C1661" s="23"/>
      <c r="D1661" s="23"/>
      <c r="E1661" s="49"/>
      <c r="F1661" s="23" t="n">
        <f aca="false">E1661</f>
        <v>0</v>
      </c>
      <c r="G1661" s="50"/>
      <c r="H1661" s="51"/>
      <c r="I1661" s="52" t="n">
        <f aca="false">G1661*H1661</f>
        <v>0</v>
      </c>
    </row>
    <row r="1662" customFormat="false" ht="15.75" hidden="false" customHeight="false" outlineLevel="0" collapsed="false">
      <c r="A1662" s="23"/>
      <c r="B1662" s="23" t="str">
        <f aca="false">IF(A1662=1,"وارد",IF(A1662=2,"منصرف","         "))</f>
        <v>         </v>
      </c>
      <c r="C1662" s="23"/>
      <c r="D1662" s="23"/>
      <c r="E1662" s="49"/>
      <c r="F1662" s="23" t="n">
        <f aca="false">E1662</f>
        <v>0</v>
      </c>
      <c r="G1662" s="50"/>
      <c r="H1662" s="51"/>
      <c r="I1662" s="52" t="n">
        <f aca="false">G1662*H1662</f>
        <v>0</v>
      </c>
    </row>
    <row r="1663" customFormat="false" ht="15.75" hidden="false" customHeight="false" outlineLevel="0" collapsed="false">
      <c r="A1663" s="23"/>
      <c r="B1663" s="23" t="str">
        <f aca="false">IF(A1663=1,"وارد",IF(A1663=2,"منصرف","         "))</f>
        <v>         </v>
      </c>
      <c r="C1663" s="23"/>
      <c r="D1663" s="23"/>
      <c r="E1663" s="49"/>
      <c r="F1663" s="23" t="n">
        <f aca="false">E1663</f>
        <v>0</v>
      </c>
      <c r="G1663" s="50"/>
      <c r="H1663" s="51"/>
      <c r="I1663" s="52" t="n">
        <f aca="false">G1663*H1663</f>
        <v>0</v>
      </c>
    </row>
    <row r="1664" customFormat="false" ht="15.75" hidden="false" customHeight="false" outlineLevel="0" collapsed="false">
      <c r="A1664" s="23"/>
      <c r="B1664" s="23" t="str">
        <f aca="false">IF(A1664=1,"وارد",IF(A1664=2,"منصرف","         "))</f>
        <v>         </v>
      </c>
      <c r="C1664" s="23"/>
      <c r="D1664" s="23"/>
      <c r="E1664" s="49"/>
      <c r="F1664" s="23" t="n">
        <f aca="false">E1664</f>
        <v>0</v>
      </c>
      <c r="G1664" s="50"/>
      <c r="H1664" s="51"/>
      <c r="I1664" s="52" t="n">
        <f aca="false">G1664*H1664</f>
        <v>0</v>
      </c>
    </row>
    <row r="1665" customFormat="false" ht="15.75" hidden="false" customHeight="false" outlineLevel="0" collapsed="false">
      <c r="A1665" s="23"/>
      <c r="B1665" s="23" t="str">
        <f aca="false">IF(A1665=1,"وارد",IF(A1665=2,"منصرف","         "))</f>
        <v>         </v>
      </c>
      <c r="C1665" s="23"/>
      <c r="D1665" s="23"/>
      <c r="E1665" s="49"/>
      <c r="F1665" s="23" t="n">
        <f aca="false">E1665</f>
        <v>0</v>
      </c>
      <c r="G1665" s="50"/>
      <c r="H1665" s="51"/>
      <c r="I1665" s="52" t="n">
        <f aca="false">G1665*H1665</f>
        <v>0</v>
      </c>
    </row>
    <row r="1666" customFormat="false" ht="15.75" hidden="false" customHeight="false" outlineLevel="0" collapsed="false">
      <c r="A1666" s="23"/>
      <c r="B1666" s="23" t="str">
        <f aca="false">IF(A1666=1,"وارد",IF(A1666=2,"منصرف","         "))</f>
        <v>         </v>
      </c>
      <c r="C1666" s="23"/>
      <c r="D1666" s="23"/>
      <c r="E1666" s="49"/>
      <c r="F1666" s="23" t="n">
        <f aca="false">E1666</f>
        <v>0</v>
      </c>
      <c r="G1666" s="50"/>
      <c r="H1666" s="51"/>
      <c r="I1666" s="52" t="n">
        <f aca="false">G1666*H1666</f>
        <v>0</v>
      </c>
    </row>
    <row r="1667" customFormat="false" ht="15.75" hidden="false" customHeight="false" outlineLevel="0" collapsed="false">
      <c r="A1667" s="23"/>
      <c r="B1667" s="23" t="str">
        <f aca="false">IF(A1667=1,"وارد",IF(A1667=2,"منصرف","         "))</f>
        <v>         </v>
      </c>
      <c r="C1667" s="23"/>
      <c r="D1667" s="23"/>
      <c r="E1667" s="49"/>
      <c r="F1667" s="23" t="n">
        <f aca="false">E1667</f>
        <v>0</v>
      </c>
      <c r="G1667" s="50"/>
      <c r="H1667" s="51"/>
      <c r="I1667" s="52" t="n">
        <f aca="false">G1667*H1667</f>
        <v>0</v>
      </c>
    </row>
    <row r="1668" customFormat="false" ht="15.75" hidden="false" customHeight="false" outlineLevel="0" collapsed="false">
      <c r="A1668" s="23"/>
      <c r="B1668" s="23" t="str">
        <f aca="false">IF(A1668=1,"وارد",IF(A1668=2,"منصرف","         "))</f>
        <v>         </v>
      </c>
      <c r="C1668" s="23"/>
      <c r="D1668" s="23"/>
      <c r="E1668" s="49"/>
      <c r="F1668" s="23" t="n">
        <f aca="false">E1668</f>
        <v>0</v>
      </c>
      <c r="G1668" s="50"/>
      <c r="H1668" s="51"/>
      <c r="I1668" s="52" t="n">
        <f aca="false">G1668*H1668</f>
        <v>0</v>
      </c>
    </row>
    <row r="1669" customFormat="false" ht="15.75" hidden="false" customHeight="false" outlineLevel="0" collapsed="false">
      <c r="A1669" s="23"/>
      <c r="B1669" s="23" t="str">
        <f aca="false">IF(A1669=1,"وارد",IF(A1669=2,"منصرف","         "))</f>
        <v>         </v>
      </c>
      <c r="C1669" s="23"/>
      <c r="D1669" s="23"/>
      <c r="E1669" s="49"/>
      <c r="F1669" s="23" t="n">
        <f aca="false">E1669</f>
        <v>0</v>
      </c>
      <c r="G1669" s="50"/>
      <c r="H1669" s="51"/>
      <c r="I1669" s="52" t="n">
        <f aca="false">G1669*H1669</f>
        <v>0</v>
      </c>
    </row>
    <row r="1670" customFormat="false" ht="15.75" hidden="false" customHeight="false" outlineLevel="0" collapsed="false">
      <c r="A1670" s="23"/>
      <c r="B1670" s="23" t="str">
        <f aca="false">IF(A1670=1,"وارد",IF(A1670=2,"منصرف","         "))</f>
        <v>         </v>
      </c>
      <c r="C1670" s="23"/>
      <c r="D1670" s="23"/>
      <c r="E1670" s="49"/>
      <c r="F1670" s="23" t="n">
        <f aca="false">E1670</f>
        <v>0</v>
      </c>
      <c r="G1670" s="50"/>
      <c r="H1670" s="51"/>
      <c r="I1670" s="52" t="n">
        <f aca="false">G1670*H1670</f>
        <v>0</v>
      </c>
    </row>
    <row r="1671" customFormat="false" ht="15.75" hidden="false" customHeight="false" outlineLevel="0" collapsed="false">
      <c r="A1671" s="23"/>
      <c r="B1671" s="23" t="str">
        <f aca="false">IF(A1671=1,"وارد",IF(A1671=2,"منصرف","         "))</f>
        <v>         </v>
      </c>
      <c r="C1671" s="23"/>
      <c r="D1671" s="23"/>
      <c r="E1671" s="49"/>
      <c r="F1671" s="23" t="n">
        <f aca="false">E1671</f>
        <v>0</v>
      </c>
      <c r="G1671" s="50"/>
      <c r="H1671" s="51"/>
      <c r="I1671" s="52" t="n">
        <f aca="false">G1671*H1671</f>
        <v>0</v>
      </c>
    </row>
    <row r="1672" customFormat="false" ht="15.75" hidden="false" customHeight="false" outlineLevel="0" collapsed="false">
      <c r="A1672" s="23"/>
      <c r="B1672" s="23" t="str">
        <f aca="false">IF(A1672=1,"وارد",IF(A1672=2,"منصرف","         "))</f>
        <v>         </v>
      </c>
      <c r="C1672" s="23"/>
      <c r="D1672" s="23"/>
      <c r="E1672" s="49"/>
      <c r="F1672" s="23" t="n">
        <f aca="false">E1672</f>
        <v>0</v>
      </c>
      <c r="G1672" s="50"/>
      <c r="H1672" s="51"/>
      <c r="I1672" s="52" t="n">
        <f aca="false">G1672*H1672</f>
        <v>0</v>
      </c>
    </row>
    <row r="1673" customFormat="false" ht="15.75" hidden="false" customHeight="false" outlineLevel="0" collapsed="false">
      <c r="A1673" s="23"/>
      <c r="B1673" s="23" t="str">
        <f aca="false">IF(A1673=1,"وارد",IF(A1673=2,"منصرف","         "))</f>
        <v>         </v>
      </c>
      <c r="C1673" s="23"/>
      <c r="D1673" s="23"/>
      <c r="E1673" s="49"/>
      <c r="F1673" s="23" t="n">
        <f aca="false">E1673</f>
        <v>0</v>
      </c>
      <c r="G1673" s="50"/>
      <c r="H1673" s="51"/>
      <c r="I1673" s="52" t="n">
        <f aca="false">G1673*H1673</f>
        <v>0</v>
      </c>
    </row>
    <row r="1674" customFormat="false" ht="15.75" hidden="false" customHeight="false" outlineLevel="0" collapsed="false">
      <c r="A1674" s="23"/>
      <c r="B1674" s="23" t="str">
        <f aca="false">IF(A1674=1,"وارد",IF(A1674=2,"منصرف","         "))</f>
        <v>         </v>
      </c>
      <c r="C1674" s="23"/>
      <c r="D1674" s="23"/>
      <c r="E1674" s="49"/>
      <c r="F1674" s="23" t="n">
        <f aca="false">E1674</f>
        <v>0</v>
      </c>
      <c r="G1674" s="50"/>
      <c r="H1674" s="51"/>
      <c r="I1674" s="52" t="n">
        <f aca="false">G1674*H1674</f>
        <v>0</v>
      </c>
    </row>
    <row r="1675" customFormat="false" ht="15.75" hidden="false" customHeight="false" outlineLevel="0" collapsed="false">
      <c r="A1675" s="23"/>
      <c r="B1675" s="23" t="str">
        <f aca="false">IF(A1675=1,"وارد",IF(A1675=2,"منصرف","         "))</f>
        <v>         </v>
      </c>
      <c r="C1675" s="23"/>
      <c r="D1675" s="23"/>
      <c r="E1675" s="49"/>
      <c r="F1675" s="23" t="n">
        <f aca="false">E1675</f>
        <v>0</v>
      </c>
      <c r="G1675" s="50"/>
      <c r="H1675" s="51"/>
      <c r="I1675" s="52" t="n">
        <f aca="false">G1675*H1675</f>
        <v>0</v>
      </c>
    </row>
    <row r="1676" customFormat="false" ht="15.75" hidden="false" customHeight="false" outlineLevel="0" collapsed="false">
      <c r="A1676" s="23"/>
      <c r="B1676" s="23" t="str">
        <f aca="false">IF(A1676=1,"وارد",IF(A1676=2,"منصرف","         "))</f>
        <v>         </v>
      </c>
      <c r="C1676" s="23"/>
      <c r="D1676" s="23"/>
      <c r="E1676" s="49"/>
      <c r="F1676" s="23" t="n">
        <f aca="false">E1676</f>
        <v>0</v>
      </c>
      <c r="G1676" s="50"/>
      <c r="H1676" s="51"/>
      <c r="I1676" s="52" t="n">
        <f aca="false">G1676*H1676</f>
        <v>0</v>
      </c>
    </row>
    <row r="1677" customFormat="false" ht="15.75" hidden="false" customHeight="false" outlineLevel="0" collapsed="false">
      <c r="A1677" s="23"/>
      <c r="B1677" s="23" t="str">
        <f aca="false">IF(A1677=1,"وارد",IF(A1677=2,"منصرف","         "))</f>
        <v>         </v>
      </c>
      <c r="C1677" s="23"/>
      <c r="D1677" s="23"/>
      <c r="E1677" s="49"/>
      <c r="F1677" s="23" t="n">
        <f aca="false">E1677</f>
        <v>0</v>
      </c>
      <c r="G1677" s="50"/>
      <c r="H1677" s="51"/>
      <c r="I1677" s="52" t="n">
        <f aca="false">G1677*H1677</f>
        <v>0</v>
      </c>
    </row>
    <row r="1678" customFormat="false" ht="15.75" hidden="false" customHeight="false" outlineLevel="0" collapsed="false">
      <c r="A1678" s="23"/>
      <c r="B1678" s="23" t="str">
        <f aca="false">IF(A1678=1,"وارد",IF(A1678=2,"منصرف","         "))</f>
        <v>         </v>
      </c>
      <c r="C1678" s="23"/>
      <c r="D1678" s="23"/>
      <c r="E1678" s="49"/>
      <c r="F1678" s="23" t="n">
        <f aca="false">E1678</f>
        <v>0</v>
      </c>
      <c r="G1678" s="50"/>
      <c r="H1678" s="51"/>
      <c r="I1678" s="52" t="n">
        <f aca="false">G1678*H1678</f>
        <v>0</v>
      </c>
    </row>
    <row r="1679" customFormat="false" ht="15.75" hidden="false" customHeight="false" outlineLevel="0" collapsed="false">
      <c r="A1679" s="23"/>
      <c r="B1679" s="23" t="str">
        <f aca="false">IF(A1679=1,"وارد",IF(A1679=2,"منصرف","         "))</f>
        <v>         </v>
      </c>
      <c r="C1679" s="23"/>
      <c r="D1679" s="23"/>
      <c r="E1679" s="49"/>
      <c r="F1679" s="23" t="n">
        <f aca="false">E1679</f>
        <v>0</v>
      </c>
      <c r="G1679" s="50"/>
      <c r="H1679" s="51"/>
      <c r="I1679" s="52" t="n">
        <f aca="false">G1679*H1679</f>
        <v>0</v>
      </c>
    </row>
    <row r="1680" customFormat="false" ht="15.75" hidden="false" customHeight="false" outlineLevel="0" collapsed="false">
      <c r="A1680" s="23"/>
      <c r="B1680" s="23" t="str">
        <f aca="false">IF(A1680=1,"وارد",IF(A1680=2,"منصرف","         "))</f>
        <v>         </v>
      </c>
      <c r="C1680" s="23"/>
      <c r="D1680" s="23"/>
      <c r="E1680" s="49"/>
      <c r="F1680" s="23" t="n">
        <f aca="false">E1680</f>
        <v>0</v>
      </c>
      <c r="G1680" s="50"/>
      <c r="H1680" s="51"/>
      <c r="I1680" s="52" t="n">
        <f aca="false">G1680*H1680</f>
        <v>0</v>
      </c>
    </row>
    <row r="1681" customFormat="false" ht="15.75" hidden="false" customHeight="false" outlineLevel="0" collapsed="false">
      <c r="A1681" s="23"/>
      <c r="B1681" s="23" t="str">
        <f aca="false">IF(A1681=1,"وارد",IF(A1681=2,"منصرف","         "))</f>
        <v>         </v>
      </c>
      <c r="C1681" s="23"/>
      <c r="D1681" s="23"/>
      <c r="E1681" s="49"/>
      <c r="F1681" s="23" t="n">
        <f aca="false">E1681</f>
        <v>0</v>
      </c>
      <c r="G1681" s="50"/>
      <c r="H1681" s="51"/>
      <c r="I1681" s="52" t="n">
        <f aca="false">G1681*H1681</f>
        <v>0</v>
      </c>
    </row>
    <row r="1682" customFormat="false" ht="15.75" hidden="false" customHeight="false" outlineLevel="0" collapsed="false">
      <c r="A1682" s="23"/>
      <c r="B1682" s="23" t="str">
        <f aca="false">IF(A1682=1,"وارد",IF(A1682=2,"منصرف","         "))</f>
        <v>         </v>
      </c>
      <c r="C1682" s="23"/>
      <c r="D1682" s="23"/>
      <c r="E1682" s="49"/>
      <c r="F1682" s="23" t="n">
        <f aca="false">E1682</f>
        <v>0</v>
      </c>
      <c r="G1682" s="50"/>
      <c r="H1682" s="51"/>
      <c r="I1682" s="52" t="n">
        <f aca="false">G1682*H1682</f>
        <v>0</v>
      </c>
    </row>
    <row r="1683" customFormat="false" ht="15.75" hidden="false" customHeight="false" outlineLevel="0" collapsed="false">
      <c r="A1683" s="23"/>
      <c r="B1683" s="23" t="str">
        <f aca="false">IF(A1683=1,"وارد",IF(A1683=2,"منصرف","         "))</f>
        <v>         </v>
      </c>
      <c r="C1683" s="23"/>
      <c r="D1683" s="23"/>
      <c r="E1683" s="49"/>
      <c r="F1683" s="23" t="n">
        <f aca="false">E1683</f>
        <v>0</v>
      </c>
      <c r="G1683" s="50"/>
      <c r="H1683" s="51"/>
      <c r="I1683" s="52" t="n">
        <f aca="false">G1683*H1683</f>
        <v>0</v>
      </c>
    </row>
    <row r="1684" customFormat="false" ht="15.75" hidden="false" customHeight="false" outlineLevel="0" collapsed="false">
      <c r="A1684" s="23"/>
      <c r="B1684" s="23" t="str">
        <f aca="false">IF(A1684=1,"وارد",IF(A1684=2,"منصرف","         "))</f>
        <v>         </v>
      </c>
      <c r="C1684" s="23"/>
      <c r="D1684" s="23"/>
      <c r="E1684" s="49"/>
      <c r="F1684" s="23" t="n">
        <f aca="false">E1684</f>
        <v>0</v>
      </c>
      <c r="G1684" s="50"/>
      <c r="H1684" s="51"/>
      <c r="I1684" s="52" t="n">
        <f aca="false">G1684*H1684</f>
        <v>0</v>
      </c>
    </row>
    <row r="1685" customFormat="false" ht="15.75" hidden="false" customHeight="false" outlineLevel="0" collapsed="false">
      <c r="A1685" s="23"/>
      <c r="B1685" s="23" t="str">
        <f aca="false">IF(A1685=1,"وارد",IF(A1685=2,"منصرف","         "))</f>
        <v>         </v>
      </c>
      <c r="C1685" s="23"/>
      <c r="D1685" s="23"/>
      <c r="E1685" s="49"/>
      <c r="F1685" s="23" t="n">
        <f aca="false">E1685</f>
        <v>0</v>
      </c>
      <c r="G1685" s="50"/>
      <c r="H1685" s="51"/>
      <c r="I1685" s="52" t="n">
        <f aca="false">G1685*H1685</f>
        <v>0</v>
      </c>
    </row>
    <row r="1686" customFormat="false" ht="15.75" hidden="false" customHeight="false" outlineLevel="0" collapsed="false">
      <c r="A1686" s="23"/>
      <c r="B1686" s="23" t="str">
        <f aca="false">IF(A1686=1,"وارد",IF(A1686=2,"منصرف","         "))</f>
        <v>         </v>
      </c>
      <c r="C1686" s="23"/>
      <c r="D1686" s="23"/>
      <c r="E1686" s="49"/>
      <c r="F1686" s="23" t="n">
        <f aca="false">E1686</f>
        <v>0</v>
      </c>
      <c r="G1686" s="50"/>
      <c r="H1686" s="51"/>
      <c r="I1686" s="52" t="n">
        <f aca="false">G1686*H1686</f>
        <v>0</v>
      </c>
    </row>
    <row r="1687" customFormat="false" ht="15.75" hidden="false" customHeight="false" outlineLevel="0" collapsed="false">
      <c r="A1687" s="23"/>
      <c r="B1687" s="23" t="str">
        <f aca="false">IF(A1687=1,"وارد",IF(A1687=2,"منصرف","         "))</f>
        <v>         </v>
      </c>
      <c r="C1687" s="23"/>
      <c r="D1687" s="23"/>
      <c r="E1687" s="49"/>
      <c r="F1687" s="23" t="n">
        <f aca="false">E1687</f>
        <v>0</v>
      </c>
      <c r="G1687" s="50"/>
      <c r="H1687" s="51"/>
      <c r="I1687" s="52" t="n">
        <f aca="false">G1687*H1687</f>
        <v>0</v>
      </c>
    </row>
    <row r="1688" customFormat="false" ht="15.75" hidden="false" customHeight="false" outlineLevel="0" collapsed="false">
      <c r="A1688" s="23"/>
      <c r="B1688" s="23" t="str">
        <f aca="false">IF(A1688=1,"وارد",IF(A1688=2,"منصرف","         "))</f>
        <v>         </v>
      </c>
      <c r="C1688" s="23"/>
      <c r="D1688" s="23"/>
      <c r="E1688" s="49"/>
      <c r="F1688" s="23" t="n">
        <f aca="false">E1688</f>
        <v>0</v>
      </c>
      <c r="G1688" s="50"/>
      <c r="H1688" s="51"/>
      <c r="I1688" s="52" t="n">
        <f aca="false">G1688*H1688</f>
        <v>0</v>
      </c>
    </row>
    <row r="1689" customFormat="false" ht="15.75" hidden="false" customHeight="false" outlineLevel="0" collapsed="false">
      <c r="A1689" s="23"/>
      <c r="B1689" s="23" t="str">
        <f aca="false">IF(A1689=1,"وارد",IF(A1689=2,"منصرف","         "))</f>
        <v>         </v>
      </c>
      <c r="C1689" s="23"/>
      <c r="D1689" s="23"/>
      <c r="E1689" s="49"/>
      <c r="F1689" s="23" t="n">
        <f aca="false">E1689</f>
        <v>0</v>
      </c>
      <c r="G1689" s="50"/>
      <c r="H1689" s="51"/>
      <c r="I1689" s="52" t="n">
        <f aca="false">G1689*H1689</f>
        <v>0</v>
      </c>
    </row>
    <row r="1690" customFormat="false" ht="15.75" hidden="false" customHeight="false" outlineLevel="0" collapsed="false">
      <c r="A1690" s="23"/>
      <c r="B1690" s="23" t="str">
        <f aca="false">IF(A1690=1,"وارد",IF(A1690=2,"منصرف","         "))</f>
        <v>         </v>
      </c>
      <c r="C1690" s="23"/>
      <c r="D1690" s="23"/>
      <c r="E1690" s="49"/>
      <c r="F1690" s="23" t="n">
        <f aca="false">E1690</f>
        <v>0</v>
      </c>
      <c r="G1690" s="50"/>
      <c r="H1690" s="51"/>
      <c r="I1690" s="52" t="n">
        <f aca="false">G1690*H1690</f>
        <v>0</v>
      </c>
    </row>
    <row r="1691" customFormat="false" ht="15.75" hidden="false" customHeight="false" outlineLevel="0" collapsed="false">
      <c r="A1691" s="23"/>
      <c r="B1691" s="23" t="str">
        <f aca="false">IF(A1691=1,"وارد",IF(A1691=2,"منصرف","         "))</f>
        <v>         </v>
      </c>
      <c r="C1691" s="23"/>
      <c r="D1691" s="23"/>
      <c r="E1691" s="49"/>
      <c r="F1691" s="23" t="n">
        <f aca="false">E1691</f>
        <v>0</v>
      </c>
      <c r="G1691" s="50"/>
      <c r="H1691" s="51"/>
      <c r="I1691" s="52" t="n">
        <f aca="false">G1691*H1691</f>
        <v>0</v>
      </c>
    </row>
    <row r="1692" customFormat="false" ht="15.75" hidden="false" customHeight="false" outlineLevel="0" collapsed="false">
      <c r="A1692" s="23"/>
      <c r="B1692" s="23" t="str">
        <f aca="false">IF(A1692=1,"وارد",IF(A1692=2,"منصرف","         "))</f>
        <v>         </v>
      </c>
      <c r="C1692" s="23"/>
      <c r="D1692" s="23"/>
      <c r="E1692" s="49"/>
      <c r="F1692" s="23" t="n">
        <f aca="false">E1692</f>
        <v>0</v>
      </c>
      <c r="G1692" s="50"/>
      <c r="H1692" s="51"/>
      <c r="I1692" s="52" t="n">
        <f aca="false">G1692*H1692</f>
        <v>0</v>
      </c>
    </row>
    <row r="1693" customFormat="false" ht="15.75" hidden="false" customHeight="false" outlineLevel="0" collapsed="false">
      <c r="A1693" s="23"/>
      <c r="B1693" s="23" t="str">
        <f aca="false">IF(A1693=1,"وارد",IF(A1693=2,"منصرف","         "))</f>
        <v>         </v>
      </c>
      <c r="C1693" s="23"/>
      <c r="D1693" s="23"/>
      <c r="E1693" s="49"/>
      <c r="F1693" s="23" t="n">
        <f aca="false">E1693</f>
        <v>0</v>
      </c>
      <c r="G1693" s="50"/>
      <c r="H1693" s="51"/>
      <c r="I1693" s="52" t="n">
        <f aca="false">G1693*H1693</f>
        <v>0</v>
      </c>
    </row>
    <row r="1694" customFormat="false" ht="15.75" hidden="false" customHeight="false" outlineLevel="0" collapsed="false">
      <c r="A1694" s="23"/>
      <c r="B1694" s="23" t="str">
        <f aca="false">IF(A1694=1,"وارد",IF(A1694=2,"منصرف","         "))</f>
        <v>         </v>
      </c>
      <c r="C1694" s="23"/>
      <c r="D1694" s="23"/>
      <c r="E1694" s="49"/>
      <c r="F1694" s="23" t="n">
        <f aca="false">E1694</f>
        <v>0</v>
      </c>
      <c r="G1694" s="50"/>
      <c r="H1694" s="51"/>
      <c r="I1694" s="52" t="n">
        <f aca="false">G1694*H1694</f>
        <v>0</v>
      </c>
    </row>
    <row r="1695" customFormat="false" ht="15.75" hidden="false" customHeight="false" outlineLevel="0" collapsed="false">
      <c r="A1695" s="23"/>
      <c r="B1695" s="23" t="str">
        <f aca="false">IF(A1695=1,"وارد",IF(A1695=2,"منصرف","         "))</f>
        <v>         </v>
      </c>
      <c r="C1695" s="23"/>
      <c r="D1695" s="23"/>
      <c r="E1695" s="49"/>
      <c r="F1695" s="23" t="n">
        <f aca="false">E1695</f>
        <v>0</v>
      </c>
      <c r="G1695" s="50"/>
      <c r="H1695" s="51"/>
      <c r="I1695" s="52" t="n">
        <f aca="false">G1695*H1695</f>
        <v>0</v>
      </c>
    </row>
    <row r="1696" customFormat="false" ht="15.75" hidden="false" customHeight="false" outlineLevel="0" collapsed="false">
      <c r="A1696" s="23"/>
      <c r="B1696" s="23" t="str">
        <f aca="false">IF(A1696=1,"وارد",IF(A1696=2,"منصرف","         "))</f>
        <v>         </v>
      </c>
      <c r="C1696" s="23"/>
      <c r="D1696" s="23"/>
      <c r="E1696" s="49"/>
      <c r="F1696" s="23" t="n">
        <f aca="false">E1696</f>
        <v>0</v>
      </c>
      <c r="G1696" s="50"/>
      <c r="H1696" s="51"/>
      <c r="I1696" s="52" t="n">
        <f aca="false">G1696*H1696</f>
        <v>0</v>
      </c>
    </row>
    <row r="1697" customFormat="false" ht="15.75" hidden="false" customHeight="false" outlineLevel="0" collapsed="false">
      <c r="A1697" s="23"/>
      <c r="B1697" s="23" t="str">
        <f aca="false">IF(A1697=1,"وارد",IF(A1697=2,"منصرف","         "))</f>
        <v>         </v>
      </c>
      <c r="C1697" s="23"/>
      <c r="D1697" s="23"/>
      <c r="E1697" s="49"/>
      <c r="F1697" s="23" t="n">
        <f aca="false">E1697</f>
        <v>0</v>
      </c>
      <c r="G1697" s="50"/>
      <c r="H1697" s="51"/>
      <c r="I1697" s="52" t="n">
        <f aca="false">G1697*H1697</f>
        <v>0</v>
      </c>
    </row>
    <row r="1698" customFormat="false" ht="15.75" hidden="false" customHeight="false" outlineLevel="0" collapsed="false">
      <c r="A1698" s="23"/>
      <c r="B1698" s="23" t="str">
        <f aca="false">IF(A1698=1,"وارد",IF(A1698=2,"منصرف","         "))</f>
        <v>         </v>
      </c>
      <c r="C1698" s="23"/>
      <c r="D1698" s="23"/>
      <c r="E1698" s="49"/>
      <c r="F1698" s="23" t="n">
        <f aca="false">E1698</f>
        <v>0</v>
      </c>
      <c r="G1698" s="50"/>
      <c r="H1698" s="51"/>
      <c r="I1698" s="52" t="n">
        <f aca="false">G1698*H1698</f>
        <v>0</v>
      </c>
    </row>
    <row r="1699" customFormat="false" ht="15.75" hidden="false" customHeight="false" outlineLevel="0" collapsed="false">
      <c r="A1699" s="23"/>
      <c r="B1699" s="23" t="str">
        <f aca="false">IF(A1699=1,"وارد",IF(A1699=2,"منصرف","         "))</f>
        <v>         </v>
      </c>
      <c r="C1699" s="23"/>
      <c r="D1699" s="23"/>
      <c r="E1699" s="49"/>
      <c r="F1699" s="23" t="n">
        <f aca="false">E1699</f>
        <v>0</v>
      </c>
      <c r="G1699" s="50"/>
      <c r="H1699" s="51"/>
      <c r="I1699" s="52" t="n">
        <f aca="false">G1699*H1699</f>
        <v>0</v>
      </c>
    </row>
    <row r="1700" customFormat="false" ht="15.75" hidden="false" customHeight="false" outlineLevel="0" collapsed="false">
      <c r="A1700" s="23"/>
      <c r="B1700" s="23" t="str">
        <f aca="false">IF(A1700=1,"وارد",IF(A1700=2,"منصرف","         "))</f>
        <v>         </v>
      </c>
      <c r="C1700" s="23"/>
      <c r="D1700" s="23"/>
      <c r="E1700" s="49"/>
      <c r="F1700" s="23" t="n">
        <f aca="false">E1700</f>
        <v>0</v>
      </c>
      <c r="G1700" s="50"/>
      <c r="H1700" s="51"/>
      <c r="I1700" s="52" t="n">
        <f aca="false">G1700*H1700</f>
        <v>0</v>
      </c>
    </row>
    <row r="1701" customFormat="false" ht="15.75" hidden="false" customHeight="false" outlineLevel="0" collapsed="false">
      <c r="A1701" s="23"/>
      <c r="B1701" s="23" t="str">
        <f aca="false">IF(A1701=1,"وارد",IF(A1701=2,"منصرف","         "))</f>
        <v>         </v>
      </c>
      <c r="C1701" s="23"/>
      <c r="D1701" s="23"/>
      <c r="E1701" s="49"/>
      <c r="F1701" s="23" t="n">
        <f aca="false">E1701</f>
        <v>0</v>
      </c>
      <c r="G1701" s="50"/>
      <c r="H1701" s="51"/>
      <c r="I1701" s="52" t="n">
        <f aca="false">G1701*H1701</f>
        <v>0</v>
      </c>
    </row>
    <row r="1702" customFormat="false" ht="15.75" hidden="false" customHeight="false" outlineLevel="0" collapsed="false">
      <c r="A1702" s="23"/>
      <c r="B1702" s="23" t="str">
        <f aca="false">IF(A1702=1,"وارد",IF(A1702=2,"منصرف","         "))</f>
        <v>         </v>
      </c>
      <c r="C1702" s="23"/>
      <c r="D1702" s="23"/>
      <c r="E1702" s="49"/>
      <c r="F1702" s="23" t="n">
        <f aca="false">E1702</f>
        <v>0</v>
      </c>
      <c r="G1702" s="50"/>
      <c r="H1702" s="51"/>
      <c r="I1702" s="52" t="n">
        <f aca="false">G1702*H1702</f>
        <v>0</v>
      </c>
    </row>
    <row r="1703" customFormat="false" ht="15.75" hidden="false" customHeight="false" outlineLevel="0" collapsed="false">
      <c r="A1703" s="23"/>
      <c r="B1703" s="23" t="str">
        <f aca="false">IF(A1703=1,"وارد",IF(A1703=2,"منصرف","         "))</f>
        <v>         </v>
      </c>
      <c r="C1703" s="23"/>
      <c r="D1703" s="23"/>
      <c r="E1703" s="49"/>
      <c r="F1703" s="23" t="n">
        <f aca="false">E1703</f>
        <v>0</v>
      </c>
      <c r="G1703" s="50"/>
      <c r="H1703" s="51"/>
      <c r="I1703" s="52" t="n">
        <f aca="false">G1703*H1703</f>
        <v>0</v>
      </c>
    </row>
    <row r="1704" customFormat="false" ht="15.75" hidden="false" customHeight="false" outlineLevel="0" collapsed="false">
      <c r="A1704" s="23"/>
      <c r="B1704" s="23" t="str">
        <f aca="false">IF(A1704=1,"وارد",IF(A1704=2,"منصرف","         "))</f>
        <v>         </v>
      </c>
      <c r="C1704" s="23"/>
      <c r="D1704" s="23"/>
      <c r="E1704" s="49"/>
      <c r="F1704" s="23" t="n">
        <f aca="false">E1704</f>
        <v>0</v>
      </c>
      <c r="G1704" s="50"/>
      <c r="H1704" s="51"/>
      <c r="I1704" s="52" t="n">
        <f aca="false">G1704*H1704</f>
        <v>0</v>
      </c>
    </row>
    <row r="1705" customFormat="false" ht="15.75" hidden="false" customHeight="false" outlineLevel="0" collapsed="false">
      <c r="A1705" s="23"/>
      <c r="B1705" s="23" t="str">
        <f aca="false">IF(A1705=1,"وارد",IF(A1705=2,"منصرف","         "))</f>
        <v>         </v>
      </c>
      <c r="C1705" s="23"/>
      <c r="D1705" s="23"/>
      <c r="E1705" s="49"/>
      <c r="F1705" s="23" t="n">
        <f aca="false">E1705</f>
        <v>0</v>
      </c>
      <c r="G1705" s="50"/>
      <c r="H1705" s="51"/>
      <c r="I1705" s="52" t="n">
        <f aca="false">G1705*H1705</f>
        <v>0</v>
      </c>
    </row>
    <row r="1706" customFormat="false" ht="15.75" hidden="false" customHeight="false" outlineLevel="0" collapsed="false">
      <c r="A1706" s="23"/>
      <c r="B1706" s="23" t="str">
        <f aca="false">IF(A1706=1,"وارد",IF(A1706=2,"منصرف","         "))</f>
        <v>         </v>
      </c>
      <c r="C1706" s="23"/>
      <c r="D1706" s="23"/>
      <c r="E1706" s="49"/>
      <c r="F1706" s="23" t="n">
        <f aca="false">E1706</f>
        <v>0</v>
      </c>
      <c r="G1706" s="50"/>
      <c r="H1706" s="51"/>
      <c r="I1706" s="52" t="n">
        <f aca="false">G1706*H1706</f>
        <v>0</v>
      </c>
    </row>
    <row r="1707" customFormat="false" ht="15.75" hidden="false" customHeight="false" outlineLevel="0" collapsed="false">
      <c r="A1707" s="23"/>
      <c r="B1707" s="23" t="str">
        <f aca="false">IF(A1707=1,"وارد",IF(A1707=2,"منصرف","         "))</f>
        <v>         </v>
      </c>
      <c r="C1707" s="23"/>
      <c r="D1707" s="23"/>
      <c r="E1707" s="49"/>
      <c r="F1707" s="23" t="n">
        <f aca="false">E1707</f>
        <v>0</v>
      </c>
      <c r="G1707" s="50"/>
      <c r="H1707" s="51"/>
      <c r="I1707" s="52" t="n">
        <f aca="false">G1707*H1707</f>
        <v>0</v>
      </c>
    </row>
    <row r="1708" customFormat="false" ht="15.75" hidden="false" customHeight="false" outlineLevel="0" collapsed="false">
      <c r="A1708" s="23"/>
      <c r="B1708" s="23" t="str">
        <f aca="false">IF(A1708=1,"وارد",IF(A1708=2,"منصرف","         "))</f>
        <v>         </v>
      </c>
      <c r="C1708" s="23"/>
      <c r="D1708" s="23"/>
      <c r="E1708" s="49"/>
      <c r="F1708" s="23" t="n">
        <f aca="false">E1708</f>
        <v>0</v>
      </c>
      <c r="G1708" s="50"/>
      <c r="H1708" s="51"/>
      <c r="I1708" s="52" t="n">
        <f aca="false">G1708*H1708</f>
        <v>0</v>
      </c>
    </row>
    <row r="1709" customFormat="false" ht="15.75" hidden="false" customHeight="false" outlineLevel="0" collapsed="false">
      <c r="A1709" s="23"/>
      <c r="B1709" s="23" t="str">
        <f aca="false">IF(A1709=1,"وارد",IF(A1709=2,"منصرف","         "))</f>
        <v>         </v>
      </c>
      <c r="C1709" s="23"/>
      <c r="D1709" s="23"/>
      <c r="E1709" s="49"/>
      <c r="F1709" s="23" t="n">
        <f aca="false">E1709</f>
        <v>0</v>
      </c>
      <c r="G1709" s="50"/>
      <c r="H1709" s="51"/>
      <c r="I1709" s="52" t="n">
        <f aca="false">G1709*H1709</f>
        <v>0</v>
      </c>
    </row>
    <row r="1710" customFormat="false" ht="15.75" hidden="false" customHeight="false" outlineLevel="0" collapsed="false">
      <c r="A1710" s="23"/>
      <c r="B1710" s="23" t="str">
        <f aca="false">IF(A1710=1,"وارد",IF(A1710=2,"منصرف","         "))</f>
        <v>         </v>
      </c>
      <c r="C1710" s="23"/>
      <c r="D1710" s="23"/>
      <c r="E1710" s="49"/>
      <c r="F1710" s="23" t="n">
        <f aca="false">E1710</f>
        <v>0</v>
      </c>
      <c r="G1710" s="50"/>
      <c r="H1710" s="51"/>
      <c r="I1710" s="52" t="n">
        <f aca="false">G1710*H1710</f>
        <v>0</v>
      </c>
    </row>
    <row r="1711" customFormat="false" ht="15.75" hidden="false" customHeight="false" outlineLevel="0" collapsed="false">
      <c r="A1711" s="23"/>
      <c r="B1711" s="23" t="str">
        <f aca="false">IF(A1711=1,"وارد",IF(A1711=2,"منصرف","         "))</f>
        <v>         </v>
      </c>
      <c r="C1711" s="23"/>
      <c r="D1711" s="23"/>
      <c r="E1711" s="49"/>
      <c r="F1711" s="23" t="n">
        <f aca="false">E1711</f>
        <v>0</v>
      </c>
      <c r="G1711" s="50"/>
      <c r="H1711" s="51"/>
      <c r="I1711" s="52" t="n">
        <f aca="false">G1711*H1711</f>
        <v>0</v>
      </c>
    </row>
    <row r="1712" customFormat="false" ht="15.75" hidden="false" customHeight="false" outlineLevel="0" collapsed="false">
      <c r="A1712" s="23"/>
      <c r="B1712" s="23" t="str">
        <f aca="false">IF(A1712=1,"وارد",IF(A1712=2,"منصرف","         "))</f>
        <v>         </v>
      </c>
      <c r="C1712" s="23"/>
      <c r="D1712" s="23"/>
      <c r="E1712" s="49"/>
      <c r="F1712" s="23" t="n">
        <f aca="false">E1712</f>
        <v>0</v>
      </c>
      <c r="G1712" s="50"/>
      <c r="H1712" s="51"/>
      <c r="I1712" s="52" t="n">
        <f aca="false">G1712*H1712</f>
        <v>0</v>
      </c>
    </row>
    <row r="1713" customFormat="false" ht="15.75" hidden="false" customHeight="false" outlineLevel="0" collapsed="false">
      <c r="A1713" s="23"/>
      <c r="B1713" s="23" t="str">
        <f aca="false">IF(A1713=1,"وارد",IF(A1713=2,"منصرف","         "))</f>
        <v>         </v>
      </c>
      <c r="C1713" s="23"/>
      <c r="D1713" s="23"/>
      <c r="E1713" s="49"/>
      <c r="F1713" s="23" t="n">
        <f aca="false">E1713</f>
        <v>0</v>
      </c>
      <c r="G1713" s="50"/>
      <c r="H1713" s="51"/>
      <c r="I1713" s="52" t="n">
        <f aca="false">G1713*H1713</f>
        <v>0</v>
      </c>
    </row>
    <row r="1714" customFormat="false" ht="15.75" hidden="false" customHeight="false" outlineLevel="0" collapsed="false">
      <c r="A1714" s="23"/>
      <c r="B1714" s="23" t="str">
        <f aca="false">IF(A1714=1,"وارد",IF(A1714=2,"منصرف","         "))</f>
        <v>         </v>
      </c>
      <c r="C1714" s="23"/>
      <c r="D1714" s="23"/>
      <c r="E1714" s="49"/>
      <c r="F1714" s="23" t="n">
        <f aca="false">E1714</f>
        <v>0</v>
      </c>
      <c r="G1714" s="50"/>
      <c r="H1714" s="51"/>
      <c r="I1714" s="52" t="n">
        <f aca="false">G1714*H1714</f>
        <v>0</v>
      </c>
    </row>
    <row r="1715" customFormat="false" ht="15.75" hidden="false" customHeight="false" outlineLevel="0" collapsed="false">
      <c r="A1715" s="23"/>
      <c r="B1715" s="23" t="str">
        <f aca="false">IF(A1715=1,"وارد",IF(A1715=2,"منصرف","         "))</f>
        <v>         </v>
      </c>
      <c r="C1715" s="23"/>
      <c r="D1715" s="23"/>
      <c r="E1715" s="49"/>
      <c r="F1715" s="23" t="n">
        <f aca="false">E1715</f>
        <v>0</v>
      </c>
      <c r="G1715" s="50"/>
      <c r="H1715" s="51"/>
      <c r="I1715" s="52" t="n">
        <f aca="false">G1715*H1715</f>
        <v>0</v>
      </c>
    </row>
    <row r="1716" customFormat="false" ht="15.75" hidden="false" customHeight="false" outlineLevel="0" collapsed="false">
      <c r="A1716" s="23"/>
      <c r="B1716" s="23" t="str">
        <f aca="false">IF(A1716=1,"وارد",IF(A1716=2,"منصرف","         "))</f>
        <v>         </v>
      </c>
      <c r="C1716" s="23"/>
      <c r="D1716" s="23"/>
      <c r="E1716" s="49"/>
      <c r="F1716" s="23" t="n">
        <f aca="false">E1716</f>
        <v>0</v>
      </c>
      <c r="G1716" s="50"/>
      <c r="H1716" s="51"/>
      <c r="I1716" s="52" t="n">
        <f aca="false">G1716*H1716</f>
        <v>0</v>
      </c>
    </row>
    <row r="1717" customFormat="false" ht="15.75" hidden="false" customHeight="false" outlineLevel="0" collapsed="false">
      <c r="A1717" s="23"/>
      <c r="B1717" s="23" t="str">
        <f aca="false">IF(A1717=1,"وارد",IF(A1717=2,"منصرف","         "))</f>
        <v>         </v>
      </c>
      <c r="C1717" s="23"/>
      <c r="D1717" s="23"/>
      <c r="E1717" s="49"/>
      <c r="F1717" s="23" t="n">
        <f aca="false">E1717</f>
        <v>0</v>
      </c>
      <c r="G1717" s="50"/>
      <c r="H1717" s="51"/>
      <c r="I1717" s="52" t="n">
        <f aca="false">G1717*H1717</f>
        <v>0</v>
      </c>
    </row>
    <row r="1718" customFormat="false" ht="15.75" hidden="false" customHeight="false" outlineLevel="0" collapsed="false">
      <c r="A1718" s="23"/>
      <c r="B1718" s="23" t="str">
        <f aca="false">IF(A1718=1,"وارد",IF(A1718=2,"منصرف","         "))</f>
        <v>         </v>
      </c>
      <c r="C1718" s="23"/>
      <c r="D1718" s="23"/>
      <c r="E1718" s="49"/>
      <c r="F1718" s="23" t="n">
        <f aca="false">E1718</f>
        <v>0</v>
      </c>
      <c r="G1718" s="50"/>
      <c r="H1718" s="51"/>
      <c r="I1718" s="52" t="n">
        <f aca="false">G1718*H1718</f>
        <v>0</v>
      </c>
    </row>
    <row r="1719" customFormat="false" ht="15.75" hidden="false" customHeight="false" outlineLevel="0" collapsed="false">
      <c r="A1719" s="23"/>
      <c r="B1719" s="23" t="str">
        <f aca="false">IF(A1719=1,"وارد",IF(A1719=2,"منصرف","         "))</f>
        <v>         </v>
      </c>
      <c r="C1719" s="23"/>
      <c r="D1719" s="23"/>
      <c r="E1719" s="49"/>
      <c r="F1719" s="23" t="n">
        <f aca="false">E1719</f>
        <v>0</v>
      </c>
      <c r="G1719" s="50"/>
      <c r="H1719" s="51"/>
      <c r="I1719" s="52" t="n">
        <f aca="false">G1719*H1719</f>
        <v>0</v>
      </c>
    </row>
    <row r="1720" customFormat="false" ht="15.75" hidden="false" customHeight="false" outlineLevel="0" collapsed="false">
      <c r="A1720" s="23"/>
      <c r="B1720" s="23" t="str">
        <f aca="false">IF(A1720=1,"وارد",IF(A1720=2,"منصرف","         "))</f>
        <v>         </v>
      </c>
      <c r="C1720" s="23"/>
      <c r="D1720" s="23"/>
      <c r="E1720" s="49"/>
      <c r="F1720" s="23" t="n">
        <f aca="false">E1720</f>
        <v>0</v>
      </c>
      <c r="G1720" s="50"/>
      <c r="H1720" s="51"/>
      <c r="I1720" s="52" t="n">
        <f aca="false">G1720*H1720</f>
        <v>0</v>
      </c>
    </row>
    <row r="1721" customFormat="false" ht="15.75" hidden="false" customHeight="false" outlineLevel="0" collapsed="false">
      <c r="A1721" s="23"/>
      <c r="B1721" s="23" t="str">
        <f aca="false">IF(A1721=1,"وارد",IF(A1721=2,"منصرف","         "))</f>
        <v>         </v>
      </c>
      <c r="C1721" s="23"/>
      <c r="D1721" s="23"/>
      <c r="E1721" s="49"/>
      <c r="F1721" s="23" t="n">
        <f aca="false">E1721</f>
        <v>0</v>
      </c>
      <c r="G1721" s="50"/>
      <c r="H1721" s="51"/>
      <c r="I1721" s="52" t="n">
        <f aca="false">G1721*H1721</f>
        <v>0</v>
      </c>
    </row>
    <row r="1722" customFormat="false" ht="15.75" hidden="false" customHeight="false" outlineLevel="0" collapsed="false">
      <c r="A1722" s="23"/>
      <c r="B1722" s="23" t="str">
        <f aca="false">IF(A1722=1,"وارد",IF(A1722=2,"منصرف","         "))</f>
        <v>         </v>
      </c>
      <c r="C1722" s="23"/>
      <c r="D1722" s="23"/>
      <c r="E1722" s="49"/>
      <c r="F1722" s="23" t="n">
        <f aca="false">E1722</f>
        <v>0</v>
      </c>
      <c r="G1722" s="50"/>
      <c r="H1722" s="51"/>
      <c r="I1722" s="52" t="n">
        <f aca="false">G1722*H1722</f>
        <v>0</v>
      </c>
    </row>
    <row r="1723" customFormat="false" ht="15.75" hidden="false" customHeight="false" outlineLevel="0" collapsed="false">
      <c r="A1723" s="23"/>
      <c r="B1723" s="23" t="str">
        <f aca="false">IF(A1723=1,"وارد",IF(A1723=2,"منصرف","         "))</f>
        <v>         </v>
      </c>
      <c r="C1723" s="23"/>
      <c r="D1723" s="23"/>
      <c r="E1723" s="49"/>
      <c r="F1723" s="23" t="n">
        <f aca="false">E1723</f>
        <v>0</v>
      </c>
      <c r="G1723" s="50"/>
      <c r="H1723" s="51"/>
      <c r="I1723" s="52" t="n">
        <f aca="false">G1723*H1723</f>
        <v>0</v>
      </c>
    </row>
    <row r="1724" customFormat="false" ht="15.75" hidden="false" customHeight="false" outlineLevel="0" collapsed="false">
      <c r="A1724" s="23"/>
      <c r="B1724" s="23" t="str">
        <f aca="false">IF(A1724=1,"وارد",IF(A1724=2,"منصرف","         "))</f>
        <v>         </v>
      </c>
      <c r="C1724" s="23"/>
      <c r="D1724" s="23"/>
      <c r="E1724" s="49"/>
      <c r="F1724" s="23" t="n">
        <f aca="false">E1724</f>
        <v>0</v>
      </c>
      <c r="G1724" s="50"/>
      <c r="H1724" s="51"/>
      <c r="I1724" s="52" t="n">
        <f aca="false">G1724*H1724</f>
        <v>0</v>
      </c>
    </row>
    <row r="1725" customFormat="false" ht="15.75" hidden="false" customHeight="false" outlineLevel="0" collapsed="false">
      <c r="A1725" s="23"/>
      <c r="B1725" s="23" t="str">
        <f aca="false">IF(A1725=1,"وارد",IF(A1725=2,"منصرف","         "))</f>
        <v>         </v>
      </c>
      <c r="C1725" s="23"/>
      <c r="D1725" s="23"/>
      <c r="E1725" s="49"/>
      <c r="F1725" s="23" t="n">
        <f aca="false">E1725</f>
        <v>0</v>
      </c>
      <c r="G1725" s="50"/>
      <c r="H1725" s="51"/>
      <c r="I1725" s="52" t="n">
        <f aca="false">G1725*H1725</f>
        <v>0</v>
      </c>
    </row>
    <row r="1726" customFormat="false" ht="15.75" hidden="false" customHeight="false" outlineLevel="0" collapsed="false">
      <c r="A1726" s="23"/>
      <c r="B1726" s="23" t="str">
        <f aca="false">IF(A1726=1,"وارد",IF(A1726=2,"منصرف","         "))</f>
        <v>         </v>
      </c>
      <c r="C1726" s="23"/>
      <c r="D1726" s="23"/>
      <c r="E1726" s="49"/>
      <c r="F1726" s="23" t="n">
        <f aca="false">E1726</f>
        <v>0</v>
      </c>
      <c r="G1726" s="50"/>
      <c r="H1726" s="51"/>
      <c r="I1726" s="52" t="n">
        <f aca="false">G1726*H1726</f>
        <v>0</v>
      </c>
    </row>
    <row r="1727" customFormat="false" ht="15.75" hidden="false" customHeight="false" outlineLevel="0" collapsed="false">
      <c r="A1727" s="23"/>
      <c r="B1727" s="23" t="str">
        <f aca="false">IF(A1727=1,"وارد",IF(A1727=2,"منصرف","         "))</f>
        <v>         </v>
      </c>
      <c r="C1727" s="23"/>
      <c r="D1727" s="23"/>
      <c r="E1727" s="49"/>
      <c r="F1727" s="23" t="n">
        <f aca="false">E1727</f>
        <v>0</v>
      </c>
      <c r="G1727" s="50"/>
      <c r="H1727" s="51"/>
      <c r="I1727" s="52" t="n">
        <f aca="false">G1727*H1727</f>
        <v>0</v>
      </c>
    </row>
    <row r="1728" customFormat="false" ht="15.75" hidden="false" customHeight="false" outlineLevel="0" collapsed="false">
      <c r="A1728" s="23"/>
      <c r="B1728" s="23" t="str">
        <f aca="false">IF(A1728=1,"وارد",IF(A1728=2,"منصرف","         "))</f>
        <v>         </v>
      </c>
      <c r="C1728" s="23"/>
      <c r="D1728" s="23"/>
      <c r="E1728" s="49"/>
      <c r="F1728" s="23" t="n">
        <f aca="false">E1728</f>
        <v>0</v>
      </c>
      <c r="G1728" s="50"/>
      <c r="H1728" s="51"/>
      <c r="I1728" s="52" t="n">
        <f aca="false">G1728*H1728</f>
        <v>0</v>
      </c>
    </row>
    <row r="1729" customFormat="false" ht="15.75" hidden="false" customHeight="false" outlineLevel="0" collapsed="false">
      <c r="A1729" s="23"/>
      <c r="B1729" s="23" t="str">
        <f aca="false">IF(A1729=1,"وارد",IF(A1729=2,"منصرف","         "))</f>
        <v>         </v>
      </c>
      <c r="C1729" s="23"/>
      <c r="D1729" s="23"/>
      <c r="E1729" s="49"/>
      <c r="F1729" s="23" t="n">
        <f aca="false">E1729</f>
        <v>0</v>
      </c>
      <c r="G1729" s="50"/>
      <c r="H1729" s="51"/>
      <c r="I1729" s="52" t="n">
        <f aca="false">G1729*H1729</f>
        <v>0</v>
      </c>
    </row>
    <row r="1730" customFormat="false" ht="15.75" hidden="false" customHeight="false" outlineLevel="0" collapsed="false">
      <c r="A1730" s="23"/>
      <c r="B1730" s="23" t="str">
        <f aca="false">IF(A1730=1,"وارد",IF(A1730=2,"منصرف","         "))</f>
        <v>         </v>
      </c>
      <c r="C1730" s="23"/>
      <c r="D1730" s="23"/>
      <c r="E1730" s="49"/>
      <c r="F1730" s="23" t="n">
        <f aca="false">E1730</f>
        <v>0</v>
      </c>
      <c r="G1730" s="50"/>
      <c r="H1730" s="51"/>
      <c r="I1730" s="52" t="n">
        <f aca="false">G1730*H1730</f>
        <v>0</v>
      </c>
    </row>
    <row r="1731" customFormat="false" ht="15.75" hidden="false" customHeight="false" outlineLevel="0" collapsed="false">
      <c r="A1731" s="23"/>
      <c r="B1731" s="23" t="str">
        <f aca="false">IF(A1731=1,"وارد",IF(A1731=2,"منصرف","         "))</f>
        <v>         </v>
      </c>
      <c r="C1731" s="23"/>
      <c r="D1731" s="23"/>
      <c r="E1731" s="49"/>
      <c r="F1731" s="23" t="n">
        <f aca="false">E1731</f>
        <v>0</v>
      </c>
      <c r="G1731" s="50"/>
      <c r="H1731" s="51"/>
      <c r="I1731" s="52" t="n">
        <f aca="false">G1731*H1731</f>
        <v>0</v>
      </c>
    </row>
    <row r="1732" customFormat="false" ht="15.75" hidden="false" customHeight="false" outlineLevel="0" collapsed="false">
      <c r="A1732" s="23"/>
      <c r="B1732" s="23" t="str">
        <f aca="false">IF(A1732=1,"وارد",IF(A1732=2,"منصرف","         "))</f>
        <v>         </v>
      </c>
      <c r="C1732" s="23"/>
      <c r="D1732" s="23"/>
      <c r="E1732" s="49"/>
      <c r="F1732" s="23" t="n">
        <f aca="false">E1732</f>
        <v>0</v>
      </c>
      <c r="G1732" s="50"/>
      <c r="H1732" s="51"/>
      <c r="I1732" s="52" t="n">
        <f aca="false">G1732*H1732</f>
        <v>0</v>
      </c>
    </row>
    <row r="1733" customFormat="false" ht="15.75" hidden="false" customHeight="false" outlineLevel="0" collapsed="false">
      <c r="A1733" s="23"/>
      <c r="B1733" s="23" t="str">
        <f aca="false">IF(A1733=1,"وارد",IF(A1733=2,"منصرف","         "))</f>
        <v>         </v>
      </c>
      <c r="C1733" s="23"/>
      <c r="D1733" s="23"/>
      <c r="E1733" s="49"/>
      <c r="F1733" s="23" t="n">
        <f aca="false">E1733</f>
        <v>0</v>
      </c>
      <c r="G1733" s="50"/>
      <c r="H1733" s="51"/>
      <c r="I1733" s="52" t="n">
        <f aca="false">G1733*H1733</f>
        <v>0</v>
      </c>
    </row>
    <row r="1734" customFormat="false" ht="15.75" hidden="false" customHeight="false" outlineLevel="0" collapsed="false">
      <c r="A1734" s="23"/>
      <c r="B1734" s="23" t="str">
        <f aca="false">IF(A1734=1,"وارد",IF(A1734=2,"منصرف","         "))</f>
        <v>         </v>
      </c>
      <c r="C1734" s="23"/>
      <c r="D1734" s="23"/>
      <c r="E1734" s="49"/>
      <c r="F1734" s="23" t="n">
        <f aca="false">E1734</f>
        <v>0</v>
      </c>
      <c r="G1734" s="50"/>
      <c r="H1734" s="51"/>
      <c r="I1734" s="52" t="n">
        <f aca="false">G1734*H1734</f>
        <v>0</v>
      </c>
    </row>
    <row r="1735" customFormat="false" ht="15.75" hidden="false" customHeight="false" outlineLevel="0" collapsed="false">
      <c r="A1735" s="23"/>
      <c r="B1735" s="23" t="str">
        <f aca="false">IF(A1735=1,"وارد",IF(A1735=2,"منصرف","         "))</f>
        <v>         </v>
      </c>
      <c r="C1735" s="23"/>
      <c r="D1735" s="23"/>
      <c r="E1735" s="49"/>
      <c r="F1735" s="23" t="n">
        <f aca="false">E1735</f>
        <v>0</v>
      </c>
      <c r="G1735" s="50"/>
      <c r="H1735" s="51"/>
      <c r="I1735" s="52" t="n">
        <f aca="false">G1735*H1735</f>
        <v>0</v>
      </c>
    </row>
    <row r="1736" customFormat="false" ht="15.75" hidden="false" customHeight="false" outlineLevel="0" collapsed="false">
      <c r="A1736" s="23"/>
      <c r="B1736" s="23" t="str">
        <f aca="false">IF(A1736=1,"وارد",IF(A1736=2,"منصرف","         "))</f>
        <v>         </v>
      </c>
      <c r="C1736" s="23"/>
      <c r="D1736" s="23"/>
      <c r="E1736" s="49"/>
      <c r="F1736" s="23" t="n">
        <f aca="false">E1736</f>
        <v>0</v>
      </c>
      <c r="G1736" s="50"/>
      <c r="H1736" s="51"/>
      <c r="I1736" s="52" t="n">
        <f aca="false">G1736*H1736</f>
        <v>0</v>
      </c>
    </row>
    <row r="1737" customFormat="false" ht="15.75" hidden="false" customHeight="false" outlineLevel="0" collapsed="false">
      <c r="A1737" s="23"/>
      <c r="B1737" s="23" t="str">
        <f aca="false">IF(A1737=1,"وارد",IF(A1737=2,"منصرف","         "))</f>
        <v>         </v>
      </c>
      <c r="C1737" s="23"/>
      <c r="D1737" s="23"/>
      <c r="E1737" s="49"/>
      <c r="F1737" s="23" t="n">
        <f aca="false">E1737</f>
        <v>0</v>
      </c>
      <c r="G1737" s="50"/>
      <c r="H1737" s="51"/>
      <c r="I1737" s="52" t="n">
        <f aca="false">G1737*H1737</f>
        <v>0</v>
      </c>
    </row>
    <row r="1738" customFormat="false" ht="15.75" hidden="false" customHeight="false" outlineLevel="0" collapsed="false">
      <c r="A1738" s="23"/>
      <c r="B1738" s="23" t="str">
        <f aca="false">IF(A1738=1,"وارد",IF(A1738=2,"منصرف","         "))</f>
        <v>         </v>
      </c>
      <c r="C1738" s="23"/>
      <c r="D1738" s="23"/>
      <c r="E1738" s="49"/>
      <c r="F1738" s="23" t="n">
        <f aca="false">E1738</f>
        <v>0</v>
      </c>
      <c r="G1738" s="50"/>
      <c r="H1738" s="51"/>
      <c r="I1738" s="52" t="n">
        <f aca="false">G1738*H1738</f>
        <v>0</v>
      </c>
    </row>
    <row r="1739" customFormat="false" ht="15.75" hidden="false" customHeight="false" outlineLevel="0" collapsed="false">
      <c r="A1739" s="23"/>
      <c r="B1739" s="23" t="str">
        <f aca="false">IF(A1739=1,"وارد",IF(A1739=2,"منصرف","         "))</f>
        <v>         </v>
      </c>
      <c r="C1739" s="23"/>
      <c r="D1739" s="23"/>
      <c r="E1739" s="49"/>
      <c r="F1739" s="23" t="n">
        <f aca="false">E1739</f>
        <v>0</v>
      </c>
      <c r="G1739" s="50"/>
      <c r="H1739" s="51"/>
      <c r="I1739" s="52" t="n">
        <f aca="false">G1739*H1739</f>
        <v>0</v>
      </c>
    </row>
    <row r="1740" customFormat="false" ht="15.75" hidden="false" customHeight="false" outlineLevel="0" collapsed="false">
      <c r="A1740" s="23"/>
      <c r="B1740" s="23" t="str">
        <f aca="false">IF(A1740=1,"وارد",IF(A1740=2,"منصرف","         "))</f>
        <v>         </v>
      </c>
      <c r="C1740" s="23"/>
      <c r="D1740" s="23"/>
      <c r="E1740" s="49"/>
      <c r="F1740" s="23" t="n">
        <f aca="false">E1740</f>
        <v>0</v>
      </c>
      <c r="G1740" s="50"/>
      <c r="H1740" s="51"/>
      <c r="I1740" s="52" t="n">
        <f aca="false">G1740*H1740</f>
        <v>0</v>
      </c>
    </row>
    <row r="1741" customFormat="false" ht="15.75" hidden="false" customHeight="false" outlineLevel="0" collapsed="false">
      <c r="A1741" s="23"/>
      <c r="B1741" s="23" t="str">
        <f aca="false">IF(A1741=1,"وارد",IF(A1741=2,"منصرف","         "))</f>
        <v>         </v>
      </c>
      <c r="C1741" s="23"/>
      <c r="D1741" s="23"/>
      <c r="E1741" s="49"/>
      <c r="F1741" s="23" t="n">
        <f aca="false">E1741</f>
        <v>0</v>
      </c>
      <c r="G1741" s="50"/>
      <c r="H1741" s="51"/>
      <c r="I1741" s="52" t="n">
        <f aca="false">G1741*H1741</f>
        <v>0</v>
      </c>
    </row>
    <row r="1742" customFormat="false" ht="15.75" hidden="false" customHeight="false" outlineLevel="0" collapsed="false">
      <c r="A1742" s="23"/>
      <c r="B1742" s="23" t="str">
        <f aca="false">IF(A1742=1,"وارد",IF(A1742=2,"منصرف","         "))</f>
        <v>         </v>
      </c>
      <c r="C1742" s="23"/>
      <c r="D1742" s="23"/>
      <c r="E1742" s="49"/>
      <c r="F1742" s="23" t="n">
        <f aca="false">E1742</f>
        <v>0</v>
      </c>
      <c r="G1742" s="50"/>
      <c r="H1742" s="51"/>
      <c r="I1742" s="52" t="n">
        <f aca="false">G1742*H1742</f>
        <v>0</v>
      </c>
    </row>
    <row r="1743" customFormat="false" ht="15.75" hidden="false" customHeight="false" outlineLevel="0" collapsed="false">
      <c r="A1743" s="23"/>
      <c r="B1743" s="23" t="str">
        <f aca="false">IF(A1743=1,"وارد",IF(A1743=2,"منصرف","         "))</f>
        <v>         </v>
      </c>
      <c r="C1743" s="23"/>
      <c r="D1743" s="23"/>
      <c r="E1743" s="49"/>
      <c r="F1743" s="23" t="n">
        <f aca="false">E1743</f>
        <v>0</v>
      </c>
      <c r="G1743" s="50"/>
      <c r="H1743" s="51"/>
      <c r="I1743" s="52" t="n">
        <f aca="false">G1743*H1743</f>
        <v>0</v>
      </c>
    </row>
    <row r="1744" customFormat="false" ht="15.75" hidden="false" customHeight="false" outlineLevel="0" collapsed="false">
      <c r="A1744" s="23"/>
      <c r="B1744" s="23" t="str">
        <f aca="false">IF(A1744=1,"وارد",IF(A1744=2,"منصرف","         "))</f>
        <v>         </v>
      </c>
      <c r="C1744" s="23"/>
      <c r="D1744" s="23"/>
      <c r="E1744" s="49"/>
      <c r="F1744" s="23" t="n">
        <f aca="false">E1744</f>
        <v>0</v>
      </c>
      <c r="G1744" s="50"/>
      <c r="H1744" s="51"/>
      <c r="I1744" s="52" t="n">
        <f aca="false">G1744*H1744</f>
        <v>0</v>
      </c>
    </row>
    <row r="1745" customFormat="false" ht="15.75" hidden="false" customHeight="false" outlineLevel="0" collapsed="false">
      <c r="A1745" s="23"/>
      <c r="B1745" s="23" t="str">
        <f aca="false">IF(A1745=1,"وارد",IF(A1745=2,"منصرف","         "))</f>
        <v>         </v>
      </c>
      <c r="C1745" s="23"/>
      <c r="D1745" s="23"/>
      <c r="E1745" s="49"/>
      <c r="F1745" s="23" t="n">
        <f aca="false">E1745</f>
        <v>0</v>
      </c>
      <c r="G1745" s="50"/>
      <c r="H1745" s="51"/>
      <c r="I1745" s="52" t="n">
        <f aca="false">G1745*H1745</f>
        <v>0</v>
      </c>
    </row>
    <row r="1746" customFormat="false" ht="15.75" hidden="false" customHeight="false" outlineLevel="0" collapsed="false">
      <c r="A1746" s="23"/>
      <c r="B1746" s="23" t="str">
        <f aca="false">IF(A1746=1,"وارد",IF(A1746=2,"منصرف","         "))</f>
        <v>         </v>
      </c>
      <c r="C1746" s="23"/>
      <c r="D1746" s="23"/>
      <c r="E1746" s="49"/>
      <c r="F1746" s="23" t="n">
        <f aca="false">E1746</f>
        <v>0</v>
      </c>
      <c r="G1746" s="50"/>
      <c r="H1746" s="51"/>
      <c r="I1746" s="52" t="n">
        <f aca="false">G1746*H1746</f>
        <v>0</v>
      </c>
    </row>
    <row r="1747" customFormat="false" ht="15.75" hidden="false" customHeight="false" outlineLevel="0" collapsed="false">
      <c r="A1747" s="23"/>
      <c r="B1747" s="23" t="str">
        <f aca="false">IF(A1747=1,"وارد",IF(A1747=2,"منصرف","         "))</f>
        <v>         </v>
      </c>
      <c r="C1747" s="23"/>
      <c r="D1747" s="23"/>
      <c r="E1747" s="49"/>
      <c r="F1747" s="23" t="n">
        <f aca="false">E1747</f>
        <v>0</v>
      </c>
      <c r="G1747" s="50"/>
      <c r="H1747" s="51"/>
      <c r="I1747" s="52" t="n">
        <f aca="false">G1747*H1747</f>
        <v>0</v>
      </c>
    </row>
    <row r="1748" customFormat="false" ht="15.75" hidden="false" customHeight="false" outlineLevel="0" collapsed="false">
      <c r="A1748" s="23"/>
      <c r="B1748" s="23" t="str">
        <f aca="false">IF(A1748=1,"وارد",IF(A1748=2,"منصرف","         "))</f>
        <v>         </v>
      </c>
      <c r="C1748" s="23"/>
      <c r="D1748" s="23"/>
      <c r="E1748" s="49"/>
      <c r="F1748" s="23" t="n">
        <f aca="false">E1748</f>
        <v>0</v>
      </c>
      <c r="G1748" s="50"/>
      <c r="H1748" s="51"/>
      <c r="I1748" s="52" t="n">
        <f aca="false">G1748*H1748</f>
        <v>0</v>
      </c>
    </row>
    <row r="1749" customFormat="false" ht="15.75" hidden="false" customHeight="false" outlineLevel="0" collapsed="false">
      <c r="A1749" s="23"/>
      <c r="B1749" s="23" t="str">
        <f aca="false">IF(A1749=1,"وارد",IF(A1749=2,"منصرف","         "))</f>
        <v>         </v>
      </c>
      <c r="C1749" s="23"/>
      <c r="D1749" s="23"/>
      <c r="E1749" s="49"/>
      <c r="F1749" s="23" t="n">
        <f aca="false">E1749</f>
        <v>0</v>
      </c>
      <c r="G1749" s="50"/>
      <c r="H1749" s="51"/>
      <c r="I1749" s="52" t="n">
        <f aca="false">G1749*H1749</f>
        <v>0</v>
      </c>
    </row>
    <row r="1750" customFormat="false" ht="15.75" hidden="false" customHeight="false" outlineLevel="0" collapsed="false">
      <c r="A1750" s="23"/>
      <c r="B1750" s="23" t="str">
        <f aca="false">IF(A1750=1,"وارد",IF(A1750=2,"منصرف","         "))</f>
        <v>         </v>
      </c>
      <c r="C1750" s="23"/>
      <c r="D1750" s="23"/>
      <c r="E1750" s="49"/>
      <c r="F1750" s="23" t="n">
        <f aca="false">E1750</f>
        <v>0</v>
      </c>
      <c r="G1750" s="50"/>
      <c r="H1750" s="51"/>
      <c r="I1750" s="52" t="n">
        <f aca="false">G1750*H1750</f>
        <v>0</v>
      </c>
    </row>
    <row r="1751" customFormat="false" ht="15.75" hidden="false" customHeight="false" outlineLevel="0" collapsed="false">
      <c r="A1751" s="23"/>
      <c r="B1751" s="23" t="str">
        <f aca="false">IF(A1751=1,"وارد",IF(A1751=2,"منصرف","         "))</f>
        <v>         </v>
      </c>
      <c r="C1751" s="23"/>
      <c r="D1751" s="23"/>
      <c r="E1751" s="49"/>
      <c r="F1751" s="23" t="n">
        <f aca="false">E1751</f>
        <v>0</v>
      </c>
      <c r="G1751" s="50"/>
      <c r="H1751" s="51"/>
      <c r="I1751" s="52" t="n">
        <f aca="false">G1751*H1751</f>
        <v>0</v>
      </c>
    </row>
    <row r="1752" customFormat="false" ht="15.75" hidden="false" customHeight="false" outlineLevel="0" collapsed="false">
      <c r="A1752" s="23"/>
      <c r="B1752" s="23" t="str">
        <f aca="false">IF(A1752=1,"وارد",IF(A1752=2,"منصرف","         "))</f>
        <v>         </v>
      </c>
      <c r="C1752" s="23"/>
      <c r="D1752" s="23"/>
      <c r="E1752" s="49"/>
      <c r="F1752" s="23" t="n">
        <f aca="false">E1752</f>
        <v>0</v>
      </c>
      <c r="G1752" s="50"/>
      <c r="H1752" s="51"/>
      <c r="I1752" s="52" t="n">
        <f aca="false">G1752*H1752</f>
        <v>0</v>
      </c>
    </row>
    <row r="1753" customFormat="false" ht="15.75" hidden="false" customHeight="false" outlineLevel="0" collapsed="false">
      <c r="A1753" s="23"/>
      <c r="B1753" s="23" t="str">
        <f aca="false">IF(A1753=1,"وارد",IF(A1753=2,"منصرف","         "))</f>
        <v>         </v>
      </c>
      <c r="C1753" s="23"/>
      <c r="D1753" s="23"/>
      <c r="E1753" s="49"/>
      <c r="F1753" s="23" t="n">
        <f aca="false">E1753</f>
        <v>0</v>
      </c>
      <c r="G1753" s="50"/>
      <c r="H1753" s="51"/>
      <c r="I1753" s="52" t="n">
        <f aca="false">G1753*H1753</f>
        <v>0</v>
      </c>
    </row>
    <row r="1754" customFormat="false" ht="15.75" hidden="false" customHeight="false" outlineLevel="0" collapsed="false">
      <c r="A1754" s="23"/>
      <c r="B1754" s="23" t="str">
        <f aca="false">IF(A1754=1,"وارد",IF(A1754=2,"منصرف","         "))</f>
        <v>         </v>
      </c>
      <c r="C1754" s="23"/>
      <c r="D1754" s="23"/>
      <c r="E1754" s="49"/>
      <c r="F1754" s="23" t="n">
        <f aca="false">E1754</f>
        <v>0</v>
      </c>
      <c r="G1754" s="50"/>
      <c r="H1754" s="51"/>
      <c r="I1754" s="52" t="n">
        <f aca="false">G1754*H1754</f>
        <v>0</v>
      </c>
    </row>
    <row r="1755" customFormat="false" ht="15.75" hidden="false" customHeight="false" outlineLevel="0" collapsed="false">
      <c r="A1755" s="23"/>
      <c r="B1755" s="23" t="str">
        <f aca="false">IF(A1755=1,"وارد",IF(A1755=2,"منصرف","         "))</f>
        <v>         </v>
      </c>
      <c r="C1755" s="23"/>
      <c r="D1755" s="23"/>
      <c r="E1755" s="49"/>
      <c r="F1755" s="23" t="n">
        <f aca="false">E1755</f>
        <v>0</v>
      </c>
      <c r="G1755" s="50"/>
      <c r="H1755" s="51"/>
      <c r="I1755" s="52" t="n">
        <f aca="false">G1755*H1755</f>
        <v>0</v>
      </c>
    </row>
    <row r="1756" customFormat="false" ht="15.75" hidden="false" customHeight="false" outlineLevel="0" collapsed="false">
      <c r="A1756" s="23"/>
      <c r="B1756" s="23" t="str">
        <f aca="false">IF(A1756=1,"وارد",IF(A1756=2,"منصرف","         "))</f>
        <v>         </v>
      </c>
      <c r="C1756" s="23"/>
      <c r="D1756" s="23"/>
      <c r="E1756" s="49"/>
      <c r="F1756" s="23" t="n">
        <f aca="false">E1756</f>
        <v>0</v>
      </c>
      <c r="G1756" s="50"/>
      <c r="H1756" s="51"/>
      <c r="I1756" s="52" t="n">
        <f aca="false">G1756*H1756</f>
        <v>0</v>
      </c>
    </row>
    <row r="1757" customFormat="false" ht="15.75" hidden="false" customHeight="false" outlineLevel="0" collapsed="false">
      <c r="A1757" s="23"/>
      <c r="B1757" s="23" t="str">
        <f aca="false">IF(A1757=1,"وارد",IF(A1757=2,"منصرف","         "))</f>
        <v>         </v>
      </c>
      <c r="C1757" s="23"/>
      <c r="D1757" s="23"/>
      <c r="E1757" s="49"/>
      <c r="F1757" s="23" t="n">
        <f aca="false">E1757</f>
        <v>0</v>
      </c>
      <c r="G1757" s="50"/>
      <c r="H1757" s="51"/>
      <c r="I1757" s="52" t="n">
        <f aca="false">G1757*H1757</f>
        <v>0</v>
      </c>
    </row>
    <row r="1758" customFormat="false" ht="15.75" hidden="false" customHeight="false" outlineLevel="0" collapsed="false">
      <c r="A1758" s="23"/>
      <c r="B1758" s="23" t="str">
        <f aca="false">IF(A1758=1,"وارد",IF(A1758=2,"منصرف","         "))</f>
        <v>         </v>
      </c>
      <c r="C1758" s="23"/>
      <c r="D1758" s="23"/>
      <c r="E1758" s="49"/>
      <c r="F1758" s="23" t="n">
        <f aca="false">E1758</f>
        <v>0</v>
      </c>
      <c r="G1758" s="50"/>
      <c r="H1758" s="51"/>
      <c r="I1758" s="52" t="n">
        <f aca="false">G1758*H1758</f>
        <v>0</v>
      </c>
    </row>
    <row r="1759" customFormat="false" ht="15.75" hidden="false" customHeight="false" outlineLevel="0" collapsed="false">
      <c r="A1759" s="23"/>
      <c r="B1759" s="23" t="str">
        <f aca="false">IF(A1759=1,"وارد",IF(A1759=2,"منصرف","         "))</f>
        <v>         </v>
      </c>
      <c r="C1759" s="23"/>
      <c r="D1759" s="23"/>
      <c r="E1759" s="49"/>
      <c r="F1759" s="23" t="n">
        <f aca="false">E1759</f>
        <v>0</v>
      </c>
      <c r="G1759" s="50"/>
      <c r="H1759" s="51"/>
      <c r="I1759" s="52" t="n">
        <f aca="false">G1759*H1759</f>
        <v>0</v>
      </c>
    </row>
    <row r="1760" customFormat="false" ht="15.75" hidden="false" customHeight="false" outlineLevel="0" collapsed="false">
      <c r="A1760" s="23"/>
      <c r="B1760" s="23" t="str">
        <f aca="false">IF(A1760=1,"وارد",IF(A1760=2,"منصرف","         "))</f>
        <v>         </v>
      </c>
      <c r="C1760" s="23"/>
      <c r="D1760" s="23"/>
      <c r="E1760" s="49"/>
      <c r="F1760" s="23" t="n">
        <f aca="false">E1760</f>
        <v>0</v>
      </c>
      <c r="G1760" s="50"/>
      <c r="H1760" s="51"/>
      <c r="I1760" s="52" t="n">
        <f aca="false">G1760*H1760</f>
        <v>0</v>
      </c>
    </row>
    <row r="1761" customFormat="false" ht="15.75" hidden="false" customHeight="false" outlineLevel="0" collapsed="false">
      <c r="A1761" s="23"/>
      <c r="B1761" s="23" t="str">
        <f aca="false">IF(A1761=1,"وارد",IF(A1761=2,"منصرف","         "))</f>
        <v>         </v>
      </c>
      <c r="C1761" s="23"/>
      <c r="D1761" s="23"/>
      <c r="E1761" s="49"/>
      <c r="F1761" s="23" t="n">
        <f aca="false">E1761</f>
        <v>0</v>
      </c>
      <c r="G1761" s="50"/>
      <c r="H1761" s="51"/>
      <c r="I1761" s="52" t="n">
        <f aca="false">G1761*H1761</f>
        <v>0</v>
      </c>
    </row>
    <row r="1762" customFormat="false" ht="15.75" hidden="false" customHeight="false" outlineLevel="0" collapsed="false">
      <c r="A1762" s="23"/>
      <c r="B1762" s="23" t="str">
        <f aca="false">IF(A1762=1,"وارد",IF(A1762=2,"منصرف","         "))</f>
        <v>         </v>
      </c>
      <c r="C1762" s="23"/>
      <c r="D1762" s="23"/>
      <c r="E1762" s="49"/>
      <c r="F1762" s="23" t="n">
        <f aca="false">E1762</f>
        <v>0</v>
      </c>
      <c r="G1762" s="50"/>
      <c r="H1762" s="51"/>
      <c r="I1762" s="52" t="n">
        <f aca="false">G1762*H1762</f>
        <v>0</v>
      </c>
    </row>
    <row r="1763" customFormat="false" ht="15.75" hidden="false" customHeight="false" outlineLevel="0" collapsed="false">
      <c r="A1763" s="23"/>
      <c r="B1763" s="23" t="str">
        <f aca="false">IF(A1763=1,"وارد",IF(A1763=2,"منصرف","         "))</f>
        <v>         </v>
      </c>
      <c r="C1763" s="23"/>
      <c r="D1763" s="23"/>
      <c r="E1763" s="49"/>
      <c r="F1763" s="23" t="n">
        <f aca="false">E1763</f>
        <v>0</v>
      </c>
      <c r="G1763" s="50"/>
      <c r="H1763" s="51"/>
      <c r="I1763" s="52" t="n">
        <f aca="false">G1763*H1763</f>
        <v>0</v>
      </c>
    </row>
    <row r="1764" customFormat="false" ht="15.75" hidden="false" customHeight="false" outlineLevel="0" collapsed="false">
      <c r="A1764" s="23"/>
      <c r="B1764" s="23" t="str">
        <f aca="false">IF(A1764=1,"وارد",IF(A1764=2,"منصرف","         "))</f>
        <v>         </v>
      </c>
      <c r="C1764" s="23"/>
      <c r="D1764" s="23"/>
      <c r="E1764" s="49"/>
      <c r="F1764" s="23" t="n">
        <f aca="false">E1764</f>
        <v>0</v>
      </c>
      <c r="G1764" s="50"/>
      <c r="H1764" s="51"/>
      <c r="I1764" s="52" t="n">
        <f aca="false">G1764*H1764</f>
        <v>0</v>
      </c>
    </row>
    <row r="1765" customFormat="false" ht="15.75" hidden="false" customHeight="false" outlineLevel="0" collapsed="false">
      <c r="A1765" s="23"/>
      <c r="B1765" s="23" t="str">
        <f aca="false">IF(A1765=1,"وارد",IF(A1765=2,"منصرف","         "))</f>
        <v>         </v>
      </c>
      <c r="C1765" s="23"/>
      <c r="D1765" s="23"/>
      <c r="E1765" s="49"/>
      <c r="F1765" s="23" t="n">
        <f aca="false">E1765</f>
        <v>0</v>
      </c>
      <c r="G1765" s="50"/>
      <c r="H1765" s="51"/>
      <c r="I1765" s="52" t="n">
        <f aca="false">G1765*H1765</f>
        <v>0</v>
      </c>
    </row>
    <row r="1766" customFormat="false" ht="15.75" hidden="false" customHeight="false" outlineLevel="0" collapsed="false">
      <c r="A1766" s="23"/>
      <c r="B1766" s="23" t="str">
        <f aca="false">IF(A1766=1,"وارد",IF(A1766=2,"منصرف","         "))</f>
        <v>         </v>
      </c>
      <c r="C1766" s="23"/>
      <c r="D1766" s="23"/>
      <c r="E1766" s="49"/>
      <c r="F1766" s="23" t="n">
        <f aca="false">E1766</f>
        <v>0</v>
      </c>
      <c r="G1766" s="50"/>
      <c r="H1766" s="51"/>
      <c r="I1766" s="52" t="n">
        <f aca="false">G1766*H1766</f>
        <v>0</v>
      </c>
    </row>
    <row r="1767" customFormat="false" ht="15.75" hidden="false" customHeight="false" outlineLevel="0" collapsed="false">
      <c r="A1767" s="23"/>
      <c r="B1767" s="23" t="str">
        <f aca="false">IF(A1767=1,"وارد",IF(A1767=2,"منصرف","         "))</f>
        <v>         </v>
      </c>
      <c r="C1767" s="23"/>
      <c r="D1767" s="23"/>
      <c r="E1767" s="49"/>
      <c r="F1767" s="23" t="n">
        <f aca="false">E1767</f>
        <v>0</v>
      </c>
      <c r="G1767" s="50"/>
      <c r="H1767" s="51"/>
      <c r="I1767" s="52" t="n">
        <f aca="false">G1767*H1767</f>
        <v>0</v>
      </c>
    </row>
    <row r="1768" customFormat="false" ht="15.75" hidden="false" customHeight="false" outlineLevel="0" collapsed="false">
      <c r="A1768" s="23"/>
      <c r="B1768" s="23" t="str">
        <f aca="false">IF(A1768=1,"وارد",IF(A1768=2,"منصرف","         "))</f>
        <v>         </v>
      </c>
      <c r="C1768" s="23"/>
      <c r="D1768" s="23"/>
      <c r="E1768" s="49"/>
      <c r="F1768" s="23" t="n">
        <f aca="false">E1768</f>
        <v>0</v>
      </c>
      <c r="G1768" s="50"/>
      <c r="H1768" s="51"/>
      <c r="I1768" s="52" t="n">
        <f aca="false">G1768*H1768</f>
        <v>0</v>
      </c>
    </row>
    <row r="1769" customFormat="false" ht="15.75" hidden="false" customHeight="false" outlineLevel="0" collapsed="false">
      <c r="A1769" s="23"/>
      <c r="B1769" s="23" t="str">
        <f aca="false">IF(A1769=1,"وارد",IF(A1769=2,"منصرف","         "))</f>
        <v>         </v>
      </c>
      <c r="C1769" s="23"/>
      <c r="D1769" s="23"/>
      <c r="E1769" s="49"/>
      <c r="F1769" s="23" t="n">
        <f aca="false">E1769</f>
        <v>0</v>
      </c>
      <c r="G1769" s="50"/>
      <c r="H1769" s="51"/>
      <c r="I1769" s="52" t="n">
        <f aca="false">G1769*H1769</f>
        <v>0</v>
      </c>
    </row>
    <row r="1770" customFormat="false" ht="15.75" hidden="false" customHeight="false" outlineLevel="0" collapsed="false">
      <c r="A1770" s="23"/>
      <c r="B1770" s="23" t="str">
        <f aca="false">IF(A1770=1,"وارد",IF(A1770=2,"منصرف","         "))</f>
        <v>         </v>
      </c>
      <c r="C1770" s="23"/>
      <c r="D1770" s="23"/>
      <c r="E1770" s="49"/>
      <c r="F1770" s="23" t="n">
        <f aca="false">E1770</f>
        <v>0</v>
      </c>
      <c r="G1770" s="50"/>
      <c r="H1770" s="51"/>
      <c r="I1770" s="52" t="n">
        <f aca="false">G1770*H1770</f>
        <v>0</v>
      </c>
    </row>
    <row r="1771" customFormat="false" ht="15.75" hidden="false" customHeight="false" outlineLevel="0" collapsed="false">
      <c r="A1771" s="23"/>
      <c r="B1771" s="23" t="str">
        <f aca="false">IF(A1771=1,"وارد",IF(A1771=2,"منصرف","         "))</f>
        <v>         </v>
      </c>
      <c r="C1771" s="23"/>
      <c r="D1771" s="23"/>
      <c r="E1771" s="49"/>
      <c r="F1771" s="23" t="n">
        <f aca="false">E1771</f>
        <v>0</v>
      </c>
      <c r="G1771" s="50"/>
      <c r="H1771" s="51"/>
      <c r="I1771" s="52" t="n">
        <f aca="false">G1771*H1771</f>
        <v>0</v>
      </c>
    </row>
    <row r="1772" customFormat="false" ht="15.75" hidden="false" customHeight="false" outlineLevel="0" collapsed="false">
      <c r="A1772" s="23"/>
      <c r="B1772" s="23" t="str">
        <f aca="false">IF(A1772=1,"وارد",IF(A1772=2,"منصرف","         "))</f>
        <v>         </v>
      </c>
      <c r="C1772" s="23"/>
      <c r="D1772" s="23"/>
      <c r="E1772" s="49"/>
      <c r="F1772" s="23" t="n">
        <f aca="false">E1772</f>
        <v>0</v>
      </c>
      <c r="G1772" s="50"/>
      <c r="H1772" s="51"/>
      <c r="I1772" s="52" t="n">
        <f aca="false">G1772*H1772</f>
        <v>0</v>
      </c>
    </row>
    <row r="1773" customFormat="false" ht="15.75" hidden="false" customHeight="false" outlineLevel="0" collapsed="false">
      <c r="A1773" s="23"/>
      <c r="B1773" s="23" t="str">
        <f aca="false">IF(A1773=1,"وارد",IF(A1773=2,"منصرف","         "))</f>
        <v>         </v>
      </c>
      <c r="C1773" s="23"/>
      <c r="D1773" s="23"/>
      <c r="E1773" s="49"/>
      <c r="F1773" s="23" t="n">
        <f aca="false">E1773</f>
        <v>0</v>
      </c>
      <c r="G1773" s="50"/>
      <c r="H1773" s="51"/>
      <c r="I1773" s="52" t="n">
        <f aca="false">G1773*H1773</f>
        <v>0</v>
      </c>
    </row>
    <row r="1774" customFormat="false" ht="15.75" hidden="false" customHeight="false" outlineLevel="0" collapsed="false">
      <c r="A1774" s="23"/>
      <c r="B1774" s="23" t="str">
        <f aca="false">IF(A1774=1,"وارد",IF(A1774=2,"منصرف","         "))</f>
        <v>         </v>
      </c>
      <c r="C1774" s="23"/>
      <c r="D1774" s="23"/>
      <c r="E1774" s="49"/>
      <c r="F1774" s="23" t="n">
        <f aca="false">E1774</f>
        <v>0</v>
      </c>
      <c r="G1774" s="50"/>
      <c r="H1774" s="51"/>
      <c r="I1774" s="52" t="n">
        <f aca="false">G1774*H1774</f>
        <v>0</v>
      </c>
    </row>
    <row r="1775" customFormat="false" ht="15.75" hidden="false" customHeight="false" outlineLevel="0" collapsed="false">
      <c r="A1775" s="23"/>
      <c r="B1775" s="23" t="str">
        <f aca="false">IF(A1775=1,"وارد",IF(A1775=2,"منصرف","         "))</f>
        <v>         </v>
      </c>
      <c r="C1775" s="23"/>
      <c r="D1775" s="23"/>
      <c r="E1775" s="49"/>
      <c r="F1775" s="23" t="n">
        <f aca="false">E1775</f>
        <v>0</v>
      </c>
      <c r="G1775" s="50"/>
      <c r="H1775" s="51"/>
      <c r="I1775" s="52" t="n">
        <f aca="false">G1775*H1775</f>
        <v>0</v>
      </c>
    </row>
    <row r="1776" customFormat="false" ht="15.75" hidden="false" customHeight="false" outlineLevel="0" collapsed="false">
      <c r="A1776" s="23"/>
      <c r="B1776" s="23" t="str">
        <f aca="false">IF(A1776=1,"وارد",IF(A1776=2,"منصرف","         "))</f>
        <v>         </v>
      </c>
      <c r="C1776" s="23"/>
      <c r="D1776" s="23"/>
      <c r="E1776" s="49"/>
      <c r="F1776" s="23" t="n">
        <f aca="false">E1776</f>
        <v>0</v>
      </c>
      <c r="G1776" s="50"/>
      <c r="H1776" s="51"/>
      <c r="I1776" s="52" t="n">
        <f aca="false">G1776*H1776</f>
        <v>0</v>
      </c>
    </row>
    <row r="1777" customFormat="false" ht="15.75" hidden="false" customHeight="false" outlineLevel="0" collapsed="false">
      <c r="A1777" s="23"/>
      <c r="B1777" s="23" t="str">
        <f aca="false">IF(A1777=1,"وارد",IF(A1777=2,"منصرف","         "))</f>
        <v>         </v>
      </c>
      <c r="C1777" s="23"/>
      <c r="D1777" s="23"/>
      <c r="E1777" s="49"/>
      <c r="F1777" s="23" t="n">
        <f aca="false">E1777</f>
        <v>0</v>
      </c>
      <c r="G1777" s="50"/>
      <c r="H1777" s="51"/>
      <c r="I1777" s="52" t="n">
        <f aca="false">G1777*H1777</f>
        <v>0</v>
      </c>
    </row>
    <row r="1778" customFormat="false" ht="15.75" hidden="false" customHeight="false" outlineLevel="0" collapsed="false">
      <c r="A1778" s="23"/>
      <c r="B1778" s="23" t="str">
        <f aca="false">IF(A1778=1,"وارد",IF(A1778=2,"منصرف","         "))</f>
        <v>         </v>
      </c>
      <c r="C1778" s="23"/>
      <c r="D1778" s="23"/>
      <c r="E1778" s="49"/>
      <c r="F1778" s="23" t="n">
        <f aca="false">E1778</f>
        <v>0</v>
      </c>
      <c r="G1778" s="50"/>
      <c r="H1778" s="51"/>
      <c r="I1778" s="52" t="n">
        <f aca="false">G1778*H1778</f>
        <v>0</v>
      </c>
    </row>
    <row r="1779" customFormat="false" ht="15.75" hidden="false" customHeight="false" outlineLevel="0" collapsed="false">
      <c r="A1779" s="23"/>
      <c r="B1779" s="23" t="str">
        <f aca="false">IF(A1779=1,"وارد",IF(A1779=2,"منصرف","         "))</f>
        <v>         </v>
      </c>
      <c r="C1779" s="23"/>
      <c r="D1779" s="23"/>
      <c r="E1779" s="49"/>
      <c r="F1779" s="23" t="n">
        <f aca="false">E1779</f>
        <v>0</v>
      </c>
      <c r="G1779" s="50"/>
      <c r="H1779" s="51"/>
      <c r="I1779" s="52" t="n">
        <f aca="false">G1779*H1779</f>
        <v>0</v>
      </c>
    </row>
    <row r="1780" customFormat="false" ht="15.75" hidden="false" customHeight="false" outlineLevel="0" collapsed="false">
      <c r="A1780" s="23"/>
      <c r="B1780" s="23" t="str">
        <f aca="false">IF(A1780=1,"وارد",IF(A1780=2,"منصرف","         "))</f>
        <v>         </v>
      </c>
      <c r="C1780" s="23"/>
      <c r="D1780" s="23"/>
      <c r="E1780" s="49"/>
      <c r="F1780" s="23" t="n">
        <f aca="false">E1780</f>
        <v>0</v>
      </c>
      <c r="G1780" s="50"/>
      <c r="H1780" s="51"/>
      <c r="I1780" s="52" t="n">
        <f aca="false">G1780*H1780</f>
        <v>0</v>
      </c>
    </row>
    <row r="1781" customFormat="false" ht="15.75" hidden="false" customHeight="false" outlineLevel="0" collapsed="false">
      <c r="A1781" s="23"/>
      <c r="B1781" s="23" t="str">
        <f aca="false">IF(A1781=1,"وارد",IF(A1781=2,"منصرف","         "))</f>
        <v>         </v>
      </c>
      <c r="C1781" s="23"/>
      <c r="D1781" s="23"/>
      <c r="E1781" s="49"/>
      <c r="F1781" s="23" t="n">
        <f aca="false">E1781</f>
        <v>0</v>
      </c>
      <c r="G1781" s="50"/>
      <c r="H1781" s="51"/>
      <c r="I1781" s="52" t="n">
        <f aca="false">G1781*H1781</f>
        <v>0</v>
      </c>
    </row>
    <row r="1782" customFormat="false" ht="15.75" hidden="false" customHeight="false" outlineLevel="0" collapsed="false">
      <c r="A1782" s="23"/>
      <c r="B1782" s="23" t="str">
        <f aca="false">IF(A1782=1,"وارد",IF(A1782=2,"منصرف","         "))</f>
        <v>         </v>
      </c>
      <c r="C1782" s="23"/>
      <c r="D1782" s="23"/>
      <c r="E1782" s="49"/>
      <c r="F1782" s="23" t="n">
        <f aca="false">E1782</f>
        <v>0</v>
      </c>
      <c r="G1782" s="50"/>
      <c r="H1782" s="51"/>
      <c r="I1782" s="52" t="n">
        <f aca="false">G1782*H1782</f>
        <v>0</v>
      </c>
    </row>
    <row r="1783" customFormat="false" ht="15.75" hidden="false" customHeight="false" outlineLevel="0" collapsed="false">
      <c r="A1783" s="23"/>
      <c r="B1783" s="23" t="str">
        <f aca="false">IF(A1783=1,"وارد",IF(A1783=2,"منصرف","         "))</f>
        <v>         </v>
      </c>
      <c r="C1783" s="23"/>
      <c r="D1783" s="23"/>
      <c r="E1783" s="49"/>
      <c r="F1783" s="23" t="n">
        <f aca="false">E1783</f>
        <v>0</v>
      </c>
      <c r="G1783" s="50"/>
      <c r="H1783" s="51"/>
      <c r="I1783" s="52" t="n">
        <f aca="false">G1783*H1783</f>
        <v>0</v>
      </c>
    </row>
    <row r="1784" customFormat="false" ht="15.75" hidden="false" customHeight="false" outlineLevel="0" collapsed="false">
      <c r="A1784" s="23"/>
      <c r="B1784" s="23" t="str">
        <f aca="false">IF(A1784=1,"وارد",IF(A1784=2,"منصرف","         "))</f>
        <v>         </v>
      </c>
      <c r="C1784" s="23"/>
      <c r="D1784" s="23"/>
      <c r="E1784" s="49"/>
      <c r="F1784" s="23" t="n">
        <f aca="false">E1784</f>
        <v>0</v>
      </c>
      <c r="G1784" s="50"/>
      <c r="H1784" s="51"/>
      <c r="I1784" s="52" t="n">
        <f aca="false">G1784*H1784</f>
        <v>0</v>
      </c>
    </row>
    <row r="1785" customFormat="false" ht="15.75" hidden="false" customHeight="false" outlineLevel="0" collapsed="false">
      <c r="A1785" s="23"/>
      <c r="B1785" s="23" t="str">
        <f aca="false">IF(A1785=1,"وارد",IF(A1785=2,"منصرف","         "))</f>
        <v>         </v>
      </c>
      <c r="C1785" s="23"/>
      <c r="D1785" s="23"/>
      <c r="E1785" s="49"/>
      <c r="F1785" s="23" t="n">
        <f aca="false">E1785</f>
        <v>0</v>
      </c>
      <c r="G1785" s="50"/>
      <c r="H1785" s="51"/>
      <c r="I1785" s="52" t="n">
        <f aca="false">G1785*H1785</f>
        <v>0</v>
      </c>
    </row>
    <row r="1786" customFormat="false" ht="15.75" hidden="false" customHeight="false" outlineLevel="0" collapsed="false">
      <c r="A1786" s="23"/>
      <c r="B1786" s="23" t="str">
        <f aca="false">IF(A1786=1,"وارد",IF(A1786=2,"منصرف","         "))</f>
        <v>         </v>
      </c>
      <c r="C1786" s="23"/>
      <c r="D1786" s="23"/>
      <c r="E1786" s="49"/>
      <c r="F1786" s="23" t="n">
        <f aca="false">E1786</f>
        <v>0</v>
      </c>
      <c r="G1786" s="50"/>
      <c r="H1786" s="51"/>
      <c r="I1786" s="52" t="n">
        <f aca="false">G1786*H1786</f>
        <v>0</v>
      </c>
    </row>
    <row r="1787" customFormat="false" ht="15.75" hidden="false" customHeight="false" outlineLevel="0" collapsed="false">
      <c r="A1787" s="23"/>
      <c r="B1787" s="23" t="str">
        <f aca="false">IF(A1787=1,"وارد",IF(A1787=2,"منصرف","         "))</f>
        <v>         </v>
      </c>
      <c r="C1787" s="23"/>
      <c r="D1787" s="23"/>
      <c r="E1787" s="49"/>
      <c r="F1787" s="23" t="n">
        <f aca="false">E1787</f>
        <v>0</v>
      </c>
      <c r="G1787" s="50"/>
      <c r="H1787" s="51"/>
      <c r="I1787" s="52" t="n">
        <f aca="false">G1787*H1787</f>
        <v>0</v>
      </c>
    </row>
    <row r="1788" customFormat="false" ht="15.75" hidden="false" customHeight="false" outlineLevel="0" collapsed="false">
      <c r="A1788" s="23"/>
      <c r="B1788" s="23" t="str">
        <f aca="false">IF(A1788=1,"وارد",IF(A1788=2,"منصرف","         "))</f>
        <v>         </v>
      </c>
      <c r="C1788" s="23"/>
      <c r="D1788" s="23"/>
      <c r="E1788" s="49"/>
      <c r="F1788" s="23" t="n">
        <f aca="false">E1788</f>
        <v>0</v>
      </c>
      <c r="G1788" s="50"/>
      <c r="H1788" s="51"/>
      <c r="I1788" s="52" t="n">
        <f aca="false">G1788*H1788</f>
        <v>0</v>
      </c>
    </row>
    <row r="1789" customFormat="false" ht="15.75" hidden="false" customHeight="false" outlineLevel="0" collapsed="false">
      <c r="A1789" s="23"/>
      <c r="B1789" s="23" t="str">
        <f aca="false">IF(A1789=1,"وارد",IF(A1789=2,"منصرف","         "))</f>
        <v>         </v>
      </c>
      <c r="C1789" s="23"/>
      <c r="D1789" s="23"/>
      <c r="E1789" s="49"/>
      <c r="F1789" s="23" t="n">
        <f aca="false">E1789</f>
        <v>0</v>
      </c>
      <c r="G1789" s="50"/>
      <c r="H1789" s="51"/>
      <c r="I1789" s="52" t="n">
        <f aca="false">G1789*H1789</f>
        <v>0</v>
      </c>
    </row>
    <row r="1790" customFormat="false" ht="15.75" hidden="false" customHeight="false" outlineLevel="0" collapsed="false">
      <c r="A1790" s="23"/>
      <c r="B1790" s="23" t="str">
        <f aca="false">IF(A1790=1,"وارد",IF(A1790=2,"منصرف","         "))</f>
        <v>         </v>
      </c>
      <c r="C1790" s="23"/>
      <c r="D1790" s="23"/>
      <c r="E1790" s="49"/>
      <c r="F1790" s="23" t="n">
        <f aca="false">E1790</f>
        <v>0</v>
      </c>
      <c r="G1790" s="50"/>
      <c r="H1790" s="51"/>
      <c r="I1790" s="52" t="n">
        <f aca="false">G1790*H1790</f>
        <v>0</v>
      </c>
    </row>
    <row r="1791" customFormat="false" ht="15.75" hidden="false" customHeight="false" outlineLevel="0" collapsed="false">
      <c r="A1791" s="23"/>
      <c r="B1791" s="23" t="str">
        <f aca="false">IF(A1791=1,"وارد",IF(A1791=2,"منصرف","         "))</f>
        <v>         </v>
      </c>
      <c r="C1791" s="23"/>
      <c r="D1791" s="23"/>
      <c r="E1791" s="49"/>
      <c r="F1791" s="23" t="n">
        <f aca="false">E1791</f>
        <v>0</v>
      </c>
      <c r="G1791" s="50"/>
      <c r="H1791" s="51"/>
      <c r="I1791" s="52" t="n">
        <f aca="false">G1791*H1791</f>
        <v>0</v>
      </c>
    </row>
    <row r="1792" customFormat="false" ht="15.75" hidden="false" customHeight="false" outlineLevel="0" collapsed="false">
      <c r="A1792" s="23"/>
      <c r="B1792" s="23" t="str">
        <f aca="false">IF(A1792=1,"وارد",IF(A1792=2,"منصرف","         "))</f>
        <v>         </v>
      </c>
      <c r="C1792" s="23"/>
      <c r="D1792" s="23"/>
      <c r="E1792" s="49"/>
      <c r="F1792" s="23" t="n">
        <f aca="false">E1792</f>
        <v>0</v>
      </c>
      <c r="G1792" s="50"/>
      <c r="H1792" s="51"/>
      <c r="I1792" s="52" t="n">
        <f aca="false">G1792*H1792</f>
        <v>0</v>
      </c>
    </row>
    <row r="1793" customFormat="false" ht="15.75" hidden="false" customHeight="false" outlineLevel="0" collapsed="false">
      <c r="A1793" s="23"/>
      <c r="B1793" s="23" t="str">
        <f aca="false">IF(A1793=1,"وارد",IF(A1793=2,"منصرف","         "))</f>
        <v>         </v>
      </c>
      <c r="C1793" s="23"/>
      <c r="D1793" s="23"/>
      <c r="E1793" s="49"/>
      <c r="F1793" s="23" t="n">
        <f aca="false">E1793</f>
        <v>0</v>
      </c>
      <c r="G1793" s="50"/>
      <c r="H1793" s="51"/>
      <c r="I1793" s="52" t="n">
        <f aca="false">G1793*H1793</f>
        <v>0</v>
      </c>
    </row>
    <row r="1794" customFormat="false" ht="15.75" hidden="false" customHeight="false" outlineLevel="0" collapsed="false">
      <c r="A1794" s="23"/>
      <c r="B1794" s="23" t="str">
        <f aca="false">IF(A1794=1,"وارد",IF(A1794=2,"منصرف","         "))</f>
        <v>         </v>
      </c>
      <c r="C1794" s="23"/>
      <c r="D1794" s="23"/>
      <c r="E1794" s="49"/>
      <c r="F1794" s="23" t="n">
        <f aca="false">E1794</f>
        <v>0</v>
      </c>
      <c r="G1794" s="50"/>
      <c r="H1794" s="51"/>
      <c r="I1794" s="52" t="n">
        <f aca="false">G1794*H1794</f>
        <v>0</v>
      </c>
    </row>
    <row r="1795" customFormat="false" ht="15.75" hidden="false" customHeight="false" outlineLevel="0" collapsed="false">
      <c r="A1795" s="23"/>
      <c r="B1795" s="23" t="str">
        <f aca="false">IF(A1795=1,"وارد",IF(A1795=2,"منصرف","         "))</f>
        <v>         </v>
      </c>
      <c r="C1795" s="23"/>
      <c r="D1795" s="23"/>
      <c r="E1795" s="49"/>
      <c r="F1795" s="23" t="n">
        <f aca="false">E1795</f>
        <v>0</v>
      </c>
      <c r="G1795" s="50"/>
      <c r="H1795" s="51"/>
      <c r="I1795" s="52" t="n">
        <f aca="false">G1795*H1795</f>
        <v>0</v>
      </c>
    </row>
    <row r="1796" customFormat="false" ht="15.75" hidden="false" customHeight="false" outlineLevel="0" collapsed="false">
      <c r="A1796" s="23"/>
      <c r="B1796" s="23" t="str">
        <f aca="false">IF(A1796=1,"وارد",IF(A1796=2,"منصرف","         "))</f>
        <v>         </v>
      </c>
      <c r="C1796" s="23"/>
      <c r="D1796" s="23"/>
      <c r="E1796" s="49"/>
      <c r="F1796" s="23" t="n">
        <f aca="false">E1796</f>
        <v>0</v>
      </c>
      <c r="G1796" s="50"/>
      <c r="H1796" s="51"/>
      <c r="I1796" s="52" t="n">
        <f aca="false">G1796*H1796</f>
        <v>0</v>
      </c>
    </row>
    <row r="1797" customFormat="false" ht="15.75" hidden="false" customHeight="false" outlineLevel="0" collapsed="false">
      <c r="A1797" s="23"/>
      <c r="B1797" s="23" t="str">
        <f aca="false">IF(A1797=1,"وارد",IF(A1797=2,"منصرف","         "))</f>
        <v>         </v>
      </c>
      <c r="C1797" s="23"/>
      <c r="D1797" s="23"/>
      <c r="E1797" s="49"/>
      <c r="F1797" s="23" t="n">
        <f aca="false">E1797</f>
        <v>0</v>
      </c>
      <c r="G1797" s="50"/>
      <c r="H1797" s="51"/>
      <c r="I1797" s="52" t="n">
        <f aca="false">G1797*H1797</f>
        <v>0</v>
      </c>
    </row>
    <row r="1798" customFormat="false" ht="15.75" hidden="false" customHeight="false" outlineLevel="0" collapsed="false">
      <c r="A1798" s="23"/>
      <c r="B1798" s="23" t="str">
        <f aca="false">IF(A1798=1,"وارد",IF(A1798=2,"منصرف","         "))</f>
        <v>         </v>
      </c>
      <c r="C1798" s="23"/>
      <c r="D1798" s="23"/>
      <c r="E1798" s="49"/>
      <c r="F1798" s="23" t="n">
        <f aca="false">E1798</f>
        <v>0</v>
      </c>
      <c r="G1798" s="50"/>
      <c r="H1798" s="51"/>
      <c r="I1798" s="52" t="n">
        <f aca="false">G1798*H1798</f>
        <v>0</v>
      </c>
    </row>
    <row r="1799" customFormat="false" ht="15.75" hidden="false" customHeight="false" outlineLevel="0" collapsed="false">
      <c r="A1799" s="23"/>
      <c r="B1799" s="23" t="str">
        <f aca="false">IF(A1799=1,"وارد",IF(A1799=2,"منصرف","         "))</f>
        <v>         </v>
      </c>
      <c r="C1799" s="23"/>
      <c r="D1799" s="23"/>
      <c r="E1799" s="49"/>
      <c r="F1799" s="23" t="n">
        <f aca="false">E1799</f>
        <v>0</v>
      </c>
      <c r="G1799" s="50"/>
      <c r="H1799" s="51"/>
      <c r="I1799" s="52" t="n">
        <f aca="false">G1799*H1799</f>
        <v>0</v>
      </c>
    </row>
    <row r="1800" customFormat="false" ht="15.75" hidden="false" customHeight="false" outlineLevel="0" collapsed="false">
      <c r="A1800" s="23"/>
      <c r="B1800" s="23" t="str">
        <f aca="false">IF(A1800=1,"وارد",IF(A1800=2,"منصرف","         "))</f>
        <v>         </v>
      </c>
      <c r="C1800" s="23"/>
      <c r="D1800" s="23"/>
      <c r="E1800" s="49"/>
      <c r="F1800" s="23" t="n">
        <f aca="false">E1800</f>
        <v>0</v>
      </c>
      <c r="G1800" s="50"/>
      <c r="H1800" s="51"/>
      <c r="I1800" s="52" t="n">
        <f aca="false">G1800*H1800</f>
        <v>0</v>
      </c>
    </row>
    <row r="1801" customFormat="false" ht="15.75" hidden="false" customHeight="false" outlineLevel="0" collapsed="false">
      <c r="A1801" s="23"/>
      <c r="B1801" s="23" t="str">
        <f aca="false">IF(A1801=1,"وارد",IF(A1801=2,"منصرف","         "))</f>
        <v>         </v>
      </c>
      <c r="C1801" s="23"/>
      <c r="D1801" s="23"/>
      <c r="E1801" s="49"/>
      <c r="F1801" s="23" t="n">
        <f aca="false">E1801</f>
        <v>0</v>
      </c>
      <c r="G1801" s="50"/>
      <c r="H1801" s="51"/>
      <c r="I1801" s="52" t="n">
        <f aca="false">G1801*H1801</f>
        <v>0</v>
      </c>
    </row>
    <row r="1802" customFormat="false" ht="15.75" hidden="false" customHeight="false" outlineLevel="0" collapsed="false">
      <c r="A1802" s="23"/>
      <c r="B1802" s="23" t="str">
        <f aca="false">IF(A1802=1,"وارد",IF(A1802=2,"منصرف","         "))</f>
        <v>         </v>
      </c>
      <c r="C1802" s="23"/>
      <c r="D1802" s="23"/>
      <c r="E1802" s="49"/>
      <c r="F1802" s="23" t="n">
        <f aca="false">E1802</f>
        <v>0</v>
      </c>
      <c r="G1802" s="50"/>
      <c r="H1802" s="51"/>
      <c r="I1802" s="52" t="n">
        <f aca="false">G1802*H1802</f>
        <v>0</v>
      </c>
    </row>
    <row r="1803" customFormat="false" ht="15.75" hidden="false" customHeight="false" outlineLevel="0" collapsed="false">
      <c r="A1803" s="23"/>
      <c r="B1803" s="23" t="str">
        <f aca="false">IF(A1803=1,"وارد",IF(A1803=2,"منصرف","         "))</f>
        <v>         </v>
      </c>
      <c r="C1803" s="23"/>
      <c r="D1803" s="23"/>
      <c r="E1803" s="49"/>
      <c r="F1803" s="23" t="n">
        <f aca="false">E1803</f>
        <v>0</v>
      </c>
      <c r="G1803" s="50"/>
      <c r="H1803" s="51"/>
      <c r="I1803" s="52" t="n">
        <f aca="false">G1803*H1803</f>
        <v>0</v>
      </c>
    </row>
    <row r="1804" customFormat="false" ht="15.75" hidden="false" customHeight="false" outlineLevel="0" collapsed="false">
      <c r="A1804" s="23"/>
      <c r="B1804" s="23" t="str">
        <f aca="false">IF(A1804=1,"وارد",IF(A1804=2,"منصرف","         "))</f>
        <v>         </v>
      </c>
      <c r="C1804" s="23"/>
      <c r="D1804" s="23"/>
      <c r="E1804" s="49"/>
      <c r="F1804" s="23" t="n">
        <f aca="false">E1804</f>
        <v>0</v>
      </c>
      <c r="G1804" s="50"/>
      <c r="H1804" s="51"/>
      <c r="I1804" s="52" t="n">
        <f aca="false">G1804*H1804</f>
        <v>0</v>
      </c>
    </row>
    <row r="1805" customFormat="false" ht="15.75" hidden="false" customHeight="false" outlineLevel="0" collapsed="false">
      <c r="A1805" s="23"/>
      <c r="B1805" s="23" t="str">
        <f aca="false">IF(A1805=1,"وارد",IF(A1805=2,"منصرف","         "))</f>
        <v>         </v>
      </c>
      <c r="C1805" s="23"/>
      <c r="D1805" s="23"/>
      <c r="E1805" s="49"/>
      <c r="F1805" s="23" t="n">
        <f aca="false">E1805</f>
        <v>0</v>
      </c>
      <c r="G1805" s="50"/>
      <c r="H1805" s="51"/>
      <c r="I1805" s="52" t="n">
        <f aca="false">G1805*H1805</f>
        <v>0</v>
      </c>
    </row>
    <row r="1806" customFormat="false" ht="15.75" hidden="false" customHeight="false" outlineLevel="0" collapsed="false">
      <c r="A1806" s="23"/>
      <c r="B1806" s="23" t="str">
        <f aca="false">IF(A1806=1,"وارد",IF(A1806=2,"منصرف","         "))</f>
        <v>         </v>
      </c>
      <c r="C1806" s="23"/>
      <c r="D1806" s="23"/>
      <c r="E1806" s="49"/>
      <c r="F1806" s="23" t="n">
        <f aca="false">E1806</f>
        <v>0</v>
      </c>
      <c r="G1806" s="50"/>
      <c r="H1806" s="51"/>
      <c r="I1806" s="52" t="n">
        <f aca="false">G1806*H1806</f>
        <v>0</v>
      </c>
    </row>
    <row r="1807" customFormat="false" ht="15.75" hidden="false" customHeight="false" outlineLevel="0" collapsed="false">
      <c r="A1807" s="23"/>
      <c r="B1807" s="23" t="str">
        <f aca="false">IF(A1807=1,"وارد",IF(A1807=2,"منصرف","         "))</f>
        <v>         </v>
      </c>
      <c r="C1807" s="23"/>
      <c r="D1807" s="23"/>
      <c r="E1807" s="49"/>
      <c r="F1807" s="23" t="n">
        <f aca="false">E1807</f>
        <v>0</v>
      </c>
      <c r="G1807" s="50"/>
      <c r="H1807" s="51"/>
      <c r="I1807" s="52" t="n">
        <f aca="false">G1807*H1807</f>
        <v>0</v>
      </c>
    </row>
    <row r="1808" customFormat="false" ht="15.75" hidden="false" customHeight="false" outlineLevel="0" collapsed="false">
      <c r="A1808" s="23"/>
      <c r="B1808" s="23" t="str">
        <f aca="false">IF(A1808=1,"وارد",IF(A1808=2,"منصرف","         "))</f>
        <v>         </v>
      </c>
      <c r="C1808" s="23"/>
      <c r="D1808" s="23"/>
      <c r="E1808" s="49"/>
      <c r="F1808" s="23" t="n">
        <f aca="false">E1808</f>
        <v>0</v>
      </c>
      <c r="G1808" s="50"/>
      <c r="H1808" s="51"/>
      <c r="I1808" s="52" t="n">
        <f aca="false">G1808*H1808</f>
        <v>0</v>
      </c>
    </row>
    <row r="1809" customFormat="false" ht="15.75" hidden="false" customHeight="false" outlineLevel="0" collapsed="false">
      <c r="A1809" s="23"/>
      <c r="B1809" s="23" t="str">
        <f aca="false">IF(A1809=1,"وارد",IF(A1809=2,"منصرف","         "))</f>
        <v>         </v>
      </c>
      <c r="C1809" s="23"/>
      <c r="D1809" s="23"/>
      <c r="E1809" s="49"/>
      <c r="F1809" s="23" t="n">
        <f aca="false">E1809</f>
        <v>0</v>
      </c>
      <c r="G1809" s="50"/>
      <c r="H1809" s="51"/>
      <c r="I1809" s="52" t="n">
        <f aca="false">G1809*H1809</f>
        <v>0</v>
      </c>
    </row>
    <row r="1810" customFormat="false" ht="15.75" hidden="false" customHeight="false" outlineLevel="0" collapsed="false">
      <c r="A1810" s="23"/>
      <c r="B1810" s="23" t="str">
        <f aca="false">IF(A1810=1,"وارد",IF(A1810=2,"منصرف","         "))</f>
        <v>         </v>
      </c>
      <c r="C1810" s="23"/>
      <c r="D1810" s="23"/>
      <c r="E1810" s="49"/>
      <c r="F1810" s="23" t="n">
        <f aca="false">E1810</f>
        <v>0</v>
      </c>
      <c r="G1810" s="50"/>
      <c r="H1810" s="51"/>
      <c r="I1810" s="52" t="n">
        <f aca="false">G1810*H1810</f>
        <v>0</v>
      </c>
    </row>
    <row r="1811" customFormat="false" ht="15.75" hidden="false" customHeight="false" outlineLevel="0" collapsed="false">
      <c r="A1811" s="23"/>
      <c r="B1811" s="23" t="str">
        <f aca="false">IF(A1811=1,"وارد",IF(A1811=2,"منصرف","         "))</f>
        <v>         </v>
      </c>
      <c r="C1811" s="23"/>
      <c r="D1811" s="23"/>
      <c r="E1811" s="49"/>
      <c r="F1811" s="23" t="n">
        <f aca="false">E1811</f>
        <v>0</v>
      </c>
      <c r="G1811" s="50"/>
      <c r="H1811" s="51"/>
      <c r="I1811" s="52" t="n">
        <f aca="false">G1811*H1811</f>
        <v>0</v>
      </c>
    </row>
    <row r="1812" customFormat="false" ht="15.75" hidden="false" customHeight="false" outlineLevel="0" collapsed="false">
      <c r="A1812" s="23"/>
      <c r="B1812" s="23" t="str">
        <f aca="false">IF(A1812=1,"وارد",IF(A1812=2,"منصرف","         "))</f>
        <v>         </v>
      </c>
      <c r="C1812" s="23"/>
      <c r="D1812" s="23"/>
      <c r="E1812" s="49"/>
      <c r="F1812" s="23" t="n">
        <f aca="false">E1812</f>
        <v>0</v>
      </c>
      <c r="G1812" s="50"/>
      <c r="H1812" s="51"/>
      <c r="I1812" s="52" t="n">
        <f aca="false">G1812*H1812</f>
        <v>0</v>
      </c>
    </row>
    <row r="1813" customFormat="false" ht="15.75" hidden="false" customHeight="false" outlineLevel="0" collapsed="false">
      <c r="A1813" s="23"/>
      <c r="B1813" s="23" t="str">
        <f aca="false">IF(A1813=1,"وارد",IF(A1813=2,"منصرف","         "))</f>
        <v>         </v>
      </c>
      <c r="C1813" s="23"/>
      <c r="D1813" s="23"/>
      <c r="E1813" s="49"/>
      <c r="F1813" s="23" t="n">
        <f aca="false">E1813</f>
        <v>0</v>
      </c>
      <c r="G1813" s="50"/>
      <c r="H1813" s="51"/>
      <c r="I1813" s="52" t="n">
        <f aca="false">G1813*H1813</f>
        <v>0</v>
      </c>
    </row>
    <row r="1814" customFormat="false" ht="15.75" hidden="false" customHeight="false" outlineLevel="0" collapsed="false">
      <c r="A1814" s="23"/>
      <c r="B1814" s="23" t="str">
        <f aca="false">IF(A1814=1,"وارد",IF(A1814=2,"منصرف","         "))</f>
        <v>         </v>
      </c>
      <c r="C1814" s="23"/>
      <c r="D1814" s="23"/>
      <c r="E1814" s="49"/>
      <c r="F1814" s="23" t="n">
        <f aca="false">E1814</f>
        <v>0</v>
      </c>
      <c r="G1814" s="50"/>
      <c r="H1814" s="51"/>
      <c r="I1814" s="52" t="n">
        <f aca="false">G1814*H1814</f>
        <v>0</v>
      </c>
    </row>
    <row r="1815" customFormat="false" ht="15.75" hidden="false" customHeight="false" outlineLevel="0" collapsed="false">
      <c r="A1815" s="23"/>
      <c r="B1815" s="23" t="str">
        <f aca="false">IF(A1815=1,"وارد",IF(A1815=2,"منصرف","         "))</f>
        <v>         </v>
      </c>
      <c r="C1815" s="23"/>
      <c r="D1815" s="23"/>
      <c r="E1815" s="49"/>
      <c r="F1815" s="23" t="n">
        <f aca="false">E1815</f>
        <v>0</v>
      </c>
      <c r="G1815" s="50"/>
      <c r="H1815" s="51"/>
      <c r="I1815" s="52" t="n">
        <f aca="false">G1815*H1815</f>
        <v>0</v>
      </c>
    </row>
    <row r="1816" customFormat="false" ht="15.75" hidden="false" customHeight="false" outlineLevel="0" collapsed="false">
      <c r="A1816" s="23"/>
      <c r="B1816" s="23" t="str">
        <f aca="false">IF(A1816=1,"وارد",IF(A1816=2,"منصرف","         "))</f>
        <v>         </v>
      </c>
      <c r="C1816" s="23"/>
      <c r="D1816" s="23"/>
      <c r="E1816" s="49"/>
      <c r="F1816" s="23" t="n">
        <f aca="false">E1816</f>
        <v>0</v>
      </c>
      <c r="G1816" s="50"/>
      <c r="H1816" s="51"/>
      <c r="I1816" s="52" t="n">
        <f aca="false">G1816*H1816</f>
        <v>0</v>
      </c>
    </row>
    <row r="1817" customFormat="false" ht="15.75" hidden="false" customHeight="false" outlineLevel="0" collapsed="false">
      <c r="A1817" s="23"/>
      <c r="B1817" s="23" t="str">
        <f aca="false">IF(A1817=1,"وارد",IF(A1817=2,"منصرف","         "))</f>
        <v>         </v>
      </c>
      <c r="C1817" s="23"/>
      <c r="D1817" s="23"/>
      <c r="E1817" s="49"/>
      <c r="F1817" s="23" t="n">
        <f aca="false">E1817</f>
        <v>0</v>
      </c>
      <c r="G1817" s="50"/>
      <c r="H1817" s="51"/>
      <c r="I1817" s="52" t="n">
        <f aca="false">G1817*H1817</f>
        <v>0</v>
      </c>
    </row>
    <row r="1818" customFormat="false" ht="15.75" hidden="false" customHeight="false" outlineLevel="0" collapsed="false">
      <c r="A1818" s="23"/>
      <c r="B1818" s="23" t="str">
        <f aca="false">IF(A1818=1,"وارد",IF(A1818=2,"منصرف","         "))</f>
        <v>         </v>
      </c>
      <c r="C1818" s="23"/>
      <c r="D1818" s="23"/>
      <c r="E1818" s="49"/>
      <c r="F1818" s="23" t="n">
        <f aca="false">E1818</f>
        <v>0</v>
      </c>
      <c r="G1818" s="50"/>
      <c r="H1818" s="51"/>
      <c r="I1818" s="52" t="n">
        <f aca="false">G1818*H1818</f>
        <v>0</v>
      </c>
    </row>
    <row r="1819" customFormat="false" ht="15.75" hidden="false" customHeight="false" outlineLevel="0" collapsed="false">
      <c r="A1819" s="23"/>
      <c r="B1819" s="23" t="str">
        <f aca="false">IF(A1819=1,"وارد",IF(A1819=2,"منصرف","         "))</f>
        <v>         </v>
      </c>
      <c r="C1819" s="23"/>
      <c r="D1819" s="23"/>
      <c r="E1819" s="49"/>
      <c r="F1819" s="23" t="n">
        <f aca="false">E1819</f>
        <v>0</v>
      </c>
      <c r="G1819" s="50"/>
      <c r="H1819" s="51"/>
      <c r="I1819" s="52" t="n">
        <f aca="false">G1819*H1819</f>
        <v>0</v>
      </c>
    </row>
    <row r="1820" customFormat="false" ht="15.75" hidden="false" customHeight="false" outlineLevel="0" collapsed="false">
      <c r="A1820" s="23"/>
      <c r="B1820" s="23" t="str">
        <f aca="false">IF(A1820=1,"وارد",IF(A1820=2,"منصرف","         "))</f>
        <v>         </v>
      </c>
      <c r="C1820" s="23"/>
      <c r="D1820" s="23"/>
      <c r="E1820" s="49"/>
      <c r="F1820" s="23" t="n">
        <f aca="false">E1820</f>
        <v>0</v>
      </c>
      <c r="G1820" s="50"/>
      <c r="H1820" s="51"/>
      <c r="I1820" s="52" t="n">
        <f aca="false">G1820*H1820</f>
        <v>0</v>
      </c>
    </row>
    <row r="1821" customFormat="false" ht="15.75" hidden="false" customHeight="false" outlineLevel="0" collapsed="false">
      <c r="A1821" s="23"/>
      <c r="B1821" s="23" t="str">
        <f aca="false">IF(A1821=1,"وارد",IF(A1821=2,"منصرف","         "))</f>
        <v>         </v>
      </c>
      <c r="C1821" s="23"/>
      <c r="D1821" s="23"/>
      <c r="E1821" s="49"/>
      <c r="F1821" s="23" t="n">
        <f aca="false">E1821</f>
        <v>0</v>
      </c>
      <c r="G1821" s="50"/>
      <c r="H1821" s="51"/>
      <c r="I1821" s="52" t="n">
        <f aca="false">G1821*H1821</f>
        <v>0</v>
      </c>
    </row>
    <row r="1822" customFormat="false" ht="15.75" hidden="false" customHeight="false" outlineLevel="0" collapsed="false">
      <c r="A1822" s="23"/>
      <c r="B1822" s="23" t="str">
        <f aca="false">IF(A1822=1,"وارد",IF(A1822=2,"منصرف","         "))</f>
        <v>         </v>
      </c>
      <c r="C1822" s="23"/>
      <c r="D1822" s="23"/>
      <c r="E1822" s="49"/>
      <c r="F1822" s="23" t="n">
        <f aca="false">E1822</f>
        <v>0</v>
      </c>
      <c r="G1822" s="50"/>
      <c r="H1822" s="51"/>
      <c r="I1822" s="52" t="n">
        <f aca="false">G1822*H1822</f>
        <v>0</v>
      </c>
    </row>
    <row r="1823" customFormat="false" ht="15.75" hidden="false" customHeight="false" outlineLevel="0" collapsed="false">
      <c r="A1823" s="23"/>
      <c r="B1823" s="23" t="str">
        <f aca="false">IF(A1823=1,"وارد",IF(A1823=2,"منصرف","         "))</f>
        <v>         </v>
      </c>
      <c r="C1823" s="23"/>
      <c r="D1823" s="23"/>
      <c r="E1823" s="49"/>
      <c r="F1823" s="23" t="n">
        <f aca="false">E1823</f>
        <v>0</v>
      </c>
      <c r="G1823" s="50"/>
      <c r="H1823" s="51"/>
      <c r="I1823" s="52" t="n">
        <f aca="false">G1823*H1823</f>
        <v>0</v>
      </c>
    </row>
    <row r="1824" customFormat="false" ht="15.75" hidden="false" customHeight="false" outlineLevel="0" collapsed="false">
      <c r="A1824" s="23"/>
      <c r="B1824" s="23" t="str">
        <f aca="false">IF(A1824=1,"وارد",IF(A1824=2,"منصرف","         "))</f>
        <v>         </v>
      </c>
      <c r="C1824" s="23"/>
      <c r="D1824" s="23"/>
      <c r="E1824" s="49"/>
      <c r="F1824" s="23" t="n">
        <f aca="false">E1824</f>
        <v>0</v>
      </c>
      <c r="G1824" s="50"/>
      <c r="H1824" s="51"/>
      <c r="I1824" s="52" t="n">
        <f aca="false">G1824*H1824</f>
        <v>0</v>
      </c>
    </row>
    <row r="1825" customFormat="false" ht="15.75" hidden="false" customHeight="false" outlineLevel="0" collapsed="false">
      <c r="A1825" s="23"/>
      <c r="B1825" s="23" t="str">
        <f aca="false">IF(A1825=1,"وارد",IF(A1825=2,"منصرف","         "))</f>
        <v>         </v>
      </c>
      <c r="C1825" s="23"/>
      <c r="D1825" s="23"/>
      <c r="E1825" s="49"/>
      <c r="F1825" s="23" t="n">
        <f aca="false">E1825</f>
        <v>0</v>
      </c>
      <c r="G1825" s="50"/>
      <c r="H1825" s="51"/>
      <c r="I1825" s="52" t="n">
        <f aca="false">G1825*H1825</f>
        <v>0</v>
      </c>
    </row>
    <row r="1826" customFormat="false" ht="15.75" hidden="false" customHeight="false" outlineLevel="0" collapsed="false">
      <c r="A1826" s="23"/>
      <c r="B1826" s="23" t="str">
        <f aca="false">IF(A1826=1,"وارد",IF(A1826=2,"منصرف","         "))</f>
        <v>         </v>
      </c>
      <c r="C1826" s="23"/>
      <c r="D1826" s="23"/>
      <c r="E1826" s="49"/>
      <c r="F1826" s="23" t="n">
        <f aca="false">E1826</f>
        <v>0</v>
      </c>
      <c r="G1826" s="50"/>
      <c r="H1826" s="51"/>
      <c r="I1826" s="52" t="n">
        <f aca="false">G1826*H1826</f>
        <v>0</v>
      </c>
    </row>
    <row r="1827" customFormat="false" ht="15.75" hidden="false" customHeight="false" outlineLevel="0" collapsed="false">
      <c r="A1827" s="23"/>
      <c r="B1827" s="23" t="str">
        <f aca="false">IF(A1827=1,"وارد",IF(A1827=2,"منصرف","         "))</f>
        <v>         </v>
      </c>
      <c r="C1827" s="23"/>
      <c r="D1827" s="23"/>
      <c r="E1827" s="49"/>
      <c r="F1827" s="23" t="n">
        <f aca="false">E1827</f>
        <v>0</v>
      </c>
      <c r="G1827" s="50"/>
      <c r="H1827" s="51"/>
      <c r="I1827" s="52" t="n">
        <f aca="false">G1827*H1827</f>
        <v>0</v>
      </c>
    </row>
    <row r="1828" customFormat="false" ht="15.75" hidden="false" customHeight="false" outlineLevel="0" collapsed="false">
      <c r="A1828" s="23"/>
      <c r="B1828" s="23" t="str">
        <f aca="false">IF(A1828=1,"وارد",IF(A1828=2,"منصرف","         "))</f>
        <v>         </v>
      </c>
      <c r="C1828" s="23"/>
      <c r="D1828" s="23"/>
      <c r="E1828" s="49"/>
      <c r="F1828" s="23" t="n">
        <f aca="false">E1828</f>
        <v>0</v>
      </c>
      <c r="G1828" s="50"/>
      <c r="H1828" s="51"/>
      <c r="I1828" s="52" t="n">
        <f aca="false">G1828*H1828</f>
        <v>0</v>
      </c>
    </row>
    <row r="1829" customFormat="false" ht="15.75" hidden="false" customHeight="false" outlineLevel="0" collapsed="false">
      <c r="A1829" s="23"/>
      <c r="B1829" s="23" t="str">
        <f aca="false">IF(A1829=1,"وارد",IF(A1829=2,"منصرف","         "))</f>
        <v>         </v>
      </c>
      <c r="C1829" s="23"/>
      <c r="D1829" s="23"/>
      <c r="E1829" s="49"/>
      <c r="F1829" s="23" t="n">
        <f aca="false">E1829</f>
        <v>0</v>
      </c>
      <c r="G1829" s="50"/>
      <c r="H1829" s="51"/>
      <c r="I1829" s="52" t="n">
        <f aca="false">G1829*H1829</f>
        <v>0</v>
      </c>
    </row>
    <row r="1830" customFormat="false" ht="15.75" hidden="false" customHeight="false" outlineLevel="0" collapsed="false">
      <c r="A1830" s="23"/>
      <c r="B1830" s="23" t="str">
        <f aca="false">IF(A1830=1,"وارد",IF(A1830=2,"منصرف","         "))</f>
        <v>         </v>
      </c>
      <c r="C1830" s="23"/>
      <c r="D1830" s="23"/>
      <c r="E1830" s="49"/>
      <c r="F1830" s="23" t="n">
        <f aca="false">E1830</f>
        <v>0</v>
      </c>
      <c r="G1830" s="50"/>
      <c r="H1830" s="51"/>
      <c r="I1830" s="52" t="n">
        <f aca="false">G1830*H1830</f>
        <v>0</v>
      </c>
    </row>
    <row r="1831" customFormat="false" ht="15.75" hidden="false" customHeight="false" outlineLevel="0" collapsed="false">
      <c r="A1831" s="23"/>
      <c r="B1831" s="23" t="str">
        <f aca="false">IF(A1831=1,"وارد",IF(A1831=2,"منصرف","         "))</f>
        <v>         </v>
      </c>
      <c r="C1831" s="23"/>
      <c r="D1831" s="23"/>
      <c r="E1831" s="49"/>
      <c r="F1831" s="23" t="n">
        <f aca="false">E1831</f>
        <v>0</v>
      </c>
      <c r="G1831" s="50"/>
      <c r="H1831" s="51"/>
      <c r="I1831" s="52" t="n">
        <f aca="false">G1831*H1831</f>
        <v>0</v>
      </c>
    </row>
    <row r="1832" customFormat="false" ht="15.75" hidden="false" customHeight="false" outlineLevel="0" collapsed="false">
      <c r="A1832" s="23"/>
      <c r="B1832" s="23" t="str">
        <f aca="false">IF(A1832=1,"وارد",IF(A1832=2,"منصرف","         "))</f>
        <v>         </v>
      </c>
      <c r="C1832" s="23"/>
      <c r="D1832" s="23"/>
      <c r="E1832" s="49"/>
      <c r="F1832" s="23" t="n">
        <f aca="false">E1832</f>
        <v>0</v>
      </c>
      <c r="G1832" s="50"/>
      <c r="H1832" s="51"/>
      <c r="I1832" s="52" t="n">
        <f aca="false">G1832*H1832</f>
        <v>0</v>
      </c>
    </row>
    <row r="1833" customFormat="false" ht="15.75" hidden="false" customHeight="false" outlineLevel="0" collapsed="false">
      <c r="A1833" s="23"/>
      <c r="B1833" s="23" t="str">
        <f aca="false">IF(A1833=1,"وارد",IF(A1833=2,"منصرف","         "))</f>
        <v>         </v>
      </c>
      <c r="C1833" s="23"/>
      <c r="D1833" s="23"/>
      <c r="E1833" s="49"/>
      <c r="F1833" s="23" t="n">
        <f aca="false">E1833</f>
        <v>0</v>
      </c>
      <c r="G1833" s="50"/>
      <c r="H1833" s="51"/>
      <c r="I1833" s="52" t="n">
        <f aca="false">G1833*H1833</f>
        <v>0</v>
      </c>
    </row>
    <row r="1834" customFormat="false" ht="15.75" hidden="false" customHeight="false" outlineLevel="0" collapsed="false">
      <c r="A1834" s="23"/>
      <c r="B1834" s="23" t="str">
        <f aca="false">IF(A1834=1,"وارد",IF(A1834=2,"منصرف","         "))</f>
        <v>         </v>
      </c>
      <c r="C1834" s="23"/>
      <c r="D1834" s="23"/>
      <c r="E1834" s="49"/>
      <c r="F1834" s="23" t="n">
        <f aca="false">E1834</f>
        <v>0</v>
      </c>
      <c r="G1834" s="50"/>
      <c r="H1834" s="51"/>
      <c r="I1834" s="52" t="n">
        <f aca="false">G1834*H1834</f>
        <v>0</v>
      </c>
    </row>
    <row r="1835" customFormat="false" ht="15.75" hidden="false" customHeight="false" outlineLevel="0" collapsed="false">
      <c r="A1835" s="23"/>
      <c r="B1835" s="23" t="str">
        <f aca="false">IF(A1835=1,"وارد",IF(A1835=2,"منصرف","         "))</f>
        <v>         </v>
      </c>
      <c r="C1835" s="23"/>
      <c r="D1835" s="23"/>
      <c r="E1835" s="49"/>
      <c r="F1835" s="23" t="n">
        <f aca="false">E1835</f>
        <v>0</v>
      </c>
      <c r="G1835" s="50"/>
      <c r="H1835" s="51"/>
      <c r="I1835" s="52" t="n">
        <f aca="false">G1835*H1835</f>
        <v>0</v>
      </c>
    </row>
    <row r="1836" customFormat="false" ht="15.75" hidden="false" customHeight="false" outlineLevel="0" collapsed="false">
      <c r="A1836" s="23"/>
      <c r="B1836" s="23" t="str">
        <f aca="false">IF(A1836=1,"وارد",IF(A1836=2,"منصرف","         "))</f>
        <v>         </v>
      </c>
      <c r="C1836" s="23"/>
      <c r="D1836" s="23"/>
      <c r="E1836" s="49"/>
      <c r="F1836" s="23" t="n">
        <f aca="false">E1836</f>
        <v>0</v>
      </c>
      <c r="G1836" s="50"/>
      <c r="H1836" s="51"/>
      <c r="I1836" s="52" t="n">
        <f aca="false">G1836*H1836</f>
        <v>0</v>
      </c>
    </row>
    <row r="1837" customFormat="false" ht="15.75" hidden="false" customHeight="false" outlineLevel="0" collapsed="false">
      <c r="A1837" s="23"/>
      <c r="B1837" s="23" t="str">
        <f aca="false">IF(A1837=1,"وارد",IF(A1837=2,"منصرف","         "))</f>
        <v>         </v>
      </c>
      <c r="C1837" s="23"/>
      <c r="D1837" s="23"/>
      <c r="E1837" s="49"/>
      <c r="F1837" s="23" t="n">
        <f aca="false">E1837</f>
        <v>0</v>
      </c>
      <c r="G1837" s="50"/>
      <c r="H1837" s="51"/>
      <c r="I1837" s="52" t="n">
        <f aca="false">G1837*H1837</f>
        <v>0</v>
      </c>
    </row>
    <row r="1838" customFormat="false" ht="15.75" hidden="false" customHeight="false" outlineLevel="0" collapsed="false">
      <c r="A1838" s="23"/>
      <c r="B1838" s="23" t="str">
        <f aca="false">IF(A1838=1,"وارد",IF(A1838=2,"منصرف","         "))</f>
        <v>         </v>
      </c>
      <c r="C1838" s="23"/>
      <c r="D1838" s="23"/>
      <c r="E1838" s="49"/>
      <c r="F1838" s="23" t="n">
        <f aca="false">E1838</f>
        <v>0</v>
      </c>
      <c r="G1838" s="50"/>
      <c r="H1838" s="51"/>
      <c r="I1838" s="52" t="n">
        <f aca="false">G1838*H1838</f>
        <v>0</v>
      </c>
    </row>
    <row r="1839" customFormat="false" ht="15.75" hidden="false" customHeight="false" outlineLevel="0" collapsed="false">
      <c r="A1839" s="23"/>
      <c r="B1839" s="23" t="str">
        <f aca="false">IF(A1839=1,"وارد",IF(A1839=2,"منصرف","         "))</f>
        <v>         </v>
      </c>
      <c r="C1839" s="23"/>
      <c r="D1839" s="23"/>
      <c r="E1839" s="49"/>
      <c r="F1839" s="23" t="n">
        <f aca="false">E1839</f>
        <v>0</v>
      </c>
      <c r="G1839" s="50"/>
      <c r="H1839" s="51"/>
      <c r="I1839" s="52" t="n">
        <f aca="false">G1839*H1839</f>
        <v>0</v>
      </c>
    </row>
    <row r="1840" customFormat="false" ht="15.75" hidden="false" customHeight="false" outlineLevel="0" collapsed="false">
      <c r="A1840" s="23"/>
      <c r="B1840" s="23" t="str">
        <f aca="false">IF(A1840=1,"وارد",IF(A1840=2,"منصرف","         "))</f>
        <v>         </v>
      </c>
      <c r="C1840" s="23"/>
      <c r="D1840" s="23"/>
      <c r="E1840" s="49"/>
      <c r="F1840" s="23" t="n">
        <f aca="false">E1840</f>
        <v>0</v>
      </c>
      <c r="G1840" s="50"/>
      <c r="H1840" s="51"/>
      <c r="I1840" s="52" t="n">
        <f aca="false">G1840*H1840</f>
        <v>0</v>
      </c>
    </row>
    <row r="1841" customFormat="false" ht="15.75" hidden="false" customHeight="false" outlineLevel="0" collapsed="false">
      <c r="A1841" s="23"/>
      <c r="B1841" s="23" t="str">
        <f aca="false">IF(A1841=1,"وارد",IF(A1841=2,"منصرف","         "))</f>
        <v>         </v>
      </c>
      <c r="C1841" s="23"/>
      <c r="D1841" s="23"/>
      <c r="E1841" s="49"/>
      <c r="F1841" s="23" t="n">
        <f aca="false">E1841</f>
        <v>0</v>
      </c>
      <c r="G1841" s="50"/>
      <c r="H1841" s="51"/>
      <c r="I1841" s="52" t="n">
        <f aca="false">G1841*H1841</f>
        <v>0</v>
      </c>
    </row>
    <row r="1842" customFormat="false" ht="15.75" hidden="false" customHeight="false" outlineLevel="0" collapsed="false">
      <c r="A1842" s="23"/>
      <c r="B1842" s="23" t="str">
        <f aca="false">IF(A1842=1,"وارد",IF(A1842=2,"منصرف","         "))</f>
        <v>         </v>
      </c>
      <c r="C1842" s="23"/>
      <c r="D1842" s="23"/>
      <c r="E1842" s="49"/>
      <c r="F1842" s="23" t="n">
        <f aca="false">E1842</f>
        <v>0</v>
      </c>
      <c r="G1842" s="50"/>
      <c r="H1842" s="51"/>
      <c r="I1842" s="52" t="n">
        <f aca="false">G1842*H1842</f>
        <v>0</v>
      </c>
    </row>
    <row r="1843" customFormat="false" ht="15.75" hidden="false" customHeight="false" outlineLevel="0" collapsed="false">
      <c r="A1843" s="23"/>
      <c r="B1843" s="23" t="str">
        <f aca="false">IF(A1843=1,"وارد",IF(A1843=2,"منصرف","         "))</f>
        <v>         </v>
      </c>
      <c r="C1843" s="23"/>
      <c r="D1843" s="23"/>
      <c r="E1843" s="49"/>
      <c r="F1843" s="23" t="n">
        <f aca="false">E1843</f>
        <v>0</v>
      </c>
      <c r="G1843" s="50"/>
      <c r="H1843" s="51"/>
      <c r="I1843" s="52" t="n">
        <f aca="false">G1843*H1843</f>
        <v>0</v>
      </c>
    </row>
    <row r="1844" customFormat="false" ht="15.75" hidden="false" customHeight="false" outlineLevel="0" collapsed="false">
      <c r="A1844" s="23"/>
      <c r="B1844" s="23" t="str">
        <f aca="false">IF(A1844=1,"وارد",IF(A1844=2,"منصرف","         "))</f>
        <v>         </v>
      </c>
      <c r="C1844" s="23"/>
      <c r="D1844" s="23"/>
      <c r="E1844" s="49"/>
      <c r="F1844" s="23" t="n">
        <f aca="false">E1844</f>
        <v>0</v>
      </c>
      <c r="G1844" s="50"/>
      <c r="H1844" s="51"/>
      <c r="I1844" s="52" t="n">
        <f aca="false">G1844*H1844</f>
        <v>0</v>
      </c>
    </row>
    <row r="1845" customFormat="false" ht="15.75" hidden="false" customHeight="false" outlineLevel="0" collapsed="false">
      <c r="A1845" s="23"/>
      <c r="B1845" s="23" t="str">
        <f aca="false">IF(A1845=1,"وارد",IF(A1845=2,"منصرف","         "))</f>
        <v>         </v>
      </c>
      <c r="C1845" s="23"/>
      <c r="D1845" s="23"/>
      <c r="E1845" s="49"/>
      <c r="F1845" s="23" t="n">
        <f aca="false">E1845</f>
        <v>0</v>
      </c>
      <c r="G1845" s="50"/>
      <c r="H1845" s="51"/>
      <c r="I1845" s="52" t="n">
        <f aca="false">G1845*H1845</f>
        <v>0</v>
      </c>
    </row>
    <row r="1846" customFormat="false" ht="15.75" hidden="false" customHeight="false" outlineLevel="0" collapsed="false">
      <c r="A1846" s="23"/>
      <c r="B1846" s="23" t="str">
        <f aca="false">IF(A1846=1,"وارد",IF(A1846=2,"منصرف","         "))</f>
        <v>         </v>
      </c>
      <c r="C1846" s="23"/>
      <c r="D1846" s="23"/>
      <c r="E1846" s="49"/>
      <c r="F1846" s="23" t="n">
        <f aca="false">E1846</f>
        <v>0</v>
      </c>
      <c r="G1846" s="50"/>
      <c r="H1846" s="51"/>
      <c r="I1846" s="52" t="n">
        <f aca="false">G1846*H1846</f>
        <v>0</v>
      </c>
    </row>
    <row r="1847" customFormat="false" ht="15.75" hidden="false" customHeight="false" outlineLevel="0" collapsed="false">
      <c r="A1847" s="23"/>
      <c r="B1847" s="23" t="str">
        <f aca="false">IF(A1847=1,"وارد",IF(A1847=2,"منصرف","         "))</f>
        <v>         </v>
      </c>
      <c r="C1847" s="23"/>
      <c r="D1847" s="23"/>
      <c r="E1847" s="49"/>
      <c r="F1847" s="23" t="n">
        <f aca="false">E1847</f>
        <v>0</v>
      </c>
      <c r="G1847" s="50"/>
      <c r="H1847" s="51"/>
      <c r="I1847" s="52" t="n">
        <f aca="false">G1847*H1847</f>
        <v>0</v>
      </c>
    </row>
    <row r="1848" customFormat="false" ht="15.75" hidden="false" customHeight="false" outlineLevel="0" collapsed="false">
      <c r="A1848" s="23"/>
      <c r="B1848" s="23" t="str">
        <f aca="false">IF(A1848=1,"وارد",IF(A1848=2,"منصرف","         "))</f>
        <v>         </v>
      </c>
      <c r="C1848" s="23"/>
      <c r="D1848" s="23"/>
      <c r="E1848" s="49"/>
      <c r="F1848" s="23" t="n">
        <f aca="false">E1848</f>
        <v>0</v>
      </c>
      <c r="G1848" s="50"/>
      <c r="H1848" s="51"/>
      <c r="I1848" s="52" t="n">
        <f aca="false">G1848*H1848</f>
        <v>0</v>
      </c>
    </row>
    <row r="1849" customFormat="false" ht="15.75" hidden="false" customHeight="false" outlineLevel="0" collapsed="false">
      <c r="A1849" s="23"/>
      <c r="B1849" s="23" t="str">
        <f aca="false">IF(A1849=1,"وارد",IF(A1849=2,"منصرف","         "))</f>
        <v>         </v>
      </c>
      <c r="C1849" s="23"/>
      <c r="D1849" s="23"/>
      <c r="E1849" s="49"/>
      <c r="F1849" s="23" t="n">
        <f aca="false">E1849</f>
        <v>0</v>
      </c>
      <c r="G1849" s="50"/>
      <c r="H1849" s="51"/>
      <c r="I1849" s="52" t="n">
        <f aca="false">G1849*H1849</f>
        <v>0</v>
      </c>
    </row>
    <row r="1850" customFormat="false" ht="15.75" hidden="false" customHeight="false" outlineLevel="0" collapsed="false">
      <c r="A1850" s="23"/>
      <c r="B1850" s="23" t="str">
        <f aca="false">IF(A1850=1,"وارد",IF(A1850=2,"منصرف","         "))</f>
        <v>         </v>
      </c>
      <c r="C1850" s="23"/>
      <c r="D1850" s="23"/>
      <c r="E1850" s="49"/>
      <c r="F1850" s="23" t="n">
        <f aca="false">E1850</f>
        <v>0</v>
      </c>
      <c r="G1850" s="50"/>
      <c r="H1850" s="51"/>
      <c r="I1850" s="52" t="n">
        <f aca="false">G1850*H1850</f>
        <v>0</v>
      </c>
    </row>
    <row r="1851" customFormat="false" ht="15.75" hidden="false" customHeight="false" outlineLevel="0" collapsed="false">
      <c r="A1851" s="23"/>
      <c r="B1851" s="23" t="str">
        <f aca="false">IF(A1851=1,"وارد",IF(A1851=2,"منصرف","         "))</f>
        <v>         </v>
      </c>
      <c r="C1851" s="23"/>
      <c r="D1851" s="23"/>
      <c r="E1851" s="49"/>
      <c r="F1851" s="23" t="n">
        <f aca="false">E1851</f>
        <v>0</v>
      </c>
      <c r="G1851" s="50"/>
      <c r="H1851" s="51"/>
      <c r="I1851" s="52" t="n">
        <f aca="false">G1851*H1851</f>
        <v>0</v>
      </c>
    </row>
    <row r="1852" customFormat="false" ht="15.75" hidden="false" customHeight="false" outlineLevel="0" collapsed="false">
      <c r="A1852" s="23"/>
      <c r="B1852" s="23" t="str">
        <f aca="false">IF(A1852=1,"وارد",IF(A1852=2,"منصرف","         "))</f>
        <v>         </v>
      </c>
      <c r="C1852" s="23"/>
      <c r="D1852" s="23"/>
      <c r="E1852" s="49"/>
      <c r="F1852" s="23" t="n">
        <f aca="false">E1852</f>
        <v>0</v>
      </c>
      <c r="G1852" s="50"/>
      <c r="H1852" s="51"/>
      <c r="I1852" s="52" t="n">
        <f aca="false">G1852*H1852</f>
        <v>0</v>
      </c>
    </row>
    <row r="1853" customFormat="false" ht="15.75" hidden="false" customHeight="false" outlineLevel="0" collapsed="false">
      <c r="A1853" s="23"/>
      <c r="B1853" s="23" t="str">
        <f aca="false">IF(A1853=1,"وارد",IF(A1853=2,"منصرف","         "))</f>
        <v>         </v>
      </c>
      <c r="C1853" s="23"/>
      <c r="D1853" s="23"/>
      <c r="E1853" s="49"/>
      <c r="F1853" s="23" t="n">
        <f aca="false">E1853</f>
        <v>0</v>
      </c>
      <c r="G1853" s="50"/>
      <c r="H1853" s="51"/>
      <c r="I1853" s="52" t="n">
        <f aca="false">G1853*H1853</f>
        <v>0</v>
      </c>
    </row>
    <row r="1854" customFormat="false" ht="15.75" hidden="false" customHeight="false" outlineLevel="0" collapsed="false">
      <c r="A1854" s="23"/>
      <c r="B1854" s="23" t="str">
        <f aca="false">IF(A1854=1,"وارد",IF(A1854=2,"منصرف","         "))</f>
        <v>         </v>
      </c>
      <c r="C1854" s="23"/>
      <c r="D1854" s="23"/>
      <c r="E1854" s="49"/>
      <c r="F1854" s="23" t="n">
        <f aca="false">E1854</f>
        <v>0</v>
      </c>
      <c r="G1854" s="50"/>
      <c r="H1854" s="51"/>
      <c r="I1854" s="52" t="n">
        <f aca="false">G1854*H1854</f>
        <v>0</v>
      </c>
    </row>
    <row r="1855" customFormat="false" ht="15.75" hidden="false" customHeight="false" outlineLevel="0" collapsed="false">
      <c r="A1855" s="23"/>
      <c r="B1855" s="23" t="str">
        <f aca="false">IF(A1855=1,"وارد",IF(A1855=2,"منصرف","         "))</f>
        <v>         </v>
      </c>
      <c r="C1855" s="23"/>
      <c r="D1855" s="23"/>
      <c r="E1855" s="49"/>
      <c r="F1855" s="23" t="n">
        <f aca="false">E1855</f>
        <v>0</v>
      </c>
      <c r="G1855" s="50"/>
      <c r="H1855" s="51"/>
      <c r="I1855" s="52" t="n">
        <f aca="false">G1855*H1855</f>
        <v>0</v>
      </c>
    </row>
    <row r="1856" customFormat="false" ht="15.75" hidden="false" customHeight="false" outlineLevel="0" collapsed="false">
      <c r="A1856" s="23"/>
      <c r="B1856" s="23" t="str">
        <f aca="false">IF(A1856=1,"وارد",IF(A1856=2,"منصرف","         "))</f>
        <v>         </v>
      </c>
      <c r="C1856" s="23"/>
      <c r="D1856" s="23"/>
      <c r="E1856" s="49"/>
      <c r="F1856" s="23" t="n">
        <f aca="false">E1856</f>
        <v>0</v>
      </c>
      <c r="G1856" s="50"/>
      <c r="H1856" s="51"/>
      <c r="I1856" s="52" t="n">
        <f aca="false">G1856*H1856</f>
        <v>0</v>
      </c>
    </row>
    <row r="1857" customFormat="false" ht="15.75" hidden="false" customHeight="false" outlineLevel="0" collapsed="false">
      <c r="A1857" s="23"/>
      <c r="B1857" s="23" t="str">
        <f aca="false">IF(A1857=1,"وارد",IF(A1857=2,"منصرف","         "))</f>
        <v>         </v>
      </c>
      <c r="C1857" s="23"/>
      <c r="D1857" s="23"/>
      <c r="E1857" s="49"/>
      <c r="F1857" s="23" t="n">
        <f aca="false">E1857</f>
        <v>0</v>
      </c>
      <c r="G1857" s="50"/>
      <c r="H1857" s="51"/>
      <c r="I1857" s="52" t="n">
        <f aca="false">G1857*H1857</f>
        <v>0</v>
      </c>
    </row>
    <row r="1858" customFormat="false" ht="15.75" hidden="false" customHeight="false" outlineLevel="0" collapsed="false">
      <c r="A1858" s="23"/>
      <c r="B1858" s="23" t="str">
        <f aca="false">IF(A1858=1,"وارد",IF(A1858=2,"منصرف","         "))</f>
        <v>         </v>
      </c>
      <c r="C1858" s="23"/>
      <c r="D1858" s="23"/>
      <c r="E1858" s="49"/>
      <c r="F1858" s="23" t="n">
        <f aca="false">E1858</f>
        <v>0</v>
      </c>
      <c r="G1858" s="50"/>
      <c r="H1858" s="51"/>
      <c r="I1858" s="52" t="n">
        <f aca="false">G1858*H1858</f>
        <v>0</v>
      </c>
    </row>
    <row r="1859" customFormat="false" ht="15.75" hidden="false" customHeight="false" outlineLevel="0" collapsed="false">
      <c r="A1859" s="23"/>
      <c r="B1859" s="23" t="str">
        <f aca="false">IF(A1859=1,"وارد",IF(A1859=2,"منصرف","         "))</f>
        <v>         </v>
      </c>
      <c r="C1859" s="23"/>
      <c r="D1859" s="23"/>
      <c r="E1859" s="49"/>
      <c r="F1859" s="23" t="n">
        <f aca="false">E1859</f>
        <v>0</v>
      </c>
      <c r="G1859" s="50"/>
      <c r="H1859" s="51"/>
      <c r="I1859" s="52" t="n">
        <f aca="false">G1859*H1859</f>
        <v>0</v>
      </c>
    </row>
    <row r="1860" customFormat="false" ht="15.75" hidden="false" customHeight="false" outlineLevel="0" collapsed="false">
      <c r="A1860" s="23"/>
      <c r="B1860" s="23" t="str">
        <f aca="false">IF(A1860=1,"وارد",IF(A1860=2,"منصرف","         "))</f>
        <v>         </v>
      </c>
      <c r="C1860" s="23"/>
      <c r="D1860" s="23"/>
      <c r="E1860" s="49"/>
      <c r="F1860" s="23" t="n">
        <f aca="false">E1860</f>
        <v>0</v>
      </c>
      <c r="G1860" s="50"/>
      <c r="H1860" s="51"/>
      <c r="I1860" s="52" t="n">
        <f aca="false">G1860*H1860</f>
        <v>0</v>
      </c>
    </row>
    <row r="1861" customFormat="false" ht="15.75" hidden="false" customHeight="false" outlineLevel="0" collapsed="false">
      <c r="A1861" s="23"/>
      <c r="B1861" s="23" t="str">
        <f aca="false">IF(A1861=1,"وارد",IF(A1861=2,"منصرف","         "))</f>
        <v>         </v>
      </c>
      <c r="C1861" s="23"/>
      <c r="D1861" s="23"/>
      <c r="E1861" s="49"/>
      <c r="F1861" s="23" t="n">
        <f aca="false">E1861</f>
        <v>0</v>
      </c>
      <c r="G1861" s="50"/>
      <c r="H1861" s="51"/>
      <c r="I1861" s="52" t="n">
        <f aca="false">G1861*H1861</f>
        <v>0</v>
      </c>
    </row>
    <row r="1862" customFormat="false" ht="15.75" hidden="false" customHeight="false" outlineLevel="0" collapsed="false">
      <c r="A1862" s="23"/>
      <c r="B1862" s="23" t="str">
        <f aca="false">IF(A1862=1,"وارد",IF(A1862=2,"منصرف","         "))</f>
        <v>         </v>
      </c>
      <c r="C1862" s="23"/>
      <c r="D1862" s="23"/>
      <c r="E1862" s="49"/>
      <c r="F1862" s="23" t="n">
        <f aca="false">E1862</f>
        <v>0</v>
      </c>
      <c r="G1862" s="50"/>
      <c r="H1862" s="51"/>
      <c r="I1862" s="52" t="n">
        <f aca="false">G1862*H1862</f>
        <v>0</v>
      </c>
    </row>
    <row r="1863" customFormat="false" ht="15.75" hidden="false" customHeight="false" outlineLevel="0" collapsed="false">
      <c r="A1863" s="23"/>
      <c r="B1863" s="23" t="str">
        <f aca="false">IF(A1863=1,"وارد",IF(A1863=2,"منصرف","         "))</f>
        <v>         </v>
      </c>
      <c r="C1863" s="23"/>
      <c r="D1863" s="23"/>
      <c r="E1863" s="49"/>
      <c r="F1863" s="23" t="n">
        <f aca="false">E1863</f>
        <v>0</v>
      </c>
      <c r="G1863" s="50"/>
      <c r="H1863" s="51"/>
      <c r="I1863" s="52" t="n">
        <f aca="false">G1863*H1863</f>
        <v>0</v>
      </c>
    </row>
    <row r="1864" customFormat="false" ht="15.75" hidden="false" customHeight="false" outlineLevel="0" collapsed="false">
      <c r="A1864" s="23"/>
      <c r="B1864" s="23" t="str">
        <f aca="false">IF(A1864=1,"وارد",IF(A1864=2,"منصرف","         "))</f>
        <v>         </v>
      </c>
      <c r="C1864" s="23"/>
      <c r="D1864" s="23"/>
      <c r="E1864" s="49"/>
      <c r="F1864" s="23" t="n">
        <f aca="false">E1864</f>
        <v>0</v>
      </c>
      <c r="G1864" s="50"/>
      <c r="H1864" s="51"/>
      <c r="I1864" s="52" t="n">
        <f aca="false">G1864*H1864</f>
        <v>0</v>
      </c>
    </row>
    <row r="1865" customFormat="false" ht="15.75" hidden="false" customHeight="false" outlineLevel="0" collapsed="false">
      <c r="A1865" s="23"/>
      <c r="B1865" s="23" t="str">
        <f aca="false">IF(A1865=1,"وارد",IF(A1865=2,"منصرف","         "))</f>
        <v>         </v>
      </c>
      <c r="C1865" s="23"/>
      <c r="D1865" s="23"/>
      <c r="E1865" s="49"/>
      <c r="F1865" s="23" t="n">
        <f aca="false">E1865</f>
        <v>0</v>
      </c>
      <c r="G1865" s="50"/>
      <c r="H1865" s="51"/>
      <c r="I1865" s="52" t="n">
        <f aca="false">G1865*H1865</f>
        <v>0</v>
      </c>
    </row>
    <row r="1866" customFormat="false" ht="15.75" hidden="false" customHeight="false" outlineLevel="0" collapsed="false">
      <c r="A1866" s="23"/>
      <c r="B1866" s="23" t="str">
        <f aca="false">IF(A1866=1,"وارد",IF(A1866=2,"منصرف","         "))</f>
        <v>         </v>
      </c>
      <c r="C1866" s="23"/>
      <c r="D1866" s="23"/>
      <c r="E1866" s="49"/>
      <c r="F1866" s="23" t="n">
        <f aca="false">E1866</f>
        <v>0</v>
      </c>
      <c r="G1866" s="50"/>
      <c r="H1866" s="51"/>
      <c r="I1866" s="52" t="n">
        <f aca="false">G1866*H1866</f>
        <v>0</v>
      </c>
    </row>
    <row r="1867" customFormat="false" ht="15.75" hidden="false" customHeight="false" outlineLevel="0" collapsed="false">
      <c r="A1867" s="23"/>
      <c r="B1867" s="23" t="str">
        <f aca="false">IF(A1867=1,"وارد",IF(A1867=2,"منصرف","         "))</f>
        <v>         </v>
      </c>
      <c r="C1867" s="23"/>
      <c r="D1867" s="23"/>
      <c r="E1867" s="49"/>
      <c r="F1867" s="23" t="n">
        <f aca="false">E1867</f>
        <v>0</v>
      </c>
      <c r="G1867" s="50"/>
      <c r="H1867" s="51"/>
      <c r="I1867" s="52" t="n">
        <f aca="false">G1867*H1867</f>
        <v>0</v>
      </c>
    </row>
    <row r="1868" customFormat="false" ht="15.75" hidden="false" customHeight="false" outlineLevel="0" collapsed="false">
      <c r="A1868" s="23"/>
      <c r="B1868" s="23" t="str">
        <f aca="false">IF(A1868=1,"وارد",IF(A1868=2,"منصرف","         "))</f>
        <v>         </v>
      </c>
      <c r="C1868" s="23"/>
      <c r="D1868" s="23"/>
      <c r="E1868" s="49"/>
      <c r="F1868" s="23" t="n">
        <f aca="false">E1868</f>
        <v>0</v>
      </c>
      <c r="G1868" s="50"/>
      <c r="H1868" s="51"/>
      <c r="I1868" s="52" t="n">
        <f aca="false">G1868*H1868</f>
        <v>0</v>
      </c>
    </row>
    <row r="1869" customFormat="false" ht="15.75" hidden="false" customHeight="false" outlineLevel="0" collapsed="false">
      <c r="A1869" s="23"/>
      <c r="B1869" s="23" t="str">
        <f aca="false">IF(A1869=1,"وارد",IF(A1869=2,"منصرف","         "))</f>
        <v>         </v>
      </c>
      <c r="C1869" s="23"/>
      <c r="D1869" s="23"/>
      <c r="E1869" s="49"/>
      <c r="F1869" s="23" t="n">
        <f aca="false">E1869</f>
        <v>0</v>
      </c>
      <c r="G1869" s="50"/>
      <c r="H1869" s="51"/>
      <c r="I1869" s="52" t="n">
        <f aca="false">G1869*H1869</f>
        <v>0</v>
      </c>
    </row>
    <row r="1870" customFormat="false" ht="15.75" hidden="false" customHeight="false" outlineLevel="0" collapsed="false">
      <c r="A1870" s="23"/>
      <c r="B1870" s="23" t="str">
        <f aca="false">IF(A1870=1,"وارد",IF(A1870=2,"منصرف","         "))</f>
        <v>         </v>
      </c>
      <c r="C1870" s="23"/>
      <c r="D1870" s="23"/>
      <c r="E1870" s="49"/>
      <c r="F1870" s="23" t="n">
        <f aca="false">E1870</f>
        <v>0</v>
      </c>
      <c r="G1870" s="50"/>
      <c r="H1870" s="51"/>
      <c r="I1870" s="52" t="n">
        <f aca="false">G1870*H1870</f>
        <v>0</v>
      </c>
    </row>
    <row r="1871" customFormat="false" ht="15.75" hidden="false" customHeight="false" outlineLevel="0" collapsed="false">
      <c r="A1871" s="23"/>
      <c r="B1871" s="23" t="str">
        <f aca="false">IF(A1871=1,"وارد",IF(A1871=2,"منصرف","         "))</f>
        <v>         </v>
      </c>
      <c r="C1871" s="23"/>
      <c r="D1871" s="23"/>
      <c r="E1871" s="49"/>
      <c r="F1871" s="23" t="n">
        <f aca="false">E1871</f>
        <v>0</v>
      </c>
      <c r="G1871" s="50"/>
      <c r="H1871" s="51"/>
      <c r="I1871" s="52" t="n">
        <f aca="false">G1871*H1871</f>
        <v>0</v>
      </c>
    </row>
    <row r="1872" customFormat="false" ht="15.75" hidden="false" customHeight="false" outlineLevel="0" collapsed="false">
      <c r="A1872" s="23"/>
      <c r="B1872" s="23" t="str">
        <f aca="false">IF(A1872=1,"وارد",IF(A1872=2,"منصرف","         "))</f>
        <v>         </v>
      </c>
      <c r="C1872" s="23"/>
      <c r="D1872" s="23"/>
      <c r="E1872" s="49"/>
      <c r="F1872" s="23" t="n">
        <f aca="false">E1872</f>
        <v>0</v>
      </c>
      <c r="G1872" s="50"/>
      <c r="H1872" s="51"/>
      <c r="I1872" s="52" t="n">
        <f aca="false">G1872*H1872</f>
        <v>0</v>
      </c>
    </row>
    <row r="1873" customFormat="false" ht="15.75" hidden="false" customHeight="false" outlineLevel="0" collapsed="false">
      <c r="A1873" s="23"/>
      <c r="B1873" s="23" t="str">
        <f aca="false">IF(A1873=1,"وارد",IF(A1873=2,"منصرف","         "))</f>
        <v>         </v>
      </c>
      <c r="C1873" s="23"/>
      <c r="D1873" s="23"/>
      <c r="E1873" s="49"/>
      <c r="F1873" s="23" t="n">
        <f aca="false">E1873</f>
        <v>0</v>
      </c>
      <c r="G1873" s="50"/>
      <c r="H1873" s="51"/>
      <c r="I1873" s="52" t="n">
        <f aca="false">G1873*H1873</f>
        <v>0</v>
      </c>
    </row>
    <row r="1874" customFormat="false" ht="15.75" hidden="false" customHeight="false" outlineLevel="0" collapsed="false">
      <c r="A1874" s="23"/>
      <c r="B1874" s="23" t="str">
        <f aca="false">IF(A1874=1,"وارد",IF(A1874=2,"منصرف","         "))</f>
        <v>         </v>
      </c>
      <c r="C1874" s="23"/>
      <c r="D1874" s="23"/>
      <c r="E1874" s="49"/>
      <c r="F1874" s="23" t="n">
        <f aca="false">E1874</f>
        <v>0</v>
      </c>
      <c r="G1874" s="50"/>
      <c r="H1874" s="51"/>
      <c r="I1874" s="52" t="n">
        <f aca="false">G1874*H1874</f>
        <v>0</v>
      </c>
    </row>
    <row r="1875" customFormat="false" ht="15.75" hidden="false" customHeight="false" outlineLevel="0" collapsed="false">
      <c r="A1875" s="23"/>
      <c r="B1875" s="23" t="str">
        <f aca="false">IF(A1875=1,"وارد",IF(A1875=2,"منصرف","         "))</f>
        <v>         </v>
      </c>
      <c r="C1875" s="23"/>
      <c r="D1875" s="23"/>
      <c r="E1875" s="49"/>
      <c r="F1875" s="23" t="n">
        <f aca="false">E1875</f>
        <v>0</v>
      </c>
      <c r="G1875" s="50"/>
      <c r="H1875" s="51"/>
      <c r="I1875" s="52" t="n">
        <f aca="false">G1875*H1875</f>
        <v>0</v>
      </c>
    </row>
    <row r="1876" customFormat="false" ht="15.75" hidden="false" customHeight="false" outlineLevel="0" collapsed="false">
      <c r="A1876" s="23"/>
      <c r="B1876" s="23" t="str">
        <f aca="false">IF(A1876=1,"وارد",IF(A1876=2,"منصرف","         "))</f>
        <v>         </v>
      </c>
      <c r="C1876" s="23"/>
      <c r="D1876" s="23"/>
      <c r="E1876" s="49"/>
      <c r="F1876" s="23" t="n">
        <f aca="false">E1876</f>
        <v>0</v>
      </c>
      <c r="G1876" s="50"/>
      <c r="H1876" s="51"/>
      <c r="I1876" s="52" t="n">
        <f aca="false">G1876*H1876</f>
        <v>0</v>
      </c>
    </row>
    <row r="1877" customFormat="false" ht="15.75" hidden="false" customHeight="false" outlineLevel="0" collapsed="false">
      <c r="A1877" s="23"/>
      <c r="B1877" s="23" t="str">
        <f aca="false">IF(A1877=1,"وارد",IF(A1877=2,"منصرف","         "))</f>
        <v>         </v>
      </c>
      <c r="C1877" s="23"/>
      <c r="D1877" s="23"/>
      <c r="E1877" s="49"/>
      <c r="F1877" s="23" t="n">
        <f aca="false">E1877</f>
        <v>0</v>
      </c>
      <c r="G1877" s="50"/>
      <c r="H1877" s="51"/>
      <c r="I1877" s="52" t="n">
        <f aca="false">G1877*H1877</f>
        <v>0</v>
      </c>
    </row>
    <row r="1878" customFormat="false" ht="15.75" hidden="false" customHeight="false" outlineLevel="0" collapsed="false">
      <c r="A1878" s="23"/>
      <c r="B1878" s="23" t="str">
        <f aca="false">IF(A1878=1,"وارد",IF(A1878=2,"منصرف","         "))</f>
        <v>         </v>
      </c>
      <c r="C1878" s="23"/>
      <c r="D1878" s="23"/>
      <c r="E1878" s="49"/>
      <c r="F1878" s="23" t="n">
        <f aca="false">E1878</f>
        <v>0</v>
      </c>
      <c r="G1878" s="50"/>
      <c r="H1878" s="51"/>
      <c r="I1878" s="52" t="n">
        <f aca="false">G1878*H1878</f>
        <v>0</v>
      </c>
    </row>
    <row r="1879" customFormat="false" ht="15.75" hidden="false" customHeight="false" outlineLevel="0" collapsed="false">
      <c r="A1879" s="23"/>
      <c r="B1879" s="23" t="str">
        <f aca="false">IF(A1879=1,"وارد",IF(A1879=2,"منصرف","         "))</f>
        <v>         </v>
      </c>
      <c r="C1879" s="23"/>
      <c r="D1879" s="23"/>
      <c r="E1879" s="49"/>
      <c r="F1879" s="23" t="n">
        <f aca="false">E1879</f>
        <v>0</v>
      </c>
      <c r="G1879" s="50"/>
      <c r="H1879" s="51"/>
      <c r="I1879" s="52" t="n">
        <f aca="false">G1879*H1879</f>
        <v>0</v>
      </c>
    </row>
    <row r="1880" customFormat="false" ht="15.75" hidden="false" customHeight="false" outlineLevel="0" collapsed="false">
      <c r="A1880" s="23"/>
      <c r="B1880" s="23" t="str">
        <f aca="false">IF(A1880=1,"وارد",IF(A1880=2,"منصرف","         "))</f>
        <v>         </v>
      </c>
      <c r="C1880" s="23"/>
      <c r="D1880" s="23"/>
      <c r="E1880" s="49"/>
      <c r="F1880" s="23" t="n">
        <f aca="false">E1880</f>
        <v>0</v>
      </c>
      <c r="G1880" s="50"/>
      <c r="H1880" s="51"/>
      <c r="I1880" s="52" t="n">
        <f aca="false">G1880*H1880</f>
        <v>0</v>
      </c>
    </row>
    <row r="1881" customFormat="false" ht="15.75" hidden="false" customHeight="false" outlineLevel="0" collapsed="false">
      <c r="A1881" s="23"/>
      <c r="B1881" s="23" t="str">
        <f aca="false">IF(A1881=1,"وارد",IF(A1881=2,"منصرف","         "))</f>
        <v>         </v>
      </c>
      <c r="C1881" s="23"/>
      <c r="D1881" s="23"/>
      <c r="E1881" s="49"/>
      <c r="F1881" s="23" t="n">
        <f aca="false">E1881</f>
        <v>0</v>
      </c>
      <c r="G1881" s="50"/>
      <c r="H1881" s="51"/>
      <c r="I1881" s="52" t="n">
        <f aca="false">G1881*H1881</f>
        <v>0</v>
      </c>
    </row>
    <row r="1882" customFormat="false" ht="15.75" hidden="false" customHeight="false" outlineLevel="0" collapsed="false">
      <c r="A1882" s="23"/>
      <c r="B1882" s="23" t="str">
        <f aca="false">IF(A1882=1,"وارد",IF(A1882=2,"منصرف","         "))</f>
        <v>         </v>
      </c>
      <c r="C1882" s="23"/>
      <c r="D1882" s="23"/>
      <c r="E1882" s="49"/>
      <c r="F1882" s="23" t="n">
        <f aca="false">E1882</f>
        <v>0</v>
      </c>
      <c r="G1882" s="50"/>
      <c r="H1882" s="51"/>
      <c r="I1882" s="52" t="n">
        <f aca="false">G1882*H1882</f>
        <v>0</v>
      </c>
    </row>
    <row r="1883" customFormat="false" ht="15.75" hidden="false" customHeight="false" outlineLevel="0" collapsed="false">
      <c r="A1883" s="23"/>
      <c r="B1883" s="23" t="str">
        <f aca="false">IF(A1883=1,"وارد",IF(A1883=2,"منصرف","         "))</f>
        <v>         </v>
      </c>
      <c r="C1883" s="23"/>
      <c r="D1883" s="23"/>
      <c r="E1883" s="49"/>
      <c r="F1883" s="23" t="n">
        <f aca="false">E1883</f>
        <v>0</v>
      </c>
      <c r="G1883" s="50"/>
      <c r="H1883" s="51"/>
      <c r="I1883" s="52" t="n">
        <f aca="false">G1883*H1883</f>
        <v>0</v>
      </c>
    </row>
    <row r="1884" customFormat="false" ht="15.75" hidden="false" customHeight="false" outlineLevel="0" collapsed="false">
      <c r="A1884" s="23"/>
      <c r="B1884" s="23" t="str">
        <f aca="false">IF(A1884=1,"وارد",IF(A1884=2,"منصرف","         "))</f>
        <v>         </v>
      </c>
      <c r="C1884" s="23"/>
      <c r="D1884" s="23"/>
      <c r="E1884" s="49"/>
      <c r="F1884" s="23" t="n">
        <f aca="false">E1884</f>
        <v>0</v>
      </c>
      <c r="G1884" s="50"/>
      <c r="H1884" s="51"/>
      <c r="I1884" s="52" t="n">
        <f aca="false">G1884*H1884</f>
        <v>0</v>
      </c>
    </row>
    <row r="1885" customFormat="false" ht="15.75" hidden="false" customHeight="false" outlineLevel="0" collapsed="false">
      <c r="A1885" s="23"/>
      <c r="B1885" s="23" t="str">
        <f aca="false">IF(A1885=1,"وارد",IF(A1885=2,"منصرف","         "))</f>
        <v>         </v>
      </c>
      <c r="C1885" s="23"/>
      <c r="D1885" s="23"/>
      <c r="E1885" s="49"/>
      <c r="F1885" s="23" t="n">
        <f aca="false">E1885</f>
        <v>0</v>
      </c>
      <c r="G1885" s="50"/>
      <c r="H1885" s="51"/>
      <c r="I1885" s="52" t="n">
        <f aca="false">G1885*H1885</f>
        <v>0</v>
      </c>
    </row>
    <row r="1886" customFormat="false" ht="15.75" hidden="false" customHeight="false" outlineLevel="0" collapsed="false">
      <c r="A1886" s="23"/>
      <c r="B1886" s="23" t="str">
        <f aca="false">IF(A1886=1,"وارد",IF(A1886=2,"منصرف","         "))</f>
        <v>         </v>
      </c>
      <c r="C1886" s="23"/>
      <c r="D1886" s="23"/>
      <c r="E1886" s="49"/>
      <c r="F1886" s="23" t="n">
        <f aca="false">E1886</f>
        <v>0</v>
      </c>
      <c r="G1886" s="50"/>
      <c r="H1886" s="51"/>
      <c r="I1886" s="52" t="n">
        <f aca="false">G1886*H1886</f>
        <v>0</v>
      </c>
    </row>
    <row r="1887" customFormat="false" ht="15.75" hidden="false" customHeight="false" outlineLevel="0" collapsed="false">
      <c r="A1887" s="23"/>
      <c r="B1887" s="23" t="str">
        <f aca="false">IF(A1887=1,"وارد",IF(A1887=2,"منصرف","         "))</f>
        <v>         </v>
      </c>
      <c r="C1887" s="23"/>
      <c r="D1887" s="23"/>
      <c r="E1887" s="49"/>
      <c r="F1887" s="23" t="n">
        <f aca="false">E1887</f>
        <v>0</v>
      </c>
      <c r="G1887" s="50"/>
      <c r="H1887" s="51"/>
      <c r="I1887" s="52" t="n">
        <f aca="false">G1887*H1887</f>
        <v>0</v>
      </c>
    </row>
    <row r="1888" customFormat="false" ht="15.75" hidden="false" customHeight="false" outlineLevel="0" collapsed="false">
      <c r="A1888" s="23"/>
      <c r="B1888" s="23" t="str">
        <f aca="false">IF(A1888=1,"وارد",IF(A1888=2,"منصرف","         "))</f>
        <v>         </v>
      </c>
      <c r="C1888" s="23"/>
      <c r="D1888" s="23"/>
      <c r="E1888" s="49"/>
      <c r="F1888" s="23" t="n">
        <f aca="false">E1888</f>
        <v>0</v>
      </c>
      <c r="G1888" s="50"/>
      <c r="H1888" s="51"/>
      <c r="I1888" s="52" t="n">
        <f aca="false">G1888*H1888</f>
        <v>0</v>
      </c>
    </row>
    <row r="1889" customFormat="false" ht="15.75" hidden="false" customHeight="false" outlineLevel="0" collapsed="false">
      <c r="A1889" s="23"/>
      <c r="B1889" s="23" t="str">
        <f aca="false">IF(A1889=1,"وارد",IF(A1889=2,"منصرف","         "))</f>
        <v>         </v>
      </c>
      <c r="C1889" s="23"/>
      <c r="D1889" s="23"/>
      <c r="E1889" s="49"/>
      <c r="F1889" s="23" t="n">
        <f aca="false">E1889</f>
        <v>0</v>
      </c>
      <c r="G1889" s="50"/>
      <c r="H1889" s="51"/>
      <c r="I1889" s="52" t="n">
        <f aca="false">G1889*H1889</f>
        <v>0</v>
      </c>
    </row>
    <row r="1890" customFormat="false" ht="15.75" hidden="false" customHeight="false" outlineLevel="0" collapsed="false">
      <c r="A1890" s="23"/>
      <c r="B1890" s="23" t="str">
        <f aca="false">IF(A1890=1,"وارد",IF(A1890=2,"منصرف","         "))</f>
        <v>         </v>
      </c>
      <c r="C1890" s="23"/>
      <c r="D1890" s="23"/>
      <c r="E1890" s="49"/>
      <c r="F1890" s="23" t="n">
        <f aca="false">E1890</f>
        <v>0</v>
      </c>
      <c r="G1890" s="50"/>
      <c r="H1890" s="51"/>
      <c r="I1890" s="52" t="n">
        <f aca="false">G1890*H1890</f>
        <v>0</v>
      </c>
    </row>
    <row r="1891" customFormat="false" ht="15.75" hidden="false" customHeight="false" outlineLevel="0" collapsed="false">
      <c r="A1891" s="23"/>
      <c r="B1891" s="23" t="str">
        <f aca="false">IF(A1891=1,"وارد",IF(A1891=2,"منصرف","         "))</f>
        <v>         </v>
      </c>
      <c r="C1891" s="23"/>
      <c r="D1891" s="23"/>
      <c r="E1891" s="49"/>
      <c r="F1891" s="23" t="n">
        <f aca="false">E1891</f>
        <v>0</v>
      </c>
      <c r="G1891" s="50"/>
      <c r="H1891" s="51"/>
      <c r="I1891" s="52" t="n">
        <f aca="false">G1891*H1891</f>
        <v>0</v>
      </c>
    </row>
    <row r="1892" customFormat="false" ht="15.75" hidden="false" customHeight="false" outlineLevel="0" collapsed="false">
      <c r="A1892" s="23"/>
      <c r="B1892" s="23" t="str">
        <f aca="false">IF(A1892=1,"وارد",IF(A1892=2,"منصرف","         "))</f>
        <v>         </v>
      </c>
      <c r="C1892" s="23"/>
      <c r="D1892" s="23"/>
      <c r="E1892" s="49"/>
      <c r="F1892" s="23" t="n">
        <f aca="false">E1892</f>
        <v>0</v>
      </c>
      <c r="G1892" s="50"/>
      <c r="H1892" s="51"/>
      <c r="I1892" s="52" t="n">
        <f aca="false">G1892*H1892</f>
        <v>0</v>
      </c>
    </row>
    <row r="1893" customFormat="false" ht="15.75" hidden="false" customHeight="false" outlineLevel="0" collapsed="false">
      <c r="A1893" s="23"/>
      <c r="B1893" s="23" t="str">
        <f aca="false">IF(A1893=1,"وارد",IF(A1893=2,"منصرف","         "))</f>
        <v>         </v>
      </c>
      <c r="C1893" s="23"/>
      <c r="D1893" s="23"/>
      <c r="E1893" s="49"/>
      <c r="F1893" s="23" t="n">
        <f aca="false">E1893</f>
        <v>0</v>
      </c>
      <c r="G1893" s="50"/>
      <c r="H1893" s="51"/>
      <c r="I1893" s="52" t="n">
        <f aca="false">G1893*H1893</f>
        <v>0</v>
      </c>
    </row>
    <row r="1894" customFormat="false" ht="15.75" hidden="false" customHeight="false" outlineLevel="0" collapsed="false">
      <c r="A1894" s="23"/>
      <c r="B1894" s="23" t="str">
        <f aca="false">IF(A1894=1,"وارد",IF(A1894=2,"منصرف","         "))</f>
        <v>         </v>
      </c>
      <c r="C1894" s="23"/>
      <c r="D1894" s="23"/>
      <c r="E1894" s="49"/>
      <c r="F1894" s="23" t="n">
        <f aca="false">E1894</f>
        <v>0</v>
      </c>
      <c r="G1894" s="50"/>
      <c r="H1894" s="51"/>
      <c r="I1894" s="52" t="n">
        <f aca="false">G1894*H1894</f>
        <v>0</v>
      </c>
    </row>
    <row r="1895" customFormat="false" ht="15.75" hidden="false" customHeight="false" outlineLevel="0" collapsed="false">
      <c r="A1895" s="23"/>
      <c r="B1895" s="23" t="str">
        <f aca="false">IF(A1895=1,"وارد",IF(A1895=2,"منصرف","         "))</f>
        <v>         </v>
      </c>
      <c r="C1895" s="23"/>
      <c r="D1895" s="23"/>
      <c r="E1895" s="49"/>
      <c r="F1895" s="23" t="n">
        <f aca="false">E1895</f>
        <v>0</v>
      </c>
      <c r="G1895" s="50"/>
      <c r="H1895" s="51"/>
      <c r="I1895" s="52" t="n">
        <f aca="false">G1895*H1895</f>
        <v>0</v>
      </c>
    </row>
    <row r="1896" customFormat="false" ht="15.75" hidden="false" customHeight="false" outlineLevel="0" collapsed="false">
      <c r="A1896" s="23"/>
      <c r="B1896" s="23" t="str">
        <f aca="false">IF(A1896=1,"وارد",IF(A1896=2,"منصرف","         "))</f>
        <v>         </v>
      </c>
      <c r="C1896" s="23"/>
      <c r="D1896" s="23"/>
      <c r="E1896" s="49"/>
      <c r="F1896" s="23" t="n">
        <f aca="false">E1896</f>
        <v>0</v>
      </c>
      <c r="G1896" s="50"/>
      <c r="H1896" s="51"/>
      <c r="I1896" s="52" t="n">
        <f aca="false">G1896*H1896</f>
        <v>0</v>
      </c>
    </row>
    <row r="1897" customFormat="false" ht="15.75" hidden="false" customHeight="false" outlineLevel="0" collapsed="false">
      <c r="A1897" s="23"/>
      <c r="B1897" s="23" t="str">
        <f aca="false">IF(A1897=1,"وارد",IF(A1897=2,"منصرف","         "))</f>
        <v>         </v>
      </c>
      <c r="C1897" s="23"/>
      <c r="D1897" s="23"/>
      <c r="E1897" s="49"/>
      <c r="F1897" s="23" t="n">
        <f aca="false">E1897</f>
        <v>0</v>
      </c>
      <c r="G1897" s="50"/>
      <c r="H1897" s="51"/>
      <c r="I1897" s="52" t="n">
        <f aca="false">G1897*H1897</f>
        <v>0</v>
      </c>
    </row>
    <row r="1898" customFormat="false" ht="15.75" hidden="false" customHeight="false" outlineLevel="0" collapsed="false">
      <c r="A1898" s="23"/>
      <c r="B1898" s="23" t="str">
        <f aca="false">IF(A1898=1,"وارد",IF(A1898=2,"منصرف","         "))</f>
        <v>         </v>
      </c>
      <c r="C1898" s="23"/>
      <c r="D1898" s="23"/>
      <c r="E1898" s="49"/>
      <c r="F1898" s="23" t="n">
        <f aca="false">E1898</f>
        <v>0</v>
      </c>
      <c r="G1898" s="50"/>
      <c r="H1898" s="51"/>
      <c r="I1898" s="52" t="n">
        <f aca="false">G1898*H1898</f>
        <v>0</v>
      </c>
    </row>
    <row r="1899" customFormat="false" ht="15.75" hidden="false" customHeight="false" outlineLevel="0" collapsed="false">
      <c r="A1899" s="23"/>
      <c r="B1899" s="23" t="str">
        <f aca="false">IF(A1899=1,"وارد",IF(A1899=2,"منصرف","         "))</f>
        <v>         </v>
      </c>
      <c r="C1899" s="23"/>
      <c r="D1899" s="23"/>
      <c r="E1899" s="49"/>
      <c r="F1899" s="23" t="n">
        <f aca="false">E1899</f>
        <v>0</v>
      </c>
      <c r="G1899" s="50"/>
      <c r="H1899" s="51"/>
      <c r="I1899" s="52" t="n">
        <f aca="false">G1899*H1899</f>
        <v>0</v>
      </c>
    </row>
    <row r="1900" customFormat="false" ht="15.75" hidden="false" customHeight="false" outlineLevel="0" collapsed="false">
      <c r="A1900" s="23"/>
      <c r="B1900" s="23" t="str">
        <f aca="false">IF(A1900=1,"وارد",IF(A1900=2,"منصرف","         "))</f>
        <v>         </v>
      </c>
      <c r="C1900" s="23"/>
      <c r="D1900" s="23"/>
      <c r="E1900" s="49"/>
      <c r="F1900" s="23" t="n">
        <f aca="false">E1900</f>
        <v>0</v>
      </c>
      <c r="G1900" s="50"/>
      <c r="H1900" s="51"/>
      <c r="I1900" s="52" t="n">
        <f aca="false">G1900*H1900</f>
        <v>0</v>
      </c>
    </row>
    <row r="1901" customFormat="false" ht="15.75" hidden="false" customHeight="false" outlineLevel="0" collapsed="false">
      <c r="A1901" s="23"/>
      <c r="B1901" s="23" t="str">
        <f aca="false">IF(A1901=1,"وارد",IF(A1901=2,"منصرف","         "))</f>
        <v>         </v>
      </c>
      <c r="C1901" s="23"/>
      <c r="D1901" s="23"/>
      <c r="E1901" s="49"/>
      <c r="F1901" s="23" t="n">
        <f aca="false">E1901</f>
        <v>0</v>
      </c>
      <c r="G1901" s="50"/>
      <c r="H1901" s="51"/>
      <c r="I1901" s="52" t="n">
        <f aca="false">G1901*H1901</f>
        <v>0</v>
      </c>
    </row>
    <row r="1902" customFormat="false" ht="15.75" hidden="false" customHeight="false" outlineLevel="0" collapsed="false">
      <c r="A1902" s="23"/>
      <c r="B1902" s="23" t="str">
        <f aca="false">IF(A1902=1,"وارد",IF(A1902=2,"منصرف","         "))</f>
        <v>         </v>
      </c>
      <c r="C1902" s="23"/>
      <c r="D1902" s="23"/>
      <c r="E1902" s="49"/>
      <c r="F1902" s="23" t="n">
        <f aca="false">E1902</f>
        <v>0</v>
      </c>
      <c r="G1902" s="50"/>
      <c r="H1902" s="51"/>
      <c r="I1902" s="52" t="n">
        <f aca="false">G1902*H1902</f>
        <v>0</v>
      </c>
    </row>
    <row r="1903" customFormat="false" ht="15.75" hidden="false" customHeight="false" outlineLevel="0" collapsed="false">
      <c r="A1903" s="23"/>
      <c r="B1903" s="23" t="str">
        <f aca="false">IF(A1903=1,"وارد",IF(A1903=2,"منصرف","         "))</f>
        <v>         </v>
      </c>
      <c r="C1903" s="23"/>
      <c r="D1903" s="23"/>
      <c r="E1903" s="49"/>
      <c r="F1903" s="23" t="n">
        <f aca="false">E1903</f>
        <v>0</v>
      </c>
      <c r="G1903" s="50"/>
      <c r="H1903" s="51"/>
      <c r="I1903" s="52" t="n">
        <f aca="false">G1903*H1903</f>
        <v>0</v>
      </c>
    </row>
    <row r="1904" customFormat="false" ht="15.75" hidden="false" customHeight="false" outlineLevel="0" collapsed="false">
      <c r="A1904" s="23"/>
      <c r="B1904" s="23" t="str">
        <f aca="false">IF(A1904=1,"وارد",IF(A1904=2,"منصرف","         "))</f>
        <v>         </v>
      </c>
      <c r="C1904" s="23"/>
      <c r="D1904" s="23"/>
      <c r="E1904" s="49"/>
      <c r="F1904" s="23" t="n">
        <f aca="false">E1904</f>
        <v>0</v>
      </c>
      <c r="G1904" s="50"/>
      <c r="H1904" s="51"/>
      <c r="I1904" s="52" t="n">
        <f aca="false">G1904*H1904</f>
        <v>0</v>
      </c>
    </row>
    <row r="1905" customFormat="false" ht="15.75" hidden="false" customHeight="false" outlineLevel="0" collapsed="false">
      <c r="A1905" s="23"/>
      <c r="B1905" s="23" t="str">
        <f aca="false">IF(A1905=1,"وارد",IF(A1905=2,"منصرف","         "))</f>
        <v>         </v>
      </c>
      <c r="C1905" s="23"/>
      <c r="D1905" s="23"/>
      <c r="E1905" s="49"/>
      <c r="F1905" s="23" t="n">
        <f aca="false">E1905</f>
        <v>0</v>
      </c>
      <c r="G1905" s="50"/>
      <c r="H1905" s="51"/>
      <c r="I1905" s="52" t="n">
        <f aca="false">G1905*H1905</f>
        <v>0</v>
      </c>
    </row>
    <row r="1906" customFormat="false" ht="15.75" hidden="false" customHeight="false" outlineLevel="0" collapsed="false">
      <c r="A1906" s="23"/>
      <c r="B1906" s="23" t="str">
        <f aca="false">IF(A1906=1,"وارد",IF(A1906=2,"منصرف","         "))</f>
        <v>         </v>
      </c>
      <c r="C1906" s="23"/>
      <c r="D1906" s="23"/>
      <c r="E1906" s="49"/>
      <c r="F1906" s="23" t="n">
        <f aca="false">E1906</f>
        <v>0</v>
      </c>
      <c r="G1906" s="50"/>
      <c r="H1906" s="51"/>
      <c r="I1906" s="52" t="n">
        <f aca="false">G1906*H1906</f>
        <v>0</v>
      </c>
    </row>
    <row r="1907" customFormat="false" ht="15.75" hidden="false" customHeight="false" outlineLevel="0" collapsed="false">
      <c r="A1907" s="23"/>
      <c r="B1907" s="23" t="str">
        <f aca="false">IF(A1907=1,"وارد",IF(A1907=2,"منصرف","         "))</f>
        <v>         </v>
      </c>
      <c r="C1907" s="23"/>
      <c r="D1907" s="23"/>
      <c r="E1907" s="49"/>
      <c r="F1907" s="23" t="n">
        <f aca="false">E1907</f>
        <v>0</v>
      </c>
      <c r="G1907" s="50"/>
      <c r="H1907" s="51"/>
      <c r="I1907" s="52" t="n">
        <f aca="false">G1907*H1907</f>
        <v>0</v>
      </c>
    </row>
    <row r="1908" customFormat="false" ht="15.75" hidden="false" customHeight="false" outlineLevel="0" collapsed="false">
      <c r="A1908" s="23"/>
      <c r="B1908" s="23" t="str">
        <f aca="false">IF(A1908=1,"وارد",IF(A1908=2,"منصرف","         "))</f>
        <v>         </v>
      </c>
      <c r="C1908" s="23"/>
      <c r="D1908" s="23"/>
      <c r="E1908" s="49"/>
      <c r="F1908" s="23" t="n">
        <f aca="false">E1908</f>
        <v>0</v>
      </c>
      <c r="G1908" s="50"/>
      <c r="H1908" s="51"/>
      <c r="I1908" s="52" t="n">
        <f aca="false">G1908*H1908</f>
        <v>0</v>
      </c>
    </row>
    <row r="1909" customFormat="false" ht="15.75" hidden="false" customHeight="false" outlineLevel="0" collapsed="false">
      <c r="A1909" s="23"/>
      <c r="B1909" s="23" t="str">
        <f aca="false">IF(A1909=1,"وارد",IF(A1909=2,"منصرف","         "))</f>
        <v>         </v>
      </c>
      <c r="C1909" s="23"/>
      <c r="D1909" s="23"/>
      <c r="E1909" s="49"/>
      <c r="F1909" s="23" t="n">
        <f aca="false">E1909</f>
        <v>0</v>
      </c>
      <c r="G1909" s="50"/>
      <c r="H1909" s="51"/>
      <c r="I1909" s="52" t="n">
        <f aca="false">G1909*H1909</f>
        <v>0</v>
      </c>
    </row>
    <row r="1910" customFormat="false" ht="15.75" hidden="false" customHeight="false" outlineLevel="0" collapsed="false">
      <c r="A1910" s="23"/>
      <c r="B1910" s="23" t="str">
        <f aca="false">IF(A1910=1,"وارد",IF(A1910=2,"منصرف","         "))</f>
        <v>         </v>
      </c>
      <c r="C1910" s="23"/>
      <c r="D1910" s="23"/>
      <c r="E1910" s="49"/>
      <c r="F1910" s="23" t="n">
        <f aca="false">E1910</f>
        <v>0</v>
      </c>
      <c r="G1910" s="50"/>
      <c r="H1910" s="51"/>
      <c r="I1910" s="52" t="n">
        <f aca="false">G1910*H1910</f>
        <v>0</v>
      </c>
    </row>
    <row r="1911" customFormat="false" ht="15.75" hidden="false" customHeight="false" outlineLevel="0" collapsed="false">
      <c r="A1911" s="23"/>
      <c r="B1911" s="23" t="str">
        <f aca="false">IF(A1911=1,"وارد",IF(A1911=2,"منصرف","         "))</f>
        <v>         </v>
      </c>
      <c r="C1911" s="23"/>
      <c r="D1911" s="23"/>
      <c r="E1911" s="49"/>
      <c r="F1911" s="23" t="n">
        <f aca="false">E1911</f>
        <v>0</v>
      </c>
      <c r="G1911" s="50"/>
      <c r="H1911" s="51"/>
      <c r="I1911" s="52" t="n">
        <f aca="false">G1911*H1911</f>
        <v>0</v>
      </c>
    </row>
    <row r="1912" customFormat="false" ht="15.75" hidden="false" customHeight="false" outlineLevel="0" collapsed="false">
      <c r="A1912" s="23"/>
      <c r="B1912" s="23" t="str">
        <f aca="false">IF(A1912=1,"وارد",IF(A1912=2,"منصرف","         "))</f>
        <v>         </v>
      </c>
      <c r="C1912" s="23"/>
      <c r="D1912" s="23"/>
      <c r="E1912" s="49"/>
      <c r="F1912" s="23" t="n">
        <f aca="false">E1912</f>
        <v>0</v>
      </c>
      <c r="G1912" s="50"/>
      <c r="H1912" s="51"/>
      <c r="I1912" s="52" t="n">
        <f aca="false">G1912*H1912</f>
        <v>0</v>
      </c>
    </row>
    <row r="1913" customFormat="false" ht="15.75" hidden="false" customHeight="false" outlineLevel="0" collapsed="false">
      <c r="A1913" s="23"/>
      <c r="B1913" s="23" t="str">
        <f aca="false">IF(A1913=1,"وارد",IF(A1913=2,"منصرف","         "))</f>
        <v>         </v>
      </c>
      <c r="C1913" s="23"/>
      <c r="D1913" s="23"/>
      <c r="E1913" s="49"/>
      <c r="F1913" s="23" t="n">
        <f aca="false">E1913</f>
        <v>0</v>
      </c>
      <c r="G1913" s="50"/>
      <c r="H1913" s="51"/>
      <c r="I1913" s="52" t="n">
        <f aca="false">G1913*H1913</f>
        <v>0</v>
      </c>
    </row>
    <row r="1914" customFormat="false" ht="15.75" hidden="false" customHeight="false" outlineLevel="0" collapsed="false">
      <c r="A1914" s="23"/>
      <c r="B1914" s="23" t="str">
        <f aca="false">IF(A1914=1,"وارد",IF(A1914=2,"منصرف","         "))</f>
        <v>         </v>
      </c>
      <c r="C1914" s="23"/>
      <c r="D1914" s="23"/>
      <c r="E1914" s="49"/>
      <c r="F1914" s="23" t="n">
        <f aca="false">E1914</f>
        <v>0</v>
      </c>
      <c r="G1914" s="50"/>
      <c r="H1914" s="51"/>
      <c r="I1914" s="52" t="n">
        <f aca="false">G1914*H1914</f>
        <v>0</v>
      </c>
    </row>
    <row r="1915" customFormat="false" ht="15.75" hidden="false" customHeight="false" outlineLevel="0" collapsed="false">
      <c r="A1915" s="23"/>
      <c r="B1915" s="23" t="str">
        <f aca="false">IF(A1915=1,"وارد",IF(A1915=2,"منصرف","         "))</f>
        <v>         </v>
      </c>
      <c r="C1915" s="23"/>
      <c r="D1915" s="23"/>
      <c r="E1915" s="49"/>
      <c r="F1915" s="23" t="n">
        <f aca="false">E1915</f>
        <v>0</v>
      </c>
      <c r="G1915" s="50"/>
      <c r="H1915" s="51"/>
      <c r="I1915" s="52" t="n">
        <f aca="false">G1915*H1915</f>
        <v>0</v>
      </c>
    </row>
    <row r="1916" customFormat="false" ht="15.75" hidden="false" customHeight="false" outlineLevel="0" collapsed="false">
      <c r="A1916" s="23"/>
      <c r="B1916" s="23" t="str">
        <f aca="false">IF(A1916=1,"وارد",IF(A1916=2,"منصرف","         "))</f>
        <v>         </v>
      </c>
      <c r="C1916" s="23"/>
      <c r="D1916" s="23"/>
      <c r="E1916" s="49"/>
      <c r="F1916" s="23" t="n">
        <f aca="false">E1916</f>
        <v>0</v>
      </c>
      <c r="G1916" s="50"/>
      <c r="H1916" s="51"/>
      <c r="I1916" s="52" t="n">
        <f aca="false">G1916*H1916</f>
        <v>0</v>
      </c>
    </row>
    <row r="1917" customFormat="false" ht="15.75" hidden="false" customHeight="false" outlineLevel="0" collapsed="false">
      <c r="A1917" s="23"/>
      <c r="B1917" s="23" t="str">
        <f aca="false">IF(A1917=1,"وارد",IF(A1917=2,"منصرف","         "))</f>
        <v>         </v>
      </c>
      <c r="C1917" s="23"/>
      <c r="D1917" s="23"/>
      <c r="E1917" s="49"/>
      <c r="F1917" s="23" t="n">
        <f aca="false">E1917</f>
        <v>0</v>
      </c>
      <c r="G1917" s="50"/>
      <c r="H1917" s="51"/>
      <c r="I1917" s="52" t="n">
        <f aca="false">G1917*H1917</f>
        <v>0</v>
      </c>
    </row>
    <row r="1918" customFormat="false" ht="15.75" hidden="false" customHeight="false" outlineLevel="0" collapsed="false">
      <c r="A1918" s="23"/>
      <c r="B1918" s="23" t="str">
        <f aca="false">IF(A1918=1,"وارد",IF(A1918=2,"منصرف","         "))</f>
        <v>         </v>
      </c>
      <c r="C1918" s="23"/>
      <c r="D1918" s="23"/>
      <c r="E1918" s="49"/>
      <c r="F1918" s="23" t="n">
        <f aca="false">E1918</f>
        <v>0</v>
      </c>
      <c r="G1918" s="50"/>
      <c r="H1918" s="51"/>
      <c r="I1918" s="52" t="n">
        <f aca="false">G1918*H1918</f>
        <v>0</v>
      </c>
    </row>
    <row r="1919" customFormat="false" ht="15.75" hidden="false" customHeight="false" outlineLevel="0" collapsed="false">
      <c r="A1919" s="23"/>
      <c r="B1919" s="23" t="str">
        <f aca="false">IF(A1919=1,"وارد",IF(A1919=2,"منصرف","         "))</f>
        <v>         </v>
      </c>
      <c r="C1919" s="23"/>
      <c r="D1919" s="23"/>
      <c r="E1919" s="49"/>
      <c r="F1919" s="23" t="n">
        <f aca="false">E1919</f>
        <v>0</v>
      </c>
      <c r="G1919" s="50"/>
      <c r="H1919" s="51"/>
      <c r="I1919" s="52" t="n">
        <f aca="false">G1919*H1919</f>
        <v>0</v>
      </c>
    </row>
    <row r="1920" customFormat="false" ht="15.75" hidden="false" customHeight="false" outlineLevel="0" collapsed="false">
      <c r="A1920" s="23"/>
      <c r="B1920" s="23" t="str">
        <f aca="false">IF(A1920=1,"وارد",IF(A1920=2,"منصرف","         "))</f>
        <v>         </v>
      </c>
      <c r="C1920" s="23"/>
      <c r="D1920" s="23"/>
      <c r="E1920" s="49"/>
      <c r="F1920" s="23" t="n">
        <f aca="false">E1920</f>
        <v>0</v>
      </c>
      <c r="G1920" s="50"/>
      <c r="H1920" s="51"/>
      <c r="I1920" s="52" t="n">
        <f aca="false">G1920*H1920</f>
        <v>0</v>
      </c>
    </row>
    <row r="1921" customFormat="false" ht="15.75" hidden="false" customHeight="false" outlineLevel="0" collapsed="false">
      <c r="A1921" s="23"/>
      <c r="B1921" s="23" t="str">
        <f aca="false">IF(A1921=1,"وارد",IF(A1921=2,"منصرف","         "))</f>
        <v>         </v>
      </c>
      <c r="C1921" s="23"/>
      <c r="D1921" s="23"/>
      <c r="E1921" s="49"/>
      <c r="F1921" s="23" t="n">
        <f aca="false">E1921</f>
        <v>0</v>
      </c>
      <c r="G1921" s="50"/>
      <c r="H1921" s="51"/>
      <c r="I1921" s="52" t="n">
        <f aca="false">G1921*H1921</f>
        <v>0</v>
      </c>
    </row>
    <row r="1922" customFormat="false" ht="15.75" hidden="false" customHeight="false" outlineLevel="0" collapsed="false">
      <c r="A1922" s="23"/>
      <c r="B1922" s="23" t="str">
        <f aca="false">IF(A1922=1,"وارد",IF(A1922=2,"منصرف","         "))</f>
        <v>         </v>
      </c>
      <c r="C1922" s="23"/>
      <c r="D1922" s="23"/>
      <c r="E1922" s="49"/>
      <c r="F1922" s="23" t="n">
        <f aca="false">E1922</f>
        <v>0</v>
      </c>
      <c r="G1922" s="50"/>
      <c r="H1922" s="51"/>
      <c r="I1922" s="52" t="n">
        <f aca="false">G1922*H1922</f>
        <v>0</v>
      </c>
    </row>
    <row r="1923" customFormat="false" ht="15.75" hidden="false" customHeight="false" outlineLevel="0" collapsed="false">
      <c r="A1923" s="23"/>
      <c r="B1923" s="23" t="str">
        <f aca="false">IF(A1923=1,"وارد",IF(A1923=2,"منصرف","         "))</f>
        <v>         </v>
      </c>
      <c r="C1923" s="23"/>
      <c r="D1923" s="23"/>
      <c r="E1923" s="49"/>
      <c r="F1923" s="23" t="n">
        <f aca="false">E1923</f>
        <v>0</v>
      </c>
      <c r="G1923" s="50"/>
      <c r="H1923" s="51"/>
      <c r="I1923" s="52" t="n">
        <f aca="false">G1923*H1923</f>
        <v>0</v>
      </c>
    </row>
    <row r="1924" customFormat="false" ht="15.75" hidden="false" customHeight="false" outlineLevel="0" collapsed="false">
      <c r="A1924" s="23"/>
      <c r="B1924" s="23" t="str">
        <f aca="false">IF(A1924=1,"وارد",IF(A1924=2,"منصرف","         "))</f>
        <v>         </v>
      </c>
      <c r="C1924" s="23"/>
      <c r="D1924" s="23"/>
      <c r="E1924" s="49"/>
      <c r="F1924" s="23" t="n">
        <f aca="false">E1924</f>
        <v>0</v>
      </c>
      <c r="G1924" s="50"/>
      <c r="H1924" s="51"/>
      <c r="I1924" s="52" t="n">
        <f aca="false">G1924*H1924</f>
        <v>0</v>
      </c>
    </row>
    <row r="1925" customFormat="false" ht="15.75" hidden="false" customHeight="false" outlineLevel="0" collapsed="false">
      <c r="A1925" s="23"/>
      <c r="B1925" s="23" t="str">
        <f aca="false">IF(A1925=1,"وارد",IF(A1925=2,"منصرف","         "))</f>
        <v>         </v>
      </c>
      <c r="C1925" s="23"/>
      <c r="D1925" s="23"/>
      <c r="E1925" s="49"/>
      <c r="F1925" s="23" t="n">
        <f aca="false">E1925</f>
        <v>0</v>
      </c>
      <c r="G1925" s="50"/>
      <c r="H1925" s="51"/>
      <c r="I1925" s="52" t="n">
        <f aca="false">G1925*H1925</f>
        <v>0</v>
      </c>
    </row>
    <row r="1926" customFormat="false" ht="15.75" hidden="false" customHeight="false" outlineLevel="0" collapsed="false">
      <c r="A1926" s="23"/>
      <c r="B1926" s="23" t="str">
        <f aca="false">IF(A1926=1,"وارد",IF(A1926=2,"منصرف","         "))</f>
        <v>         </v>
      </c>
      <c r="C1926" s="23"/>
      <c r="D1926" s="23"/>
      <c r="E1926" s="49"/>
      <c r="F1926" s="23" t="n">
        <f aca="false">E1926</f>
        <v>0</v>
      </c>
      <c r="G1926" s="50"/>
      <c r="H1926" s="51"/>
      <c r="I1926" s="52" t="n">
        <f aca="false">G1926*H1926</f>
        <v>0</v>
      </c>
    </row>
    <row r="1927" customFormat="false" ht="15.75" hidden="false" customHeight="false" outlineLevel="0" collapsed="false">
      <c r="A1927" s="23"/>
      <c r="B1927" s="23" t="str">
        <f aca="false">IF(A1927=1,"وارد",IF(A1927=2,"منصرف","         "))</f>
        <v>         </v>
      </c>
      <c r="C1927" s="23"/>
      <c r="D1927" s="23"/>
      <c r="E1927" s="49"/>
      <c r="F1927" s="23" t="n">
        <f aca="false">E1927</f>
        <v>0</v>
      </c>
      <c r="G1927" s="50"/>
      <c r="H1927" s="51"/>
      <c r="I1927" s="52" t="n">
        <f aca="false">G1927*H1927</f>
        <v>0</v>
      </c>
    </row>
    <row r="1928" customFormat="false" ht="15.75" hidden="false" customHeight="false" outlineLevel="0" collapsed="false">
      <c r="A1928" s="23"/>
      <c r="B1928" s="23" t="str">
        <f aca="false">IF(A1928=1,"وارد",IF(A1928=2,"منصرف","         "))</f>
        <v>         </v>
      </c>
      <c r="C1928" s="23"/>
      <c r="D1928" s="23"/>
      <c r="E1928" s="49"/>
      <c r="F1928" s="23" t="n">
        <f aca="false">E1928</f>
        <v>0</v>
      </c>
      <c r="G1928" s="50"/>
      <c r="H1928" s="51"/>
      <c r="I1928" s="52" t="n">
        <f aca="false">G1928*H1928</f>
        <v>0</v>
      </c>
    </row>
    <row r="1929" customFormat="false" ht="15.75" hidden="false" customHeight="false" outlineLevel="0" collapsed="false">
      <c r="A1929" s="23"/>
      <c r="B1929" s="23" t="str">
        <f aca="false">IF(A1929=1,"وارد",IF(A1929=2,"منصرف","         "))</f>
        <v>         </v>
      </c>
      <c r="C1929" s="23"/>
      <c r="D1929" s="23"/>
      <c r="E1929" s="49"/>
      <c r="F1929" s="23" t="n">
        <f aca="false">E1929</f>
        <v>0</v>
      </c>
      <c r="G1929" s="50"/>
      <c r="H1929" s="51"/>
      <c r="I1929" s="52" t="n">
        <f aca="false">G1929*H1929</f>
        <v>0</v>
      </c>
    </row>
    <row r="1930" customFormat="false" ht="15.75" hidden="false" customHeight="false" outlineLevel="0" collapsed="false">
      <c r="A1930" s="23"/>
      <c r="B1930" s="23" t="str">
        <f aca="false">IF(A1930=1,"وارد",IF(A1930=2,"منصرف","         "))</f>
        <v>         </v>
      </c>
      <c r="C1930" s="23"/>
      <c r="D1930" s="23"/>
      <c r="E1930" s="49"/>
      <c r="F1930" s="23" t="n">
        <f aca="false">E1930</f>
        <v>0</v>
      </c>
      <c r="G1930" s="50"/>
      <c r="H1930" s="51"/>
      <c r="I1930" s="52" t="n">
        <f aca="false">G1930*H1930</f>
        <v>0</v>
      </c>
    </row>
    <row r="1931" customFormat="false" ht="15.75" hidden="false" customHeight="false" outlineLevel="0" collapsed="false">
      <c r="A1931" s="23"/>
      <c r="B1931" s="23" t="str">
        <f aca="false">IF(A1931=1,"وارد",IF(A1931=2,"منصرف","         "))</f>
        <v>         </v>
      </c>
      <c r="C1931" s="23"/>
      <c r="D1931" s="23"/>
      <c r="E1931" s="49"/>
      <c r="F1931" s="23" t="n">
        <f aca="false">E1931</f>
        <v>0</v>
      </c>
      <c r="G1931" s="50"/>
      <c r="H1931" s="51"/>
      <c r="I1931" s="52" t="n">
        <f aca="false">G1931*H1931</f>
        <v>0</v>
      </c>
    </row>
    <row r="1932" customFormat="false" ht="15.75" hidden="false" customHeight="false" outlineLevel="0" collapsed="false">
      <c r="A1932" s="23"/>
      <c r="B1932" s="23" t="str">
        <f aca="false">IF(A1932=1,"وارد",IF(A1932=2,"منصرف","         "))</f>
        <v>         </v>
      </c>
      <c r="C1932" s="23"/>
      <c r="D1932" s="23"/>
      <c r="E1932" s="49"/>
      <c r="F1932" s="23" t="n">
        <f aca="false">E1932</f>
        <v>0</v>
      </c>
      <c r="G1932" s="50"/>
      <c r="H1932" s="51"/>
      <c r="I1932" s="52" t="n">
        <f aca="false">G1932*H1932</f>
        <v>0</v>
      </c>
    </row>
    <row r="1933" customFormat="false" ht="15.75" hidden="false" customHeight="false" outlineLevel="0" collapsed="false">
      <c r="A1933" s="23"/>
      <c r="B1933" s="23" t="str">
        <f aca="false">IF(A1933=1,"وارد",IF(A1933=2,"منصرف","         "))</f>
        <v>         </v>
      </c>
      <c r="C1933" s="23"/>
      <c r="D1933" s="23"/>
      <c r="E1933" s="49"/>
      <c r="F1933" s="23" t="n">
        <f aca="false">E1933</f>
        <v>0</v>
      </c>
      <c r="G1933" s="50"/>
      <c r="H1933" s="51"/>
      <c r="I1933" s="52" t="n">
        <f aca="false">G1933*H1933</f>
        <v>0</v>
      </c>
    </row>
    <row r="1934" customFormat="false" ht="15.75" hidden="false" customHeight="false" outlineLevel="0" collapsed="false">
      <c r="A1934" s="23"/>
      <c r="B1934" s="23" t="str">
        <f aca="false">IF(A1934=1,"وارد",IF(A1934=2,"منصرف","         "))</f>
        <v>         </v>
      </c>
      <c r="C1934" s="23"/>
      <c r="D1934" s="23"/>
      <c r="E1934" s="49"/>
      <c r="F1934" s="23" t="n">
        <f aca="false">E1934</f>
        <v>0</v>
      </c>
      <c r="G1934" s="50"/>
      <c r="H1934" s="51"/>
      <c r="I1934" s="52" t="n">
        <f aca="false">G1934*H1934</f>
        <v>0</v>
      </c>
    </row>
    <row r="1935" customFormat="false" ht="15.75" hidden="false" customHeight="false" outlineLevel="0" collapsed="false">
      <c r="A1935" s="23"/>
      <c r="B1935" s="23" t="str">
        <f aca="false">IF(A1935=1,"وارد",IF(A1935=2,"منصرف","         "))</f>
        <v>         </v>
      </c>
      <c r="C1935" s="23"/>
      <c r="D1935" s="23"/>
      <c r="E1935" s="49"/>
      <c r="F1935" s="23" t="n">
        <f aca="false">E1935</f>
        <v>0</v>
      </c>
      <c r="G1935" s="50"/>
      <c r="H1935" s="51"/>
      <c r="I1935" s="52" t="n">
        <f aca="false">G1935*H1935</f>
        <v>0</v>
      </c>
    </row>
    <row r="1936" customFormat="false" ht="15.75" hidden="false" customHeight="false" outlineLevel="0" collapsed="false">
      <c r="A1936" s="23"/>
      <c r="B1936" s="23" t="str">
        <f aca="false">IF(A1936=1,"وارد",IF(A1936=2,"منصرف","         "))</f>
        <v>         </v>
      </c>
      <c r="C1936" s="23"/>
      <c r="D1936" s="23"/>
      <c r="E1936" s="49"/>
      <c r="F1936" s="23" t="n">
        <f aca="false">E1936</f>
        <v>0</v>
      </c>
      <c r="G1936" s="50"/>
      <c r="H1936" s="51"/>
      <c r="I1936" s="52" t="n">
        <f aca="false">G1936*H1936</f>
        <v>0</v>
      </c>
    </row>
    <row r="1937" customFormat="false" ht="15.75" hidden="false" customHeight="false" outlineLevel="0" collapsed="false">
      <c r="A1937" s="23"/>
      <c r="B1937" s="23" t="str">
        <f aca="false">IF(A1937=1,"وارد",IF(A1937=2,"منصرف","         "))</f>
        <v>         </v>
      </c>
      <c r="C1937" s="23"/>
      <c r="D1937" s="23"/>
      <c r="E1937" s="49"/>
      <c r="F1937" s="23" t="n">
        <f aca="false">E1937</f>
        <v>0</v>
      </c>
      <c r="G1937" s="50"/>
      <c r="H1937" s="51"/>
      <c r="I1937" s="52" t="n">
        <f aca="false">G1937*H1937</f>
        <v>0</v>
      </c>
    </row>
    <row r="1938" customFormat="false" ht="15.75" hidden="false" customHeight="false" outlineLevel="0" collapsed="false">
      <c r="A1938" s="23"/>
      <c r="B1938" s="23" t="str">
        <f aca="false">IF(A1938=1,"وارد",IF(A1938=2,"منصرف","         "))</f>
        <v>         </v>
      </c>
      <c r="C1938" s="23"/>
      <c r="D1938" s="23"/>
      <c r="E1938" s="49"/>
      <c r="F1938" s="23" t="n">
        <f aca="false">E1938</f>
        <v>0</v>
      </c>
      <c r="G1938" s="50"/>
      <c r="H1938" s="51"/>
      <c r="I1938" s="52" t="n">
        <f aca="false">G1938*H1938</f>
        <v>0</v>
      </c>
    </row>
    <row r="1939" customFormat="false" ht="15.75" hidden="false" customHeight="false" outlineLevel="0" collapsed="false">
      <c r="A1939" s="23"/>
      <c r="B1939" s="23" t="str">
        <f aca="false">IF(A1939=1,"وارد",IF(A1939=2,"منصرف","         "))</f>
        <v>         </v>
      </c>
      <c r="C1939" s="23"/>
      <c r="D1939" s="23"/>
      <c r="E1939" s="49"/>
      <c r="F1939" s="23" t="n">
        <f aca="false">E1939</f>
        <v>0</v>
      </c>
      <c r="G1939" s="50"/>
      <c r="H1939" s="51"/>
      <c r="I1939" s="52" t="n">
        <f aca="false">G1939*H1939</f>
        <v>0</v>
      </c>
    </row>
    <row r="1940" customFormat="false" ht="15.75" hidden="false" customHeight="false" outlineLevel="0" collapsed="false">
      <c r="A1940" s="23"/>
      <c r="B1940" s="23" t="str">
        <f aca="false">IF(A1940=1,"وارد",IF(A1940=2,"منصرف","         "))</f>
        <v>         </v>
      </c>
      <c r="C1940" s="23"/>
      <c r="D1940" s="23"/>
      <c r="E1940" s="49"/>
      <c r="F1940" s="23" t="n">
        <f aca="false">E1940</f>
        <v>0</v>
      </c>
      <c r="G1940" s="50"/>
      <c r="H1940" s="51"/>
      <c r="I1940" s="52" t="n">
        <f aca="false">G1940*H1940</f>
        <v>0</v>
      </c>
    </row>
    <row r="1941" customFormat="false" ht="15.75" hidden="false" customHeight="false" outlineLevel="0" collapsed="false">
      <c r="A1941" s="23"/>
      <c r="B1941" s="23" t="str">
        <f aca="false">IF(A1941=1,"وارد",IF(A1941=2,"منصرف","         "))</f>
        <v>         </v>
      </c>
      <c r="C1941" s="23"/>
      <c r="D1941" s="23"/>
      <c r="E1941" s="49"/>
      <c r="F1941" s="23" t="n">
        <f aca="false">E1941</f>
        <v>0</v>
      </c>
      <c r="G1941" s="50"/>
      <c r="H1941" s="51"/>
      <c r="I1941" s="52" t="n">
        <f aca="false">G1941*H1941</f>
        <v>0</v>
      </c>
    </row>
    <row r="1942" customFormat="false" ht="15.75" hidden="false" customHeight="false" outlineLevel="0" collapsed="false">
      <c r="A1942" s="23"/>
      <c r="B1942" s="23" t="str">
        <f aca="false">IF(A1942=1,"وارد",IF(A1942=2,"منصرف","         "))</f>
        <v>         </v>
      </c>
      <c r="C1942" s="23"/>
      <c r="D1942" s="23"/>
      <c r="E1942" s="49"/>
      <c r="F1942" s="23" t="n">
        <f aca="false">E1942</f>
        <v>0</v>
      </c>
      <c r="G1942" s="50"/>
      <c r="H1942" s="51"/>
      <c r="I1942" s="52" t="n">
        <f aca="false">G1942*H1942</f>
        <v>0</v>
      </c>
    </row>
    <row r="1943" customFormat="false" ht="15.75" hidden="false" customHeight="false" outlineLevel="0" collapsed="false">
      <c r="A1943" s="23"/>
      <c r="B1943" s="23" t="str">
        <f aca="false">IF(A1943=1,"وارد",IF(A1943=2,"منصرف","         "))</f>
        <v>         </v>
      </c>
      <c r="C1943" s="23"/>
      <c r="D1943" s="23"/>
      <c r="E1943" s="49"/>
      <c r="F1943" s="23" t="n">
        <f aca="false">E1943</f>
        <v>0</v>
      </c>
      <c r="G1943" s="50"/>
      <c r="H1943" s="51"/>
      <c r="I1943" s="52" t="n">
        <f aca="false">G1943*H1943</f>
        <v>0</v>
      </c>
    </row>
    <row r="1944" customFormat="false" ht="15.75" hidden="false" customHeight="false" outlineLevel="0" collapsed="false">
      <c r="A1944" s="23"/>
      <c r="B1944" s="23" t="str">
        <f aca="false">IF(A1944=1,"وارد",IF(A1944=2,"منصرف","         "))</f>
        <v>         </v>
      </c>
      <c r="C1944" s="23"/>
      <c r="D1944" s="23"/>
      <c r="E1944" s="49"/>
      <c r="F1944" s="23" t="n">
        <f aca="false">E1944</f>
        <v>0</v>
      </c>
      <c r="G1944" s="50"/>
      <c r="H1944" s="51"/>
      <c r="I1944" s="52" t="n">
        <f aca="false">G1944*H1944</f>
        <v>0</v>
      </c>
    </row>
    <row r="1945" customFormat="false" ht="15.75" hidden="false" customHeight="false" outlineLevel="0" collapsed="false">
      <c r="A1945" s="23"/>
      <c r="B1945" s="23" t="str">
        <f aca="false">IF(A1945=1,"وارد",IF(A1945=2,"منصرف","         "))</f>
        <v>         </v>
      </c>
      <c r="C1945" s="23"/>
      <c r="D1945" s="23"/>
      <c r="E1945" s="49"/>
      <c r="F1945" s="23" t="n">
        <f aca="false">E1945</f>
        <v>0</v>
      </c>
      <c r="G1945" s="50"/>
      <c r="H1945" s="51"/>
      <c r="I1945" s="52" t="n">
        <f aca="false">G1945*H1945</f>
        <v>0</v>
      </c>
    </row>
    <row r="1946" customFormat="false" ht="15.75" hidden="false" customHeight="false" outlineLevel="0" collapsed="false">
      <c r="A1946" s="23"/>
      <c r="B1946" s="23" t="str">
        <f aca="false">IF(A1946=1,"وارد",IF(A1946=2,"منصرف","         "))</f>
        <v>         </v>
      </c>
      <c r="C1946" s="23"/>
      <c r="D1946" s="23"/>
      <c r="E1946" s="49"/>
      <c r="F1946" s="23" t="n">
        <f aca="false">E1946</f>
        <v>0</v>
      </c>
      <c r="G1946" s="50"/>
      <c r="H1946" s="51"/>
      <c r="I1946" s="52" t="n">
        <f aca="false">G1946*H1946</f>
        <v>0</v>
      </c>
    </row>
    <row r="1947" customFormat="false" ht="15.75" hidden="false" customHeight="false" outlineLevel="0" collapsed="false">
      <c r="A1947" s="23"/>
      <c r="B1947" s="23" t="str">
        <f aca="false">IF(A1947=1,"وارد",IF(A1947=2,"منصرف","         "))</f>
        <v>         </v>
      </c>
      <c r="C1947" s="23"/>
      <c r="D1947" s="23"/>
      <c r="E1947" s="49"/>
      <c r="F1947" s="23" t="n">
        <f aca="false">E1947</f>
        <v>0</v>
      </c>
      <c r="G1947" s="50"/>
      <c r="H1947" s="51"/>
      <c r="I1947" s="52" t="n">
        <f aca="false">G1947*H1947</f>
        <v>0</v>
      </c>
    </row>
    <row r="1948" customFormat="false" ht="15.75" hidden="false" customHeight="false" outlineLevel="0" collapsed="false">
      <c r="A1948" s="23"/>
      <c r="B1948" s="23" t="str">
        <f aca="false">IF(A1948=1,"وارد",IF(A1948=2,"منصرف","         "))</f>
        <v>         </v>
      </c>
      <c r="C1948" s="23"/>
      <c r="D1948" s="23"/>
      <c r="E1948" s="49"/>
      <c r="F1948" s="23" t="n">
        <f aca="false">E1948</f>
        <v>0</v>
      </c>
      <c r="G1948" s="50"/>
      <c r="H1948" s="51"/>
      <c r="I1948" s="52" t="n">
        <f aca="false">G1948*H1948</f>
        <v>0</v>
      </c>
    </row>
    <row r="1949" customFormat="false" ht="15.75" hidden="false" customHeight="false" outlineLevel="0" collapsed="false">
      <c r="A1949" s="23"/>
      <c r="B1949" s="23" t="str">
        <f aca="false">IF(A1949=1,"وارد",IF(A1949=2,"منصرف","         "))</f>
        <v>         </v>
      </c>
      <c r="C1949" s="23"/>
      <c r="D1949" s="23"/>
      <c r="E1949" s="49"/>
      <c r="F1949" s="23" t="n">
        <f aca="false">E1949</f>
        <v>0</v>
      </c>
      <c r="G1949" s="50"/>
      <c r="H1949" s="51"/>
      <c r="I1949" s="52" t="n">
        <f aca="false">G1949*H1949</f>
        <v>0</v>
      </c>
    </row>
    <row r="1950" customFormat="false" ht="15.75" hidden="false" customHeight="false" outlineLevel="0" collapsed="false">
      <c r="A1950" s="23"/>
      <c r="B1950" s="23" t="str">
        <f aca="false">IF(A1950=1,"وارد",IF(A1950=2,"منصرف","         "))</f>
        <v>         </v>
      </c>
      <c r="C1950" s="23"/>
      <c r="D1950" s="23"/>
      <c r="E1950" s="49"/>
      <c r="F1950" s="23" t="n">
        <f aca="false">E1950</f>
        <v>0</v>
      </c>
      <c r="G1950" s="50"/>
      <c r="H1950" s="51"/>
      <c r="I1950" s="52" t="n">
        <f aca="false">G1950*H1950</f>
        <v>0</v>
      </c>
    </row>
    <row r="1951" customFormat="false" ht="15.75" hidden="false" customHeight="false" outlineLevel="0" collapsed="false">
      <c r="A1951" s="23"/>
      <c r="B1951" s="23" t="str">
        <f aca="false">IF(A1951=1,"وارد",IF(A1951=2,"منصرف","         "))</f>
        <v>         </v>
      </c>
      <c r="C1951" s="23"/>
      <c r="D1951" s="23"/>
      <c r="E1951" s="49"/>
      <c r="F1951" s="23" t="n">
        <f aca="false">E1951</f>
        <v>0</v>
      </c>
      <c r="G1951" s="50"/>
      <c r="H1951" s="51"/>
      <c r="I1951" s="52" t="n">
        <f aca="false">G1951*H1951</f>
        <v>0</v>
      </c>
    </row>
    <row r="1952" customFormat="false" ht="15.75" hidden="false" customHeight="false" outlineLevel="0" collapsed="false">
      <c r="A1952" s="23"/>
      <c r="B1952" s="23" t="str">
        <f aca="false">IF(A1952=1,"وارد",IF(A1952=2,"منصرف","         "))</f>
        <v>         </v>
      </c>
      <c r="C1952" s="23"/>
      <c r="D1952" s="23"/>
      <c r="E1952" s="49"/>
      <c r="F1952" s="23" t="n">
        <f aca="false">E1952</f>
        <v>0</v>
      </c>
      <c r="G1952" s="50"/>
      <c r="H1952" s="51"/>
      <c r="I1952" s="52" t="n">
        <f aca="false">G1952*H1952</f>
        <v>0</v>
      </c>
    </row>
    <row r="1953" customFormat="false" ht="15.75" hidden="false" customHeight="false" outlineLevel="0" collapsed="false">
      <c r="A1953" s="23"/>
      <c r="B1953" s="23" t="str">
        <f aca="false">IF(A1953=1,"وارد",IF(A1953=2,"منصرف","         "))</f>
        <v>         </v>
      </c>
      <c r="C1953" s="23"/>
      <c r="D1953" s="23"/>
      <c r="E1953" s="49"/>
      <c r="F1953" s="23" t="n">
        <f aca="false">E1953</f>
        <v>0</v>
      </c>
      <c r="G1953" s="50"/>
      <c r="H1953" s="51"/>
      <c r="I1953" s="52" t="n">
        <f aca="false">G1953*H1953</f>
        <v>0</v>
      </c>
    </row>
    <row r="1954" customFormat="false" ht="15.75" hidden="false" customHeight="false" outlineLevel="0" collapsed="false">
      <c r="A1954" s="23"/>
      <c r="B1954" s="23" t="str">
        <f aca="false">IF(A1954=1,"وارد",IF(A1954=2,"منصرف","         "))</f>
        <v>         </v>
      </c>
      <c r="C1954" s="23"/>
      <c r="D1954" s="23"/>
      <c r="E1954" s="49"/>
      <c r="F1954" s="23" t="n">
        <f aca="false">E1954</f>
        <v>0</v>
      </c>
      <c r="G1954" s="50"/>
      <c r="H1954" s="51"/>
      <c r="I1954" s="52" t="n">
        <f aca="false">G1954*H1954</f>
        <v>0</v>
      </c>
    </row>
    <row r="1955" customFormat="false" ht="15.75" hidden="false" customHeight="false" outlineLevel="0" collapsed="false">
      <c r="A1955" s="23"/>
      <c r="B1955" s="23" t="str">
        <f aca="false">IF(A1955=1,"وارد",IF(A1955=2,"منصرف","         "))</f>
        <v>         </v>
      </c>
      <c r="C1955" s="23"/>
      <c r="D1955" s="23"/>
      <c r="E1955" s="49"/>
      <c r="F1955" s="23" t="n">
        <f aca="false">E1955</f>
        <v>0</v>
      </c>
      <c r="G1955" s="50"/>
      <c r="H1955" s="51"/>
      <c r="I1955" s="52" t="n">
        <f aca="false">G1955*H1955</f>
        <v>0</v>
      </c>
    </row>
    <row r="1956" customFormat="false" ht="15.75" hidden="false" customHeight="false" outlineLevel="0" collapsed="false">
      <c r="A1956" s="23"/>
      <c r="B1956" s="23" t="str">
        <f aca="false">IF(A1956=1,"وارد",IF(A1956=2,"منصرف","         "))</f>
        <v>         </v>
      </c>
      <c r="C1956" s="23"/>
      <c r="D1956" s="23"/>
      <c r="E1956" s="49"/>
      <c r="F1956" s="23" t="n">
        <f aca="false">E1956</f>
        <v>0</v>
      </c>
      <c r="G1956" s="50"/>
      <c r="H1956" s="51"/>
      <c r="I1956" s="52" t="n">
        <f aca="false">G1956*H1956</f>
        <v>0</v>
      </c>
    </row>
    <row r="1957" customFormat="false" ht="15.75" hidden="false" customHeight="false" outlineLevel="0" collapsed="false">
      <c r="A1957" s="23"/>
      <c r="B1957" s="23" t="str">
        <f aca="false">IF(A1957=1,"وارد",IF(A1957=2,"منصرف","         "))</f>
        <v>         </v>
      </c>
      <c r="C1957" s="23"/>
      <c r="D1957" s="23"/>
      <c r="E1957" s="49"/>
      <c r="F1957" s="23" t="n">
        <f aca="false">E1957</f>
        <v>0</v>
      </c>
      <c r="G1957" s="50"/>
      <c r="H1957" s="51"/>
      <c r="I1957" s="52" t="n">
        <f aca="false">G1957*H1957</f>
        <v>0</v>
      </c>
    </row>
    <row r="1958" customFormat="false" ht="15.75" hidden="false" customHeight="false" outlineLevel="0" collapsed="false">
      <c r="A1958" s="23"/>
      <c r="B1958" s="23" t="str">
        <f aca="false">IF(A1958=1,"وارد",IF(A1958=2,"منصرف","         "))</f>
        <v>         </v>
      </c>
      <c r="C1958" s="23"/>
      <c r="D1958" s="23"/>
      <c r="E1958" s="49"/>
      <c r="F1958" s="23" t="n">
        <f aca="false">E1958</f>
        <v>0</v>
      </c>
      <c r="G1958" s="50"/>
      <c r="H1958" s="51"/>
      <c r="I1958" s="52" t="n">
        <f aca="false">G1958*H1958</f>
        <v>0</v>
      </c>
    </row>
    <row r="1959" customFormat="false" ht="15.75" hidden="false" customHeight="false" outlineLevel="0" collapsed="false">
      <c r="A1959" s="23"/>
      <c r="B1959" s="23" t="str">
        <f aca="false">IF(A1959=1,"وارد",IF(A1959=2,"منصرف","         "))</f>
        <v>         </v>
      </c>
      <c r="C1959" s="23"/>
      <c r="D1959" s="23"/>
      <c r="E1959" s="49"/>
      <c r="F1959" s="23" t="n">
        <f aca="false">E1959</f>
        <v>0</v>
      </c>
      <c r="G1959" s="50"/>
      <c r="H1959" s="51"/>
      <c r="I1959" s="52" t="n">
        <f aca="false">G1959*H1959</f>
        <v>0</v>
      </c>
    </row>
    <row r="1960" customFormat="false" ht="15.75" hidden="false" customHeight="false" outlineLevel="0" collapsed="false">
      <c r="A1960" s="23"/>
      <c r="B1960" s="23" t="str">
        <f aca="false">IF(A1960=1,"وارد",IF(A1960=2,"منصرف","         "))</f>
        <v>         </v>
      </c>
      <c r="C1960" s="23"/>
      <c r="D1960" s="23"/>
      <c r="E1960" s="49"/>
      <c r="F1960" s="23" t="n">
        <f aca="false">E1960</f>
        <v>0</v>
      </c>
      <c r="G1960" s="50"/>
      <c r="H1960" s="51"/>
      <c r="I1960" s="52" t="n">
        <f aca="false">G1960*H1960</f>
        <v>0</v>
      </c>
    </row>
    <row r="1961" customFormat="false" ht="15.75" hidden="false" customHeight="false" outlineLevel="0" collapsed="false">
      <c r="A1961" s="23"/>
      <c r="B1961" s="23" t="str">
        <f aca="false">IF(A1961=1,"وارد",IF(A1961=2,"منصرف","         "))</f>
        <v>         </v>
      </c>
      <c r="C1961" s="23"/>
      <c r="D1961" s="23"/>
      <c r="E1961" s="49"/>
      <c r="F1961" s="23" t="n">
        <f aca="false">E1961</f>
        <v>0</v>
      </c>
      <c r="G1961" s="50"/>
      <c r="H1961" s="51"/>
      <c r="I1961" s="52" t="n">
        <f aca="false">G1961*H1961</f>
        <v>0</v>
      </c>
    </row>
    <row r="1962" customFormat="false" ht="15.75" hidden="false" customHeight="false" outlineLevel="0" collapsed="false">
      <c r="A1962" s="23"/>
      <c r="B1962" s="23" t="str">
        <f aca="false">IF(A1962=1,"وارد",IF(A1962=2,"منصرف","         "))</f>
        <v>         </v>
      </c>
      <c r="C1962" s="23"/>
      <c r="D1962" s="23"/>
      <c r="E1962" s="49"/>
      <c r="F1962" s="23" t="n">
        <f aca="false">E1962</f>
        <v>0</v>
      </c>
      <c r="G1962" s="50"/>
      <c r="H1962" s="51"/>
      <c r="I1962" s="52" t="n">
        <f aca="false">G1962*H1962</f>
        <v>0</v>
      </c>
    </row>
    <row r="1963" customFormat="false" ht="15.75" hidden="false" customHeight="false" outlineLevel="0" collapsed="false">
      <c r="A1963" s="23"/>
      <c r="B1963" s="23" t="str">
        <f aca="false">IF(A1963=1,"وارد",IF(A1963=2,"منصرف","         "))</f>
        <v>         </v>
      </c>
      <c r="C1963" s="23"/>
      <c r="D1963" s="23"/>
      <c r="E1963" s="49"/>
      <c r="F1963" s="23" t="n">
        <f aca="false">E1963</f>
        <v>0</v>
      </c>
      <c r="G1963" s="50"/>
      <c r="H1963" s="51"/>
      <c r="I1963" s="52" t="n">
        <f aca="false">G1963*H1963</f>
        <v>0</v>
      </c>
    </row>
    <row r="1964" customFormat="false" ht="15.75" hidden="false" customHeight="false" outlineLevel="0" collapsed="false">
      <c r="A1964" s="23"/>
      <c r="B1964" s="23" t="str">
        <f aca="false">IF(A1964=1,"وارد",IF(A1964=2,"منصرف","         "))</f>
        <v>         </v>
      </c>
      <c r="C1964" s="23"/>
      <c r="D1964" s="23"/>
      <c r="E1964" s="49"/>
      <c r="F1964" s="23" t="n">
        <f aca="false">E1964</f>
        <v>0</v>
      </c>
      <c r="G1964" s="50"/>
      <c r="H1964" s="51"/>
      <c r="I1964" s="52" t="n">
        <f aca="false">G1964*H1964</f>
        <v>0</v>
      </c>
    </row>
    <row r="1965" customFormat="false" ht="15.75" hidden="false" customHeight="false" outlineLevel="0" collapsed="false">
      <c r="A1965" s="23"/>
      <c r="B1965" s="23" t="str">
        <f aca="false">IF(A1965=1,"وارد",IF(A1965=2,"منصرف","         "))</f>
        <v>         </v>
      </c>
      <c r="C1965" s="23"/>
      <c r="D1965" s="23"/>
      <c r="E1965" s="49"/>
      <c r="F1965" s="23" t="n">
        <f aca="false">E1965</f>
        <v>0</v>
      </c>
      <c r="G1965" s="50"/>
      <c r="H1965" s="51"/>
      <c r="I1965" s="52" t="n">
        <f aca="false">G1965*H1965</f>
        <v>0</v>
      </c>
    </row>
    <row r="1966" customFormat="false" ht="15.75" hidden="false" customHeight="false" outlineLevel="0" collapsed="false">
      <c r="A1966" s="23"/>
      <c r="B1966" s="23" t="str">
        <f aca="false">IF(A1966=1,"وارد",IF(A1966=2,"منصرف","         "))</f>
        <v>         </v>
      </c>
      <c r="C1966" s="23"/>
      <c r="D1966" s="23"/>
      <c r="E1966" s="49"/>
      <c r="F1966" s="23" t="n">
        <f aca="false">E1966</f>
        <v>0</v>
      </c>
      <c r="G1966" s="50"/>
      <c r="H1966" s="51"/>
      <c r="I1966" s="52" t="n">
        <f aca="false">G1966*H1966</f>
        <v>0</v>
      </c>
    </row>
    <row r="1967" customFormat="false" ht="15.75" hidden="false" customHeight="false" outlineLevel="0" collapsed="false">
      <c r="A1967" s="23"/>
      <c r="B1967" s="23" t="str">
        <f aca="false">IF(A1967=1,"وارد",IF(A1967=2,"منصرف","         "))</f>
        <v>         </v>
      </c>
      <c r="C1967" s="23"/>
      <c r="D1967" s="23"/>
      <c r="E1967" s="49"/>
      <c r="F1967" s="23" t="n">
        <f aca="false">E1967</f>
        <v>0</v>
      </c>
      <c r="G1967" s="50"/>
      <c r="H1967" s="51"/>
      <c r="I1967" s="52" t="n">
        <f aca="false">G1967*H1967</f>
        <v>0</v>
      </c>
    </row>
    <row r="1968" customFormat="false" ht="15.75" hidden="false" customHeight="false" outlineLevel="0" collapsed="false">
      <c r="A1968" s="23"/>
      <c r="B1968" s="23" t="str">
        <f aca="false">IF(A1968=1,"وارد",IF(A1968=2,"منصرف","         "))</f>
        <v>         </v>
      </c>
      <c r="C1968" s="23"/>
      <c r="D1968" s="23"/>
      <c r="E1968" s="49"/>
      <c r="F1968" s="23" t="n">
        <f aca="false">E1968</f>
        <v>0</v>
      </c>
      <c r="G1968" s="50"/>
      <c r="H1968" s="51"/>
      <c r="I1968" s="52" t="n">
        <f aca="false">G1968*H1968</f>
        <v>0</v>
      </c>
    </row>
    <row r="1969" customFormat="false" ht="15.75" hidden="false" customHeight="false" outlineLevel="0" collapsed="false">
      <c r="A1969" s="23"/>
      <c r="B1969" s="23" t="str">
        <f aca="false">IF(A1969=1,"وارد",IF(A1969=2,"منصرف","         "))</f>
        <v>         </v>
      </c>
      <c r="C1969" s="23"/>
      <c r="D1969" s="23"/>
      <c r="E1969" s="49"/>
      <c r="F1969" s="23" t="n">
        <f aca="false">E1969</f>
        <v>0</v>
      </c>
      <c r="G1969" s="50"/>
      <c r="H1969" s="51"/>
      <c r="I1969" s="52" t="n">
        <f aca="false">G1969*H1969</f>
        <v>0</v>
      </c>
    </row>
    <row r="1970" customFormat="false" ht="15.75" hidden="false" customHeight="false" outlineLevel="0" collapsed="false">
      <c r="A1970" s="23"/>
      <c r="B1970" s="23" t="str">
        <f aca="false">IF(A1970=1,"وارد",IF(A1970=2,"منصرف","         "))</f>
        <v>         </v>
      </c>
      <c r="C1970" s="23"/>
      <c r="D1970" s="23"/>
      <c r="E1970" s="49"/>
      <c r="F1970" s="23" t="n">
        <f aca="false">E1970</f>
        <v>0</v>
      </c>
      <c r="G1970" s="50"/>
      <c r="H1970" s="51"/>
      <c r="I1970" s="52" t="n">
        <f aca="false">G1970*H1970</f>
        <v>0</v>
      </c>
    </row>
    <row r="1971" customFormat="false" ht="15.75" hidden="false" customHeight="false" outlineLevel="0" collapsed="false">
      <c r="A1971" s="23"/>
      <c r="B1971" s="23" t="str">
        <f aca="false">IF(A1971=1,"وارد",IF(A1971=2,"منصرف","         "))</f>
        <v>         </v>
      </c>
      <c r="C1971" s="23"/>
      <c r="D1971" s="23"/>
      <c r="E1971" s="49"/>
      <c r="F1971" s="23" t="n">
        <f aca="false">E1971</f>
        <v>0</v>
      </c>
      <c r="G1971" s="50"/>
      <c r="H1971" s="51"/>
      <c r="I1971" s="52" t="n">
        <f aca="false">G1971*H1971</f>
        <v>0</v>
      </c>
    </row>
    <row r="1972" customFormat="false" ht="15.75" hidden="false" customHeight="false" outlineLevel="0" collapsed="false">
      <c r="A1972" s="23"/>
      <c r="B1972" s="23" t="str">
        <f aca="false">IF(A1972=1,"وارد",IF(A1972=2,"منصرف","         "))</f>
        <v>         </v>
      </c>
      <c r="C1972" s="23"/>
      <c r="D1972" s="23"/>
      <c r="E1972" s="49"/>
      <c r="F1972" s="23" t="n">
        <f aca="false">E1972</f>
        <v>0</v>
      </c>
      <c r="G1972" s="50"/>
      <c r="H1972" s="51"/>
      <c r="I1972" s="52" t="n">
        <f aca="false">G1972*H1972</f>
        <v>0</v>
      </c>
    </row>
    <row r="1973" customFormat="false" ht="15.75" hidden="false" customHeight="false" outlineLevel="0" collapsed="false">
      <c r="A1973" s="23"/>
      <c r="B1973" s="23" t="str">
        <f aca="false">IF(A1973=1,"وارد",IF(A1973=2,"منصرف","         "))</f>
        <v>         </v>
      </c>
      <c r="C1973" s="23"/>
      <c r="D1973" s="23"/>
      <c r="E1973" s="49"/>
      <c r="F1973" s="23" t="n">
        <f aca="false">E1973</f>
        <v>0</v>
      </c>
      <c r="G1973" s="50"/>
      <c r="H1973" s="51"/>
      <c r="I1973" s="52" t="n">
        <f aca="false">G1973*H1973</f>
        <v>0</v>
      </c>
    </row>
    <row r="1974" customFormat="false" ht="15.75" hidden="false" customHeight="false" outlineLevel="0" collapsed="false">
      <c r="A1974" s="23"/>
      <c r="B1974" s="23" t="str">
        <f aca="false">IF(A1974=1,"وارد",IF(A1974=2,"منصرف","         "))</f>
        <v>         </v>
      </c>
      <c r="C1974" s="23"/>
      <c r="D1974" s="23"/>
      <c r="E1974" s="49"/>
      <c r="F1974" s="23" t="n">
        <f aca="false">E1974</f>
        <v>0</v>
      </c>
      <c r="G1974" s="50"/>
      <c r="H1974" s="51"/>
      <c r="I1974" s="52" t="n">
        <f aca="false">G1974*H1974</f>
        <v>0</v>
      </c>
    </row>
    <row r="1975" customFormat="false" ht="15.75" hidden="false" customHeight="false" outlineLevel="0" collapsed="false">
      <c r="A1975" s="23"/>
      <c r="B1975" s="23" t="str">
        <f aca="false">IF(A1975=1,"وارد",IF(A1975=2,"منصرف","         "))</f>
        <v>         </v>
      </c>
      <c r="C1975" s="23"/>
      <c r="D1975" s="23"/>
      <c r="E1975" s="49"/>
      <c r="F1975" s="23" t="n">
        <f aca="false">E1975</f>
        <v>0</v>
      </c>
      <c r="G1975" s="50"/>
      <c r="H1975" s="51"/>
      <c r="I1975" s="52" t="n">
        <f aca="false">G1975*H1975</f>
        <v>0</v>
      </c>
    </row>
    <row r="1976" customFormat="false" ht="15.75" hidden="false" customHeight="false" outlineLevel="0" collapsed="false">
      <c r="A1976" s="23"/>
      <c r="B1976" s="23" t="str">
        <f aca="false">IF(A1976=1,"وارد",IF(A1976=2,"منصرف","         "))</f>
        <v>         </v>
      </c>
      <c r="C1976" s="23"/>
      <c r="D1976" s="23"/>
      <c r="E1976" s="49"/>
      <c r="F1976" s="23" t="n">
        <f aca="false">E1976</f>
        <v>0</v>
      </c>
      <c r="G1976" s="50"/>
      <c r="H1976" s="51"/>
      <c r="I1976" s="52" t="n">
        <f aca="false">G1976*H1976</f>
        <v>0</v>
      </c>
    </row>
    <row r="1977" customFormat="false" ht="15.75" hidden="false" customHeight="false" outlineLevel="0" collapsed="false">
      <c r="A1977" s="23"/>
      <c r="B1977" s="23" t="str">
        <f aca="false">IF(A1977=1,"وارد",IF(A1977=2,"منصرف","         "))</f>
        <v>         </v>
      </c>
      <c r="C1977" s="23"/>
      <c r="D1977" s="23"/>
      <c r="E1977" s="49"/>
      <c r="F1977" s="23" t="n">
        <f aca="false">E1977</f>
        <v>0</v>
      </c>
      <c r="G1977" s="50"/>
      <c r="H1977" s="51"/>
      <c r="I1977" s="52" t="n">
        <f aca="false">G1977*H1977</f>
        <v>0</v>
      </c>
    </row>
    <row r="1978" customFormat="false" ht="15.75" hidden="false" customHeight="false" outlineLevel="0" collapsed="false">
      <c r="A1978" s="23"/>
      <c r="B1978" s="23" t="str">
        <f aca="false">IF(A1978=1,"وارد",IF(A1978=2,"منصرف","         "))</f>
        <v>         </v>
      </c>
      <c r="C1978" s="23"/>
      <c r="D1978" s="23"/>
      <c r="E1978" s="49"/>
      <c r="F1978" s="23" t="n">
        <f aca="false">E1978</f>
        <v>0</v>
      </c>
      <c r="G1978" s="50"/>
      <c r="H1978" s="51"/>
      <c r="I1978" s="52" t="n">
        <f aca="false">G1978*H1978</f>
        <v>0</v>
      </c>
    </row>
    <row r="1979" customFormat="false" ht="15.75" hidden="false" customHeight="false" outlineLevel="0" collapsed="false">
      <c r="A1979" s="23"/>
      <c r="B1979" s="23" t="str">
        <f aca="false">IF(A1979=1,"وارد",IF(A1979=2,"منصرف","         "))</f>
        <v>         </v>
      </c>
      <c r="C1979" s="23"/>
      <c r="D1979" s="23"/>
      <c r="E1979" s="49"/>
      <c r="F1979" s="23" t="n">
        <f aca="false">E1979</f>
        <v>0</v>
      </c>
      <c r="G1979" s="50"/>
      <c r="H1979" s="51"/>
      <c r="I1979" s="52" t="n">
        <f aca="false">G1979*H1979</f>
        <v>0</v>
      </c>
    </row>
    <row r="1980" customFormat="false" ht="15.75" hidden="false" customHeight="false" outlineLevel="0" collapsed="false">
      <c r="A1980" s="23"/>
      <c r="B1980" s="23" t="str">
        <f aca="false">IF(A1980=1,"وارد",IF(A1980=2,"منصرف","         "))</f>
        <v>         </v>
      </c>
      <c r="C1980" s="23"/>
      <c r="D1980" s="23"/>
      <c r="E1980" s="49"/>
      <c r="F1980" s="23" t="n">
        <f aca="false">E1980</f>
        <v>0</v>
      </c>
      <c r="G1980" s="50"/>
      <c r="H1980" s="51"/>
      <c r="I1980" s="52" t="n">
        <f aca="false">G1980*H1980</f>
        <v>0</v>
      </c>
    </row>
    <row r="1981" customFormat="false" ht="15.75" hidden="false" customHeight="false" outlineLevel="0" collapsed="false">
      <c r="A1981" s="23"/>
      <c r="B1981" s="23" t="str">
        <f aca="false">IF(A1981=1,"وارد",IF(A1981=2,"منصرف","         "))</f>
        <v>         </v>
      </c>
      <c r="C1981" s="23"/>
      <c r="D1981" s="23"/>
      <c r="E1981" s="49"/>
      <c r="F1981" s="23" t="n">
        <f aca="false">E1981</f>
        <v>0</v>
      </c>
      <c r="G1981" s="50"/>
      <c r="H1981" s="51"/>
      <c r="I1981" s="52" t="n">
        <f aca="false">G1981*H1981</f>
        <v>0</v>
      </c>
    </row>
    <row r="1982" customFormat="false" ht="15.75" hidden="false" customHeight="false" outlineLevel="0" collapsed="false">
      <c r="A1982" s="23"/>
      <c r="B1982" s="23" t="str">
        <f aca="false">IF(A1982=1,"وارد",IF(A1982=2,"منصرف","         "))</f>
        <v>         </v>
      </c>
      <c r="C1982" s="23"/>
      <c r="D1982" s="23"/>
      <c r="E1982" s="49"/>
      <c r="F1982" s="23" t="n">
        <f aca="false">E1982</f>
        <v>0</v>
      </c>
      <c r="G1982" s="50"/>
      <c r="H1982" s="51"/>
      <c r="I1982" s="52" t="n">
        <f aca="false">G1982*H1982</f>
        <v>0</v>
      </c>
    </row>
    <row r="1983" customFormat="false" ht="15.75" hidden="false" customHeight="false" outlineLevel="0" collapsed="false">
      <c r="A1983" s="23"/>
      <c r="B1983" s="23" t="str">
        <f aca="false">IF(A1983=1,"وارد",IF(A1983=2,"منصرف","         "))</f>
        <v>         </v>
      </c>
      <c r="C1983" s="23"/>
      <c r="D1983" s="23"/>
      <c r="E1983" s="49"/>
      <c r="F1983" s="23" t="n">
        <f aca="false">E1983</f>
        <v>0</v>
      </c>
      <c r="G1983" s="50"/>
      <c r="H1983" s="51"/>
      <c r="I1983" s="52" t="n">
        <f aca="false">G1983*H1983</f>
        <v>0</v>
      </c>
    </row>
    <row r="1984" customFormat="false" ht="15.75" hidden="false" customHeight="false" outlineLevel="0" collapsed="false">
      <c r="A1984" s="23"/>
      <c r="B1984" s="23" t="str">
        <f aca="false">IF(A1984=1,"وارد",IF(A1984=2,"منصرف","         "))</f>
        <v>         </v>
      </c>
      <c r="C1984" s="23"/>
      <c r="D1984" s="23"/>
      <c r="E1984" s="49"/>
      <c r="F1984" s="23" t="n">
        <f aca="false">E1984</f>
        <v>0</v>
      </c>
      <c r="G1984" s="50"/>
      <c r="H1984" s="51"/>
      <c r="I1984" s="52" t="n">
        <f aca="false">G1984*H1984</f>
        <v>0</v>
      </c>
    </row>
    <row r="1985" customFormat="false" ht="15.75" hidden="false" customHeight="false" outlineLevel="0" collapsed="false">
      <c r="A1985" s="23"/>
      <c r="B1985" s="23" t="str">
        <f aca="false">IF(A1985=1,"وارد",IF(A1985=2,"منصرف","         "))</f>
        <v>         </v>
      </c>
      <c r="C1985" s="23"/>
      <c r="D1985" s="23"/>
      <c r="E1985" s="49"/>
      <c r="F1985" s="23" t="n">
        <f aca="false">E1985</f>
        <v>0</v>
      </c>
      <c r="G1985" s="50"/>
      <c r="H1985" s="51"/>
      <c r="I1985" s="52" t="n">
        <f aca="false">G1985*H1985</f>
        <v>0</v>
      </c>
    </row>
    <row r="1986" customFormat="false" ht="15.75" hidden="false" customHeight="false" outlineLevel="0" collapsed="false">
      <c r="A1986" s="23"/>
      <c r="B1986" s="23" t="str">
        <f aca="false">IF(A1986=1,"وارد",IF(A1986=2,"منصرف","         "))</f>
        <v>         </v>
      </c>
      <c r="C1986" s="23"/>
      <c r="D1986" s="23"/>
      <c r="E1986" s="49"/>
      <c r="F1986" s="23" t="n">
        <f aca="false">E1986</f>
        <v>0</v>
      </c>
      <c r="G1986" s="50"/>
      <c r="H1986" s="51"/>
      <c r="I1986" s="52" t="n">
        <f aca="false">G1986*H1986</f>
        <v>0</v>
      </c>
    </row>
    <row r="1987" customFormat="false" ht="15.75" hidden="false" customHeight="false" outlineLevel="0" collapsed="false">
      <c r="A1987" s="23"/>
      <c r="B1987" s="23" t="str">
        <f aca="false">IF(A1987=1,"وارد",IF(A1987=2,"منصرف","         "))</f>
        <v>         </v>
      </c>
      <c r="C1987" s="23"/>
      <c r="D1987" s="23"/>
      <c r="E1987" s="49"/>
      <c r="F1987" s="23" t="n">
        <f aca="false">E1987</f>
        <v>0</v>
      </c>
      <c r="G1987" s="50"/>
      <c r="H1987" s="51"/>
      <c r="I1987" s="52" t="n">
        <f aca="false">G1987*H1987</f>
        <v>0</v>
      </c>
    </row>
    <row r="1988" customFormat="false" ht="15.75" hidden="false" customHeight="false" outlineLevel="0" collapsed="false">
      <c r="A1988" s="23"/>
      <c r="B1988" s="23" t="str">
        <f aca="false">IF(A1988=1,"وارد",IF(A1988=2,"منصرف","         "))</f>
        <v>         </v>
      </c>
      <c r="C1988" s="23"/>
      <c r="D1988" s="23"/>
      <c r="E1988" s="49"/>
      <c r="F1988" s="23" t="n">
        <f aca="false">E1988</f>
        <v>0</v>
      </c>
      <c r="G1988" s="50"/>
      <c r="H1988" s="51"/>
      <c r="I1988" s="52" t="n">
        <f aca="false">G1988*H1988</f>
        <v>0</v>
      </c>
    </row>
    <row r="1989" customFormat="false" ht="15.75" hidden="false" customHeight="false" outlineLevel="0" collapsed="false">
      <c r="A1989" s="23"/>
      <c r="B1989" s="23" t="str">
        <f aca="false">IF(A1989=1,"وارد",IF(A1989=2,"منصرف","         "))</f>
        <v>         </v>
      </c>
      <c r="C1989" s="23"/>
      <c r="D1989" s="23"/>
      <c r="E1989" s="49"/>
      <c r="F1989" s="23" t="n">
        <f aca="false">E1989</f>
        <v>0</v>
      </c>
      <c r="G1989" s="50"/>
      <c r="H1989" s="51"/>
      <c r="I1989" s="52" t="n">
        <f aca="false">G1989*H1989</f>
        <v>0</v>
      </c>
    </row>
    <row r="1990" customFormat="false" ht="15.75" hidden="false" customHeight="false" outlineLevel="0" collapsed="false">
      <c r="A1990" s="23"/>
      <c r="B1990" s="23" t="str">
        <f aca="false">IF(A1990=1,"وارد",IF(A1990=2,"منصرف","         "))</f>
        <v>         </v>
      </c>
      <c r="C1990" s="23"/>
      <c r="D1990" s="23"/>
      <c r="E1990" s="49"/>
      <c r="F1990" s="23" t="n">
        <f aca="false">E1990</f>
        <v>0</v>
      </c>
      <c r="G1990" s="50"/>
      <c r="H1990" s="51"/>
      <c r="I1990" s="52" t="n">
        <f aca="false">G1990*H1990</f>
        <v>0</v>
      </c>
    </row>
    <row r="1991" customFormat="false" ht="15.75" hidden="false" customHeight="false" outlineLevel="0" collapsed="false">
      <c r="A1991" s="23"/>
      <c r="B1991" s="23" t="str">
        <f aca="false">IF(A1991=1,"وارد",IF(A1991=2,"منصرف","         "))</f>
        <v>         </v>
      </c>
      <c r="C1991" s="23"/>
      <c r="D1991" s="23"/>
      <c r="E1991" s="49"/>
      <c r="F1991" s="23" t="n">
        <f aca="false">E1991</f>
        <v>0</v>
      </c>
      <c r="G1991" s="50"/>
      <c r="H1991" s="51"/>
      <c r="I1991" s="52" t="n">
        <f aca="false">G1991*H1991</f>
        <v>0</v>
      </c>
    </row>
    <row r="1992" customFormat="false" ht="15.75" hidden="false" customHeight="false" outlineLevel="0" collapsed="false">
      <c r="A1992" s="23"/>
      <c r="B1992" s="23" t="str">
        <f aca="false">IF(A1992=1,"وارد",IF(A1992=2,"منصرف","         "))</f>
        <v>         </v>
      </c>
      <c r="C1992" s="23"/>
      <c r="D1992" s="23"/>
      <c r="E1992" s="49"/>
      <c r="F1992" s="23" t="n">
        <f aca="false">E1992</f>
        <v>0</v>
      </c>
      <c r="G1992" s="50"/>
      <c r="H1992" s="51"/>
      <c r="I1992" s="52" t="n">
        <f aca="false">G1992*H1992</f>
        <v>0</v>
      </c>
    </row>
    <row r="1993" customFormat="false" ht="15.75" hidden="false" customHeight="false" outlineLevel="0" collapsed="false">
      <c r="A1993" s="23"/>
      <c r="B1993" s="23" t="str">
        <f aca="false">IF(A1993=1,"وارد",IF(A1993=2,"منصرف","         "))</f>
        <v>         </v>
      </c>
      <c r="C1993" s="23"/>
      <c r="D1993" s="23"/>
      <c r="E1993" s="49"/>
      <c r="F1993" s="23" t="n">
        <f aca="false">E1993</f>
        <v>0</v>
      </c>
      <c r="G1993" s="50"/>
      <c r="H1993" s="51"/>
      <c r="I1993" s="52" t="n">
        <f aca="false">G1993*H1993</f>
        <v>0</v>
      </c>
    </row>
    <row r="1994" customFormat="false" ht="15.75" hidden="false" customHeight="false" outlineLevel="0" collapsed="false">
      <c r="A1994" s="23"/>
      <c r="B1994" s="23" t="str">
        <f aca="false">IF(A1994=1,"وارد",IF(A1994=2,"منصرف","         "))</f>
        <v>         </v>
      </c>
      <c r="C1994" s="23"/>
      <c r="D1994" s="23"/>
      <c r="E1994" s="49"/>
      <c r="F1994" s="23" t="n">
        <f aca="false">E1994</f>
        <v>0</v>
      </c>
      <c r="G1994" s="50"/>
      <c r="H1994" s="51"/>
      <c r="I1994" s="52" t="n">
        <f aca="false">G1994*H1994</f>
        <v>0</v>
      </c>
    </row>
    <row r="1995" customFormat="false" ht="15.75" hidden="false" customHeight="false" outlineLevel="0" collapsed="false">
      <c r="A1995" s="23"/>
      <c r="B1995" s="23" t="str">
        <f aca="false">IF(A1995=1,"وارد",IF(A1995=2,"منصرف","         "))</f>
        <v>         </v>
      </c>
      <c r="C1995" s="23"/>
      <c r="D1995" s="23"/>
      <c r="E1995" s="49"/>
      <c r="F1995" s="23" t="n">
        <f aca="false">E1995</f>
        <v>0</v>
      </c>
      <c r="G1995" s="50"/>
      <c r="H1995" s="51"/>
      <c r="I1995" s="52" t="n">
        <f aca="false">G1995*H1995</f>
        <v>0</v>
      </c>
    </row>
    <row r="1996" customFormat="false" ht="15.75" hidden="false" customHeight="false" outlineLevel="0" collapsed="false">
      <c r="A1996" s="23"/>
      <c r="B1996" s="23" t="str">
        <f aca="false">IF(A1996=1,"وارد",IF(A1996=2,"منصرف","         "))</f>
        <v>         </v>
      </c>
      <c r="C1996" s="23"/>
      <c r="D1996" s="23"/>
      <c r="E1996" s="49"/>
      <c r="F1996" s="23" t="n">
        <f aca="false">E1996</f>
        <v>0</v>
      </c>
      <c r="G1996" s="50"/>
      <c r="H1996" s="51"/>
      <c r="I1996" s="52" t="n">
        <f aca="false">G1996*H1996</f>
        <v>0</v>
      </c>
    </row>
    <row r="1997" customFormat="false" ht="15.75" hidden="false" customHeight="false" outlineLevel="0" collapsed="false">
      <c r="A1997" s="23"/>
      <c r="B1997" s="23" t="str">
        <f aca="false">IF(A1997=1,"وارد",IF(A1997=2,"منصرف","         "))</f>
        <v>         </v>
      </c>
      <c r="C1997" s="23"/>
      <c r="D1997" s="23"/>
      <c r="E1997" s="49"/>
      <c r="F1997" s="23" t="n">
        <f aca="false">E1997</f>
        <v>0</v>
      </c>
      <c r="G1997" s="50"/>
      <c r="H1997" s="51"/>
      <c r="I1997" s="52" t="n">
        <f aca="false">G1997*H1997</f>
        <v>0</v>
      </c>
    </row>
    <row r="1998" customFormat="false" ht="15.75" hidden="false" customHeight="false" outlineLevel="0" collapsed="false">
      <c r="A1998" s="23"/>
      <c r="B1998" s="23" t="str">
        <f aca="false">IF(A1998=1,"وارد",IF(A1998=2,"منصرف","         "))</f>
        <v>         </v>
      </c>
      <c r="C1998" s="23"/>
      <c r="D1998" s="23"/>
      <c r="E1998" s="49"/>
      <c r="F1998" s="23" t="n">
        <f aca="false">E1998</f>
        <v>0</v>
      </c>
      <c r="G1998" s="50"/>
      <c r="H1998" s="51"/>
      <c r="I1998" s="52" t="n">
        <f aca="false">G1998*H1998</f>
        <v>0</v>
      </c>
    </row>
    <row r="1999" customFormat="false" ht="15.75" hidden="false" customHeight="false" outlineLevel="0" collapsed="false">
      <c r="A1999" s="23"/>
      <c r="B1999" s="23" t="str">
        <f aca="false">IF(A1999=1,"وارد",IF(A1999=2,"منصرف","         "))</f>
        <v>         </v>
      </c>
      <c r="C1999" s="23"/>
      <c r="D1999" s="23"/>
      <c r="E1999" s="49"/>
      <c r="F1999" s="23" t="n">
        <f aca="false">E1999</f>
        <v>0</v>
      </c>
      <c r="G1999" s="50"/>
      <c r="H1999" s="51"/>
      <c r="I1999" s="52" t="n">
        <f aca="false">G1999*H1999</f>
        <v>0</v>
      </c>
    </row>
    <row r="2000" customFormat="false" ht="15.75" hidden="false" customHeight="false" outlineLevel="0" collapsed="false">
      <c r="A2000" s="23"/>
      <c r="B2000" s="23" t="str">
        <f aca="false">IF(A2000=1,"وارد",IF(A2000=2,"منصرف","         "))</f>
        <v>         </v>
      </c>
      <c r="C2000" s="23"/>
      <c r="D2000" s="23"/>
      <c r="E2000" s="49"/>
      <c r="F2000" s="23" t="n">
        <f aca="false">E2000</f>
        <v>0</v>
      </c>
      <c r="G2000" s="50"/>
      <c r="H2000" s="51"/>
      <c r="I2000" s="52" t="n">
        <f aca="false">G2000*H2000</f>
        <v>0</v>
      </c>
    </row>
    <row r="2001" customFormat="false" ht="15.75" hidden="false" customHeight="false" outlineLevel="0" collapsed="false">
      <c r="A2001" s="23"/>
      <c r="B2001" s="23" t="str">
        <f aca="false">IF(A2001=1,"وارد",IF(A2001=2,"منصرف","         "))</f>
        <v>         </v>
      </c>
      <c r="C2001" s="23"/>
      <c r="D2001" s="23"/>
      <c r="E2001" s="49"/>
      <c r="F2001" s="23" t="n">
        <f aca="false">E2001</f>
        <v>0</v>
      </c>
      <c r="G2001" s="50"/>
      <c r="H2001" s="51"/>
      <c r="I2001" s="52" t="n">
        <f aca="false">G2001*H2001</f>
        <v>0</v>
      </c>
    </row>
    <row r="2002" customFormat="false" ht="15.75" hidden="false" customHeight="false" outlineLevel="0" collapsed="false">
      <c r="A2002" s="23"/>
      <c r="B2002" s="23" t="str">
        <f aca="false">IF(A2002=1,"وارد",IF(A2002=2,"منصرف","         "))</f>
        <v>         </v>
      </c>
      <c r="C2002" s="23"/>
      <c r="D2002" s="23"/>
      <c r="E2002" s="49"/>
      <c r="F2002" s="23" t="n">
        <f aca="false">E2002</f>
        <v>0</v>
      </c>
      <c r="G2002" s="50"/>
      <c r="H2002" s="51"/>
      <c r="I2002" s="52" t="n">
        <f aca="false">G2002*H2002</f>
        <v>0</v>
      </c>
    </row>
    <row r="2003" customFormat="false" ht="15.75" hidden="false" customHeight="false" outlineLevel="0" collapsed="false">
      <c r="A2003" s="23"/>
      <c r="B2003" s="23" t="str">
        <f aca="false">IF(A2003=1,"وارد",IF(A2003=2,"منصرف","         "))</f>
        <v>         </v>
      </c>
      <c r="C2003" s="23"/>
      <c r="D2003" s="23"/>
      <c r="E2003" s="49"/>
      <c r="F2003" s="23" t="n">
        <f aca="false">E2003</f>
        <v>0</v>
      </c>
      <c r="G2003" s="50"/>
      <c r="H2003" s="51"/>
      <c r="I2003" s="52" t="n">
        <f aca="false">G2003*H2003</f>
        <v>0</v>
      </c>
    </row>
    <row r="2004" customFormat="false" ht="15.75" hidden="false" customHeight="false" outlineLevel="0" collapsed="false">
      <c r="A2004" s="23"/>
      <c r="B2004" s="23" t="str">
        <f aca="false">IF(A2004=1,"وارد",IF(A2004=2,"منصرف","         "))</f>
        <v>         </v>
      </c>
      <c r="C2004" s="23"/>
      <c r="D2004" s="23"/>
      <c r="E2004" s="49"/>
      <c r="F2004" s="23" t="n">
        <f aca="false">E2004</f>
        <v>0</v>
      </c>
      <c r="G2004" s="50"/>
      <c r="H2004" s="51"/>
      <c r="I2004" s="52" t="n">
        <f aca="false">G2004*H2004</f>
        <v>0</v>
      </c>
    </row>
    <row r="2005" customFormat="false" ht="15.75" hidden="false" customHeight="false" outlineLevel="0" collapsed="false">
      <c r="A2005" s="23"/>
      <c r="B2005" s="23" t="str">
        <f aca="false">IF(A2005=1,"وارد",IF(A2005=2,"منصرف","         "))</f>
        <v>         </v>
      </c>
      <c r="C2005" s="23"/>
      <c r="D2005" s="23"/>
      <c r="E2005" s="49"/>
      <c r="F2005" s="23" t="n">
        <f aca="false">E2005</f>
        <v>0</v>
      </c>
      <c r="G2005" s="50"/>
      <c r="H2005" s="51"/>
      <c r="I2005" s="52" t="n">
        <f aca="false">G2005*H2005</f>
        <v>0</v>
      </c>
    </row>
    <row r="2006" customFormat="false" ht="15.75" hidden="false" customHeight="false" outlineLevel="0" collapsed="false">
      <c r="A2006" s="23"/>
      <c r="B2006" s="23" t="str">
        <f aca="false">IF(A2006=1,"وارد",IF(A2006=2,"منصرف","         "))</f>
        <v>         </v>
      </c>
      <c r="C2006" s="23"/>
      <c r="D2006" s="23"/>
      <c r="E2006" s="49"/>
      <c r="F2006" s="23" t="n">
        <f aca="false">E2006</f>
        <v>0</v>
      </c>
      <c r="G2006" s="50"/>
      <c r="H2006" s="51"/>
      <c r="I2006" s="52" t="n">
        <f aca="false">G2006*H2006</f>
        <v>0</v>
      </c>
    </row>
    <row r="2007" customFormat="false" ht="15.75" hidden="false" customHeight="false" outlineLevel="0" collapsed="false">
      <c r="A2007" s="23"/>
      <c r="B2007" s="23" t="str">
        <f aca="false">IF(A2007=1,"وارد",IF(A2007=2,"منصرف","         "))</f>
        <v>         </v>
      </c>
      <c r="C2007" s="23"/>
      <c r="D2007" s="23"/>
      <c r="E2007" s="49"/>
      <c r="F2007" s="23" t="n">
        <f aca="false">E2007</f>
        <v>0</v>
      </c>
      <c r="G2007" s="50"/>
      <c r="H2007" s="51"/>
      <c r="I2007" s="52" t="n">
        <f aca="false">G2007*H2007</f>
        <v>0</v>
      </c>
    </row>
    <row r="2008" customFormat="false" ht="15.75" hidden="false" customHeight="false" outlineLevel="0" collapsed="false">
      <c r="A2008" s="23"/>
      <c r="B2008" s="23" t="str">
        <f aca="false">IF(A2008=1,"وارد",IF(A2008=2,"منصرف","         "))</f>
        <v>         </v>
      </c>
      <c r="C2008" s="23"/>
      <c r="D2008" s="23"/>
      <c r="E2008" s="49"/>
      <c r="F2008" s="23" t="n">
        <f aca="false">E2008</f>
        <v>0</v>
      </c>
      <c r="G2008" s="50"/>
      <c r="H2008" s="51"/>
      <c r="I2008" s="52" t="n">
        <f aca="false">G2008*H2008</f>
        <v>0</v>
      </c>
    </row>
    <row r="2009" customFormat="false" ht="15.75" hidden="false" customHeight="false" outlineLevel="0" collapsed="false">
      <c r="A2009" s="23"/>
      <c r="B2009" s="23" t="str">
        <f aca="false">IF(A2009=1,"وارد",IF(A2009=2,"منصرف","         "))</f>
        <v>         </v>
      </c>
      <c r="C2009" s="23"/>
      <c r="D2009" s="23"/>
      <c r="E2009" s="49"/>
      <c r="F2009" s="23" t="n">
        <f aca="false">E2009</f>
        <v>0</v>
      </c>
      <c r="G2009" s="50"/>
      <c r="H2009" s="51"/>
      <c r="I2009" s="52" t="n">
        <f aca="false">G2009*H2009</f>
        <v>0</v>
      </c>
    </row>
    <row r="2010" customFormat="false" ht="15.75" hidden="false" customHeight="false" outlineLevel="0" collapsed="false">
      <c r="A2010" s="23"/>
      <c r="B2010" s="23" t="str">
        <f aca="false">IF(A2010=1,"وارد",IF(A2010=2,"منصرف","         "))</f>
        <v>         </v>
      </c>
      <c r="C2010" s="23"/>
      <c r="D2010" s="23"/>
      <c r="E2010" s="49"/>
      <c r="F2010" s="23" t="n">
        <f aca="false">E2010</f>
        <v>0</v>
      </c>
      <c r="G2010" s="50"/>
      <c r="H2010" s="51"/>
      <c r="I2010" s="52" t="n">
        <f aca="false">G2010*H2010</f>
        <v>0</v>
      </c>
    </row>
    <row r="2011" customFormat="false" ht="15.75" hidden="false" customHeight="false" outlineLevel="0" collapsed="false">
      <c r="A2011" s="23"/>
      <c r="B2011" s="23" t="str">
        <f aca="false">IF(A2011=1,"وارد",IF(A2011=2,"منصرف","         "))</f>
        <v>         </v>
      </c>
      <c r="C2011" s="23"/>
      <c r="D2011" s="23"/>
      <c r="E2011" s="49"/>
      <c r="F2011" s="23" t="n">
        <f aca="false">E2011</f>
        <v>0</v>
      </c>
      <c r="G2011" s="50"/>
      <c r="H2011" s="51"/>
      <c r="I2011" s="52" t="n">
        <f aca="false">G2011*H2011</f>
        <v>0</v>
      </c>
    </row>
    <row r="2012" customFormat="false" ht="15.75" hidden="false" customHeight="false" outlineLevel="0" collapsed="false">
      <c r="A2012" s="23"/>
      <c r="B2012" s="23" t="str">
        <f aca="false">IF(A2012=1,"وارد",IF(A2012=2,"منصرف","         "))</f>
        <v>         </v>
      </c>
      <c r="C2012" s="23"/>
      <c r="D2012" s="23"/>
      <c r="E2012" s="49"/>
      <c r="F2012" s="23" t="n">
        <f aca="false">E2012</f>
        <v>0</v>
      </c>
      <c r="G2012" s="50"/>
      <c r="H2012" s="51"/>
      <c r="I2012" s="52" t="n">
        <f aca="false">G2012*H2012</f>
        <v>0</v>
      </c>
    </row>
    <row r="2013" customFormat="false" ht="15.75" hidden="false" customHeight="false" outlineLevel="0" collapsed="false">
      <c r="A2013" s="23"/>
      <c r="B2013" s="23" t="str">
        <f aca="false">IF(A2013=1,"وارد",IF(A2013=2,"منصرف","         "))</f>
        <v>         </v>
      </c>
      <c r="C2013" s="23"/>
      <c r="D2013" s="23"/>
      <c r="E2013" s="49"/>
      <c r="F2013" s="23" t="n">
        <f aca="false">E2013</f>
        <v>0</v>
      </c>
      <c r="G2013" s="50"/>
      <c r="H2013" s="51"/>
      <c r="I2013" s="52" t="n">
        <f aca="false">G2013*H2013</f>
        <v>0</v>
      </c>
    </row>
    <row r="2014" customFormat="false" ht="15.75" hidden="false" customHeight="false" outlineLevel="0" collapsed="false">
      <c r="A2014" s="23"/>
      <c r="B2014" s="23" t="str">
        <f aca="false">IF(A2014=1,"وارد",IF(A2014=2,"منصرف","         "))</f>
        <v>         </v>
      </c>
      <c r="C2014" s="23"/>
      <c r="D2014" s="23"/>
      <c r="E2014" s="49"/>
      <c r="F2014" s="23" t="n">
        <f aca="false">E2014</f>
        <v>0</v>
      </c>
      <c r="G2014" s="50"/>
      <c r="H2014" s="51"/>
      <c r="I2014" s="52" t="n">
        <f aca="false">G2014*H2014</f>
        <v>0</v>
      </c>
    </row>
    <row r="2015" customFormat="false" ht="15.75" hidden="false" customHeight="false" outlineLevel="0" collapsed="false">
      <c r="A2015" s="23"/>
      <c r="B2015" s="23" t="str">
        <f aca="false">IF(A2015=1,"وارد",IF(A2015=2,"منصرف","         "))</f>
        <v>         </v>
      </c>
      <c r="C2015" s="23"/>
      <c r="D2015" s="23"/>
      <c r="E2015" s="49"/>
      <c r="F2015" s="23" t="n">
        <f aca="false">E2015</f>
        <v>0</v>
      </c>
      <c r="G2015" s="50"/>
      <c r="H2015" s="51"/>
      <c r="I2015" s="52" t="n">
        <f aca="false">G2015*H2015</f>
        <v>0</v>
      </c>
    </row>
    <row r="2016" customFormat="false" ht="15.75" hidden="false" customHeight="false" outlineLevel="0" collapsed="false">
      <c r="A2016" s="23"/>
      <c r="B2016" s="23" t="str">
        <f aca="false">IF(A2016=1,"وارد",IF(A2016=2,"منصرف","         "))</f>
        <v>         </v>
      </c>
      <c r="C2016" s="23"/>
      <c r="D2016" s="23"/>
      <c r="E2016" s="49"/>
      <c r="F2016" s="23" t="n">
        <f aca="false">E2016</f>
        <v>0</v>
      </c>
      <c r="G2016" s="50"/>
      <c r="H2016" s="51"/>
      <c r="I2016" s="52" t="n">
        <f aca="false">G2016*H2016</f>
        <v>0</v>
      </c>
    </row>
    <row r="2017" customFormat="false" ht="15.75" hidden="false" customHeight="false" outlineLevel="0" collapsed="false">
      <c r="A2017" s="23"/>
      <c r="B2017" s="23" t="str">
        <f aca="false">IF(A2017=1,"وارد",IF(A2017=2,"منصرف","         "))</f>
        <v>         </v>
      </c>
      <c r="C2017" s="23"/>
      <c r="D2017" s="23"/>
      <c r="E2017" s="49"/>
      <c r="F2017" s="23" t="n">
        <f aca="false">E2017</f>
        <v>0</v>
      </c>
      <c r="G2017" s="50"/>
      <c r="H2017" s="51"/>
      <c r="I2017" s="52" t="n">
        <f aca="false">G2017*H2017</f>
        <v>0</v>
      </c>
    </row>
    <row r="2018" customFormat="false" ht="15.75" hidden="false" customHeight="false" outlineLevel="0" collapsed="false">
      <c r="A2018" s="23"/>
      <c r="B2018" s="23" t="str">
        <f aca="false">IF(A2018=1,"وارد",IF(A2018=2,"منصرف","         "))</f>
        <v>         </v>
      </c>
      <c r="C2018" s="23"/>
      <c r="D2018" s="23"/>
      <c r="E2018" s="49"/>
      <c r="F2018" s="23" t="n">
        <f aca="false">E2018</f>
        <v>0</v>
      </c>
      <c r="G2018" s="50"/>
      <c r="H2018" s="51"/>
      <c r="I2018" s="52" t="n">
        <f aca="false">G2018*H2018</f>
        <v>0</v>
      </c>
    </row>
    <row r="2019" customFormat="false" ht="15.75" hidden="false" customHeight="false" outlineLevel="0" collapsed="false">
      <c r="A2019" s="23"/>
      <c r="B2019" s="23" t="str">
        <f aca="false">IF(A2019=1,"وارد",IF(A2019=2,"منصرف","         "))</f>
        <v>         </v>
      </c>
      <c r="C2019" s="23"/>
      <c r="D2019" s="23"/>
      <c r="E2019" s="49"/>
      <c r="F2019" s="23" t="n">
        <f aca="false">E2019</f>
        <v>0</v>
      </c>
      <c r="G2019" s="50"/>
      <c r="H2019" s="51"/>
      <c r="I2019" s="52" t="n">
        <f aca="false">G2019*H2019</f>
        <v>0</v>
      </c>
    </row>
    <row r="2020" customFormat="false" ht="15.75" hidden="false" customHeight="false" outlineLevel="0" collapsed="false">
      <c r="A2020" s="23"/>
      <c r="B2020" s="23" t="str">
        <f aca="false">IF(A2020=1,"وارد",IF(A2020=2,"منصرف","         "))</f>
        <v>         </v>
      </c>
      <c r="C2020" s="23"/>
      <c r="D2020" s="23"/>
      <c r="E2020" s="49"/>
      <c r="F2020" s="23" t="n">
        <f aca="false">E2020</f>
        <v>0</v>
      </c>
      <c r="G2020" s="50"/>
      <c r="H2020" s="51"/>
      <c r="I2020" s="52" t="n">
        <f aca="false">G2020*H2020</f>
        <v>0</v>
      </c>
    </row>
    <row r="2021" customFormat="false" ht="15.75" hidden="false" customHeight="false" outlineLevel="0" collapsed="false">
      <c r="A2021" s="23"/>
      <c r="B2021" s="23" t="str">
        <f aca="false">IF(A2021=1,"وارد",IF(A2021=2,"منصرف","         "))</f>
        <v>         </v>
      </c>
      <c r="C2021" s="23"/>
      <c r="D2021" s="23"/>
      <c r="E2021" s="49"/>
      <c r="F2021" s="23" t="n">
        <f aca="false">E2021</f>
        <v>0</v>
      </c>
      <c r="G2021" s="50"/>
      <c r="H2021" s="51"/>
      <c r="I2021" s="52" t="n">
        <f aca="false">G2021*H2021</f>
        <v>0</v>
      </c>
    </row>
    <row r="2022" customFormat="false" ht="15.75" hidden="false" customHeight="false" outlineLevel="0" collapsed="false">
      <c r="A2022" s="23"/>
      <c r="B2022" s="23" t="str">
        <f aca="false">IF(A2022=1,"وارد",IF(A2022=2,"منصرف","         "))</f>
        <v>         </v>
      </c>
      <c r="C2022" s="23"/>
      <c r="D2022" s="23"/>
      <c r="E2022" s="49"/>
      <c r="F2022" s="23" t="n">
        <f aca="false">E2022</f>
        <v>0</v>
      </c>
      <c r="G2022" s="50"/>
      <c r="H2022" s="51"/>
      <c r="I2022" s="52" t="n">
        <f aca="false">G2022*H2022</f>
        <v>0</v>
      </c>
    </row>
    <row r="2023" customFormat="false" ht="15.75" hidden="false" customHeight="false" outlineLevel="0" collapsed="false">
      <c r="A2023" s="23"/>
      <c r="B2023" s="23" t="str">
        <f aca="false">IF(A2023=1,"وارد",IF(A2023=2,"منصرف","         "))</f>
        <v>         </v>
      </c>
      <c r="C2023" s="23"/>
      <c r="D2023" s="23"/>
      <c r="E2023" s="49"/>
      <c r="F2023" s="23" t="n">
        <f aca="false">E2023</f>
        <v>0</v>
      </c>
      <c r="G2023" s="50"/>
      <c r="H2023" s="51"/>
      <c r="I2023" s="52" t="n">
        <f aca="false">G2023*H2023</f>
        <v>0</v>
      </c>
    </row>
    <row r="2024" customFormat="false" ht="15.75" hidden="false" customHeight="false" outlineLevel="0" collapsed="false">
      <c r="A2024" s="23"/>
      <c r="B2024" s="23" t="str">
        <f aca="false">IF(A2024=1,"وارد",IF(A2024=2,"منصرف","         "))</f>
        <v>         </v>
      </c>
      <c r="C2024" s="23"/>
      <c r="D2024" s="23"/>
      <c r="E2024" s="49"/>
      <c r="F2024" s="23" t="n">
        <f aca="false">E2024</f>
        <v>0</v>
      </c>
      <c r="G2024" s="50"/>
      <c r="H2024" s="51"/>
      <c r="I2024" s="52" t="n">
        <f aca="false">G2024*H2024</f>
        <v>0</v>
      </c>
    </row>
    <row r="2025" customFormat="false" ht="15.75" hidden="false" customHeight="false" outlineLevel="0" collapsed="false">
      <c r="A2025" s="23"/>
      <c r="B2025" s="23" t="str">
        <f aca="false">IF(A2025=1,"وارد",IF(A2025=2,"منصرف","         "))</f>
        <v>         </v>
      </c>
      <c r="C2025" s="23"/>
      <c r="D2025" s="23"/>
      <c r="E2025" s="49"/>
      <c r="F2025" s="23" t="n">
        <f aca="false">E2025</f>
        <v>0</v>
      </c>
      <c r="G2025" s="50"/>
      <c r="H2025" s="51"/>
      <c r="I2025" s="52" t="n">
        <f aca="false">G2025*H2025</f>
        <v>0</v>
      </c>
    </row>
    <row r="2026" customFormat="false" ht="15.75" hidden="false" customHeight="false" outlineLevel="0" collapsed="false">
      <c r="A2026" s="23"/>
      <c r="B2026" s="23" t="str">
        <f aca="false">IF(A2026=1,"وارد",IF(A2026=2,"منصرف","         "))</f>
        <v>         </v>
      </c>
      <c r="C2026" s="23"/>
      <c r="D2026" s="23"/>
      <c r="E2026" s="49"/>
      <c r="F2026" s="23" t="n">
        <f aca="false">E2026</f>
        <v>0</v>
      </c>
      <c r="G2026" s="50"/>
      <c r="H2026" s="51"/>
      <c r="I2026" s="52" t="n">
        <f aca="false">G2026*H2026</f>
        <v>0</v>
      </c>
    </row>
    <row r="2027" customFormat="false" ht="15.75" hidden="false" customHeight="false" outlineLevel="0" collapsed="false">
      <c r="A2027" s="23"/>
      <c r="B2027" s="23" t="str">
        <f aca="false">IF(A2027=1,"وارد",IF(A2027=2,"منصرف","         "))</f>
        <v>         </v>
      </c>
      <c r="C2027" s="23"/>
      <c r="D2027" s="23"/>
      <c r="E2027" s="49"/>
      <c r="F2027" s="23" t="n">
        <f aca="false">E2027</f>
        <v>0</v>
      </c>
      <c r="G2027" s="50"/>
      <c r="H2027" s="51"/>
      <c r="I2027" s="52" t="n">
        <f aca="false">G2027*H2027</f>
        <v>0</v>
      </c>
    </row>
    <row r="2028" customFormat="false" ht="15.75" hidden="false" customHeight="false" outlineLevel="0" collapsed="false">
      <c r="A2028" s="23"/>
      <c r="B2028" s="23" t="str">
        <f aca="false">IF(A2028=1,"وارد",IF(A2028=2,"منصرف","         "))</f>
        <v>         </v>
      </c>
      <c r="C2028" s="23"/>
      <c r="D2028" s="23"/>
      <c r="E2028" s="49"/>
      <c r="F2028" s="23" t="n">
        <f aca="false">E2028</f>
        <v>0</v>
      </c>
      <c r="G2028" s="50"/>
      <c r="H2028" s="51"/>
      <c r="I2028" s="52" t="n">
        <f aca="false">G2028*H2028</f>
        <v>0</v>
      </c>
    </row>
    <row r="2029" customFormat="false" ht="15.75" hidden="false" customHeight="false" outlineLevel="0" collapsed="false">
      <c r="A2029" s="23"/>
      <c r="B2029" s="23" t="str">
        <f aca="false">IF(A2029=1,"وارد",IF(A2029=2,"منصرف","         "))</f>
        <v>         </v>
      </c>
      <c r="C2029" s="23"/>
      <c r="D2029" s="23"/>
      <c r="E2029" s="49"/>
      <c r="F2029" s="23" t="n">
        <f aca="false">E2029</f>
        <v>0</v>
      </c>
      <c r="G2029" s="50"/>
      <c r="H2029" s="51"/>
      <c r="I2029" s="52" t="n">
        <f aca="false">G2029*H2029</f>
        <v>0</v>
      </c>
    </row>
    <row r="2030" customFormat="false" ht="15.75" hidden="false" customHeight="false" outlineLevel="0" collapsed="false">
      <c r="A2030" s="23"/>
      <c r="B2030" s="23" t="str">
        <f aca="false">IF(A2030=1,"وارد",IF(A2030=2,"منصرف","         "))</f>
        <v>         </v>
      </c>
      <c r="C2030" s="23"/>
      <c r="D2030" s="23"/>
      <c r="E2030" s="49"/>
      <c r="F2030" s="23" t="n">
        <f aca="false">E2030</f>
        <v>0</v>
      </c>
      <c r="G2030" s="50"/>
      <c r="H2030" s="51"/>
      <c r="I2030" s="52" t="n">
        <f aca="false">G2030*H2030</f>
        <v>0</v>
      </c>
    </row>
    <row r="2031" customFormat="false" ht="15.75" hidden="false" customHeight="false" outlineLevel="0" collapsed="false">
      <c r="A2031" s="23"/>
      <c r="B2031" s="23" t="str">
        <f aca="false">IF(A2031=1,"وارد",IF(A2031=2,"منصرف","         "))</f>
        <v>         </v>
      </c>
      <c r="C2031" s="23"/>
      <c r="D2031" s="23"/>
      <c r="E2031" s="49"/>
      <c r="F2031" s="23" t="n">
        <f aca="false">E2031</f>
        <v>0</v>
      </c>
      <c r="G2031" s="50"/>
      <c r="H2031" s="51"/>
      <c r="I2031" s="52" t="n">
        <f aca="false">G2031*H2031</f>
        <v>0</v>
      </c>
    </row>
    <row r="2032" customFormat="false" ht="15.75" hidden="false" customHeight="false" outlineLevel="0" collapsed="false">
      <c r="A2032" s="23"/>
      <c r="B2032" s="23" t="str">
        <f aca="false">IF(A2032=1,"وارد",IF(A2032=2,"منصرف","         "))</f>
        <v>         </v>
      </c>
      <c r="C2032" s="23"/>
      <c r="D2032" s="23"/>
      <c r="E2032" s="49"/>
      <c r="F2032" s="23" t="n">
        <f aca="false">E2032</f>
        <v>0</v>
      </c>
      <c r="G2032" s="50"/>
      <c r="H2032" s="51"/>
      <c r="I2032" s="52" t="n">
        <f aca="false">G2032*H2032</f>
        <v>0</v>
      </c>
    </row>
    <row r="2033" customFormat="false" ht="15.75" hidden="false" customHeight="false" outlineLevel="0" collapsed="false">
      <c r="A2033" s="23"/>
      <c r="B2033" s="23" t="str">
        <f aca="false">IF(A2033=1,"وارد",IF(A2033=2,"منصرف","         "))</f>
        <v>         </v>
      </c>
      <c r="C2033" s="23"/>
      <c r="D2033" s="23"/>
      <c r="E2033" s="49"/>
      <c r="F2033" s="23" t="n">
        <f aca="false">E2033</f>
        <v>0</v>
      </c>
      <c r="G2033" s="50"/>
      <c r="H2033" s="51"/>
      <c r="I2033" s="52" t="n">
        <f aca="false">G2033*H2033</f>
        <v>0</v>
      </c>
    </row>
    <row r="2034" customFormat="false" ht="15.75" hidden="false" customHeight="false" outlineLevel="0" collapsed="false">
      <c r="A2034" s="23"/>
      <c r="B2034" s="23" t="str">
        <f aca="false">IF(A2034=1,"وارد",IF(A2034=2,"منصرف","         "))</f>
        <v>         </v>
      </c>
      <c r="C2034" s="23"/>
      <c r="D2034" s="23"/>
      <c r="E2034" s="49"/>
      <c r="F2034" s="23" t="n">
        <f aca="false">E2034</f>
        <v>0</v>
      </c>
      <c r="G2034" s="50"/>
      <c r="H2034" s="51"/>
      <c r="I2034" s="52" t="n">
        <f aca="false">G2034*H2034</f>
        <v>0</v>
      </c>
    </row>
    <row r="2035" customFormat="false" ht="15.75" hidden="false" customHeight="false" outlineLevel="0" collapsed="false">
      <c r="A2035" s="23"/>
      <c r="B2035" s="23" t="str">
        <f aca="false">IF(A2035=1,"وارد",IF(A2035=2,"منصرف","         "))</f>
        <v>         </v>
      </c>
      <c r="C2035" s="23"/>
      <c r="D2035" s="23"/>
      <c r="E2035" s="49"/>
      <c r="F2035" s="23" t="n">
        <f aca="false">E2035</f>
        <v>0</v>
      </c>
      <c r="G2035" s="50"/>
      <c r="H2035" s="51"/>
      <c r="I2035" s="52" t="n">
        <f aca="false">G2035*H2035</f>
        <v>0</v>
      </c>
    </row>
    <row r="2036" customFormat="false" ht="15.75" hidden="false" customHeight="false" outlineLevel="0" collapsed="false">
      <c r="A2036" s="23"/>
      <c r="B2036" s="23" t="str">
        <f aca="false">IF(A2036=1,"وارد",IF(A2036=2,"منصرف","         "))</f>
        <v>         </v>
      </c>
      <c r="C2036" s="23"/>
      <c r="D2036" s="23"/>
      <c r="E2036" s="49"/>
      <c r="F2036" s="23" t="n">
        <f aca="false">E2036</f>
        <v>0</v>
      </c>
      <c r="G2036" s="50"/>
      <c r="H2036" s="51"/>
      <c r="I2036" s="52" t="n">
        <f aca="false">G2036*H2036</f>
        <v>0</v>
      </c>
    </row>
    <row r="2037" customFormat="false" ht="15.75" hidden="false" customHeight="false" outlineLevel="0" collapsed="false">
      <c r="A2037" s="23"/>
      <c r="B2037" s="23" t="str">
        <f aca="false">IF(A2037=1,"وارد",IF(A2037=2,"منصرف","         "))</f>
        <v>         </v>
      </c>
      <c r="C2037" s="23"/>
      <c r="D2037" s="23"/>
      <c r="E2037" s="49"/>
      <c r="F2037" s="23" t="n">
        <f aca="false">E2037</f>
        <v>0</v>
      </c>
      <c r="G2037" s="50"/>
      <c r="H2037" s="51"/>
      <c r="I2037" s="52" t="n">
        <f aca="false">G2037*H2037</f>
        <v>0</v>
      </c>
    </row>
    <row r="2038" customFormat="false" ht="15.75" hidden="false" customHeight="false" outlineLevel="0" collapsed="false">
      <c r="A2038" s="23"/>
      <c r="B2038" s="23" t="str">
        <f aca="false">IF(A2038=1,"وارد",IF(A2038=2,"منصرف","         "))</f>
        <v>         </v>
      </c>
      <c r="C2038" s="23"/>
      <c r="D2038" s="23"/>
      <c r="E2038" s="49"/>
      <c r="F2038" s="23" t="n">
        <f aca="false">E2038</f>
        <v>0</v>
      </c>
      <c r="G2038" s="50"/>
      <c r="H2038" s="51"/>
      <c r="I2038" s="52" t="n">
        <f aca="false">G2038*H2038</f>
        <v>0</v>
      </c>
    </row>
    <row r="2039" customFormat="false" ht="15.75" hidden="false" customHeight="false" outlineLevel="0" collapsed="false">
      <c r="A2039" s="23"/>
      <c r="B2039" s="23" t="str">
        <f aca="false">IF(A2039=1,"وارد",IF(A2039=2,"منصرف","         "))</f>
        <v>         </v>
      </c>
      <c r="C2039" s="23"/>
      <c r="D2039" s="23"/>
      <c r="E2039" s="49"/>
      <c r="F2039" s="23" t="n">
        <f aca="false">E2039</f>
        <v>0</v>
      </c>
      <c r="G2039" s="50"/>
      <c r="H2039" s="51"/>
      <c r="I2039" s="52" t="n">
        <f aca="false">G2039*H2039</f>
        <v>0</v>
      </c>
    </row>
    <row r="2040" customFormat="false" ht="15.75" hidden="false" customHeight="false" outlineLevel="0" collapsed="false">
      <c r="A2040" s="23"/>
      <c r="B2040" s="23" t="str">
        <f aca="false">IF(A2040=1,"وارد",IF(A2040=2,"منصرف","         "))</f>
        <v>         </v>
      </c>
      <c r="C2040" s="23"/>
      <c r="D2040" s="23"/>
      <c r="E2040" s="49"/>
      <c r="F2040" s="23" t="n">
        <f aca="false">E2040</f>
        <v>0</v>
      </c>
      <c r="G2040" s="50"/>
      <c r="H2040" s="51"/>
      <c r="I2040" s="52" t="n">
        <f aca="false">G2040*H2040</f>
        <v>0</v>
      </c>
    </row>
    <row r="2041" customFormat="false" ht="15.75" hidden="false" customHeight="false" outlineLevel="0" collapsed="false">
      <c r="A2041" s="23"/>
      <c r="B2041" s="23" t="str">
        <f aca="false">IF(A2041=1,"وارد",IF(A2041=2,"منصرف","         "))</f>
        <v>         </v>
      </c>
      <c r="C2041" s="23"/>
      <c r="D2041" s="23"/>
      <c r="E2041" s="49"/>
      <c r="F2041" s="23" t="n">
        <f aca="false">E2041</f>
        <v>0</v>
      </c>
      <c r="G2041" s="50"/>
      <c r="H2041" s="51"/>
      <c r="I2041" s="52" t="n">
        <f aca="false">G2041*H2041</f>
        <v>0</v>
      </c>
    </row>
    <row r="2042" customFormat="false" ht="15.75" hidden="false" customHeight="false" outlineLevel="0" collapsed="false">
      <c r="A2042" s="23"/>
      <c r="B2042" s="23" t="str">
        <f aca="false">IF(A2042=1,"وارد",IF(A2042=2,"منصرف","         "))</f>
        <v>         </v>
      </c>
      <c r="C2042" s="23"/>
      <c r="D2042" s="23"/>
      <c r="E2042" s="49"/>
      <c r="F2042" s="23" t="n">
        <f aca="false">E2042</f>
        <v>0</v>
      </c>
      <c r="G2042" s="50"/>
      <c r="H2042" s="51"/>
      <c r="I2042" s="52" t="n">
        <f aca="false">G2042*H2042</f>
        <v>0</v>
      </c>
    </row>
    <row r="2043" customFormat="false" ht="15.75" hidden="false" customHeight="false" outlineLevel="0" collapsed="false">
      <c r="A2043" s="23"/>
      <c r="B2043" s="23" t="str">
        <f aca="false">IF(A2043=1,"وارد",IF(A2043=2,"منصرف","         "))</f>
        <v>         </v>
      </c>
      <c r="C2043" s="23"/>
      <c r="D2043" s="23"/>
      <c r="E2043" s="49"/>
      <c r="F2043" s="23" t="n">
        <f aca="false">E2043</f>
        <v>0</v>
      </c>
      <c r="G2043" s="50"/>
      <c r="H2043" s="51"/>
      <c r="I2043" s="52" t="n">
        <f aca="false">G2043*H2043</f>
        <v>0</v>
      </c>
    </row>
    <row r="2044" customFormat="false" ht="15.75" hidden="false" customHeight="false" outlineLevel="0" collapsed="false">
      <c r="A2044" s="23"/>
      <c r="B2044" s="23" t="str">
        <f aca="false">IF(A2044=1,"وارد",IF(A2044=2,"منصرف","         "))</f>
        <v>         </v>
      </c>
      <c r="C2044" s="23"/>
      <c r="D2044" s="23"/>
      <c r="E2044" s="49"/>
      <c r="F2044" s="23" t="n">
        <f aca="false">E2044</f>
        <v>0</v>
      </c>
      <c r="G2044" s="50"/>
      <c r="H2044" s="51"/>
      <c r="I2044" s="52" t="n">
        <f aca="false">G2044*H2044</f>
        <v>0</v>
      </c>
    </row>
    <row r="2045" customFormat="false" ht="15.75" hidden="false" customHeight="false" outlineLevel="0" collapsed="false">
      <c r="A2045" s="23"/>
      <c r="B2045" s="23" t="str">
        <f aca="false">IF(A2045=1,"وارد",IF(A2045=2,"منصرف","         "))</f>
        <v>         </v>
      </c>
      <c r="C2045" s="23"/>
      <c r="D2045" s="23"/>
      <c r="E2045" s="49"/>
      <c r="F2045" s="23" t="n">
        <f aca="false">E2045</f>
        <v>0</v>
      </c>
      <c r="G2045" s="50"/>
      <c r="H2045" s="51"/>
      <c r="I2045" s="52" t="n">
        <f aca="false">G2045*H2045</f>
        <v>0</v>
      </c>
    </row>
    <row r="2046" customFormat="false" ht="15.75" hidden="false" customHeight="false" outlineLevel="0" collapsed="false">
      <c r="A2046" s="23"/>
      <c r="B2046" s="23" t="str">
        <f aca="false">IF(A2046=1,"وارد",IF(A2046=2,"منصرف","         "))</f>
        <v>         </v>
      </c>
      <c r="C2046" s="23"/>
      <c r="D2046" s="23"/>
      <c r="E2046" s="49"/>
      <c r="F2046" s="23" t="n">
        <f aca="false">E2046</f>
        <v>0</v>
      </c>
      <c r="G2046" s="50"/>
      <c r="H2046" s="51"/>
      <c r="I2046" s="52" t="n">
        <f aca="false">G2046*H2046</f>
        <v>0</v>
      </c>
    </row>
    <row r="2047" customFormat="false" ht="15.75" hidden="false" customHeight="false" outlineLevel="0" collapsed="false">
      <c r="A2047" s="23"/>
      <c r="B2047" s="23" t="str">
        <f aca="false">IF(A2047=1,"وارد",IF(A2047=2,"منصرف","         "))</f>
        <v>         </v>
      </c>
      <c r="C2047" s="23"/>
      <c r="D2047" s="23"/>
      <c r="E2047" s="49"/>
      <c r="F2047" s="23" t="n">
        <f aca="false">E2047</f>
        <v>0</v>
      </c>
      <c r="G2047" s="50"/>
      <c r="H2047" s="51"/>
      <c r="I2047" s="52" t="n">
        <f aca="false">G2047*H2047</f>
        <v>0</v>
      </c>
    </row>
    <row r="2048" customFormat="false" ht="15.75" hidden="false" customHeight="false" outlineLevel="0" collapsed="false">
      <c r="A2048" s="23"/>
      <c r="B2048" s="23" t="str">
        <f aca="false">IF(A2048=1,"وارد",IF(A2048=2,"منصرف","         "))</f>
        <v>         </v>
      </c>
      <c r="C2048" s="23"/>
      <c r="D2048" s="23"/>
      <c r="E2048" s="49"/>
      <c r="F2048" s="23" t="n">
        <f aca="false">E2048</f>
        <v>0</v>
      </c>
      <c r="G2048" s="50"/>
      <c r="H2048" s="51"/>
      <c r="I2048" s="52" t="n">
        <f aca="false">G2048*H2048</f>
        <v>0</v>
      </c>
    </row>
    <row r="2049" customFormat="false" ht="15.75" hidden="false" customHeight="false" outlineLevel="0" collapsed="false">
      <c r="A2049" s="23"/>
      <c r="B2049" s="23" t="str">
        <f aca="false">IF(A2049=1,"وارد",IF(A2049=2,"منصرف","         "))</f>
        <v>         </v>
      </c>
      <c r="C2049" s="23"/>
      <c r="D2049" s="23"/>
      <c r="E2049" s="49"/>
      <c r="F2049" s="23" t="n">
        <f aca="false">E2049</f>
        <v>0</v>
      </c>
      <c r="G2049" s="50"/>
      <c r="H2049" s="51"/>
      <c r="I2049" s="52" t="n">
        <f aca="false">G2049*H2049</f>
        <v>0</v>
      </c>
    </row>
    <row r="2050" customFormat="false" ht="15.75" hidden="false" customHeight="false" outlineLevel="0" collapsed="false">
      <c r="A2050" s="23"/>
      <c r="B2050" s="23" t="str">
        <f aca="false">IF(A2050=1,"وارد",IF(A2050=2,"منصرف","         "))</f>
        <v>         </v>
      </c>
      <c r="C2050" s="23"/>
      <c r="D2050" s="23"/>
      <c r="E2050" s="49"/>
      <c r="F2050" s="23" t="n">
        <f aca="false">E2050</f>
        <v>0</v>
      </c>
      <c r="G2050" s="50"/>
      <c r="H2050" s="51"/>
      <c r="I2050" s="52" t="n">
        <f aca="false">G2050*H2050</f>
        <v>0</v>
      </c>
    </row>
    <row r="2051" customFormat="false" ht="15.75" hidden="false" customHeight="false" outlineLevel="0" collapsed="false">
      <c r="A2051" s="23"/>
      <c r="B2051" s="23" t="str">
        <f aca="false">IF(A2051=1,"وارد",IF(A2051=2,"منصرف","         "))</f>
        <v>         </v>
      </c>
      <c r="C2051" s="23"/>
      <c r="D2051" s="23"/>
      <c r="E2051" s="49"/>
      <c r="F2051" s="23" t="n">
        <f aca="false">E2051</f>
        <v>0</v>
      </c>
      <c r="G2051" s="50"/>
      <c r="H2051" s="51"/>
      <c r="I2051" s="52" t="n">
        <f aca="false">G2051*H2051</f>
        <v>0</v>
      </c>
    </row>
    <row r="2052" customFormat="false" ht="15.75" hidden="false" customHeight="false" outlineLevel="0" collapsed="false">
      <c r="A2052" s="23"/>
      <c r="B2052" s="23" t="str">
        <f aca="false">IF(A2052=1,"وارد",IF(A2052=2,"منصرف","         "))</f>
        <v>         </v>
      </c>
      <c r="C2052" s="23"/>
      <c r="D2052" s="23"/>
      <c r="E2052" s="49"/>
      <c r="F2052" s="23" t="n">
        <f aca="false">E2052</f>
        <v>0</v>
      </c>
      <c r="G2052" s="50"/>
      <c r="H2052" s="51"/>
      <c r="I2052" s="52" t="n">
        <f aca="false">G2052*H2052</f>
        <v>0</v>
      </c>
    </row>
    <row r="2053" customFormat="false" ht="15.75" hidden="false" customHeight="false" outlineLevel="0" collapsed="false">
      <c r="A2053" s="23"/>
      <c r="B2053" s="23" t="str">
        <f aca="false">IF(A2053=1,"وارد",IF(A2053=2,"منصرف","         "))</f>
        <v>         </v>
      </c>
      <c r="C2053" s="23"/>
      <c r="D2053" s="23"/>
      <c r="E2053" s="49"/>
      <c r="F2053" s="23" t="n">
        <f aca="false">E2053</f>
        <v>0</v>
      </c>
      <c r="G2053" s="50"/>
      <c r="H2053" s="51"/>
      <c r="I2053" s="52" t="n">
        <f aca="false">G2053*H2053</f>
        <v>0</v>
      </c>
    </row>
    <row r="2054" customFormat="false" ht="15.75" hidden="false" customHeight="false" outlineLevel="0" collapsed="false">
      <c r="A2054" s="23"/>
      <c r="B2054" s="23" t="str">
        <f aca="false">IF(A2054=1,"وارد",IF(A2054=2,"منصرف","         "))</f>
        <v>         </v>
      </c>
      <c r="C2054" s="23"/>
      <c r="D2054" s="23"/>
      <c r="E2054" s="49"/>
      <c r="F2054" s="23" t="n">
        <f aca="false">E2054</f>
        <v>0</v>
      </c>
      <c r="G2054" s="50"/>
      <c r="H2054" s="51"/>
      <c r="I2054" s="52" t="n">
        <f aca="false">G2054*H2054</f>
        <v>0</v>
      </c>
    </row>
    <row r="2055" customFormat="false" ht="15.75" hidden="false" customHeight="false" outlineLevel="0" collapsed="false">
      <c r="A2055" s="23"/>
      <c r="B2055" s="23" t="str">
        <f aca="false">IF(A2055=1,"وارد",IF(A2055=2,"منصرف","         "))</f>
        <v>         </v>
      </c>
      <c r="C2055" s="23"/>
      <c r="D2055" s="23"/>
      <c r="E2055" s="49"/>
      <c r="F2055" s="23" t="n">
        <f aca="false">E2055</f>
        <v>0</v>
      </c>
      <c r="G2055" s="50"/>
      <c r="H2055" s="51"/>
      <c r="I2055" s="52" t="n">
        <f aca="false">G2055*H2055</f>
        <v>0</v>
      </c>
    </row>
    <row r="2056" customFormat="false" ht="15.75" hidden="false" customHeight="false" outlineLevel="0" collapsed="false">
      <c r="A2056" s="23"/>
      <c r="B2056" s="23" t="str">
        <f aca="false">IF(A2056=1,"وارد",IF(A2056=2,"منصرف","         "))</f>
        <v>         </v>
      </c>
      <c r="C2056" s="23"/>
      <c r="D2056" s="23"/>
      <c r="E2056" s="49"/>
      <c r="F2056" s="23" t="n">
        <f aca="false">E2056</f>
        <v>0</v>
      </c>
      <c r="G2056" s="50"/>
      <c r="H2056" s="51"/>
      <c r="I2056" s="52" t="n">
        <f aca="false">G2056*H2056</f>
        <v>0</v>
      </c>
    </row>
    <row r="2057" customFormat="false" ht="15.75" hidden="false" customHeight="false" outlineLevel="0" collapsed="false">
      <c r="A2057" s="23"/>
      <c r="B2057" s="23" t="str">
        <f aca="false">IF(A2057=1,"وارد",IF(A2057=2,"منصرف","         "))</f>
        <v>         </v>
      </c>
      <c r="C2057" s="23"/>
      <c r="D2057" s="23"/>
      <c r="E2057" s="49"/>
      <c r="F2057" s="23" t="n">
        <f aca="false">E2057</f>
        <v>0</v>
      </c>
      <c r="G2057" s="50"/>
      <c r="H2057" s="51"/>
      <c r="I2057" s="52" t="n">
        <f aca="false">G2057*H2057</f>
        <v>0</v>
      </c>
    </row>
    <row r="2058" customFormat="false" ht="15.75" hidden="false" customHeight="false" outlineLevel="0" collapsed="false">
      <c r="A2058" s="23"/>
      <c r="B2058" s="23" t="str">
        <f aca="false">IF(A2058=1,"وارد",IF(A2058=2,"منصرف","         "))</f>
        <v>         </v>
      </c>
      <c r="C2058" s="23"/>
      <c r="D2058" s="23"/>
      <c r="E2058" s="49"/>
      <c r="F2058" s="23" t="n">
        <f aca="false">E2058</f>
        <v>0</v>
      </c>
      <c r="G2058" s="50"/>
      <c r="H2058" s="51"/>
      <c r="I2058" s="52" t="n">
        <f aca="false">G2058*H2058</f>
        <v>0</v>
      </c>
    </row>
    <row r="2059" customFormat="false" ht="15.75" hidden="false" customHeight="false" outlineLevel="0" collapsed="false">
      <c r="A2059" s="23"/>
      <c r="B2059" s="23" t="str">
        <f aca="false">IF(A2059=1,"وارد",IF(A2059=2,"منصرف","         "))</f>
        <v>         </v>
      </c>
      <c r="C2059" s="23"/>
      <c r="D2059" s="23"/>
      <c r="E2059" s="49"/>
      <c r="F2059" s="23" t="n">
        <f aca="false">E2059</f>
        <v>0</v>
      </c>
      <c r="G2059" s="50"/>
      <c r="H2059" s="51"/>
      <c r="I2059" s="52" t="n">
        <f aca="false">G2059*H2059</f>
        <v>0</v>
      </c>
    </row>
    <row r="2060" customFormat="false" ht="15.75" hidden="false" customHeight="false" outlineLevel="0" collapsed="false">
      <c r="A2060" s="23"/>
      <c r="B2060" s="23" t="str">
        <f aca="false">IF(A2060=1,"وارد",IF(A2060=2,"منصرف","         "))</f>
        <v>         </v>
      </c>
      <c r="C2060" s="23"/>
      <c r="D2060" s="23"/>
      <c r="E2060" s="49"/>
      <c r="F2060" s="23" t="n">
        <f aca="false">E2060</f>
        <v>0</v>
      </c>
      <c r="G2060" s="50"/>
      <c r="H2060" s="51"/>
      <c r="I2060" s="52" t="n">
        <f aca="false">G2060*H2060</f>
        <v>0</v>
      </c>
    </row>
    <row r="2061" customFormat="false" ht="15.75" hidden="false" customHeight="false" outlineLevel="0" collapsed="false">
      <c r="A2061" s="23"/>
      <c r="B2061" s="23" t="str">
        <f aca="false">IF(A2061=1,"وارد",IF(A2061=2,"منصرف","         "))</f>
        <v>         </v>
      </c>
      <c r="C2061" s="23"/>
      <c r="D2061" s="23"/>
      <c r="E2061" s="49"/>
      <c r="F2061" s="23" t="n">
        <f aca="false">E2061</f>
        <v>0</v>
      </c>
      <c r="G2061" s="50"/>
      <c r="H2061" s="51"/>
      <c r="I2061" s="52" t="n">
        <f aca="false">G2061*H2061</f>
        <v>0</v>
      </c>
    </row>
    <row r="2062" customFormat="false" ht="15.75" hidden="false" customHeight="false" outlineLevel="0" collapsed="false">
      <c r="A2062" s="23"/>
      <c r="B2062" s="23" t="str">
        <f aca="false">IF(A2062=1,"وارد",IF(A2062=2,"منصرف","         "))</f>
        <v>         </v>
      </c>
      <c r="C2062" s="23"/>
      <c r="D2062" s="23"/>
      <c r="E2062" s="49"/>
      <c r="F2062" s="23" t="n">
        <f aca="false">E2062</f>
        <v>0</v>
      </c>
      <c r="G2062" s="50"/>
      <c r="H2062" s="51"/>
      <c r="I2062" s="52" t="n">
        <f aca="false">G2062*H2062</f>
        <v>0</v>
      </c>
    </row>
    <row r="2063" customFormat="false" ht="15.75" hidden="false" customHeight="false" outlineLevel="0" collapsed="false">
      <c r="A2063" s="23"/>
      <c r="B2063" s="23" t="str">
        <f aca="false">IF(A2063=1,"وارد",IF(A2063=2,"منصرف","         "))</f>
        <v>         </v>
      </c>
      <c r="C2063" s="23"/>
      <c r="D2063" s="23"/>
      <c r="E2063" s="49"/>
      <c r="F2063" s="23" t="n">
        <f aca="false">E2063</f>
        <v>0</v>
      </c>
      <c r="G2063" s="50"/>
      <c r="H2063" s="51"/>
      <c r="I2063" s="52" t="n">
        <f aca="false">G2063*H2063</f>
        <v>0</v>
      </c>
    </row>
    <row r="2064" customFormat="false" ht="15.75" hidden="false" customHeight="false" outlineLevel="0" collapsed="false">
      <c r="A2064" s="23"/>
      <c r="B2064" s="23" t="str">
        <f aca="false">IF(A2064=1,"وارد",IF(A2064=2,"منصرف","         "))</f>
        <v>         </v>
      </c>
      <c r="C2064" s="23"/>
      <c r="D2064" s="23"/>
      <c r="E2064" s="49"/>
      <c r="F2064" s="23" t="n">
        <f aca="false">E2064</f>
        <v>0</v>
      </c>
      <c r="G2064" s="50"/>
      <c r="H2064" s="51"/>
      <c r="I2064" s="52" t="n">
        <f aca="false">G2064*H2064</f>
        <v>0</v>
      </c>
    </row>
    <row r="2065" customFormat="false" ht="15.75" hidden="false" customHeight="false" outlineLevel="0" collapsed="false">
      <c r="A2065" s="23"/>
      <c r="B2065" s="23" t="str">
        <f aca="false">IF(A2065=1,"وارد",IF(A2065=2,"منصرف","         "))</f>
        <v>         </v>
      </c>
      <c r="C2065" s="23"/>
      <c r="D2065" s="23"/>
      <c r="E2065" s="49"/>
      <c r="F2065" s="23" t="n">
        <f aca="false">E2065</f>
        <v>0</v>
      </c>
      <c r="G2065" s="50"/>
      <c r="H2065" s="51"/>
      <c r="I2065" s="52" t="n">
        <f aca="false">G2065*H2065</f>
        <v>0</v>
      </c>
    </row>
    <row r="2066" customFormat="false" ht="15.75" hidden="false" customHeight="false" outlineLevel="0" collapsed="false">
      <c r="A2066" s="23"/>
      <c r="B2066" s="23" t="str">
        <f aca="false">IF(A2066=1,"وارد",IF(A2066=2,"منصرف","         "))</f>
        <v>         </v>
      </c>
      <c r="C2066" s="23"/>
      <c r="D2066" s="23"/>
      <c r="E2066" s="49"/>
      <c r="F2066" s="23" t="n">
        <f aca="false">E2066</f>
        <v>0</v>
      </c>
      <c r="G2066" s="50"/>
      <c r="H2066" s="51"/>
      <c r="I2066" s="52" t="n">
        <f aca="false">G2066*H2066</f>
        <v>0</v>
      </c>
    </row>
    <row r="2067" customFormat="false" ht="15.75" hidden="false" customHeight="false" outlineLevel="0" collapsed="false">
      <c r="A2067" s="23"/>
      <c r="B2067" s="23" t="str">
        <f aca="false">IF(A2067=1,"وارد",IF(A2067=2,"منصرف","         "))</f>
        <v>         </v>
      </c>
      <c r="C2067" s="23"/>
      <c r="D2067" s="23"/>
      <c r="E2067" s="49"/>
      <c r="F2067" s="23" t="n">
        <f aca="false">E2067</f>
        <v>0</v>
      </c>
      <c r="G2067" s="50"/>
      <c r="H2067" s="51"/>
      <c r="I2067" s="52" t="n">
        <f aca="false">G2067*H2067</f>
        <v>0</v>
      </c>
    </row>
    <row r="2068" customFormat="false" ht="15.75" hidden="false" customHeight="false" outlineLevel="0" collapsed="false">
      <c r="A2068" s="23"/>
      <c r="B2068" s="23" t="str">
        <f aca="false">IF(A2068=1,"وارد",IF(A2068=2,"منصرف","         "))</f>
        <v>         </v>
      </c>
      <c r="C2068" s="23"/>
      <c r="D2068" s="23"/>
      <c r="E2068" s="49"/>
      <c r="F2068" s="23" t="n">
        <f aca="false">E2068</f>
        <v>0</v>
      </c>
      <c r="G2068" s="50"/>
      <c r="H2068" s="51"/>
      <c r="I2068" s="52" t="n">
        <f aca="false">G2068*H2068</f>
        <v>0</v>
      </c>
    </row>
    <row r="2069" customFormat="false" ht="15.75" hidden="false" customHeight="false" outlineLevel="0" collapsed="false">
      <c r="A2069" s="23"/>
      <c r="B2069" s="23" t="str">
        <f aca="false">IF(A2069=1,"وارد",IF(A2069=2,"منصرف","         "))</f>
        <v>         </v>
      </c>
      <c r="C2069" s="23"/>
      <c r="D2069" s="23"/>
      <c r="E2069" s="49"/>
      <c r="F2069" s="23" t="n">
        <f aca="false">E2069</f>
        <v>0</v>
      </c>
      <c r="G2069" s="50"/>
      <c r="H2069" s="51"/>
      <c r="I2069" s="52" t="n">
        <f aca="false">G2069*H2069</f>
        <v>0</v>
      </c>
    </row>
    <row r="2070" customFormat="false" ht="15.75" hidden="false" customHeight="false" outlineLevel="0" collapsed="false">
      <c r="A2070" s="23"/>
      <c r="B2070" s="23" t="str">
        <f aca="false">IF(A2070=1,"وارد",IF(A2070=2,"منصرف","         "))</f>
        <v>         </v>
      </c>
      <c r="C2070" s="23"/>
      <c r="D2070" s="23"/>
      <c r="E2070" s="49"/>
      <c r="F2070" s="23" t="n">
        <f aca="false">E2070</f>
        <v>0</v>
      </c>
      <c r="G2070" s="50"/>
      <c r="H2070" s="51"/>
      <c r="I2070" s="52" t="n">
        <f aca="false">G2070*H2070</f>
        <v>0</v>
      </c>
    </row>
    <row r="2071" customFormat="false" ht="15.75" hidden="false" customHeight="false" outlineLevel="0" collapsed="false">
      <c r="A2071" s="23"/>
      <c r="B2071" s="23" t="str">
        <f aca="false">IF(A2071=1,"وارد",IF(A2071=2,"منصرف","         "))</f>
        <v>         </v>
      </c>
      <c r="C2071" s="23"/>
      <c r="D2071" s="23"/>
      <c r="E2071" s="49"/>
      <c r="F2071" s="23" t="n">
        <f aca="false">E2071</f>
        <v>0</v>
      </c>
      <c r="G2071" s="50"/>
      <c r="H2071" s="51"/>
      <c r="I2071" s="52" t="n">
        <f aca="false">G2071*H2071</f>
        <v>0</v>
      </c>
    </row>
    <row r="2072" customFormat="false" ht="15.75" hidden="false" customHeight="false" outlineLevel="0" collapsed="false">
      <c r="A2072" s="23"/>
      <c r="B2072" s="23" t="str">
        <f aca="false">IF(A2072=1,"وارد",IF(A2072=2,"منصرف","         "))</f>
        <v>         </v>
      </c>
      <c r="C2072" s="23"/>
      <c r="D2072" s="23"/>
      <c r="E2072" s="49"/>
      <c r="F2072" s="23" t="n">
        <f aca="false">E2072</f>
        <v>0</v>
      </c>
      <c r="G2072" s="50"/>
      <c r="H2072" s="51"/>
      <c r="I2072" s="52" t="n">
        <f aca="false">G2072*H2072</f>
        <v>0</v>
      </c>
    </row>
    <row r="2073" customFormat="false" ht="15.75" hidden="false" customHeight="false" outlineLevel="0" collapsed="false">
      <c r="A2073" s="23"/>
      <c r="B2073" s="23" t="str">
        <f aca="false">IF(A2073=1,"وارد",IF(A2073=2,"منصرف","         "))</f>
        <v>         </v>
      </c>
      <c r="C2073" s="23"/>
      <c r="D2073" s="23"/>
      <c r="E2073" s="49"/>
      <c r="F2073" s="23" t="n">
        <f aca="false">E2073</f>
        <v>0</v>
      </c>
      <c r="G2073" s="50"/>
      <c r="H2073" s="51"/>
      <c r="I2073" s="52" t="n">
        <f aca="false">G2073*H2073</f>
        <v>0</v>
      </c>
    </row>
    <row r="2074" customFormat="false" ht="15.75" hidden="false" customHeight="false" outlineLevel="0" collapsed="false">
      <c r="A2074" s="23"/>
      <c r="B2074" s="23" t="str">
        <f aca="false">IF(A2074=1,"وارد",IF(A2074=2,"منصرف","         "))</f>
        <v>         </v>
      </c>
      <c r="C2074" s="23"/>
      <c r="D2074" s="23"/>
      <c r="E2074" s="49"/>
      <c r="F2074" s="23" t="n">
        <f aca="false">E2074</f>
        <v>0</v>
      </c>
      <c r="G2074" s="50"/>
      <c r="H2074" s="51"/>
      <c r="I2074" s="52" t="n">
        <f aca="false">G2074*H2074</f>
        <v>0</v>
      </c>
    </row>
    <row r="2075" customFormat="false" ht="15.75" hidden="false" customHeight="false" outlineLevel="0" collapsed="false">
      <c r="A2075" s="23"/>
      <c r="B2075" s="23" t="str">
        <f aca="false">IF(A2075=1,"وارد",IF(A2075=2,"منصرف","         "))</f>
        <v>         </v>
      </c>
      <c r="C2075" s="23"/>
      <c r="D2075" s="23"/>
      <c r="E2075" s="49"/>
      <c r="F2075" s="23" t="n">
        <f aca="false">E2075</f>
        <v>0</v>
      </c>
      <c r="G2075" s="50"/>
      <c r="H2075" s="51"/>
      <c r="I2075" s="52" t="n">
        <f aca="false">G2075*H2075</f>
        <v>0</v>
      </c>
    </row>
    <row r="2076" customFormat="false" ht="15.75" hidden="false" customHeight="false" outlineLevel="0" collapsed="false">
      <c r="A2076" s="23"/>
      <c r="B2076" s="23" t="str">
        <f aca="false">IF(A2076=1,"وارد",IF(A2076=2,"منصرف","         "))</f>
        <v>         </v>
      </c>
      <c r="C2076" s="23"/>
      <c r="D2076" s="23"/>
      <c r="E2076" s="49"/>
      <c r="F2076" s="23" t="n">
        <f aca="false">E2076</f>
        <v>0</v>
      </c>
      <c r="G2076" s="50"/>
      <c r="H2076" s="51"/>
      <c r="I2076" s="52" t="n">
        <f aca="false">G2076*H2076</f>
        <v>0</v>
      </c>
    </row>
    <row r="2077" customFormat="false" ht="15.75" hidden="false" customHeight="false" outlineLevel="0" collapsed="false">
      <c r="A2077" s="23"/>
      <c r="B2077" s="23" t="str">
        <f aca="false">IF(A2077=1,"وارد",IF(A2077=2,"منصرف","         "))</f>
        <v>         </v>
      </c>
      <c r="C2077" s="23"/>
      <c r="D2077" s="23"/>
      <c r="E2077" s="49"/>
      <c r="F2077" s="23" t="n">
        <f aca="false">E2077</f>
        <v>0</v>
      </c>
      <c r="G2077" s="50"/>
      <c r="H2077" s="51"/>
      <c r="I2077" s="52" t="n">
        <f aca="false">G2077*H2077</f>
        <v>0</v>
      </c>
    </row>
    <row r="2078" customFormat="false" ht="15.75" hidden="false" customHeight="false" outlineLevel="0" collapsed="false">
      <c r="A2078" s="23"/>
      <c r="B2078" s="23" t="str">
        <f aca="false">IF(A2078=1,"وارد",IF(A2078=2,"منصرف","         "))</f>
        <v>         </v>
      </c>
      <c r="C2078" s="23"/>
      <c r="D2078" s="23"/>
      <c r="E2078" s="49"/>
      <c r="F2078" s="23" t="n">
        <f aca="false">E2078</f>
        <v>0</v>
      </c>
      <c r="G2078" s="50"/>
      <c r="H2078" s="51"/>
      <c r="I2078" s="52" t="n">
        <f aca="false">G2078*H2078</f>
        <v>0</v>
      </c>
    </row>
    <row r="2079" customFormat="false" ht="15.75" hidden="false" customHeight="false" outlineLevel="0" collapsed="false">
      <c r="A2079" s="23"/>
      <c r="B2079" s="23" t="str">
        <f aca="false">IF(A2079=1,"وارد",IF(A2079=2,"منصرف","         "))</f>
        <v>         </v>
      </c>
      <c r="C2079" s="23"/>
      <c r="D2079" s="23"/>
      <c r="E2079" s="49"/>
      <c r="F2079" s="23" t="n">
        <f aca="false">E2079</f>
        <v>0</v>
      </c>
      <c r="G2079" s="50"/>
      <c r="H2079" s="51"/>
      <c r="I2079" s="52" t="n">
        <f aca="false">G2079*H2079</f>
        <v>0</v>
      </c>
    </row>
    <row r="2080" customFormat="false" ht="15.75" hidden="false" customHeight="false" outlineLevel="0" collapsed="false">
      <c r="A2080" s="23"/>
      <c r="B2080" s="23" t="str">
        <f aca="false">IF(A2080=1,"وارد",IF(A2080=2,"منصرف","         "))</f>
        <v>         </v>
      </c>
      <c r="C2080" s="23"/>
      <c r="D2080" s="23"/>
      <c r="E2080" s="49"/>
      <c r="F2080" s="23" t="n">
        <f aca="false">E2080</f>
        <v>0</v>
      </c>
      <c r="G2080" s="50"/>
      <c r="H2080" s="51"/>
      <c r="I2080" s="52" t="n">
        <f aca="false">G2080*H2080</f>
        <v>0</v>
      </c>
    </row>
    <row r="2081" customFormat="false" ht="15.75" hidden="false" customHeight="false" outlineLevel="0" collapsed="false">
      <c r="A2081" s="23"/>
      <c r="B2081" s="23" t="str">
        <f aca="false">IF(A2081=1,"وارد",IF(A2081=2,"منصرف","         "))</f>
        <v>         </v>
      </c>
      <c r="C2081" s="23"/>
      <c r="D2081" s="23"/>
      <c r="E2081" s="49"/>
      <c r="F2081" s="23" t="n">
        <f aca="false">E2081</f>
        <v>0</v>
      </c>
      <c r="G2081" s="50"/>
      <c r="H2081" s="51"/>
      <c r="I2081" s="52" t="n">
        <f aca="false">G2081*H2081</f>
        <v>0</v>
      </c>
    </row>
    <row r="2082" customFormat="false" ht="15.75" hidden="false" customHeight="false" outlineLevel="0" collapsed="false">
      <c r="A2082" s="23"/>
      <c r="B2082" s="23" t="str">
        <f aca="false">IF(A2082=1,"وارد",IF(A2082=2,"منصرف","         "))</f>
        <v>         </v>
      </c>
      <c r="C2082" s="23"/>
      <c r="D2082" s="23"/>
      <c r="E2082" s="49"/>
      <c r="F2082" s="23" t="n">
        <f aca="false">E2082</f>
        <v>0</v>
      </c>
      <c r="G2082" s="50"/>
      <c r="H2082" s="51"/>
      <c r="I2082" s="52" t="n">
        <f aca="false">G2082*H2082</f>
        <v>0</v>
      </c>
    </row>
    <row r="2083" customFormat="false" ht="15.75" hidden="false" customHeight="false" outlineLevel="0" collapsed="false">
      <c r="A2083" s="23"/>
      <c r="B2083" s="23" t="str">
        <f aca="false">IF(A2083=1,"وارد",IF(A2083=2,"منصرف","         "))</f>
        <v>         </v>
      </c>
      <c r="C2083" s="23"/>
      <c r="D2083" s="23"/>
      <c r="E2083" s="49"/>
      <c r="F2083" s="23" t="n">
        <f aca="false">E2083</f>
        <v>0</v>
      </c>
      <c r="G2083" s="50"/>
      <c r="H2083" s="51"/>
      <c r="I2083" s="52" t="n">
        <f aca="false">G2083*H2083</f>
        <v>0</v>
      </c>
    </row>
    <row r="2084" customFormat="false" ht="15.75" hidden="false" customHeight="false" outlineLevel="0" collapsed="false">
      <c r="A2084" s="23"/>
      <c r="B2084" s="23" t="str">
        <f aca="false">IF(A2084=1,"وارد",IF(A2084=2,"منصرف","         "))</f>
        <v>         </v>
      </c>
      <c r="C2084" s="23"/>
      <c r="D2084" s="23"/>
      <c r="E2084" s="49"/>
      <c r="F2084" s="23" t="n">
        <f aca="false">E2084</f>
        <v>0</v>
      </c>
      <c r="G2084" s="50"/>
      <c r="H2084" s="51"/>
      <c r="I2084" s="52" t="n">
        <f aca="false">G2084*H2084</f>
        <v>0</v>
      </c>
    </row>
    <row r="2085" customFormat="false" ht="15.75" hidden="false" customHeight="false" outlineLevel="0" collapsed="false">
      <c r="A2085" s="23"/>
      <c r="B2085" s="23" t="str">
        <f aca="false">IF(A2085=1,"وارد",IF(A2085=2,"منصرف","         "))</f>
        <v>         </v>
      </c>
      <c r="C2085" s="23"/>
      <c r="D2085" s="23"/>
      <c r="E2085" s="49"/>
      <c r="F2085" s="23" t="n">
        <f aca="false">E2085</f>
        <v>0</v>
      </c>
      <c r="G2085" s="50"/>
      <c r="H2085" s="51"/>
      <c r="I2085" s="52" t="n">
        <f aca="false">G2085*H2085</f>
        <v>0</v>
      </c>
    </row>
    <row r="2086" customFormat="false" ht="15.75" hidden="false" customHeight="false" outlineLevel="0" collapsed="false">
      <c r="A2086" s="23"/>
      <c r="B2086" s="23" t="str">
        <f aca="false">IF(A2086=1,"وارد",IF(A2086=2,"منصرف","         "))</f>
        <v>         </v>
      </c>
      <c r="C2086" s="23"/>
      <c r="D2086" s="23"/>
      <c r="E2086" s="49"/>
      <c r="F2086" s="23" t="n">
        <f aca="false">E2086</f>
        <v>0</v>
      </c>
      <c r="G2086" s="50"/>
      <c r="H2086" s="51"/>
      <c r="I2086" s="52" t="n">
        <f aca="false">G2086*H2086</f>
        <v>0</v>
      </c>
    </row>
    <row r="2087" customFormat="false" ht="15.75" hidden="false" customHeight="false" outlineLevel="0" collapsed="false">
      <c r="A2087" s="23"/>
      <c r="B2087" s="23" t="str">
        <f aca="false">IF(A2087=1,"وارد",IF(A2087=2,"منصرف","         "))</f>
        <v>         </v>
      </c>
      <c r="C2087" s="23"/>
      <c r="D2087" s="23"/>
      <c r="E2087" s="49"/>
      <c r="F2087" s="23" t="n">
        <f aca="false">E2087</f>
        <v>0</v>
      </c>
      <c r="G2087" s="50"/>
      <c r="H2087" s="51"/>
      <c r="I2087" s="52" t="n">
        <f aca="false">G2087*H2087</f>
        <v>0</v>
      </c>
    </row>
    <row r="2088" customFormat="false" ht="15.75" hidden="false" customHeight="false" outlineLevel="0" collapsed="false">
      <c r="A2088" s="23"/>
      <c r="B2088" s="23" t="str">
        <f aca="false">IF(A2088=1,"وارد",IF(A2088=2,"منصرف","         "))</f>
        <v>         </v>
      </c>
      <c r="C2088" s="23"/>
      <c r="D2088" s="23"/>
      <c r="E2088" s="49"/>
      <c r="F2088" s="23" t="n">
        <f aca="false">E2088</f>
        <v>0</v>
      </c>
      <c r="G2088" s="50"/>
      <c r="H2088" s="51"/>
      <c r="I2088" s="52" t="n">
        <f aca="false">G2088*H2088</f>
        <v>0</v>
      </c>
    </row>
    <row r="2089" customFormat="false" ht="15.75" hidden="false" customHeight="false" outlineLevel="0" collapsed="false">
      <c r="A2089" s="23"/>
      <c r="B2089" s="23" t="str">
        <f aca="false">IF(A2089=1,"وارد",IF(A2089=2,"منصرف","         "))</f>
        <v>         </v>
      </c>
      <c r="C2089" s="23"/>
      <c r="D2089" s="23"/>
      <c r="E2089" s="49"/>
      <c r="F2089" s="23" t="n">
        <f aca="false">E2089</f>
        <v>0</v>
      </c>
      <c r="G2089" s="50"/>
      <c r="H2089" s="51"/>
      <c r="I2089" s="52" t="n">
        <f aca="false">G2089*H2089</f>
        <v>0</v>
      </c>
    </row>
    <row r="2090" customFormat="false" ht="15.75" hidden="false" customHeight="false" outlineLevel="0" collapsed="false">
      <c r="A2090" s="23"/>
      <c r="B2090" s="23" t="str">
        <f aca="false">IF(A2090=1,"وارد",IF(A2090=2,"منصرف","         "))</f>
        <v>         </v>
      </c>
      <c r="C2090" s="23"/>
      <c r="D2090" s="23"/>
      <c r="E2090" s="49"/>
      <c r="F2090" s="23" t="n">
        <f aca="false">E2090</f>
        <v>0</v>
      </c>
      <c r="G2090" s="50"/>
      <c r="H2090" s="51"/>
      <c r="I2090" s="52" t="n">
        <f aca="false">G2090*H2090</f>
        <v>0</v>
      </c>
    </row>
    <row r="2091" customFormat="false" ht="15.75" hidden="false" customHeight="false" outlineLevel="0" collapsed="false">
      <c r="A2091" s="23"/>
      <c r="B2091" s="23" t="str">
        <f aca="false">IF(A2091=1,"وارد",IF(A2091=2,"منصرف","         "))</f>
        <v>         </v>
      </c>
      <c r="C2091" s="23"/>
      <c r="D2091" s="23"/>
      <c r="E2091" s="49"/>
      <c r="F2091" s="23" t="n">
        <f aca="false">E2091</f>
        <v>0</v>
      </c>
      <c r="G2091" s="50"/>
      <c r="H2091" s="51"/>
      <c r="I2091" s="52" t="n">
        <f aca="false">G2091*H2091</f>
        <v>0</v>
      </c>
    </row>
    <row r="2092" customFormat="false" ht="15.75" hidden="false" customHeight="false" outlineLevel="0" collapsed="false">
      <c r="A2092" s="23"/>
      <c r="B2092" s="23" t="str">
        <f aca="false">IF(A2092=1,"وارد",IF(A2092=2,"منصرف","         "))</f>
        <v>         </v>
      </c>
      <c r="C2092" s="23"/>
      <c r="D2092" s="23"/>
      <c r="E2092" s="49"/>
      <c r="F2092" s="23" t="n">
        <f aca="false">E2092</f>
        <v>0</v>
      </c>
      <c r="G2092" s="50"/>
      <c r="H2092" s="51"/>
      <c r="I2092" s="52" t="n">
        <f aca="false">G2092*H2092</f>
        <v>0</v>
      </c>
    </row>
    <row r="2093" customFormat="false" ht="15.75" hidden="false" customHeight="false" outlineLevel="0" collapsed="false">
      <c r="A2093" s="23"/>
      <c r="B2093" s="23" t="str">
        <f aca="false">IF(A2093=1,"وارد",IF(A2093=2,"منصرف","         "))</f>
        <v>         </v>
      </c>
      <c r="C2093" s="23"/>
      <c r="D2093" s="23"/>
      <c r="E2093" s="49"/>
      <c r="F2093" s="23" t="n">
        <f aca="false">E2093</f>
        <v>0</v>
      </c>
      <c r="G2093" s="50"/>
      <c r="H2093" s="51"/>
      <c r="I2093" s="52" t="n">
        <f aca="false">G2093*H2093</f>
        <v>0</v>
      </c>
    </row>
    <row r="2094" customFormat="false" ht="15.75" hidden="false" customHeight="false" outlineLevel="0" collapsed="false">
      <c r="A2094" s="23"/>
      <c r="B2094" s="23" t="str">
        <f aca="false">IF(A2094=1,"وارد",IF(A2094=2,"منصرف","         "))</f>
        <v>         </v>
      </c>
      <c r="C2094" s="23"/>
      <c r="D2094" s="23"/>
      <c r="E2094" s="49"/>
      <c r="F2094" s="23" t="n">
        <f aca="false">E2094</f>
        <v>0</v>
      </c>
      <c r="G2094" s="50"/>
      <c r="H2094" s="51"/>
      <c r="I2094" s="52" t="n">
        <f aca="false">G2094*H2094</f>
        <v>0</v>
      </c>
    </row>
    <row r="2095" customFormat="false" ht="15.75" hidden="false" customHeight="false" outlineLevel="0" collapsed="false">
      <c r="A2095" s="23"/>
      <c r="B2095" s="23" t="str">
        <f aca="false">IF(A2095=1,"وارد",IF(A2095=2,"منصرف","         "))</f>
        <v>         </v>
      </c>
      <c r="C2095" s="23"/>
      <c r="D2095" s="23"/>
      <c r="E2095" s="49"/>
      <c r="F2095" s="23" t="n">
        <f aca="false">E2095</f>
        <v>0</v>
      </c>
      <c r="G2095" s="50"/>
      <c r="H2095" s="51"/>
      <c r="I2095" s="52" t="n">
        <f aca="false">G2095*H2095</f>
        <v>0</v>
      </c>
    </row>
    <row r="2096" customFormat="false" ht="15.75" hidden="false" customHeight="false" outlineLevel="0" collapsed="false">
      <c r="A2096" s="23"/>
      <c r="B2096" s="23" t="str">
        <f aca="false">IF(A2096=1,"وارد",IF(A2096=2,"منصرف","         "))</f>
        <v>         </v>
      </c>
      <c r="C2096" s="23"/>
      <c r="D2096" s="23"/>
      <c r="E2096" s="49"/>
      <c r="F2096" s="23" t="n">
        <f aca="false">E2096</f>
        <v>0</v>
      </c>
      <c r="G2096" s="50"/>
      <c r="H2096" s="51"/>
      <c r="I2096" s="52" t="n">
        <f aca="false">G2096*H2096</f>
        <v>0</v>
      </c>
    </row>
    <row r="2097" customFormat="false" ht="15.75" hidden="false" customHeight="false" outlineLevel="0" collapsed="false">
      <c r="A2097" s="23"/>
      <c r="B2097" s="23" t="str">
        <f aca="false">IF(A2097=1,"وارد",IF(A2097=2,"منصرف","         "))</f>
        <v>         </v>
      </c>
      <c r="C2097" s="23"/>
      <c r="D2097" s="23"/>
      <c r="E2097" s="49"/>
      <c r="F2097" s="23" t="n">
        <f aca="false">E2097</f>
        <v>0</v>
      </c>
      <c r="G2097" s="50"/>
      <c r="H2097" s="51"/>
      <c r="I2097" s="52" t="n">
        <f aca="false">G2097*H2097</f>
        <v>0</v>
      </c>
    </row>
    <row r="2098" customFormat="false" ht="15.75" hidden="false" customHeight="false" outlineLevel="0" collapsed="false">
      <c r="A2098" s="23"/>
      <c r="B2098" s="23" t="str">
        <f aca="false">IF(A2098=1,"وارد",IF(A2098=2,"منصرف","         "))</f>
        <v>         </v>
      </c>
      <c r="C2098" s="23"/>
      <c r="D2098" s="23"/>
      <c r="E2098" s="49"/>
      <c r="F2098" s="23" t="n">
        <f aca="false">E2098</f>
        <v>0</v>
      </c>
      <c r="G2098" s="50"/>
      <c r="H2098" s="51"/>
      <c r="I2098" s="52" t="n">
        <f aca="false">G2098*H2098</f>
        <v>0</v>
      </c>
    </row>
    <row r="2099" customFormat="false" ht="15.75" hidden="false" customHeight="false" outlineLevel="0" collapsed="false">
      <c r="A2099" s="23"/>
      <c r="B2099" s="23" t="str">
        <f aca="false">IF(A2099=1,"وارد",IF(A2099=2,"منصرف","         "))</f>
        <v>         </v>
      </c>
      <c r="C2099" s="23"/>
      <c r="D2099" s="23"/>
      <c r="E2099" s="49"/>
      <c r="F2099" s="23" t="n">
        <f aca="false">E2099</f>
        <v>0</v>
      </c>
      <c r="G2099" s="50"/>
      <c r="H2099" s="51"/>
      <c r="I2099" s="52" t="n">
        <f aca="false">G2099*H2099</f>
        <v>0</v>
      </c>
    </row>
    <row r="2100" customFormat="false" ht="15.75" hidden="false" customHeight="false" outlineLevel="0" collapsed="false">
      <c r="A2100" s="23"/>
      <c r="B2100" s="23" t="str">
        <f aca="false">IF(A2100=1,"وارد",IF(A2100=2,"منصرف","         "))</f>
        <v>         </v>
      </c>
      <c r="C2100" s="23"/>
      <c r="D2100" s="23"/>
      <c r="E2100" s="49"/>
      <c r="F2100" s="23" t="n">
        <f aca="false">E2100</f>
        <v>0</v>
      </c>
      <c r="G2100" s="50"/>
      <c r="H2100" s="51"/>
      <c r="I2100" s="52" t="n">
        <f aca="false">G2100*H2100</f>
        <v>0</v>
      </c>
    </row>
    <row r="2101" customFormat="false" ht="15.75" hidden="false" customHeight="false" outlineLevel="0" collapsed="false">
      <c r="A2101" s="23"/>
      <c r="B2101" s="23" t="str">
        <f aca="false">IF(A2101=1,"وارد",IF(A2101=2,"منصرف","         "))</f>
        <v>         </v>
      </c>
      <c r="C2101" s="23"/>
      <c r="D2101" s="23"/>
      <c r="E2101" s="49"/>
      <c r="F2101" s="23" t="n">
        <f aca="false">E2101</f>
        <v>0</v>
      </c>
      <c r="G2101" s="50"/>
      <c r="H2101" s="51"/>
      <c r="I2101" s="52" t="n">
        <f aca="false">G2101*H2101</f>
        <v>0</v>
      </c>
    </row>
    <row r="2102" customFormat="false" ht="15.75" hidden="false" customHeight="false" outlineLevel="0" collapsed="false">
      <c r="A2102" s="23"/>
      <c r="B2102" s="23" t="str">
        <f aca="false">IF(A2102=1,"وارد",IF(A2102=2,"منصرف","         "))</f>
        <v>         </v>
      </c>
      <c r="C2102" s="23"/>
      <c r="D2102" s="23"/>
      <c r="E2102" s="49"/>
      <c r="F2102" s="23" t="n">
        <f aca="false">E2102</f>
        <v>0</v>
      </c>
      <c r="G2102" s="50"/>
      <c r="H2102" s="51"/>
      <c r="I2102" s="52" t="n">
        <f aca="false">G2102*H2102</f>
        <v>0</v>
      </c>
    </row>
    <row r="2103" customFormat="false" ht="15.75" hidden="false" customHeight="false" outlineLevel="0" collapsed="false">
      <c r="A2103" s="23"/>
      <c r="B2103" s="23" t="str">
        <f aca="false">IF(A2103=1,"وارد",IF(A2103=2,"منصرف","         "))</f>
        <v>         </v>
      </c>
      <c r="C2103" s="23"/>
      <c r="D2103" s="23"/>
      <c r="E2103" s="49"/>
      <c r="F2103" s="23" t="n">
        <f aca="false">E2103</f>
        <v>0</v>
      </c>
      <c r="G2103" s="50"/>
      <c r="H2103" s="51"/>
      <c r="I2103" s="52" t="n">
        <f aca="false">G2103*H2103</f>
        <v>0</v>
      </c>
    </row>
    <row r="2104" customFormat="false" ht="15.75" hidden="false" customHeight="false" outlineLevel="0" collapsed="false">
      <c r="A2104" s="23"/>
      <c r="B2104" s="23" t="str">
        <f aca="false">IF(A2104=1,"وارد",IF(A2104=2,"منصرف","         "))</f>
        <v>         </v>
      </c>
      <c r="C2104" s="23"/>
      <c r="D2104" s="23"/>
      <c r="E2104" s="49"/>
      <c r="F2104" s="23" t="n">
        <f aca="false">E2104</f>
        <v>0</v>
      </c>
      <c r="G2104" s="50"/>
      <c r="H2104" s="51"/>
      <c r="I2104" s="52" t="n">
        <f aca="false">G2104*H2104</f>
        <v>0</v>
      </c>
    </row>
    <row r="2105" customFormat="false" ht="15.75" hidden="false" customHeight="false" outlineLevel="0" collapsed="false">
      <c r="A2105" s="23"/>
      <c r="B2105" s="23" t="str">
        <f aca="false">IF(A2105=1,"وارد",IF(A2105=2,"منصرف","         "))</f>
        <v>         </v>
      </c>
      <c r="C2105" s="23"/>
      <c r="D2105" s="23"/>
      <c r="E2105" s="49"/>
      <c r="F2105" s="23" t="n">
        <f aca="false">E2105</f>
        <v>0</v>
      </c>
      <c r="G2105" s="50"/>
      <c r="H2105" s="51"/>
      <c r="I2105" s="52" t="n">
        <f aca="false">G2105*H2105</f>
        <v>0</v>
      </c>
    </row>
    <row r="2106" customFormat="false" ht="15.75" hidden="false" customHeight="false" outlineLevel="0" collapsed="false">
      <c r="A2106" s="23"/>
      <c r="B2106" s="23" t="str">
        <f aca="false">IF(A2106=1,"وارد",IF(A2106=2,"منصرف","         "))</f>
        <v>         </v>
      </c>
      <c r="C2106" s="23"/>
      <c r="D2106" s="23"/>
      <c r="E2106" s="49"/>
      <c r="F2106" s="23" t="n">
        <f aca="false">E2106</f>
        <v>0</v>
      </c>
      <c r="G2106" s="50"/>
      <c r="H2106" s="51"/>
      <c r="I2106" s="52" t="n">
        <f aca="false">G2106*H2106</f>
        <v>0</v>
      </c>
    </row>
    <row r="2107" customFormat="false" ht="15.75" hidden="false" customHeight="false" outlineLevel="0" collapsed="false">
      <c r="A2107" s="23"/>
      <c r="B2107" s="23" t="str">
        <f aca="false">IF(A2107=1,"وارد",IF(A2107=2,"منصرف","         "))</f>
        <v>         </v>
      </c>
      <c r="C2107" s="23"/>
      <c r="D2107" s="23"/>
      <c r="E2107" s="49"/>
      <c r="F2107" s="23" t="n">
        <f aca="false">E2107</f>
        <v>0</v>
      </c>
      <c r="G2107" s="50"/>
      <c r="H2107" s="51"/>
      <c r="I2107" s="52" t="n">
        <f aca="false">G2107*H2107</f>
        <v>0</v>
      </c>
    </row>
    <row r="2108" customFormat="false" ht="15.75" hidden="false" customHeight="false" outlineLevel="0" collapsed="false">
      <c r="A2108" s="23"/>
      <c r="B2108" s="23" t="str">
        <f aca="false">IF(A2108=1,"وارد",IF(A2108=2,"منصرف","         "))</f>
        <v>         </v>
      </c>
      <c r="C2108" s="23"/>
      <c r="D2108" s="23"/>
      <c r="E2108" s="49"/>
      <c r="F2108" s="23" t="n">
        <f aca="false">E2108</f>
        <v>0</v>
      </c>
      <c r="G2108" s="50"/>
      <c r="H2108" s="51"/>
      <c r="I2108" s="52" t="n">
        <f aca="false">G2108*H2108</f>
        <v>0</v>
      </c>
    </row>
    <row r="2109" customFormat="false" ht="15.75" hidden="false" customHeight="false" outlineLevel="0" collapsed="false">
      <c r="A2109" s="23"/>
      <c r="B2109" s="23" t="str">
        <f aca="false">IF(A2109=1,"وارد",IF(A2109=2,"منصرف","         "))</f>
        <v>         </v>
      </c>
      <c r="C2109" s="23"/>
      <c r="D2109" s="23"/>
      <c r="E2109" s="49"/>
      <c r="F2109" s="23" t="n">
        <f aca="false">E2109</f>
        <v>0</v>
      </c>
      <c r="G2109" s="50"/>
      <c r="H2109" s="51"/>
      <c r="I2109" s="52" t="n">
        <f aca="false">G2109*H2109</f>
        <v>0</v>
      </c>
    </row>
    <row r="2110" customFormat="false" ht="15.75" hidden="false" customHeight="false" outlineLevel="0" collapsed="false">
      <c r="A2110" s="23"/>
      <c r="B2110" s="23" t="str">
        <f aca="false">IF(A2110=1,"وارد",IF(A2110=2,"منصرف","         "))</f>
        <v>         </v>
      </c>
      <c r="C2110" s="23"/>
      <c r="D2110" s="23"/>
      <c r="E2110" s="49"/>
      <c r="F2110" s="23" t="n">
        <f aca="false">E2110</f>
        <v>0</v>
      </c>
      <c r="G2110" s="50"/>
      <c r="H2110" s="51"/>
      <c r="I2110" s="52" t="n">
        <f aca="false">G2110*H2110</f>
        <v>0</v>
      </c>
    </row>
    <row r="2111" customFormat="false" ht="15.75" hidden="false" customHeight="false" outlineLevel="0" collapsed="false">
      <c r="A2111" s="23"/>
      <c r="B2111" s="23" t="str">
        <f aca="false">IF(A2111=1,"وارد",IF(A2111=2,"منصرف","         "))</f>
        <v>         </v>
      </c>
      <c r="C2111" s="23"/>
      <c r="D2111" s="23"/>
      <c r="E2111" s="49"/>
      <c r="F2111" s="23" t="n">
        <f aca="false">E2111</f>
        <v>0</v>
      </c>
      <c r="G2111" s="50"/>
      <c r="H2111" s="51"/>
      <c r="I2111" s="52" t="n">
        <f aca="false">G2111*H2111</f>
        <v>0</v>
      </c>
    </row>
    <row r="2112" customFormat="false" ht="15.75" hidden="false" customHeight="false" outlineLevel="0" collapsed="false">
      <c r="A2112" s="23"/>
      <c r="B2112" s="23" t="str">
        <f aca="false">IF(A2112=1,"وارد",IF(A2112=2,"منصرف","         "))</f>
        <v>         </v>
      </c>
      <c r="C2112" s="23"/>
      <c r="D2112" s="23"/>
      <c r="E2112" s="49"/>
      <c r="F2112" s="23" t="n">
        <f aca="false">E2112</f>
        <v>0</v>
      </c>
      <c r="G2112" s="50"/>
      <c r="H2112" s="51"/>
      <c r="I2112" s="52" t="n">
        <f aca="false">G2112*H2112</f>
        <v>0</v>
      </c>
    </row>
    <row r="2113" customFormat="false" ht="15.75" hidden="false" customHeight="false" outlineLevel="0" collapsed="false">
      <c r="A2113" s="23"/>
      <c r="B2113" s="23" t="str">
        <f aca="false">IF(A2113=1,"وارد",IF(A2113=2,"منصرف","         "))</f>
        <v>         </v>
      </c>
      <c r="C2113" s="23"/>
      <c r="D2113" s="23"/>
      <c r="E2113" s="49"/>
      <c r="F2113" s="23" t="n">
        <f aca="false">E2113</f>
        <v>0</v>
      </c>
      <c r="G2113" s="50"/>
      <c r="H2113" s="51"/>
      <c r="I2113" s="52" t="n">
        <f aca="false">G2113*H2113</f>
        <v>0</v>
      </c>
    </row>
    <row r="2114" customFormat="false" ht="15.75" hidden="false" customHeight="false" outlineLevel="0" collapsed="false">
      <c r="A2114" s="23"/>
      <c r="B2114" s="23" t="str">
        <f aca="false">IF(A2114=1,"وارد",IF(A2114=2,"منصرف","         "))</f>
        <v>         </v>
      </c>
      <c r="C2114" s="23"/>
      <c r="D2114" s="23"/>
      <c r="E2114" s="49"/>
      <c r="F2114" s="23" t="n">
        <f aca="false">E2114</f>
        <v>0</v>
      </c>
      <c r="G2114" s="50"/>
      <c r="H2114" s="51"/>
      <c r="I2114" s="52" t="n">
        <f aca="false">G2114*H2114</f>
        <v>0</v>
      </c>
    </row>
    <row r="2115" customFormat="false" ht="15.75" hidden="false" customHeight="false" outlineLevel="0" collapsed="false">
      <c r="A2115" s="23"/>
      <c r="B2115" s="23" t="str">
        <f aca="false">IF(A2115=1,"وارد",IF(A2115=2,"منصرف","         "))</f>
        <v>         </v>
      </c>
      <c r="C2115" s="23"/>
      <c r="D2115" s="23"/>
      <c r="E2115" s="49"/>
      <c r="F2115" s="23" t="n">
        <f aca="false">E2115</f>
        <v>0</v>
      </c>
      <c r="G2115" s="50"/>
      <c r="H2115" s="51"/>
      <c r="I2115" s="52" t="n">
        <f aca="false">G2115*H2115</f>
        <v>0</v>
      </c>
    </row>
    <row r="2116" customFormat="false" ht="15.75" hidden="false" customHeight="false" outlineLevel="0" collapsed="false">
      <c r="A2116" s="23"/>
      <c r="B2116" s="23" t="str">
        <f aca="false">IF(A2116=1,"وارد",IF(A2116=2,"منصرف","         "))</f>
        <v>         </v>
      </c>
      <c r="C2116" s="23"/>
      <c r="D2116" s="23"/>
      <c r="E2116" s="49"/>
      <c r="F2116" s="23" t="n">
        <f aca="false">E2116</f>
        <v>0</v>
      </c>
      <c r="G2116" s="50"/>
      <c r="H2116" s="51"/>
      <c r="I2116" s="52" t="n">
        <f aca="false">G2116*H2116</f>
        <v>0</v>
      </c>
    </row>
    <row r="2117" customFormat="false" ht="15.75" hidden="false" customHeight="false" outlineLevel="0" collapsed="false">
      <c r="A2117" s="23"/>
      <c r="B2117" s="23" t="str">
        <f aca="false">IF(A2117=1,"وارد",IF(A2117=2,"منصرف","         "))</f>
        <v>         </v>
      </c>
      <c r="C2117" s="23"/>
      <c r="D2117" s="23"/>
      <c r="E2117" s="49"/>
      <c r="F2117" s="23" t="n">
        <f aca="false">E2117</f>
        <v>0</v>
      </c>
      <c r="G2117" s="50"/>
      <c r="H2117" s="51"/>
      <c r="I2117" s="52" t="n">
        <f aca="false">G2117*H2117</f>
        <v>0</v>
      </c>
    </row>
    <row r="2118" customFormat="false" ht="15.75" hidden="false" customHeight="false" outlineLevel="0" collapsed="false">
      <c r="A2118" s="23"/>
      <c r="B2118" s="23" t="str">
        <f aca="false">IF(A2118=1,"وارد",IF(A2118=2,"منصرف","         "))</f>
        <v>         </v>
      </c>
      <c r="C2118" s="23"/>
      <c r="D2118" s="23"/>
      <c r="E2118" s="49"/>
      <c r="F2118" s="23" t="n">
        <f aca="false">E2118</f>
        <v>0</v>
      </c>
      <c r="G2118" s="50"/>
      <c r="H2118" s="51"/>
      <c r="I2118" s="52" t="n">
        <f aca="false">G2118*H2118</f>
        <v>0</v>
      </c>
    </row>
    <row r="2119" customFormat="false" ht="15.75" hidden="false" customHeight="false" outlineLevel="0" collapsed="false">
      <c r="A2119" s="23"/>
      <c r="B2119" s="23" t="str">
        <f aca="false">IF(A2119=1,"وارد",IF(A2119=2,"منصرف","         "))</f>
        <v>         </v>
      </c>
      <c r="C2119" s="23"/>
      <c r="D2119" s="23"/>
      <c r="E2119" s="49"/>
      <c r="F2119" s="23" t="n">
        <f aca="false">E2119</f>
        <v>0</v>
      </c>
      <c r="G2119" s="50"/>
      <c r="H2119" s="51"/>
      <c r="I2119" s="52" t="n">
        <f aca="false">G2119*H2119</f>
        <v>0</v>
      </c>
    </row>
    <row r="2120" customFormat="false" ht="15.75" hidden="false" customHeight="false" outlineLevel="0" collapsed="false">
      <c r="A2120" s="23"/>
      <c r="B2120" s="23" t="str">
        <f aca="false">IF(A2120=1,"وارد",IF(A2120=2,"منصرف","         "))</f>
        <v>         </v>
      </c>
      <c r="C2120" s="23"/>
      <c r="D2120" s="23"/>
      <c r="E2120" s="49"/>
      <c r="F2120" s="23" t="n">
        <f aca="false">E2120</f>
        <v>0</v>
      </c>
      <c r="G2120" s="50"/>
      <c r="H2120" s="51"/>
      <c r="I2120" s="52" t="n">
        <f aca="false">G2120*H2120</f>
        <v>0</v>
      </c>
    </row>
    <row r="2121" customFormat="false" ht="15.75" hidden="false" customHeight="false" outlineLevel="0" collapsed="false">
      <c r="A2121" s="23"/>
      <c r="B2121" s="23" t="str">
        <f aca="false">IF(A2121=1,"وارد",IF(A2121=2,"منصرف","         "))</f>
        <v>         </v>
      </c>
      <c r="C2121" s="23"/>
      <c r="D2121" s="23"/>
      <c r="E2121" s="49"/>
      <c r="F2121" s="23" t="n">
        <f aca="false">E2121</f>
        <v>0</v>
      </c>
      <c r="G2121" s="50"/>
      <c r="H2121" s="51"/>
      <c r="I2121" s="52" t="n">
        <f aca="false">G2121*H2121</f>
        <v>0</v>
      </c>
    </row>
    <row r="2122" customFormat="false" ht="15.75" hidden="false" customHeight="false" outlineLevel="0" collapsed="false">
      <c r="A2122" s="23"/>
      <c r="B2122" s="23" t="str">
        <f aca="false">IF(A2122=1,"وارد",IF(A2122=2,"منصرف","         "))</f>
        <v>         </v>
      </c>
      <c r="C2122" s="23"/>
      <c r="D2122" s="23"/>
      <c r="E2122" s="49"/>
      <c r="F2122" s="23" t="n">
        <f aca="false">E2122</f>
        <v>0</v>
      </c>
      <c r="G2122" s="50"/>
      <c r="H2122" s="51"/>
      <c r="I2122" s="52" t="n">
        <f aca="false">G2122*H2122</f>
        <v>0</v>
      </c>
    </row>
    <row r="2123" customFormat="false" ht="15.75" hidden="false" customHeight="false" outlineLevel="0" collapsed="false">
      <c r="A2123" s="23"/>
      <c r="B2123" s="23" t="str">
        <f aca="false">IF(A2123=1,"وارد",IF(A2123=2,"منصرف","         "))</f>
        <v>         </v>
      </c>
      <c r="C2123" s="23"/>
      <c r="D2123" s="23"/>
      <c r="E2123" s="49"/>
      <c r="F2123" s="23" t="n">
        <f aca="false">E2123</f>
        <v>0</v>
      </c>
      <c r="G2123" s="50"/>
      <c r="H2123" s="51"/>
      <c r="I2123" s="52" t="n">
        <f aca="false">G2123*H2123</f>
        <v>0</v>
      </c>
    </row>
    <row r="2124" customFormat="false" ht="15.75" hidden="false" customHeight="false" outlineLevel="0" collapsed="false">
      <c r="A2124" s="23"/>
      <c r="B2124" s="23" t="str">
        <f aca="false">IF(A2124=1,"وارد",IF(A2124=2,"منصرف","         "))</f>
        <v>         </v>
      </c>
      <c r="C2124" s="23"/>
      <c r="D2124" s="23"/>
      <c r="E2124" s="49"/>
      <c r="F2124" s="23" t="n">
        <f aca="false">E2124</f>
        <v>0</v>
      </c>
      <c r="G2124" s="50"/>
      <c r="H2124" s="51"/>
      <c r="I2124" s="52" t="n">
        <f aca="false">G2124*H2124</f>
        <v>0</v>
      </c>
    </row>
    <row r="2125" customFormat="false" ht="15.75" hidden="false" customHeight="false" outlineLevel="0" collapsed="false">
      <c r="A2125" s="23"/>
      <c r="B2125" s="23" t="str">
        <f aca="false">IF(A2125=1,"وارد",IF(A2125=2,"منصرف","         "))</f>
        <v>         </v>
      </c>
      <c r="C2125" s="23"/>
      <c r="D2125" s="23"/>
      <c r="E2125" s="49"/>
      <c r="F2125" s="23" t="n">
        <f aca="false">E2125</f>
        <v>0</v>
      </c>
      <c r="G2125" s="50"/>
      <c r="H2125" s="51"/>
      <c r="I2125" s="52" t="n">
        <f aca="false">G2125*H2125</f>
        <v>0</v>
      </c>
    </row>
    <row r="2126" customFormat="false" ht="15.75" hidden="false" customHeight="false" outlineLevel="0" collapsed="false">
      <c r="A2126" s="23"/>
      <c r="B2126" s="23" t="str">
        <f aca="false">IF(A2126=1,"وارد",IF(A2126=2,"منصرف","         "))</f>
        <v>         </v>
      </c>
      <c r="C2126" s="23"/>
      <c r="D2126" s="23"/>
      <c r="E2126" s="49"/>
      <c r="F2126" s="23" t="n">
        <f aca="false">E2126</f>
        <v>0</v>
      </c>
      <c r="G2126" s="50"/>
      <c r="H2126" s="51"/>
      <c r="I2126" s="52" t="n">
        <f aca="false">G2126*H2126</f>
        <v>0</v>
      </c>
    </row>
    <row r="2127" customFormat="false" ht="15.75" hidden="false" customHeight="false" outlineLevel="0" collapsed="false">
      <c r="A2127" s="23"/>
      <c r="B2127" s="23" t="str">
        <f aca="false">IF(A2127=1,"وارد",IF(A2127=2,"منصرف","         "))</f>
        <v>         </v>
      </c>
      <c r="C2127" s="23"/>
      <c r="D2127" s="23"/>
      <c r="E2127" s="49"/>
      <c r="F2127" s="23" t="n">
        <f aca="false">E2127</f>
        <v>0</v>
      </c>
      <c r="G2127" s="50"/>
      <c r="H2127" s="51"/>
      <c r="I2127" s="52" t="n">
        <f aca="false">G2127*H2127</f>
        <v>0</v>
      </c>
    </row>
    <row r="2128" customFormat="false" ht="15.75" hidden="false" customHeight="false" outlineLevel="0" collapsed="false">
      <c r="A2128" s="23"/>
      <c r="B2128" s="23" t="str">
        <f aca="false">IF(A2128=1,"وارد",IF(A2128=2,"منصرف","         "))</f>
        <v>         </v>
      </c>
      <c r="C2128" s="23"/>
      <c r="D2128" s="23"/>
      <c r="E2128" s="49"/>
      <c r="F2128" s="23" t="n">
        <f aca="false">E2128</f>
        <v>0</v>
      </c>
      <c r="G2128" s="50"/>
      <c r="H2128" s="51"/>
      <c r="I2128" s="52" t="n">
        <f aca="false">G2128*H2128</f>
        <v>0</v>
      </c>
    </row>
    <row r="2129" customFormat="false" ht="15.75" hidden="false" customHeight="false" outlineLevel="0" collapsed="false">
      <c r="A2129" s="23"/>
      <c r="B2129" s="23" t="str">
        <f aca="false">IF(A2129=1,"وارد",IF(A2129=2,"منصرف","         "))</f>
        <v>         </v>
      </c>
      <c r="C2129" s="23"/>
      <c r="D2129" s="23"/>
      <c r="E2129" s="49"/>
      <c r="F2129" s="23" t="n">
        <f aca="false">E2129</f>
        <v>0</v>
      </c>
      <c r="G2129" s="50"/>
      <c r="H2129" s="51"/>
      <c r="I2129" s="52" t="n">
        <f aca="false">G2129*H2129</f>
        <v>0</v>
      </c>
    </row>
    <row r="2130" customFormat="false" ht="15.75" hidden="false" customHeight="false" outlineLevel="0" collapsed="false">
      <c r="A2130" s="23"/>
      <c r="B2130" s="23" t="str">
        <f aca="false">IF(A2130=1,"وارد",IF(A2130=2,"منصرف","         "))</f>
        <v>         </v>
      </c>
      <c r="C2130" s="23"/>
      <c r="D2130" s="23"/>
      <c r="E2130" s="49"/>
      <c r="F2130" s="23" t="n">
        <f aca="false">E2130</f>
        <v>0</v>
      </c>
      <c r="G2130" s="50"/>
      <c r="H2130" s="51"/>
      <c r="I2130" s="52" t="n">
        <f aca="false">G2130*H2130</f>
        <v>0</v>
      </c>
    </row>
    <row r="2131" customFormat="false" ht="15.75" hidden="false" customHeight="false" outlineLevel="0" collapsed="false">
      <c r="A2131" s="23"/>
      <c r="B2131" s="23" t="str">
        <f aca="false">IF(A2131=1,"وارد",IF(A2131=2,"منصرف","         "))</f>
        <v>         </v>
      </c>
      <c r="C2131" s="23"/>
      <c r="D2131" s="23"/>
      <c r="E2131" s="49"/>
      <c r="F2131" s="23" t="n">
        <f aca="false">E2131</f>
        <v>0</v>
      </c>
      <c r="G2131" s="50"/>
      <c r="H2131" s="51"/>
      <c r="I2131" s="52" t="n">
        <f aca="false">G2131*H2131</f>
        <v>0</v>
      </c>
    </row>
    <row r="2132" customFormat="false" ht="15.75" hidden="false" customHeight="false" outlineLevel="0" collapsed="false">
      <c r="A2132" s="23"/>
      <c r="B2132" s="23" t="str">
        <f aca="false">IF(A2132=1,"وارد",IF(A2132=2,"منصرف","         "))</f>
        <v>         </v>
      </c>
      <c r="C2132" s="23"/>
      <c r="D2132" s="23"/>
      <c r="E2132" s="49"/>
      <c r="F2132" s="23" t="n">
        <f aca="false">E2132</f>
        <v>0</v>
      </c>
      <c r="G2132" s="50"/>
      <c r="H2132" s="51"/>
      <c r="I2132" s="52" t="n">
        <f aca="false">G2132*H2132</f>
        <v>0</v>
      </c>
    </row>
    <row r="2133" customFormat="false" ht="15.75" hidden="false" customHeight="false" outlineLevel="0" collapsed="false">
      <c r="A2133" s="23"/>
      <c r="B2133" s="23" t="str">
        <f aca="false">IF(A2133=1,"وارد",IF(A2133=2,"منصرف","         "))</f>
        <v>         </v>
      </c>
      <c r="C2133" s="23"/>
      <c r="D2133" s="23"/>
      <c r="E2133" s="49"/>
      <c r="F2133" s="23" t="n">
        <f aca="false">E2133</f>
        <v>0</v>
      </c>
      <c r="G2133" s="50"/>
      <c r="H2133" s="51"/>
      <c r="I2133" s="52" t="n">
        <f aca="false">G2133*H2133</f>
        <v>0</v>
      </c>
    </row>
    <row r="2134" customFormat="false" ht="15.75" hidden="false" customHeight="false" outlineLevel="0" collapsed="false">
      <c r="A2134" s="23"/>
      <c r="B2134" s="23" t="str">
        <f aca="false">IF(A2134=1,"وارد",IF(A2134=2,"منصرف","         "))</f>
        <v>         </v>
      </c>
      <c r="C2134" s="23"/>
      <c r="D2134" s="23"/>
      <c r="E2134" s="49"/>
      <c r="F2134" s="23" t="n">
        <f aca="false">E2134</f>
        <v>0</v>
      </c>
      <c r="G2134" s="50"/>
      <c r="H2134" s="51"/>
      <c r="I2134" s="52" t="n">
        <f aca="false">G2134*H2134</f>
        <v>0</v>
      </c>
    </row>
    <row r="2135" customFormat="false" ht="15.75" hidden="false" customHeight="false" outlineLevel="0" collapsed="false">
      <c r="A2135" s="23"/>
      <c r="B2135" s="23" t="str">
        <f aca="false">IF(A2135=1,"وارد",IF(A2135=2,"منصرف","         "))</f>
        <v>         </v>
      </c>
      <c r="C2135" s="23"/>
      <c r="D2135" s="23"/>
      <c r="E2135" s="49"/>
      <c r="F2135" s="23" t="n">
        <f aca="false">E2135</f>
        <v>0</v>
      </c>
      <c r="G2135" s="50"/>
      <c r="H2135" s="51"/>
      <c r="I2135" s="52" t="n">
        <f aca="false">G2135*H2135</f>
        <v>0</v>
      </c>
    </row>
    <row r="2136" customFormat="false" ht="15.75" hidden="false" customHeight="false" outlineLevel="0" collapsed="false">
      <c r="A2136" s="23"/>
      <c r="B2136" s="23" t="str">
        <f aca="false">IF(A2136=1,"وارد",IF(A2136=2,"منصرف","         "))</f>
        <v>         </v>
      </c>
      <c r="C2136" s="23"/>
      <c r="D2136" s="23"/>
      <c r="E2136" s="49"/>
      <c r="F2136" s="23" t="n">
        <f aca="false">E2136</f>
        <v>0</v>
      </c>
      <c r="G2136" s="50"/>
      <c r="H2136" s="51"/>
      <c r="I2136" s="52" t="n">
        <f aca="false">G2136*H2136</f>
        <v>0</v>
      </c>
    </row>
    <row r="2137" customFormat="false" ht="15.75" hidden="false" customHeight="false" outlineLevel="0" collapsed="false">
      <c r="A2137" s="23"/>
      <c r="B2137" s="23" t="str">
        <f aca="false">IF(A2137=1,"وارد",IF(A2137=2,"منصرف","         "))</f>
        <v>         </v>
      </c>
      <c r="C2137" s="23"/>
      <c r="D2137" s="23"/>
      <c r="E2137" s="49"/>
      <c r="F2137" s="23" t="n">
        <f aca="false">E2137</f>
        <v>0</v>
      </c>
      <c r="G2137" s="50"/>
      <c r="H2137" s="51"/>
      <c r="I2137" s="52" t="n">
        <f aca="false">G2137*H2137</f>
        <v>0</v>
      </c>
    </row>
    <row r="2138" customFormat="false" ht="15.75" hidden="false" customHeight="false" outlineLevel="0" collapsed="false">
      <c r="A2138" s="23"/>
      <c r="B2138" s="23" t="str">
        <f aca="false">IF(A2138=1,"وارد",IF(A2138=2,"منصرف","         "))</f>
        <v>         </v>
      </c>
      <c r="C2138" s="23"/>
      <c r="D2138" s="23"/>
      <c r="E2138" s="49"/>
      <c r="F2138" s="23" t="n">
        <f aca="false">E2138</f>
        <v>0</v>
      </c>
      <c r="G2138" s="50"/>
      <c r="H2138" s="51"/>
      <c r="I2138" s="52" t="n">
        <f aca="false">G2138*H2138</f>
        <v>0</v>
      </c>
    </row>
    <row r="2139" customFormat="false" ht="15.75" hidden="false" customHeight="false" outlineLevel="0" collapsed="false">
      <c r="A2139" s="23"/>
      <c r="B2139" s="23" t="str">
        <f aca="false">IF(A2139=1,"وارد",IF(A2139=2,"منصرف","         "))</f>
        <v>         </v>
      </c>
      <c r="C2139" s="23"/>
      <c r="D2139" s="23"/>
      <c r="E2139" s="49"/>
      <c r="F2139" s="23" t="n">
        <f aca="false">E2139</f>
        <v>0</v>
      </c>
      <c r="G2139" s="50"/>
      <c r="H2139" s="51"/>
      <c r="I2139" s="52" t="n">
        <f aca="false">G2139*H2139</f>
        <v>0</v>
      </c>
    </row>
    <row r="2140" customFormat="false" ht="15.75" hidden="false" customHeight="false" outlineLevel="0" collapsed="false">
      <c r="A2140" s="23"/>
      <c r="B2140" s="23" t="str">
        <f aca="false">IF(A2140=1,"وارد",IF(A2140=2,"منصرف","         "))</f>
        <v>         </v>
      </c>
      <c r="C2140" s="23"/>
      <c r="D2140" s="23"/>
      <c r="E2140" s="49"/>
      <c r="F2140" s="23" t="n">
        <f aca="false">E2140</f>
        <v>0</v>
      </c>
      <c r="G2140" s="50"/>
      <c r="H2140" s="51"/>
      <c r="I2140" s="52" t="n">
        <f aca="false">G2140*H2140</f>
        <v>0</v>
      </c>
    </row>
    <row r="2141" customFormat="false" ht="15.75" hidden="false" customHeight="false" outlineLevel="0" collapsed="false">
      <c r="A2141" s="23"/>
      <c r="B2141" s="23" t="str">
        <f aca="false">IF(A2141=1,"وارد",IF(A2141=2,"منصرف","         "))</f>
        <v>         </v>
      </c>
      <c r="C2141" s="23"/>
      <c r="D2141" s="23"/>
      <c r="E2141" s="49"/>
      <c r="F2141" s="23" t="n">
        <f aca="false">E2141</f>
        <v>0</v>
      </c>
      <c r="G2141" s="50"/>
      <c r="H2141" s="51"/>
      <c r="I2141" s="52" t="n">
        <f aca="false">G2141*H2141</f>
        <v>0</v>
      </c>
    </row>
    <row r="2142" customFormat="false" ht="15.75" hidden="false" customHeight="false" outlineLevel="0" collapsed="false">
      <c r="A2142" s="23"/>
      <c r="B2142" s="23" t="str">
        <f aca="false">IF(A2142=1,"وارد",IF(A2142=2,"منصرف","         "))</f>
        <v>         </v>
      </c>
      <c r="C2142" s="23"/>
      <c r="D2142" s="23"/>
      <c r="E2142" s="49"/>
      <c r="F2142" s="23" t="n">
        <f aca="false">E2142</f>
        <v>0</v>
      </c>
      <c r="G2142" s="50"/>
      <c r="H2142" s="51"/>
      <c r="I2142" s="52" t="n">
        <f aca="false">G2142*H2142</f>
        <v>0</v>
      </c>
    </row>
    <row r="2143" customFormat="false" ht="15.75" hidden="false" customHeight="false" outlineLevel="0" collapsed="false">
      <c r="A2143" s="23"/>
      <c r="B2143" s="23" t="str">
        <f aca="false">IF(A2143=1,"وارد",IF(A2143=2,"منصرف","         "))</f>
        <v>         </v>
      </c>
      <c r="C2143" s="23"/>
      <c r="D2143" s="23"/>
      <c r="E2143" s="49"/>
      <c r="F2143" s="23" t="n">
        <f aca="false">E2143</f>
        <v>0</v>
      </c>
      <c r="G2143" s="50"/>
      <c r="H2143" s="51"/>
      <c r="I2143" s="52" t="n">
        <f aca="false">G2143*H2143</f>
        <v>0</v>
      </c>
    </row>
    <row r="2144" customFormat="false" ht="15.75" hidden="false" customHeight="false" outlineLevel="0" collapsed="false">
      <c r="A2144" s="23"/>
      <c r="B2144" s="23" t="str">
        <f aca="false">IF(A2144=1,"وارد",IF(A2144=2,"منصرف","         "))</f>
        <v>         </v>
      </c>
      <c r="C2144" s="23"/>
      <c r="D2144" s="23"/>
      <c r="E2144" s="49"/>
      <c r="F2144" s="23" t="n">
        <f aca="false">E2144</f>
        <v>0</v>
      </c>
      <c r="G2144" s="50"/>
      <c r="H2144" s="51"/>
      <c r="I2144" s="52" t="n">
        <f aca="false">G2144*H2144</f>
        <v>0</v>
      </c>
    </row>
    <row r="2145" customFormat="false" ht="15.75" hidden="false" customHeight="false" outlineLevel="0" collapsed="false">
      <c r="A2145" s="23"/>
      <c r="B2145" s="23" t="str">
        <f aca="false">IF(A2145=1,"وارد",IF(A2145=2,"منصرف","         "))</f>
        <v>         </v>
      </c>
      <c r="C2145" s="23"/>
      <c r="D2145" s="23"/>
      <c r="E2145" s="49"/>
      <c r="F2145" s="23" t="n">
        <f aca="false">E2145</f>
        <v>0</v>
      </c>
      <c r="G2145" s="50"/>
      <c r="H2145" s="51"/>
      <c r="I2145" s="52" t="n">
        <f aca="false">G2145*H2145</f>
        <v>0</v>
      </c>
    </row>
    <row r="2146" customFormat="false" ht="15.75" hidden="false" customHeight="false" outlineLevel="0" collapsed="false">
      <c r="A2146" s="23"/>
      <c r="B2146" s="23" t="str">
        <f aca="false">IF(A2146=1,"وارد",IF(A2146=2,"منصرف","         "))</f>
        <v>         </v>
      </c>
      <c r="C2146" s="23"/>
      <c r="D2146" s="23"/>
      <c r="E2146" s="49"/>
      <c r="F2146" s="23" t="n">
        <f aca="false">E2146</f>
        <v>0</v>
      </c>
      <c r="G2146" s="50"/>
      <c r="H2146" s="51"/>
      <c r="I2146" s="52" t="n">
        <f aca="false">G2146*H2146</f>
        <v>0</v>
      </c>
    </row>
    <row r="2147" customFormat="false" ht="15.75" hidden="false" customHeight="false" outlineLevel="0" collapsed="false">
      <c r="A2147" s="23"/>
      <c r="B2147" s="23" t="str">
        <f aca="false">IF(A2147=1,"وارد",IF(A2147=2,"منصرف","         "))</f>
        <v>         </v>
      </c>
      <c r="C2147" s="23"/>
      <c r="D2147" s="23"/>
      <c r="E2147" s="49"/>
      <c r="F2147" s="23" t="n">
        <f aca="false">E2147</f>
        <v>0</v>
      </c>
      <c r="G2147" s="50"/>
      <c r="H2147" s="51"/>
      <c r="I2147" s="52" t="n">
        <f aca="false">G2147*H2147</f>
        <v>0</v>
      </c>
    </row>
    <row r="2148" customFormat="false" ht="15.75" hidden="false" customHeight="false" outlineLevel="0" collapsed="false">
      <c r="A2148" s="23"/>
      <c r="B2148" s="23" t="str">
        <f aca="false">IF(A2148=1,"وارد",IF(A2148=2,"منصرف","         "))</f>
        <v>         </v>
      </c>
      <c r="C2148" s="23"/>
      <c r="D2148" s="23"/>
      <c r="E2148" s="49"/>
      <c r="F2148" s="23" t="n">
        <f aca="false">E2148</f>
        <v>0</v>
      </c>
      <c r="G2148" s="50"/>
      <c r="H2148" s="51"/>
      <c r="I2148" s="52" t="n">
        <f aca="false">G2148*H2148</f>
        <v>0</v>
      </c>
    </row>
    <row r="2149" customFormat="false" ht="15.75" hidden="false" customHeight="false" outlineLevel="0" collapsed="false">
      <c r="A2149" s="23"/>
      <c r="B2149" s="23" t="str">
        <f aca="false">IF(A2149=1,"وارد",IF(A2149=2,"منصرف","         "))</f>
        <v>         </v>
      </c>
      <c r="C2149" s="23"/>
      <c r="D2149" s="23"/>
      <c r="E2149" s="49"/>
      <c r="F2149" s="23" t="n">
        <f aca="false">E2149</f>
        <v>0</v>
      </c>
      <c r="G2149" s="50"/>
      <c r="H2149" s="51"/>
      <c r="I2149" s="52" t="n">
        <f aca="false">G2149*H2149</f>
        <v>0</v>
      </c>
    </row>
    <row r="2150" customFormat="false" ht="15.75" hidden="false" customHeight="false" outlineLevel="0" collapsed="false">
      <c r="A2150" s="23"/>
      <c r="B2150" s="23" t="str">
        <f aca="false">IF(A2150=1,"وارد",IF(A2150=2,"منصرف","         "))</f>
        <v>         </v>
      </c>
      <c r="C2150" s="23"/>
      <c r="D2150" s="23"/>
      <c r="E2150" s="49"/>
      <c r="F2150" s="23" t="n">
        <f aca="false">E2150</f>
        <v>0</v>
      </c>
      <c r="G2150" s="50"/>
      <c r="H2150" s="51"/>
      <c r="I2150" s="52" t="n">
        <f aca="false">G2150*H2150</f>
        <v>0</v>
      </c>
    </row>
    <row r="2151" customFormat="false" ht="15.75" hidden="false" customHeight="false" outlineLevel="0" collapsed="false">
      <c r="A2151" s="23"/>
      <c r="B2151" s="23" t="str">
        <f aca="false">IF(A2151=1,"وارد",IF(A2151=2,"منصرف","         "))</f>
        <v>         </v>
      </c>
      <c r="C2151" s="23"/>
      <c r="D2151" s="23"/>
      <c r="E2151" s="49"/>
      <c r="F2151" s="23" t="n">
        <f aca="false">E2151</f>
        <v>0</v>
      </c>
      <c r="G2151" s="50"/>
      <c r="H2151" s="51"/>
      <c r="I2151" s="52" t="n">
        <f aca="false">G2151*H2151</f>
        <v>0</v>
      </c>
    </row>
    <row r="2152" customFormat="false" ht="15.75" hidden="false" customHeight="false" outlineLevel="0" collapsed="false">
      <c r="A2152" s="23"/>
      <c r="B2152" s="23" t="str">
        <f aca="false">IF(A2152=1,"وارد",IF(A2152=2,"منصرف","         "))</f>
        <v>         </v>
      </c>
      <c r="C2152" s="23"/>
      <c r="D2152" s="23"/>
      <c r="E2152" s="49"/>
      <c r="F2152" s="23" t="n">
        <f aca="false">E2152</f>
        <v>0</v>
      </c>
      <c r="G2152" s="50"/>
      <c r="H2152" s="51"/>
      <c r="I2152" s="52" t="n">
        <f aca="false">G2152*H2152</f>
        <v>0</v>
      </c>
    </row>
    <row r="2153" customFormat="false" ht="15.75" hidden="false" customHeight="false" outlineLevel="0" collapsed="false">
      <c r="A2153" s="23"/>
      <c r="B2153" s="23" t="str">
        <f aca="false">IF(A2153=1,"وارد",IF(A2153=2,"منصرف","         "))</f>
        <v>         </v>
      </c>
      <c r="C2153" s="23"/>
      <c r="D2153" s="23"/>
      <c r="E2153" s="49"/>
      <c r="F2153" s="23" t="n">
        <f aca="false">E2153</f>
        <v>0</v>
      </c>
      <c r="G2153" s="50"/>
      <c r="H2153" s="51"/>
      <c r="I2153" s="52" t="n">
        <f aca="false">G2153*H2153</f>
        <v>0</v>
      </c>
    </row>
    <row r="2154" customFormat="false" ht="15.75" hidden="false" customHeight="false" outlineLevel="0" collapsed="false">
      <c r="A2154" s="23"/>
      <c r="B2154" s="23" t="str">
        <f aca="false">IF(A2154=1,"وارد",IF(A2154=2,"منصرف","         "))</f>
        <v>         </v>
      </c>
      <c r="C2154" s="23"/>
      <c r="D2154" s="23"/>
      <c r="E2154" s="49"/>
      <c r="F2154" s="23" t="n">
        <f aca="false">E2154</f>
        <v>0</v>
      </c>
      <c r="G2154" s="50"/>
      <c r="H2154" s="51"/>
      <c r="I2154" s="52" t="n">
        <f aca="false">G2154*H2154</f>
        <v>0</v>
      </c>
    </row>
    <row r="2155" customFormat="false" ht="15.75" hidden="false" customHeight="false" outlineLevel="0" collapsed="false">
      <c r="A2155" s="23"/>
      <c r="B2155" s="23" t="str">
        <f aca="false">IF(A2155=1,"وارد",IF(A2155=2,"منصرف","         "))</f>
        <v>         </v>
      </c>
      <c r="C2155" s="23"/>
      <c r="D2155" s="23"/>
      <c r="E2155" s="49"/>
      <c r="F2155" s="23" t="n">
        <f aca="false">E2155</f>
        <v>0</v>
      </c>
      <c r="G2155" s="50"/>
      <c r="H2155" s="51"/>
      <c r="I2155" s="52" t="n">
        <f aca="false">G2155*H2155</f>
        <v>0</v>
      </c>
    </row>
    <row r="2156" customFormat="false" ht="15.75" hidden="false" customHeight="false" outlineLevel="0" collapsed="false">
      <c r="A2156" s="23"/>
      <c r="B2156" s="23" t="str">
        <f aca="false">IF(A2156=1,"وارد",IF(A2156=2,"منصرف","         "))</f>
        <v>         </v>
      </c>
      <c r="C2156" s="23"/>
      <c r="D2156" s="23"/>
      <c r="E2156" s="49"/>
      <c r="F2156" s="23" t="n">
        <f aca="false">E2156</f>
        <v>0</v>
      </c>
      <c r="G2156" s="50"/>
      <c r="H2156" s="51"/>
      <c r="I2156" s="52" t="n">
        <f aca="false">G2156*H2156</f>
        <v>0</v>
      </c>
    </row>
    <row r="2157" customFormat="false" ht="15.75" hidden="false" customHeight="false" outlineLevel="0" collapsed="false">
      <c r="A2157" s="23"/>
      <c r="B2157" s="23" t="str">
        <f aca="false">IF(A2157=1,"وارد",IF(A2157=2,"منصرف","         "))</f>
        <v>         </v>
      </c>
      <c r="C2157" s="23"/>
      <c r="D2157" s="23"/>
      <c r="E2157" s="49"/>
      <c r="F2157" s="23" t="n">
        <f aca="false">E2157</f>
        <v>0</v>
      </c>
      <c r="G2157" s="50"/>
      <c r="H2157" s="51"/>
      <c r="I2157" s="52" t="n">
        <f aca="false">G2157*H2157</f>
        <v>0</v>
      </c>
    </row>
    <row r="2158" customFormat="false" ht="15.75" hidden="false" customHeight="false" outlineLevel="0" collapsed="false">
      <c r="A2158" s="23"/>
      <c r="B2158" s="23" t="str">
        <f aca="false">IF(A2158=1,"وارد",IF(A2158=2,"منصرف","         "))</f>
        <v>         </v>
      </c>
      <c r="C2158" s="23"/>
      <c r="D2158" s="23"/>
      <c r="E2158" s="49"/>
      <c r="F2158" s="23" t="n">
        <f aca="false">E2158</f>
        <v>0</v>
      </c>
      <c r="G2158" s="50"/>
      <c r="H2158" s="51"/>
      <c r="I2158" s="52" t="n">
        <f aca="false">G2158*H2158</f>
        <v>0</v>
      </c>
    </row>
    <row r="2159" customFormat="false" ht="15.75" hidden="false" customHeight="false" outlineLevel="0" collapsed="false">
      <c r="A2159" s="23"/>
      <c r="B2159" s="23" t="str">
        <f aca="false">IF(A2159=1,"وارد",IF(A2159=2,"منصرف","         "))</f>
        <v>         </v>
      </c>
      <c r="C2159" s="23"/>
      <c r="D2159" s="23"/>
      <c r="E2159" s="49"/>
      <c r="F2159" s="23" t="n">
        <f aca="false">E2159</f>
        <v>0</v>
      </c>
      <c r="G2159" s="50"/>
      <c r="H2159" s="51"/>
      <c r="I2159" s="52" t="n">
        <f aca="false">G2159*H2159</f>
        <v>0</v>
      </c>
    </row>
    <row r="2160" customFormat="false" ht="15.75" hidden="false" customHeight="false" outlineLevel="0" collapsed="false">
      <c r="A2160" s="23"/>
      <c r="B2160" s="23" t="str">
        <f aca="false">IF(A2160=1,"وارد",IF(A2160=2,"منصرف","         "))</f>
        <v>         </v>
      </c>
      <c r="C2160" s="23"/>
      <c r="D2160" s="23"/>
      <c r="E2160" s="49"/>
      <c r="F2160" s="23" t="n">
        <f aca="false">E2160</f>
        <v>0</v>
      </c>
      <c r="G2160" s="50"/>
      <c r="H2160" s="51"/>
      <c r="I2160" s="52" t="n">
        <f aca="false">G2160*H2160</f>
        <v>0</v>
      </c>
    </row>
    <row r="2161" customFormat="false" ht="15.75" hidden="false" customHeight="false" outlineLevel="0" collapsed="false">
      <c r="A2161" s="23"/>
      <c r="B2161" s="23" t="str">
        <f aca="false">IF(A2161=1,"وارد",IF(A2161=2,"منصرف","         "))</f>
        <v>         </v>
      </c>
      <c r="C2161" s="23"/>
      <c r="D2161" s="23"/>
      <c r="E2161" s="49"/>
      <c r="F2161" s="23" t="n">
        <f aca="false">E2161</f>
        <v>0</v>
      </c>
      <c r="G2161" s="50"/>
      <c r="H2161" s="51"/>
      <c r="I2161" s="52" t="n">
        <f aca="false">G2161*H2161</f>
        <v>0</v>
      </c>
    </row>
    <row r="2162" customFormat="false" ht="15.75" hidden="false" customHeight="false" outlineLevel="0" collapsed="false">
      <c r="A2162" s="23"/>
      <c r="B2162" s="23" t="str">
        <f aca="false">IF(A2162=1,"وارد",IF(A2162=2,"منصرف","         "))</f>
        <v>         </v>
      </c>
      <c r="C2162" s="23"/>
      <c r="D2162" s="23"/>
      <c r="E2162" s="49"/>
      <c r="F2162" s="23" t="n">
        <f aca="false">E2162</f>
        <v>0</v>
      </c>
      <c r="G2162" s="50"/>
      <c r="H2162" s="51"/>
      <c r="I2162" s="52" t="n">
        <f aca="false">G2162*H2162</f>
        <v>0</v>
      </c>
    </row>
    <row r="2163" customFormat="false" ht="15.75" hidden="false" customHeight="false" outlineLevel="0" collapsed="false">
      <c r="A2163" s="23"/>
      <c r="B2163" s="23" t="str">
        <f aca="false">IF(A2163=1,"وارد",IF(A2163=2,"منصرف","         "))</f>
        <v>         </v>
      </c>
      <c r="C2163" s="23"/>
      <c r="D2163" s="23"/>
      <c r="E2163" s="49"/>
      <c r="F2163" s="23" t="n">
        <f aca="false">E2163</f>
        <v>0</v>
      </c>
      <c r="G2163" s="50"/>
      <c r="H2163" s="51"/>
      <c r="I2163" s="52" t="n">
        <f aca="false">G2163*H2163</f>
        <v>0</v>
      </c>
    </row>
    <row r="2164" customFormat="false" ht="15.75" hidden="false" customHeight="false" outlineLevel="0" collapsed="false">
      <c r="A2164" s="23"/>
      <c r="B2164" s="23" t="str">
        <f aca="false">IF(A2164=1,"وارد",IF(A2164=2,"منصرف","         "))</f>
        <v>         </v>
      </c>
      <c r="C2164" s="23"/>
      <c r="D2164" s="23"/>
      <c r="E2164" s="49"/>
      <c r="F2164" s="23" t="n">
        <f aca="false">E2164</f>
        <v>0</v>
      </c>
      <c r="G2164" s="50"/>
      <c r="H2164" s="51"/>
      <c r="I2164" s="52" t="n">
        <f aca="false">G2164*H2164</f>
        <v>0</v>
      </c>
    </row>
    <row r="2165" customFormat="false" ht="15.75" hidden="false" customHeight="false" outlineLevel="0" collapsed="false">
      <c r="A2165" s="23"/>
      <c r="B2165" s="23" t="str">
        <f aca="false">IF(A2165=1,"وارد",IF(A2165=2,"منصرف","         "))</f>
        <v>         </v>
      </c>
      <c r="C2165" s="23"/>
      <c r="D2165" s="23"/>
      <c r="E2165" s="49"/>
      <c r="F2165" s="23" t="n">
        <f aca="false">E2165</f>
        <v>0</v>
      </c>
      <c r="G2165" s="50"/>
      <c r="H2165" s="51"/>
      <c r="I2165" s="52" t="n">
        <f aca="false">G2165*H2165</f>
        <v>0</v>
      </c>
    </row>
    <row r="2166" customFormat="false" ht="15.75" hidden="false" customHeight="false" outlineLevel="0" collapsed="false">
      <c r="A2166" s="23"/>
      <c r="B2166" s="23" t="str">
        <f aca="false">IF(A2166=1,"وارد",IF(A2166=2,"منصرف","         "))</f>
        <v>         </v>
      </c>
      <c r="C2166" s="23"/>
      <c r="D2166" s="23"/>
      <c r="E2166" s="49"/>
      <c r="F2166" s="23" t="n">
        <f aca="false">E2166</f>
        <v>0</v>
      </c>
      <c r="G2166" s="50"/>
      <c r="H2166" s="51"/>
      <c r="I2166" s="52" t="n">
        <f aca="false">G2166*H2166</f>
        <v>0</v>
      </c>
    </row>
    <row r="2167" customFormat="false" ht="15.75" hidden="false" customHeight="false" outlineLevel="0" collapsed="false">
      <c r="A2167" s="23"/>
      <c r="B2167" s="23" t="str">
        <f aca="false">IF(A2167=1,"وارد",IF(A2167=2,"منصرف","         "))</f>
        <v>         </v>
      </c>
      <c r="C2167" s="23"/>
      <c r="D2167" s="23"/>
      <c r="E2167" s="49"/>
      <c r="F2167" s="23" t="n">
        <f aca="false">E2167</f>
        <v>0</v>
      </c>
      <c r="G2167" s="50"/>
      <c r="H2167" s="51"/>
      <c r="I2167" s="52" t="n">
        <f aca="false">G2167*H2167</f>
        <v>0</v>
      </c>
    </row>
    <row r="2168" customFormat="false" ht="15.75" hidden="false" customHeight="false" outlineLevel="0" collapsed="false">
      <c r="A2168" s="23"/>
      <c r="B2168" s="23" t="str">
        <f aca="false">IF(A2168=1,"وارد",IF(A2168=2,"منصرف","         "))</f>
        <v>         </v>
      </c>
      <c r="C2168" s="23"/>
      <c r="D2168" s="23"/>
      <c r="E2168" s="49"/>
      <c r="F2168" s="23" t="n">
        <f aca="false">E2168</f>
        <v>0</v>
      </c>
      <c r="G2168" s="50"/>
      <c r="H2168" s="51"/>
      <c r="I2168" s="52" t="n">
        <f aca="false">G2168*H2168</f>
        <v>0</v>
      </c>
    </row>
    <row r="2169" customFormat="false" ht="15.75" hidden="false" customHeight="false" outlineLevel="0" collapsed="false">
      <c r="A2169" s="23"/>
      <c r="B2169" s="23" t="str">
        <f aca="false">IF(A2169=1,"وارد",IF(A2169=2,"منصرف","         "))</f>
        <v>         </v>
      </c>
      <c r="C2169" s="23"/>
      <c r="D2169" s="23"/>
      <c r="E2169" s="49"/>
      <c r="F2169" s="23" t="n">
        <f aca="false">E2169</f>
        <v>0</v>
      </c>
      <c r="G2169" s="50"/>
      <c r="H2169" s="51"/>
      <c r="I2169" s="52" t="n">
        <f aca="false">G2169*H2169</f>
        <v>0</v>
      </c>
    </row>
    <row r="2170" customFormat="false" ht="15.75" hidden="false" customHeight="false" outlineLevel="0" collapsed="false">
      <c r="A2170" s="23"/>
      <c r="B2170" s="23" t="str">
        <f aca="false">IF(A2170=1,"وارد",IF(A2170=2,"منصرف","         "))</f>
        <v>         </v>
      </c>
      <c r="C2170" s="23"/>
      <c r="D2170" s="23"/>
      <c r="E2170" s="49"/>
      <c r="F2170" s="23" t="n">
        <f aca="false">E2170</f>
        <v>0</v>
      </c>
      <c r="G2170" s="50"/>
      <c r="H2170" s="51"/>
      <c r="I2170" s="52" t="n">
        <f aca="false">G2170*H2170</f>
        <v>0</v>
      </c>
    </row>
    <row r="2171" customFormat="false" ht="15.75" hidden="false" customHeight="false" outlineLevel="0" collapsed="false">
      <c r="A2171" s="23"/>
      <c r="B2171" s="23" t="str">
        <f aca="false">IF(A2171=1,"وارد",IF(A2171=2,"منصرف","         "))</f>
        <v>         </v>
      </c>
      <c r="C2171" s="23"/>
      <c r="D2171" s="23"/>
      <c r="E2171" s="49"/>
      <c r="F2171" s="23" t="n">
        <f aca="false">E2171</f>
        <v>0</v>
      </c>
      <c r="G2171" s="50"/>
      <c r="H2171" s="51"/>
      <c r="I2171" s="52" t="n">
        <f aca="false">G2171*H2171</f>
        <v>0</v>
      </c>
    </row>
    <row r="2172" customFormat="false" ht="15.75" hidden="false" customHeight="false" outlineLevel="0" collapsed="false">
      <c r="A2172" s="23"/>
      <c r="B2172" s="23" t="str">
        <f aca="false">IF(A2172=1,"وارد",IF(A2172=2,"منصرف","         "))</f>
        <v>         </v>
      </c>
      <c r="C2172" s="23"/>
      <c r="D2172" s="23"/>
      <c r="E2172" s="49"/>
      <c r="F2172" s="23" t="n">
        <f aca="false">E2172</f>
        <v>0</v>
      </c>
      <c r="G2172" s="50"/>
      <c r="H2172" s="51"/>
      <c r="I2172" s="52" t="n">
        <f aca="false">G2172*H2172</f>
        <v>0</v>
      </c>
    </row>
    <row r="2173" customFormat="false" ht="15.75" hidden="false" customHeight="false" outlineLevel="0" collapsed="false">
      <c r="A2173" s="23"/>
      <c r="B2173" s="23" t="str">
        <f aca="false">IF(A2173=1,"وارد",IF(A2173=2,"منصرف","         "))</f>
        <v>         </v>
      </c>
      <c r="C2173" s="23"/>
      <c r="D2173" s="23"/>
      <c r="E2173" s="49"/>
      <c r="F2173" s="23" t="n">
        <f aca="false">E2173</f>
        <v>0</v>
      </c>
      <c r="G2173" s="50"/>
      <c r="H2173" s="51"/>
      <c r="I2173" s="52" t="n">
        <f aca="false">G2173*H2173</f>
        <v>0</v>
      </c>
    </row>
    <row r="2174" customFormat="false" ht="15.75" hidden="false" customHeight="false" outlineLevel="0" collapsed="false">
      <c r="A2174" s="23"/>
      <c r="B2174" s="23" t="str">
        <f aca="false">IF(A2174=1,"وارد",IF(A2174=2,"منصرف","         "))</f>
        <v>         </v>
      </c>
      <c r="C2174" s="23"/>
      <c r="D2174" s="23"/>
      <c r="E2174" s="49"/>
      <c r="F2174" s="23" t="n">
        <f aca="false">E2174</f>
        <v>0</v>
      </c>
      <c r="G2174" s="50"/>
      <c r="H2174" s="51"/>
      <c r="I2174" s="52" t="n">
        <f aca="false">G2174*H2174</f>
        <v>0</v>
      </c>
    </row>
    <row r="2175" customFormat="false" ht="15.75" hidden="false" customHeight="false" outlineLevel="0" collapsed="false">
      <c r="A2175" s="23"/>
      <c r="B2175" s="23" t="str">
        <f aca="false">IF(A2175=1,"وارد",IF(A2175=2,"منصرف","         "))</f>
        <v>         </v>
      </c>
      <c r="C2175" s="23"/>
      <c r="D2175" s="23"/>
      <c r="E2175" s="49"/>
      <c r="F2175" s="23" t="n">
        <f aca="false">E2175</f>
        <v>0</v>
      </c>
      <c r="G2175" s="50"/>
      <c r="H2175" s="51"/>
      <c r="I2175" s="52" t="n">
        <f aca="false">G2175*H2175</f>
        <v>0</v>
      </c>
    </row>
    <row r="2176" customFormat="false" ht="15.75" hidden="false" customHeight="false" outlineLevel="0" collapsed="false">
      <c r="A2176" s="23"/>
      <c r="B2176" s="23" t="str">
        <f aca="false">IF(A2176=1,"وارد",IF(A2176=2,"منصرف","         "))</f>
        <v>         </v>
      </c>
      <c r="C2176" s="23"/>
      <c r="D2176" s="23"/>
      <c r="E2176" s="49"/>
      <c r="F2176" s="23" t="n">
        <f aca="false">E2176</f>
        <v>0</v>
      </c>
      <c r="G2176" s="50"/>
      <c r="H2176" s="51"/>
      <c r="I2176" s="52" t="n">
        <f aca="false">G2176*H2176</f>
        <v>0</v>
      </c>
    </row>
    <row r="2177" customFormat="false" ht="15.75" hidden="false" customHeight="false" outlineLevel="0" collapsed="false">
      <c r="A2177" s="23"/>
      <c r="B2177" s="23" t="str">
        <f aca="false">IF(A2177=1,"وارد",IF(A2177=2,"منصرف","         "))</f>
        <v>         </v>
      </c>
      <c r="C2177" s="23"/>
      <c r="D2177" s="23"/>
      <c r="E2177" s="49"/>
      <c r="F2177" s="23" t="n">
        <f aca="false">E2177</f>
        <v>0</v>
      </c>
      <c r="G2177" s="50"/>
      <c r="H2177" s="51"/>
      <c r="I2177" s="52" t="n">
        <f aca="false">G2177*H2177</f>
        <v>0</v>
      </c>
    </row>
    <row r="2178" customFormat="false" ht="15.75" hidden="false" customHeight="false" outlineLevel="0" collapsed="false">
      <c r="A2178" s="23"/>
      <c r="B2178" s="23" t="str">
        <f aca="false">IF(A2178=1,"وارد",IF(A2178=2,"منصرف","         "))</f>
        <v>         </v>
      </c>
      <c r="C2178" s="23"/>
      <c r="D2178" s="23"/>
      <c r="E2178" s="49"/>
      <c r="F2178" s="23" t="n">
        <f aca="false">E2178</f>
        <v>0</v>
      </c>
      <c r="G2178" s="50"/>
      <c r="H2178" s="51"/>
      <c r="I2178" s="52" t="n">
        <f aca="false">G2178*H2178</f>
        <v>0</v>
      </c>
    </row>
    <row r="2179" customFormat="false" ht="15.75" hidden="false" customHeight="false" outlineLevel="0" collapsed="false">
      <c r="A2179" s="23"/>
      <c r="B2179" s="23" t="str">
        <f aca="false">IF(A2179=1,"وارد",IF(A2179=2,"منصرف","         "))</f>
        <v>         </v>
      </c>
      <c r="C2179" s="23"/>
      <c r="D2179" s="23"/>
      <c r="E2179" s="49"/>
      <c r="F2179" s="23" t="n">
        <f aca="false">E2179</f>
        <v>0</v>
      </c>
      <c r="G2179" s="50"/>
      <c r="H2179" s="51"/>
      <c r="I2179" s="52" t="n">
        <f aca="false">G2179*H2179</f>
        <v>0</v>
      </c>
    </row>
    <row r="2180" customFormat="false" ht="15.75" hidden="false" customHeight="false" outlineLevel="0" collapsed="false">
      <c r="A2180" s="23"/>
      <c r="B2180" s="23" t="str">
        <f aca="false">IF(A2180=1,"وارد",IF(A2180=2,"منصرف","         "))</f>
        <v>         </v>
      </c>
      <c r="C2180" s="23"/>
      <c r="D2180" s="23"/>
      <c r="E2180" s="49"/>
      <c r="F2180" s="23" t="n">
        <f aca="false">E2180</f>
        <v>0</v>
      </c>
      <c r="G2180" s="50"/>
      <c r="H2180" s="51"/>
      <c r="I2180" s="52" t="n">
        <f aca="false">G2180*H2180</f>
        <v>0</v>
      </c>
    </row>
    <row r="2181" customFormat="false" ht="15.75" hidden="false" customHeight="false" outlineLevel="0" collapsed="false">
      <c r="A2181" s="23"/>
      <c r="B2181" s="23" t="str">
        <f aca="false">IF(A2181=1,"وارد",IF(A2181=2,"منصرف","         "))</f>
        <v>         </v>
      </c>
      <c r="C2181" s="23"/>
      <c r="D2181" s="23"/>
      <c r="E2181" s="49"/>
      <c r="F2181" s="23" t="n">
        <f aca="false">E2181</f>
        <v>0</v>
      </c>
      <c r="G2181" s="50"/>
      <c r="H2181" s="51"/>
      <c r="I2181" s="52" t="n">
        <f aca="false">G2181*H2181</f>
        <v>0</v>
      </c>
    </row>
    <row r="2182" customFormat="false" ht="15.75" hidden="false" customHeight="false" outlineLevel="0" collapsed="false">
      <c r="A2182" s="23"/>
      <c r="B2182" s="23" t="str">
        <f aca="false">IF(A2182=1,"وارد",IF(A2182=2,"منصرف","         "))</f>
        <v>         </v>
      </c>
      <c r="C2182" s="23"/>
      <c r="D2182" s="23"/>
      <c r="E2182" s="49"/>
      <c r="F2182" s="23" t="n">
        <f aca="false">E2182</f>
        <v>0</v>
      </c>
      <c r="G2182" s="50"/>
      <c r="H2182" s="51"/>
      <c r="I2182" s="52" t="n">
        <f aca="false">G2182*H2182</f>
        <v>0</v>
      </c>
    </row>
    <row r="2183" customFormat="false" ht="15.75" hidden="false" customHeight="false" outlineLevel="0" collapsed="false">
      <c r="A2183" s="23"/>
      <c r="B2183" s="23" t="str">
        <f aca="false">IF(A2183=1,"وارد",IF(A2183=2,"منصرف","         "))</f>
        <v>         </v>
      </c>
      <c r="C2183" s="23"/>
      <c r="D2183" s="23"/>
      <c r="E2183" s="49"/>
      <c r="F2183" s="23" t="n">
        <f aca="false">E2183</f>
        <v>0</v>
      </c>
      <c r="G2183" s="50"/>
      <c r="H2183" s="51"/>
      <c r="I2183" s="52" t="n">
        <f aca="false">G2183*H2183</f>
        <v>0</v>
      </c>
    </row>
    <row r="2184" customFormat="false" ht="15.75" hidden="false" customHeight="false" outlineLevel="0" collapsed="false">
      <c r="A2184" s="23"/>
      <c r="B2184" s="23" t="str">
        <f aca="false">IF(A2184=1,"وارد",IF(A2184=2,"منصرف","         "))</f>
        <v>         </v>
      </c>
      <c r="C2184" s="23"/>
      <c r="D2184" s="23"/>
      <c r="E2184" s="49"/>
      <c r="F2184" s="23" t="n">
        <f aca="false">E2184</f>
        <v>0</v>
      </c>
      <c r="G2184" s="50"/>
      <c r="H2184" s="51"/>
      <c r="I2184" s="52" t="n">
        <f aca="false">G2184*H2184</f>
        <v>0</v>
      </c>
    </row>
    <row r="2185" customFormat="false" ht="15.75" hidden="false" customHeight="false" outlineLevel="0" collapsed="false">
      <c r="A2185" s="23"/>
      <c r="B2185" s="23" t="str">
        <f aca="false">IF(A2185=1,"وارد",IF(A2185=2,"منصرف","         "))</f>
        <v>         </v>
      </c>
      <c r="C2185" s="23"/>
      <c r="D2185" s="23"/>
      <c r="E2185" s="49"/>
      <c r="F2185" s="23" t="n">
        <f aca="false">E2185</f>
        <v>0</v>
      </c>
      <c r="G2185" s="50"/>
      <c r="H2185" s="51"/>
      <c r="I2185" s="52" t="n">
        <f aca="false">G2185*H2185</f>
        <v>0</v>
      </c>
    </row>
    <row r="2186" customFormat="false" ht="15.75" hidden="false" customHeight="false" outlineLevel="0" collapsed="false">
      <c r="A2186" s="23"/>
      <c r="B2186" s="23" t="str">
        <f aca="false">IF(A2186=1,"وارد",IF(A2186=2,"منصرف","         "))</f>
        <v>         </v>
      </c>
      <c r="C2186" s="23"/>
      <c r="D2186" s="23"/>
      <c r="E2186" s="49"/>
      <c r="F2186" s="23" t="n">
        <f aca="false">E2186</f>
        <v>0</v>
      </c>
      <c r="G2186" s="50"/>
      <c r="H2186" s="51"/>
      <c r="I2186" s="52" t="n">
        <f aca="false">G2186*H2186</f>
        <v>0</v>
      </c>
    </row>
    <row r="2187" customFormat="false" ht="15.75" hidden="false" customHeight="false" outlineLevel="0" collapsed="false">
      <c r="A2187" s="23"/>
      <c r="B2187" s="23" t="str">
        <f aca="false">IF(A2187=1,"وارد",IF(A2187=2,"منصرف","         "))</f>
        <v>         </v>
      </c>
      <c r="C2187" s="23"/>
      <c r="D2187" s="23"/>
      <c r="E2187" s="49"/>
      <c r="F2187" s="23" t="n">
        <f aca="false">E2187</f>
        <v>0</v>
      </c>
      <c r="G2187" s="50"/>
      <c r="H2187" s="51"/>
      <c r="I2187" s="52" t="n">
        <f aca="false">G2187*H2187</f>
        <v>0</v>
      </c>
    </row>
    <row r="2188" customFormat="false" ht="15.75" hidden="false" customHeight="false" outlineLevel="0" collapsed="false">
      <c r="A2188" s="23"/>
      <c r="B2188" s="23" t="str">
        <f aca="false">IF(A2188=1,"وارد",IF(A2188=2,"منصرف","         "))</f>
        <v>         </v>
      </c>
      <c r="C2188" s="23"/>
      <c r="D2188" s="23"/>
      <c r="E2188" s="49"/>
      <c r="F2188" s="23" t="n">
        <f aca="false">E2188</f>
        <v>0</v>
      </c>
      <c r="G2188" s="50"/>
      <c r="H2188" s="51"/>
      <c r="I2188" s="52" t="n">
        <f aca="false">G2188*H2188</f>
        <v>0</v>
      </c>
    </row>
    <row r="2189" customFormat="false" ht="15.75" hidden="false" customHeight="false" outlineLevel="0" collapsed="false">
      <c r="A2189" s="23"/>
      <c r="B2189" s="23" t="str">
        <f aca="false">IF(A2189=1,"وارد",IF(A2189=2,"منصرف","         "))</f>
        <v>         </v>
      </c>
      <c r="C2189" s="23"/>
      <c r="D2189" s="23"/>
      <c r="E2189" s="49"/>
      <c r="F2189" s="23" t="n">
        <f aca="false">E2189</f>
        <v>0</v>
      </c>
      <c r="G2189" s="50"/>
      <c r="H2189" s="51"/>
      <c r="I2189" s="52" t="n">
        <f aca="false">G2189*H2189</f>
        <v>0</v>
      </c>
    </row>
    <row r="2190" customFormat="false" ht="15.75" hidden="false" customHeight="false" outlineLevel="0" collapsed="false">
      <c r="A2190" s="23"/>
      <c r="B2190" s="23" t="str">
        <f aca="false">IF(A2190=1,"وارد",IF(A2190=2,"منصرف","         "))</f>
        <v>         </v>
      </c>
      <c r="C2190" s="23"/>
      <c r="D2190" s="23"/>
      <c r="E2190" s="49"/>
      <c r="F2190" s="23" t="n">
        <f aca="false">E2190</f>
        <v>0</v>
      </c>
      <c r="G2190" s="50"/>
      <c r="H2190" s="51"/>
      <c r="I2190" s="52" t="n">
        <f aca="false">G2190*H2190</f>
        <v>0</v>
      </c>
    </row>
    <row r="2191" customFormat="false" ht="15.75" hidden="false" customHeight="false" outlineLevel="0" collapsed="false">
      <c r="A2191" s="23"/>
      <c r="B2191" s="23" t="str">
        <f aca="false">IF(A2191=1,"وارد",IF(A2191=2,"منصرف","         "))</f>
        <v>         </v>
      </c>
      <c r="C2191" s="23"/>
      <c r="D2191" s="23"/>
      <c r="E2191" s="49"/>
      <c r="F2191" s="23" t="n">
        <f aca="false">E2191</f>
        <v>0</v>
      </c>
      <c r="G2191" s="50"/>
      <c r="H2191" s="51"/>
      <c r="I2191" s="52" t="n">
        <f aca="false">G2191*H2191</f>
        <v>0</v>
      </c>
    </row>
    <row r="2192" customFormat="false" ht="15.75" hidden="false" customHeight="false" outlineLevel="0" collapsed="false">
      <c r="A2192" s="23"/>
      <c r="B2192" s="23" t="str">
        <f aca="false">IF(A2192=1,"وارد",IF(A2192=2,"منصرف","         "))</f>
        <v>         </v>
      </c>
      <c r="C2192" s="23"/>
      <c r="D2192" s="23"/>
      <c r="E2192" s="49"/>
      <c r="F2192" s="23" t="n">
        <f aca="false">E2192</f>
        <v>0</v>
      </c>
      <c r="G2192" s="50"/>
      <c r="H2192" s="51"/>
      <c r="I2192" s="52" t="n">
        <f aca="false">G2192*H2192</f>
        <v>0</v>
      </c>
    </row>
    <row r="2193" customFormat="false" ht="15.75" hidden="false" customHeight="false" outlineLevel="0" collapsed="false">
      <c r="A2193" s="23"/>
      <c r="B2193" s="23" t="str">
        <f aca="false">IF(A2193=1,"وارد",IF(A2193=2,"منصرف","         "))</f>
        <v>         </v>
      </c>
      <c r="C2193" s="23"/>
      <c r="D2193" s="23"/>
      <c r="E2193" s="49"/>
      <c r="F2193" s="23" t="n">
        <f aca="false">E2193</f>
        <v>0</v>
      </c>
      <c r="G2193" s="50"/>
      <c r="H2193" s="51"/>
      <c r="I2193" s="52" t="n">
        <f aca="false">G2193*H2193</f>
        <v>0</v>
      </c>
    </row>
    <row r="2194" customFormat="false" ht="15.75" hidden="false" customHeight="false" outlineLevel="0" collapsed="false">
      <c r="A2194" s="23"/>
      <c r="B2194" s="23" t="str">
        <f aca="false">IF(A2194=1,"وارد",IF(A2194=2,"منصرف","         "))</f>
        <v>         </v>
      </c>
      <c r="C2194" s="23"/>
      <c r="D2194" s="23"/>
      <c r="E2194" s="49"/>
      <c r="F2194" s="23" t="n">
        <f aca="false">E2194</f>
        <v>0</v>
      </c>
      <c r="G2194" s="50"/>
      <c r="H2194" s="51"/>
      <c r="I2194" s="52" t="n">
        <f aca="false">G2194*H2194</f>
        <v>0</v>
      </c>
    </row>
    <row r="2195" customFormat="false" ht="15.75" hidden="false" customHeight="false" outlineLevel="0" collapsed="false">
      <c r="A2195" s="23"/>
      <c r="B2195" s="23" t="str">
        <f aca="false">IF(A2195=1,"وارد",IF(A2195=2,"منصرف","         "))</f>
        <v>         </v>
      </c>
      <c r="C2195" s="23"/>
      <c r="D2195" s="23"/>
      <c r="E2195" s="49"/>
      <c r="F2195" s="23" t="n">
        <f aca="false">E2195</f>
        <v>0</v>
      </c>
      <c r="G2195" s="50"/>
      <c r="H2195" s="51"/>
      <c r="I2195" s="52" t="n">
        <f aca="false">G2195*H2195</f>
        <v>0</v>
      </c>
    </row>
    <row r="2196" customFormat="false" ht="15.75" hidden="false" customHeight="false" outlineLevel="0" collapsed="false">
      <c r="A2196" s="23"/>
      <c r="B2196" s="23" t="str">
        <f aca="false">IF(A2196=1,"وارد",IF(A2196=2,"منصرف","         "))</f>
        <v>         </v>
      </c>
      <c r="C2196" s="23"/>
      <c r="D2196" s="23"/>
      <c r="E2196" s="49"/>
      <c r="F2196" s="23" t="n">
        <f aca="false">E2196</f>
        <v>0</v>
      </c>
      <c r="G2196" s="50"/>
      <c r="H2196" s="51"/>
      <c r="I2196" s="52" t="n">
        <f aca="false">G2196*H2196</f>
        <v>0</v>
      </c>
    </row>
    <row r="2197" customFormat="false" ht="15.75" hidden="false" customHeight="false" outlineLevel="0" collapsed="false">
      <c r="A2197" s="23"/>
      <c r="B2197" s="23" t="str">
        <f aca="false">IF(A2197=1,"وارد",IF(A2197=2,"منصرف","         "))</f>
        <v>         </v>
      </c>
      <c r="C2197" s="23"/>
      <c r="D2197" s="23"/>
      <c r="E2197" s="49"/>
      <c r="F2197" s="23" t="n">
        <f aca="false">E2197</f>
        <v>0</v>
      </c>
      <c r="G2197" s="50"/>
      <c r="H2197" s="51"/>
      <c r="I2197" s="52" t="n">
        <f aca="false">G2197*H2197</f>
        <v>0</v>
      </c>
    </row>
    <row r="2198" customFormat="false" ht="15.75" hidden="false" customHeight="false" outlineLevel="0" collapsed="false">
      <c r="A2198" s="23"/>
      <c r="B2198" s="23" t="str">
        <f aca="false">IF(A2198=1,"وارد",IF(A2198=2,"منصرف","         "))</f>
        <v>         </v>
      </c>
      <c r="C2198" s="23"/>
      <c r="D2198" s="23"/>
      <c r="E2198" s="49"/>
      <c r="F2198" s="23" t="n">
        <f aca="false">E2198</f>
        <v>0</v>
      </c>
      <c r="G2198" s="50"/>
      <c r="H2198" s="51"/>
      <c r="I2198" s="52" t="n">
        <f aca="false">G2198*H2198</f>
        <v>0</v>
      </c>
    </row>
    <row r="2199" customFormat="false" ht="15.75" hidden="false" customHeight="false" outlineLevel="0" collapsed="false">
      <c r="A2199" s="23"/>
      <c r="B2199" s="23" t="str">
        <f aca="false">IF(A2199=1,"وارد",IF(A2199=2,"منصرف","         "))</f>
        <v>         </v>
      </c>
      <c r="C2199" s="23"/>
      <c r="D2199" s="23"/>
      <c r="E2199" s="49"/>
      <c r="F2199" s="23" t="n">
        <f aca="false">E2199</f>
        <v>0</v>
      </c>
      <c r="G2199" s="50"/>
      <c r="H2199" s="51"/>
      <c r="I2199" s="52" t="n">
        <f aca="false">G2199*H2199</f>
        <v>0</v>
      </c>
    </row>
    <row r="2200" customFormat="false" ht="15.75" hidden="false" customHeight="false" outlineLevel="0" collapsed="false">
      <c r="A2200" s="23"/>
      <c r="B2200" s="23" t="str">
        <f aca="false">IF(A2200=1,"وارد",IF(A2200=2,"منصرف","         "))</f>
        <v>         </v>
      </c>
      <c r="C2200" s="23"/>
      <c r="D2200" s="23"/>
      <c r="E2200" s="49"/>
      <c r="F2200" s="23" t="n">
        <f aca="false">E2200</f>
        <v>0</v>
      </c>
      <c r="G2200" s="50"/>
      <c r="H2200" s="51"/>
      <c r="I2200" s="52" t="n">
        <f aca="false">G2200*H2200</f>
        <v>0</v>
      </c>
    </row>
    <row r="2201" customFormat="false" ht="15.75" hidden="false" customHeight="false" outlineLevel="0" collapsed="false">
      <c r="A2201" s="23"/>
      <c r="B2201" s="23" t="str">
        <f aca="false">IF(A2201=1,"وارد",IF(A2201=2,"منصرف","         "))</f>
        <v>         </v>
      </c>
      <c r="C2201" s="23"/>
      <c r="D2201" s="23"/>
      <c r="E2201" s="49"/>
      <c r="F2201" s="23" t="n">
        <f aca="false">E2201</f>
        <v>0</v>
      </c>
      <c r="G2201" s="50"/>
      <c r="H2201" s="51"/>
      <c r="I2201" s="52" t="n">
        <f aca="false">G2201*H2201</f>
        <v>0</v>
      </c>
    </row>
    <row r="2202" customFormat="false" ht="15.75" hidden="false" customHeight="false" outlineLevel="0" collapsed="false">
      <c r="A2202" s="23"/>
      <c r="B2202" s="23" t="str">
        <f aca="false">IF(A2202=1,"وارد",IF(A2202=2,"منصرف","         "))</f>
        <v>         </v>
      </c>
      <c r="C2202" s="23"/>
      <c r="D2202" s="23"/>
      <c r="E2202" s="49"/>
      <c r="F2202" s="23" t="n">
        <f aca="false">E2202</f>
        <v>0</v>
      </c>
      <c r="G2202" s="50"/>
      <c r="H2202" s="51"/>
      <c r="I2202" s="52" t="n">
        <f aca="false">G2202*H2202</f>
        <v>0</v>
      </c>
    </row>
    <row r="2203" customFormat="false" ht="15.75" hidden="false" customHeight="false" outlineLevel="0" collapsed="false">
      <c r="A2203" s="23"/>
      <c r="B2203" s="23" t="str">
        <f aca="false">IF(A2203=1,"وارد",IF(A2203=2,"منصرف","         "))</f>
        <v>         </v>
      </c>
      <c r="C2203" s="23"/>
      <c r="D2203" s="23"/>
      <c r="E2203" s="49"/>
      <c r="F2203" s="23" t="n">
        <f aca="false">E2203</f>
        <v>0</v>
      </c>
      <c r="G2203" s="50"/>
      <c r="H2203" s="51"/>
      <c r="I2203" s="52" t="n">
        <f aca="false">G2203*H2203</f>
        <v>0</v>
      </c>
    </row>
    <row r="2204" customFormat="false" ht="15.75" hidden="false" customHeight="false" outlineLevel="0" collapsed="false">
      <c r="A2204" s="23"/>
      <c r="B2204" s="23" t="str">
        <f aca="false">IF(A2204=1,"وارد",IF(A2204=2,"منصرف","         "))</f>
        <v>         </v>
      </c>
      <c r="C2204" s="23"/>
      <c r="D2204" s="23"/>
      <c r="E2204" s="49"/>
      <c r="F2204" s="23" t="n">
        <f aca="false">E2204</f>
        <v>0</v>
      </c>
      <c r="G2204" s="50"/>
      <c r="H2204" s="51"/>
      <c r="I2204" s="52" t="n">
        <f aca="false">G2204*H2204</f>
        <v>0</v>
      </c>
    </row>
    <row r="2205" customFormat="false" ht="15.75" hidden="false" customHeight="false" outlineLevel="0" collapsed="false">
      <c r="A2205" s="23"/>
      <c r="B2205" s="23" t="str">
        <f aca="false">IF(A2205=1,"وارد",IF(A2205=2,"منصرف","         "))</f>
        <v>         </v>
      </c>
      <c r="C2205" s="23"/>
      <c r="D2205" s="23"/>
      <c r="E2205" s="49"/>
      <c r="F2205" s="23" t="n">
        <f aca="false">E2205</f>
        <v>0</v>
      </c>
      <c r="G2205" s="50"/>
      <c r="H2205" s="51"/>
      <c r="I2205" s="52" t="n">
        <f aca="false">G2205*H2205</f>
        <v>0</v>
      </c>
    </row>
    <row r="2206" customFormat="false" ht="15.75" hidden="false" customHeight="false" outlineLevel="0" collapsed="false">
      <c r="A2206" s="23"/>
      <c r="B2206" s="23" t="str">
        <f aca="false">IF(A2206=1,"وارد",IF(A2206=2,"منصرف","         "))</f>
        <v>         </v>
      </c>
      <c r="C2206" s="23"/>
      <c r="D2206" s="23"/>
      <c r="E2206" s="49"/>
      <c r="F2206" s="23" t="n">
        <f aca="false">E2206</f>
        <v>0</v>
      </c>
      <c r="G2206" s="50"/>
      <c r="H2206" s="51"/>
      <c r="I2206" s="52" t="n">
        <f aca="false">G2206*H2206</f>
        <v>0</v>
      </c>
    </row>
    <row r="2207" customFormat="false" ht="15.75" hidden="false" customHeight="false" outlineLevel="0" collapsed="false">
      <c r="A2207" s="23"/>
      <c r="B2207" s="23" t="str">
        <f aca="false">IF(A2207=1,"وارد",IF(A2207=2,"منصرف","         "))</f>
        <v>         </v>
      </c>
      <c r="C2207" s="23"/>
      <c r="D2207" s="23"/>
      <c r="E2207" s="49"/>
      <c r="F2207" s="23" t="n">
        <f aca="false">E2207</f>
        <v>0</v>
      </c>
      <c r="G2207" s="50"/>
      <c r="H2207" s="51"/>
      <c r="I2207" s="52" t="n">
        <f aca="false">G2207*H2207</f>
        <v>0</v>
      </c>
    </row>
    <row r="2208" customFormat="false" ht="15.75" hidden="false" customHeight="false" outlineLevel="0" collapsed="false">
      <c r="A2208" s="23"/>
      <c r="B2208" s="23" t="str">
        <f aca="false">IF(A2208=1,"وارد",IF(A2208=2,"منصرف","         "))</f>
        <v>         </v>
      </c>
      <c r="C2208" s="23"/>
      <c r="D2208" s="23"/>
      <c r="E2208" s="49"/>
      <c r="F2208" s="23" t="n">
        <f aca="false">E2208</f>
        <v>0</v>
      </c>
      <c r="G2208" s="50"/>
      <c r="H2208" s="51"/>
      <c r="I2208" s="52" t="n">
        <f aca="false">G2208*H2208</f>
        <v>0</v>
      </c>
    </row>
    <row r="2209" customFormat="false" ht="15.75" hidden="false" customHeight="false" outlineLevel="0" collapsed="false">
      <c r="A2209" s="23"/>
      <c r="B2209" s="23" t="str">
        <f aca="false">IF(A2209=1,"وارد",IF(A2209=2,"منصرف","         "))</f>
        <v>         </v>
      </c>
      <c r="C2209" s="23"/>
      <c r="D2209" s="23"/>
      <c r="E2209" s="49"/>
      <c r="F2209" s="23" t="n">
        <f aca="false">E2209</f>
        <v>0</v>
      </c>
      <c r="G2209" s="50"/>
      <c r="H2209" s="51"/>
      <c r="I2209" s="52" t="n">
        <f aca="false">G2209*H2209</f>
        <v>0</v>
      </c>
    </row>
    <row r="2210" customFormat="false" ht="15.75" hidden="false" customHeight="false" outlineLevel="0" collapsed="false">
      <c r="A2210" s="23"/>
      <c r="B2210" s="23" t="str">
        <f aca="false">IF(A2210=1,"وارد",IF(A2210=2,"منصرف","         "))</f>
        <v>         </v>
      </c>
      <c r="C2210" s="23"/>
      <c r="D2210" s="23"/>
      <c r="E2210" s="49"/>
      <c r="F2210" s="23" t="n">
        <f aca="false">E2210</f>
        <v>0</v>
      </c>
      <c r="G2210" s="50"/>
      <c r="H2210" s="51"/>
      <c r="I2210" s="52" t="n">
        <f aca="false">G2210*H2210</f>
        <v>0</v>
      </c>
    </row>
    <row r="2211" customFormat="false" ht="15.75" hidden="false" customHeight="false" outlineLevel="0" collapsed="false">
      <c r="A2211" s="23"/>
      <c r="B2211" s="23" t="str">
        <f aca="false">IF(A2211=1,"وارد",IF(A2211=2,"منصرف","         "))</f>
        <v>         </v>
      </c>
      <c r="C2211" s="23"/>
      <c r="D2211" s="23"/>
      <c r="E2211" s="49"/>
      <c r="F2211" s="23" t="n">
        <f aca="false">E2211</f>
        <v>0</v>
      </c>
      <c r="G2211" s="50"/>
      <c r="H2211" s="51"/>
      <c r="I2211" s="52" t="n">
        <f aca="false">G2211*H2211</f>
        <v>0</v>
      </c>
    </row>
    <row r="2212" customFormat="false" ht="15.75" hidden="false" customHeight="false" outlineLevel="0" collapsed="false">
      <c r="A2212" s="23"/>
      <c r="B2212" s="23" t="str">
        <f aca="false">IF(A2212=1,"وارد",IF(A2212=2,"منصرف","         "))</f>
        <v>         </v>
      </c>
      <c r="C2212" s="23"/>
      <c r="D2212" s="23"/>
      <c r="E2212" s="49"/>
      <c r="F2212" s="23" t="n">
        <f aca="false">E2212</f>
        <v>0</v>
      </c>
      <c r="G2212" s="50"/>
      <c r="H2212" s="51"/>
      <c r="I2212" s="52" t="n">
        <f aca="false">G2212*H2212</f>
        <v>0</v>
      </c>
    </row>
    <row r="2213" customFormat="false" ht="15.75" hidden="false" customHeight="false" outlineLevel="0" collapsed="false">
      <c r="A2213" s="23"/>
      <c r="B2213" s="23" t="str">
        <f aca="false">IF(A2213=1,"وارد",IF(A2213=2,"منصرف","         "))</f>
        <v>         </v>
      </c>
      <c r="C2213" s="23"/>
      <c r="D2213" s="23"/>
      <c r="E2213" s="49"/>
      <c r="F2213" s="23" t="n">
        <f aca="false">E2213</f>
        <v>0</v>
      </c>
      <c r="G2213" s="50"/>
      <c r="H2213" s="51"/>
      <c r="I2213" s="52" t="n">
        <f aca="false">G2213*H2213</f>
        <v>0</v>
      </c>
    </row>
    <row r="2214" customFormat="false" ht="15.75" hidden="false" customHeight="false" outlineLevel="0" collapsed="false">
      <c r="A2214" s="23"/>
      <c r="B2214" s="23" t="str">
        <f aca="false">IF(A2214=1,"وارد",IF(A2214=2,"منصرف","         "))</f>
        <v>         </v>
      </c>
      <c r="C2214" s="23"/>
      <c r="D2214" s="23"/>
      <c r="E2214" s="49"/>
      <c r="F2214" s="23" t="n">
        <f aca="false">E2214</f>
        <v>0</v>
      </c>
      <c r="G2214" s="50"/>
      <c r="H2214" s="51"/>
      <c r="I2214" s="52" t="n">
        <f aca="false">G2214*H2214</f>
        <v>0</v>
      </c>
    </row>
    <row r="2215" customFormat="false" ht="15.75" hidden="false" customHeight="false" outlineLevel="0" collapsed="false">
      <c r="A2215" s="23"/>
      <c r="B2215" s="23" t="str">
        <f aca="false">IF(A2215=1,"وارد",IF(A2215=2,"منصرف","         "))</f>
        <v>         </v>
      </c>
      <c r="C2215" s="23"/>
      <c r="D2215" s="23"/>
      <c r="E2215" s="49"/>
      <c r="F2215" s="23" t="n">
        <f aca="false">E2215</f>
        <v>0</v>
      </c>
      <c r="G2215" s="50"/>
      <c r="H2215" s="51"/>
      <c r="I2215" s="52" t="n">
        <f aca="false">G2215*H2215</f>
        <v>0</v>
      </c>
    </row>
    <row r="2216" customFormat="false" ht="15.75" hidden="false" customHeight="false" outlineLevel="0" collapsed="false">
      <c r="A2216" s="23"/>
      <c r="B2216" s="23" t="str">
        <f aca="false">IF(A2216=1,"وارد",IF(A2216=2,"منصرف","         "))</f>
        <v>         </v>
      </c>
      <c r="C2216" s="23"/>
      <c r="D2216" s="23"/>
      <c r="E2216" s="49"/>
      <c r="F2216" s="23" t="n">
        <f aca="false">E2216</f>
        <v>0</v>
      </c>
      <c r="G2216" s="50"/>
      <c r="H2216" s="51"/>
      <c r="I2216" s="52" t="n">
        <f aca="false">G2216*H2216</f>
        <v>0</v>
      </c>
    </row>
    <row r="2217" customFormat="false" ht="15.75" hidden="false" customHeight="false" outlineLevel="0" collapsed="false">
      <c r="A2217" s="23"/>
      <c r="B2217" s="23" t="str">
        <f aca="false">IF(A2217=1,"وارد",IF(A2217=2,"منصرف","         "))</f>
        <v>         </v>
      </c>
      <c r="C2217" s="23"/>
      <c r="D2217" s="23"/>
      <c r="E2217" s="49"/>
      <c r="F2217" s="23" t="n">
        <f aca="false">E2217</f>
        <v>0</v>
      </c>
      <c r="G2217" s="50"/>
      <c r="H2217" s="51"/>
      <c r="I2217" s="52" t="n">
        <f aca="false">G2217*H2217</f>
        <v>0</v>
      </c>
    </row>
    <row r="2218" customFormat="false" ht="15.75" hidden="false" customHeight="false" outlineLevel="0" collapsed="false">
      <c r="A2218" s="23"/>
      <c r="B2218" s="23" t="str">
        <f aca="false">IF(A2218=1,"وارد",IF(A2218=2,"منصرف","         "))</f>
        <v>         </v>
      </c>
      <c r="C2218" s="23"/>
      <c r="D2218" s="23"/>
      <c r="E2218" s="49"/>
      <c r="F2218" s="23" t="n">
        <f aca="false">E2218</f>
        <v>0</v>
      </c>
      <c r="G2218" s="50"/>
      <c r="H2218" s="51"/>
      <c r="I2218" s="52" t="n">
        <f aca="false">G2218*H2218</f>
        <v>0</v>
      </c>
    </row>
    <row r="2219" customFormat="false" ht="15.75" hidden="false" customHeight="false" outlineLevel="0" collapsed="false">
      <c r="A2219" s="23"/>
      <c r="B2219" s="23" t="str">
        <f aca="false">IF(A2219=1,"وارد",IF(A2219=2,"منصرف","         "))</f>
        <v>         </v>
      </c>
      <c r="C2219" s="23"/>
      <c r="D2219" s="23"/>
      <c r="E2219" s="49"/>
      <c r="F2219" s="23" t="n">
        <f aca="false">E2219</f>
        <v>0</v>
      </c>
      <c r="G2219" s="50"/>
      <c r="H2219" s="51"/>
      <c r="I2219" s="52" t="n">
        <f aca="false">G2219*H2219</f>
        <v>0</v>
      </c>
    </row>
    <row r="2220" customFormat="false" ht="15.75" hidden="false" customHeight="false" outlineLevel="0" collapsed="false">
      <c r="A2220" s="23"/>
      <c r="B2220" s="23" t="str">
        <f aca="false">IF(A2220=1,"وارد",IF(A2220=2,"منصرف","         "))</f>
        <v>         </v>
      </c>
      <c r="C2220" s="23"/>
      <c r="D2220" s="23"/>
      <c r="E2220" s="49"/>
      <c r="F2220" s="23" t="n">
        <f aca="false">E2220</f>
        <v>0</v>
      </c>
      <c r="G2220" s="50"/>
      <c r="H2220" s="51"/>
      <c r="I2220" s="52" t="n">
        <f aca="false">G2220*H2220</f>
        <v>0</v>
      </c>
    </row>
    <row r="2221" customFormat="false" ht="15.75" hidden="false" customHeight="false" outlineLevel="0" collapsed="false">
      <c r="A2221" s="23"/>
      <c r="B2221" s="23" t="str">
        <f aca="false">IF(A2221=1,"وارد",IF(A2221=2,"منصرف","         "))</f>
        <v>         </v>
      </c>
      <c r="C2221" s="23"/>
      <c r="D2221" s="23"/>
      <c r="E2221" s="49"/>
      <c r="F2221" s="23" t="n">
        <f aca="false">E2221</f>
        <v>0</v>
      </c>
      <c r="G2221" s="50"/>
      <c r="H2221" s="51"/>
      <c r="I2221" s="52" t="n">
        <f aca="false">G2221*H2221</f>
        <v>0</v>
      </c>
    </row>
    <row r="2222" customFormat="false" ht="15.75" hidden="false" customHeight="false" outlineLevel="0" collapsed="false">
      <c r="A2222" s="23"/>
      <c r="B2222" s="23" t="str">
        <f aca="false">IF(A2222=1,"وارد",IF(A2222=2,"منصرف","         "))</f>
        <v>         </v>
      </c>
      <c r="C2222" s="23"/>
      <c r="D2222" s="23"/>
      <c r="E2222" s="49"/>
      <c r="F2222" s="23" t="n">
        <f aca="false">E2222</f>
        <v>0</v>
      </c>
      <c r="G2222" s="50"/>
      <c r="H2222" s="51"/>
      <c r="I2222" s="52" t="n">
        <f aca="false">G2222*H2222</f>
        <v>0</v>
      </c>
    </row>
    <row r="2223" customFormat="false" ht="15.75" hidden="false" customHeight="false" outlineLevel="0" collapsed="false">
      <c r="A2223" s="23"/>
      <c r="B2223" s="23" t="str">
        <f aca="false">IF(A2223=1,"وارد",IF(A2223=2,"منصرف","         "))</f>
        <v>         </v>
      </c>
      <c r="C2223" s="23"/>
      <c r="D2223" s="23"/>
      <c r="E2223" s="49"/>
      <c r="F2223" s="23" t="n">
        <f aca="false">E2223</f>
        <v>0</v>
      </c>
      <c r="G2223" s="50"/>
      <c r="H2223" s="51"/>
      <c r="I2223" s="52" t="n">
        <f aca="false">G2223*H2223</f>
        <v>0</v>
      </c>
    </row>
    <row r="2224" customFormat="false" ht="15.75" hidden="false" customHeight="false" outlineLevel="0" collapsed="false">
      <c r="A2224" s="23"/>
      <c r="B2224" s="23" t="str">
        <f aca="false">IF(A2224=1,"وارد",IF(A2224=2,"منصرف","         "))</f>
        <v>         </v>
      </c>
      <c r="C2224" s="23"/>
      <c r="D2224" s="23"/>
      <c r="E2224" s="49"/>
      <c r="F2224" s="23" t="n">
        <f aca="false">E2224</f>
        <v>0</v>
      </c>
      <c r="G2224" s="50"/>
      <c r="H2224" s="51"/>
      <c r="I2224" s="52" t="n">
        <f aca="false">G2224*H2224</f>
        <v>0</v>
      </c>
    </row>
    <row r="2225" customFormat="false" ht="15.75" hidden="false" customHeight="false" outlineLevel="0" collapsed="false">
      <c r="A2225" s="23"/>
      <c r="B2225" s="23" t="str">
        <f aca="false">IF(A2225=1,"وارد",IF(A2225=2,"منصرف","         "))</f>
        <v>         </v>
      </c>
      <c r="C2225" s="23"/>
      <c r="D2225" s="23"/>
      <c r="E2225" s="49"/>
      <c r="F2225" s="23" t="n">
        <f aca="false">E2225</f>
        <v>0</v>
      </c>
      <c r="G2225" s="50"/>
      <c r="H2225" s="51"/>
      <c r="I2225" s="52" t="n">
        <f aca="false">G2225*H2225</f>
        <v>0</v>
      </c>
    </row>
    <row r="2226" customFormat="false" ht="15.75" hidden="false" customHeight="false" outlineLevel="0" collapsed="false">
      <c r="A2226" s="23"/>
      <c r="B2226" s="23" t="str">
        <f aca="false">IF(A2226=1,"وارد",IF(A2226=2,"منصرف","         "))</f>
        <v>         </v>
      </c>
      <c r="C2226" s="23"/>
      <c r="D2226" s="23"/>
      <c r="E2226" s="49"/>
      <c r="F2226" s="23" t="n">
        <f aca="false">E2226</f>
        <v>0</v>
      </c>
      <c r="G2226" s="50"/>
      <c r="H2226" s="51"/>
      <c r="I2226" s="52" t="n">
        <f aca="false">G2226*H2226</f>
        <v>0</v>
      </c>
    </row>
    <row r="2227" customFormat="false" ht="15.75" hidden="false" customHeight="false" outlineLevel="0" collapsed="false">
      <c r="A2227" s="23"/>
      <c r="B2227" s="23" t="str">
        <f aca="false">IF(A2227=1,"وارد",IF(A2227=2,"منصرف","         "))</f>
        <v>         </v>
      </c>
      <c r="C2227" s="23"/>
      <c r="D2227" s="23"/>
      <c r="E2227" s="49"/>
      <c r="F2227" s="23" t="n">
        <f aca="false">E2227</f>
        <v>0</v>
      </c>
      <c r="G2227" s="50"/>
      <c r="H2227" s="51"/>
      <c r="I2227" s="52" t="n">
        <f aca="false">G2227*H2227</f>
        <v>0</v>
      </c>
    </row>
    <row r="2228" customFormat="false" ht="15.75" hidden="false" customHeight="false" outlineLevel="0" collapsed="false">
      <c r="A2228" s="23"/>
      <c r="B2228" s="23" t="str">
        <f aca="false">IF(A2228=1,"وارد",IF(A2228=2,"منصرف","         "))</f>
        <v>         </v>
      </c>
      <c r="C2228" s="23"/>
      <c r="D2228" s="23"/>
      <c r="E2228" s="49"/>
      <c r="F2228" s="23" t="n">
        <f aca="false">E2228</f>
        <v>0</v>
      </c>
      <c r="G2228" s="50"/>
      <c r="H2228" s="51"/>
      <c r="I2228" s="52" t="n">
        <f aca="false">G2228*H2228</f>
        <v>0</v>
      </c>
    </row>
    <row r="2229" customFormat="false" ht="15.75" hidden="false" customHeight="false" outlineLevel="0" collapsed="false">
      <c r="A2229" s="23"/>
      <c r="B2229" s="23" t="str">
        <f aca="false">IF(A2229=1,"وارد",IF(A2229=2,"منصرف","         "))</f>
        <v>         </v>
      </c>
      <c r="C2229" s="23"/>
      <c r="D2229" s="23"/>
      <c r="E2229" s="49"/>
      <c r="F2229" s="23" t="n">
        <f aca="false">E2229</f>
        <v>0</v>
      </c>
      <c r="G2229" s="50"/>
      <c r="H2229" s="51"/>
      <c r="I2229" s="52" t="n">
        <f aca="false">G2229*H2229</f>
        <v>0</v>
      </c>
    </row>
    <row r="2230" customFormat="false" ht="15.75" hidden="false" customHeight="false" outlineLevel="0" collapsed="false">
      <c r="A2230" s="23"/>
      <c r="B2230" s="23" t="str">
        <f aca="false">IF(A2230=1,"وارد",IF(A2230=2,"منصرف","         "))</f>
        <v>         </v>
      </c>
      <c r="C2230" s="23"/>
      <c r="D2230" s="23"/>
      <c r="E2230" s="49"/>
      <c r="F2230" s="23" t="n">
        <f aca="false">E2230</f>
        <v>0</v>
      </c>
      <c r="G2230" s="50"/>
      <c r="H2230" s="51"/>
      <c r="I2230" s="52" t="n">
        <f aca="false">G2230*H2230</f>
        <v>0</v>
      </c>
    </row>
    <row r="2231" customFormat="false" ht="15.75" hidden="false" customHeight="false" outlineLevel="0" collapsed="false">
      <c r="A2231" s="23"/>
      <c r="B2231" s="23" t="str">
        <f aca="false">IF(A2231=1,"وارد",IF(A2231=2,"منصرف","         "))</f>
        <v>         </v>
      </c>
      <c r="C2231" s="23"/>
      <c r="D2231" s="23"/>
      <c r="E2231" s="49"/>
      <c r="F2231" s="23" t="n">
        <f aca="false">E2231</f>
        <v>0</v>
      </c>
      <c r="G2231" s="50"/>
      <c r="H2231" s="51"/>
      <c r="I2231" s="52" t="n">
        <f aca="false">G2231*H2231</f>
        <v>0</v>
      </c>
    </row>
    <row r="2232" customFormat="false" ht="15.75" hidden="false" customHeight="false" outlineLevel="0" collapsed="false">
      <c r="A2232" s="23"/>
      <c r="B2232" s="23" t="str">
        <f aca="false">IF(A2232=1,"وارد",IF(A2232=2,"منصرف","         "))</f>
        <v>         </v>
      </c>
      <c r="C2232" s="23"/>
      <c r="D2232" s="23"/>
      <c r="E2232" s="49"/>
      <c r="F2232" s="23" t="n">
        <f aca="false">E2232</f>
        <v>0</v>
      </c>
      <c r="G2232" s="50"/>
      <c r="H2232" s="51"/>
      <c r="I2232" s="52" t="n">
        <f aca="false">G2232*H2232</f>
        <v>0</v>
      </c>
    </row>
    <row r="2233" customFormat="false" ht="15.75" hidden="false" customHeight="false" outlineLevel="0" collapsed="false">
      <c r="A2233" s="23"/>
      <c r="B2233" s="23" t="str">
        <f aca="false">IF(A2233=1,"وارد",IF(A2233=2,"منصرف","         "))</f>
        <v>         </v>
      </c>
      <c r="C2233" s="23"/>
      <c r="D2233" s="23"/>
      <c r="E2233" s="49"/>
      <c r="F2233" s="23" t="n">
        <f aca="false">E2233</f>
        <v>0</v>
      </c>
      <c r="G2233" s="50"/>
      <c r="H2233" s="51"/>
      <c r="I2233" s="52" t="n">
        <f aca="false">G2233*H2233</f>
        <v>0</v>
      </c>
    </row>
    <row r="2234" customFormat="false" ht="15.75" hidden="false" customHeight="false" outlineLevel="0" collapsed="false">
      <c r="A2234" s="23"/>
      <c r="B2234" s="23" t="str">
        <f aca="false">IF(A2234=1,"وارد",IF(A2234=2,"منصرف","         "))</f>
        <v>         </v>
      </c>
      <c r="C2234" s="23"/>
      <c r="D2234" s="23"/>
      <c r="E2234" s="49"/>
      <c r="F2234" s="23" t="n">
        <f aca="false">E2234</f>
        <v>0</v>
      </c>
      <c r="G2234" s="50"/>
      <c r="H2234" s="51"/>
      <c r="I2234" s="52" t="n">
        <f aca="false">G2234*H2234</f>
        <v>0</v>
      </c>
    </row>
    <row r="2235" customFormat="false" ht="15.75" hidden="false" customHeight="false" outlineLevel="0" collapsed="false">
      <c r="A2235" s="23"/>
      <c r="B2235" s="23" t="str">
        <f aca="false">IF(A2235=1,"وارد",IF(A2235=2,"منصرف","         "))</f>
        <v>         </v>
      </c>
      <c r="C2235" s="23"/>
      <c r="D2235" s="23"/>
      <c r="E2235" s="49"/>
      <c r="F2235" s="23" t="n">
        <f aca="false">E2235</f>
        <v>0</v>
      </c>
      <c r="G2235" s="50"/>
      <c r="H2235" s="51"/>
      <c r="I2235" s="52" t="n">
        <f aca="false">G2235*H2235</f>
        <v>0</v>
      </c>
    </row>
    <row r="2236" customFormat="false" ht="15.75" hidden="false" customHeight="false" outlineLevel="0" collapsed="false">
      <c r="A2236" s="23"/>
      <c r="B2236" s="23" t="str">
        <f aca="false">IF(A2236=1,"وارد",IF(A2236=2,"منصرف","         "))</f>
        <v>         </v>
      </c>
      <c r="C2236" s="23"/>
      <c r="D2236" s="23"/>
      <c r="E2236" s="49"/>
      <c r="F2236" s="23" t="n">
        <f aca="false">E2236</f>
        <v>0</v>
      </c>
      <c r="G2236" s="50"/>
      <c r="H2236" s="51"/>
      <c r="I2236" s="52" t="n">
        <f aca="false">G2236*H2236</f>
        <v>0</v>
      </c>
    </row>
    <row r="2237" customFormat="false" ht="15.75" hidden="false" customHeight="false" outlineLevel="0" collapsed="false">
      <c r="A2237" s="23"/>
      <c r="B2237" s="23" t="str">
        <f aca="false">IF(A2237=1,"وارد",IF(A2237=2,"منصرف","         "))</f>
        <v>         </v>
      </c>
      <c r="C2237" s="23"/>
      <c r="D2237" s="23"/>
      <c r="E2237" s="49"/>
      <c r="F2237" s="23" t="n">
        <f aca="false">E2237</f>
        <v>0</v>
      </c>
      <c r="G2237" s="50"/>
      <c r="H2237" s="51"/>
      <c r="I2237" s="52" t="n">
        <f aca="false">G2237*H2237</f>
        <v>0</v>
      </c>
    </row>
    <row r="2238" customFormat="false" ht="15.75" hidden="false" customHeight="false" outlineLevel="0" collapsed="false">
      <c r="A2238" s="23"/>
      <c r="B2238" s="23" t="str">
        <f aca="false">IF(A2238=1,"وارد",IF(A2238=2,"منصرف","         "))</f>
        <v>         </v>
      </c>
      <c r="C2238" s="23"/>
      <c r="D2238" s="23"/>
      <c r="E2238" s="49"/>
      <c r="F2238" s="23" t="n">
        <f aca="false">E2238</f>
        <v>0</v>
      </c>
      <c r="G2238" s="50"/>
      <c r="H2238" s="51"/>
      <c r="I2238" s="52" t="n">
        <f aca="false">G2238*H2238</f>
        <v>0</v>
      </c>
    </row>
    <row r="2239" customFormat="false" ht="15.75" hidden="false" customHeight="false" outlineLevel="0" collapsed="false">
      <c r="A2239" s="23"/>
      <c r="B2239" s="23" t="str">
        <f aca="false">IF(A2239=1,"وارد",IF(A2239=2,"منصرف","         "))</f>
        <v>         </v>
      </c>
      <c r="C2239" s="23"/>
      <c r="D2239" s="23"/>
      <c r="E2239" s="49"/>
      <c r="F2239" s="23" t="n">
        <f aca="false">E2239</f>
        <v>0</v>
      </c>
      <c r="G2239" s="50"/>
      <c r="H2239" s="51"/>
      <c r="I2239" s="52" t="n">
        <f aca="false">G2239*H2239</f>
        <v>0</v>
      </c>
    </row>
    <row r="2240" customFormat="false" ht="15.75" hidden="false" customHeight="false" outlineLevel="0" collapsed="false">
      <c r="A2240" s="23"/>
      <c r="B2240" s="23" t="str">
        <f aca="false">IF(A2240=1,"وارد",IF(A2240=2,"منصرف","         "))</f>
        <v>         </v>
      </c>
      <c r="C2240" s="23"/>
      <c r="D2240" s="23"/>
      <c r="E2240" s="49"/>
      <c r="F2240" s="23" t="n">
        <f aca="false">E2240</f>
        <v>0</v>
      </c>
      <c r="G2240" s="50"/>
      <c r="H2240" s="51"/>
      <c r="I2240" s="52" t="n">
        <f aca="false">G2240*H2240</f>
        <v>0</v>
      </c>
    </row>
    <row r="2241" customFormat="false" ht="15.75" hidden="false" customHeight="false" outlineLevel="0" collapsed="false">
      <c r="A2241" s="23"/>
      <c r="B2241" s="23" t="str">
        <f aca="false">IF(A2241=1,"وارد",IF(A2241=2,"منصرف","         "))</f>
        <v>         </v>
      </c>
      <c r="C2241" s="23"/>
      <c r="D2241" s="23"/>
      <c r="E2241" s="49"/>
      <c r="F2241" s="23" t="n">
        <f aca="false">E2241</f>
        <v>0</v>
      </c>
      <c r="G2241" s="50"/>
      <c r="H2241" s="51"/>
      <c r="I2241" s="52" t="n">
        <f aca="false">G2241*H2241</f>
        <v>0</v>
      </c>
    </row>
    <row r="2242" customFormat="false" ht="15.75" hidden="false" customHeight="false" outlineLevel="0" collapsed="false">
      <c r="A2242" s="23"/>
      <c r="B2242" s="23" t="str">
        <f aca="false">IF(A2242=1,"وارد",IF(A2242=2,"منصرف","         "))</f>
        <v>         </v>
      </c>
      <c r="C2242" s="23"/>
      <c r="D2242" s="23"/>
      <c r="E2242" s="49"/>
      <c r="F2242" s="23" t="n">
        <f aca="false">E2242</f>
        <v>0</v>
      </c>
      <c r="G2242" s="50"/>
      <c r="H2242" s="51"/>
      <c r="I2242" s="52" t="n">
        <f aca="false">G2242*H2242</f>
        <v>0</v>
      </c>
    </row>
    <row r="2243" customFormat="false" ht="15.75" hidden="false" customHeight="false" outlineLevel="0" collapsed="false">
      <c r="A2243" s="23"/>
      <c r="B2243" s="23" t="str">
        <f aca="false">IF(A2243=1,"وارد",IF(A2243=2,"منصرف","         "))</f>
        <v>         </v>
      </c>
      <c r="C2243" s="23"/>
      <c r="D2243" s="23"/>
      <c r="E2243" s="49"/>
      <c r="F2243" s="23" t="n">
        <f aca="false">E2243</f>
        <v>0</v>
      </c>
      <c r="G2243" s="50"/>
      <c r="H2243" s="51"/>
      <c r="I2243" s="52" t="n">
        <f aca="false">G2243*H2243</f>
        <v>0</v>
      </c>
    </row>
    <row r="2244" customFormat="false" ht="15.75" hidden="false" customHeight="false" outlineLevel="0" collapsed="false">
      <c r="A2244" s="23"/>
      <c r="B2244" s="23" t="str">
        <f aca="false">IF(A2244=1,"وارد",IF(A2244=2,"منصرف","         "))</f>
        <v>         </v>
      </c>
      <c r="C2244" s="23"/>
      <c r="D2244" s="23"/>
      <c r="E2244" s="49"/>
      <c r="F2244" s="23" t="n">
        <f aca="false">E2244</f>
        <v>0</v>
      </c>
      <c r="G2244" s="50"/>
      <c r="H2244" s="51"/>
      <c r="I2244" s="52" t="n">
        <f aca="false">G2244*H2244</f>
        <v>0</v>
      </c>
    </row>
    <row r="2245" customFormat="false" ht="15.75" hidden="false" customHeight="false" outlineLevel="0" collapsed="false">
      <c r="A2245" s="23"/>
      <c r="B2245" s="23" t="str">
        <f aca="false">IF(A2245=1,"وارد",IF(A2245=2,"منصرف","         "))</f>
        <v>         </v>
      </c>
      <c r="C2245" s="23"/>
      <c r="D2245" s="23"/>
      <c r="E2245" s="49"/>
      <c r="F2245" s="23" t="n">
        <f aca="false">E2245</f>
        <v>0</v>
      </c>
      <c r="G2245" s="50"/>
      <c r="H2245" s="51"/>
      <c r="I2245" s="52" t="n">
        <f aca="false">G2245*H2245</f>
        <v>0</v>
      </c>
    </row>
    <row r="2246" customFormat="false" ht="15.75" hidden="false" customHeight="false" outlineLevel="0" collapsed="false">
      <c r="A2246" s="23"/>
      <c r="B2246" s="23" t="str">
        <f aca="false">IF(A2246=1,"وارد",IF(A2246=2,"منصرف","         "))</f>
        <v>         </v>
      </c>
      <c r="C2246" s="23"/>
      <c r="D2246" s="23"/>
      <c r="E2246" s="49"/>
      <c r="F2246" s="23" t="n">
        <f aca="false">E2246</f>
        <v>0</v>
      </c>
      <c r="G2246" s="50"/>
      <c r="H2246" s="51"/>
      <c r="I2246" s="52" t="n">
        <f aca="false">G2246*H2246</f>
        <v>0</v>
      </c>
    </row>
    <row r="2247" customFormat="false" ht="15.75" hidden="false" customHeight="false" outlineLevel="0" collapsed="false">
      <c r="A2247" s="23"/>
      <c r="B2247" s="23" t="str">
        <f aca="false">IF(A2247=1,"وارد",IF(A2247=2,"منصرف","         "))</f>
        <v>         </v>
      </c>
      <c r="C2247" s="23"/>
      <c r="D2247" s="23"/>
      <c r="E2247" s="49"/>
      <c r="F2247" s="23" t="n">
        <f aca="false">E2247</f>
        <v>0</v>
      </c>
      <c r="G2247" s="50"/>
      <c r="H2247" s="51"/>
      <c r="I2247" s="52" t="n">
        <f aca="false">G2247*H2247</f>
        <v>0</v>
      </c>
    </row>
    <row r="2248" customFormat="false" ht="15.75" hidden="false" customHeight="false" outlineLevel="0" collapsed="false">
      <c r="A2248" s="23"/>
      <c r="B2248" s="23" t="str">
        <f aca="false">IF(A2248=1,"وارد",IF(A2248=2,"منصرف","         "))</f>
        <v>         </v>
      </c>
      <c r="C2248" s="23"/>
      <c r="D2248" s="23"/>
      <c r="E2248" s="49"/>
      <c r="F2248" s="23" t="n">
        <f aca="false">E2248</f>
        <v>0</v>
      </c>
      <c r="G2248" s="50"/>
      <c r="H2248" s="51"/>
      <c r="I2248" s="52" t="n">
        <f aca="false">G2248*H2248</f>
        <v>0</v>
      </c>
    </row>
    <row r="2249" customFormat="false" ht="15.75" hidden="false" customHeight="false" outlineLevel="0" collapsed="false">
      <c r="A2249" s="23"/>
      <c r="B2249" s="23" t="str">
        <f aca="false">IF(A2249=1,"وارد",IF(A2249=2,"منصرف","         "))</f>
        <v>         </v>
      </c>
      <c r="C2249" s="23"/>
      <c r="D2249" s="23"/>
      <c r="E2249" s="49"/>
      <c r="F2249" s="23" t="n">
        <f aca="false">E2249</f>
        <v>0</v>
      </c>
      <c r="G2249" s="50"/>
      <c r="H2249" s="51"/>
      <c r="I2249" s="52" t="n">
        <f aca="false">G2249*H2249</f>
        <v>0</v>
      </c>
    </row>
    <row r="2250" customFormat="false" ht="15.75" hidden="false" customHeight="false" outlineLevel="0" collapsed="false">
      <c r="A2250" s="23"/>
      <c r="B2250" s="23" t="str">
        <f aca="false">IF(A2250=1,"وارد",IF(A2250=2,"منصرف","         "))</f>
        <v>         </v>
      </c>
      <c r="C2250" s="23"/>
      <c r="D2250" s="23"/>
      <c r="E2250" s="49"/>
      <c r="F2250" s="23" t="n">
        <f aca="false">E2250</f>
        <v>0</v>
      </c>
      <c r="G2250" s="50"/>
      <c r="H2250" s="51"/>
      <c r="I2250" s="52" t="n">
        <f aca="false">G2250*H2250</f>
        <v>0</v>
      </c>
    </row>
    <row r="2251" customFormat="false" ht="15.75" hidden="false" customHeight="false" outlineLevel="0" collapsed="false">
      <c r="A2251" s="23"/>
      <c r="B2251" s="23" t="str">
        <f aca="false">IF(A2251=1,"وارد",IF(A2251=2,"منصرف","         "))</f>
        <v>         </v>
      </c>
      <c r="C2251" s="23"/>
      <c r="D2251" s="23"/>
      <c r="E2251" s="49"/>
      <c r="F2251" s="23" t="n">
        <f aca="false">E2251</f>
        <v>0</v>
      </c>
      <c r="G2251" s="50"/>
      <c r="H2251" s="51"/>
      <c r="I2251" s="52" t="n">
        <f aca="false">G2251*H2251</f>
        <v>0</v>
      </c>
    </row>
    <row r="2252" customFormat="false" ht="15.75" hidden="false" customHeight="false" outlineLevel="0" collapsed="false">
      <c r="A2252" s="23"/>
      <c r="B2252" s="23" t="str">
        <f aca="false">IF(A2252=1,"وارد",IF(A2252=2,"منصرف","         "))</f>
        <v>         </v>
      </c>
      <c r="C2252" s="23"/>
      <c r="D2252" s="23"/>
      <c r="E2252" s="49"/>
      <c r="F2252" s="23" t="n">
        <f aca="false">E2252</f>
        <v>0</v>
      </c>
      <c r="G2252" s="50"/>
      <c r="H2252" s="51"/>
      <c r="I2252" s="52" t="n">
        <f aca="false">G2252*H2252</f>
        <v>0</v>
      </c>
    </row>
    <row r="2253" customFormat="false" ht="15.75" hidden="false" customHeight="false" outlineLevel="0" collapsed="false">
      <c r="A2253" s="23"/>
      <c r="B2253" s="23" t="str">
        <f aca="false">IF(A2253=1,"وارد",IF(A2253=2,"منصرف","         "))</f>
        <v>         </v>
      </c>
      <c r="C2253" s="23"/>
      <c r="D2253" s="23"/>
      <c r="E2253" s="49"/>
      <c r="F2253" s="23" t="n">
        <f aca="false">E2253</f>
        <v>0</v>
      </c>
      <c r="G2253" s="50"/>
      <c r="H2253" s="51"/>
      <c r="I2253" s="52" t="n">
        <f aca="false">G2253*H2253</f>
        <v>0</v>
      </c>
    </row>
    <row r="2254" customFormat="false" ht="15.75" hidden="false" customHeight="false" outlineLevel="0" collapsed="false">
      <c r="A2254" s="23"/>
      <c r="B2254" s="23" t="str">
        <f aca="false">IF(A2254=1,"وارد",IF(A2254=2,"منصرف","         "))</f>
        <v>         </v>
      </c>
      <c r="C2254" s="23"/>
      <c r="D2254" s="23"/>
      <c r="E2254" s="49"/>
      <c r="F2254" s="23" t="n">
        <f aca="false">E2254</f>
        <v>0</v>
      </c>
      <c r="G2254" s="50"/>
      <c r="H2254" s="51"/>
      <c r="I2254" s="52" t="n">
        <f aca="false">G2254*H2254</f>
        <v>0</v>
      </c>
    </row>
    <row r="2255" customFormat="false" ht="15.75" hidden="false" customHeight="false" outlineLevel="0" collapsed="false">
      <c r="A2255" s="23"/>
      <c r="B2255" s="23" t="str">
        <f aca="false">IF(A2255=1,"وارد",IF(A2255=2,"منصرف","         "))</f>
        <v>         </v>
      </c>
      <c r="C2255" s="23"/>
      <c r="D2255" s="23"/>
      <c r="E2255" s="49"/>
      <c r="F2255" s="23" t="n">
        <f aca="false">E2255</f>
        <v>0</v>
      </c>
      <c r="G2255" s="50"/>
      <c r="H2255" s="51"/>
      <c r="I2255" s="52" t="n">
        <f aca="false">G2255*H2255</f>
        <v>0</v>
      </c>
    </row>
    <row r="2256" customFormat="false" ht="15.75" hidden="false" customHeight="false" outlineLevel="0" collapsed="false">
      <c r="A2256" s="23"/>
      <c r="B2256" s="23" t="str">
        <f aca="false">IF(A2256=1,"وارد",IF(A2256=2,"منصرف","         "))</f>
        <v>         </v>
      </c>
      <c r="C2256" s="23"/>
      <c r="D2256" s="23"/>
      <c r="E2256" s="49"/>
      <c r="F2256" s="23" t="n">
        <f aca="false">E2256</f>
        <v>0</v>
      </c>
      <c r="G2256" s="50"/>
      <c r="H2256" s="51"/>
      <c r="I2256" s="52" t="n">
        <f aca="false">G2256*H2256</f>
        <v>0</v>
      </c>
    </row>
    <row r="2257" customFormat="false" ht="15.75" hidden="false" customHeight="false" outlineLevel="0" collapsed="false">
      <c r="A2257" s="23"/>
      <c r="B2257" s="23" t="str">
        <f aca="false">IF(A2257=1,"وارد",IF(A2257=2,"منصرف","         "))</f>
        <v>         </v>
      </c>
      <c r="C2257" s="23"/>
      <c r="D2257" s="23"/>
      <c r="E2257" s="49"/>
      <c r="F2257" s="23" t="n">
        <f aca="false">E2257</f>
        <v>0</v>
      </c>
      <c r="G2257" s="50"/>
      <c r="H2257" s="51"/>
      <c r="I2257" s="52" t="n">
        <f aca="false">G2257*H2257</f>
        <v>0</v>
      </c>
    </row>
    <row r="2258" customFormat="false" ht="15.75" hidden="false" customHeight="false" outlineLevel="0" collapsed="false">
      <c r="A2258" s="23"/>
      <c r="B2258" s="23" t="str">
        <f aca="false">IF(A2258=1,"وارد",IF(A2258=2,"منصرف","         "))</f>
        <v>         </v>
      </c>
      <c r="C2258" s="23"/>
      <c r="D2258" s="23"/>
      <c r="E2258" s="49"/>
      <c r="F2258" s="23" t="n">
        <f aca="false">E2258</f>
        <v>0</v>
      </c>
      <c r="G2258" s="50"/>
      <c r="H2258" s="51"/>
      <c r="I2258" s="52" t="n">
        <f aca="false">G2258*H2258</f>
        <v>0</v>
      </c>
    </row>
    <row r="2259" customFormat="false" ht="15.75" hidden="false" customHeight="false" outlineLevel="0" collapsed="false">
      <c r="A2259" s="23"/>
      <c r="B2259" s="23" t="str">
        <f aca="false">IF(A2259=1,"وارد",IF(A2259=2,"منصرف","         "))</f>
        <v>         </v>
      </c>
      <c r="C2259" s="23"/>
      <c r="D2259" s="23"/>
      <c r="E2259" s="49"/>
      <c r="F2259" s="23" t="n">
        <f aca="false">E2259</f>
        <v>0</v>
      </c>
      <c r="G2259" s="50"/>
      <c r="H2259" s="51"/>
      <c r="I2259" s="52" t="n">
        <f aca="false">G2259*H2259</f>
        <v>0</v>
      </c>
    </row>
    <row r="2260" customFormat="false" ht="15.75" hidden="false" customHeight="false" outlineLevel="0" collapsed="false">
      <c r="A2260" s="23"/>
      <c r="B2260" s="23" t="str">
        <f aca="false">IF(A2260=1,"وارد",IF(A2260=2,"منصرف","         "))</f>
        <v>         </v>
      </c>
      <c r="C2260" s="23"/>
      <c r="D2260" s="23"/>
      <c r="E2260" s="49"/>
      <c r="F2260" s="23" t="n">
        <f aca="false">E2260</f>
        <v>0</v>
      </c>
      <c r="G2260" s="50"/>
      <c r="H2260" s="51"/>
      <c r="I2260" s="52" t="n">
        <f aca="false">G2260*H2260</f>
        <v>0</v>
      </c>
    </row>
    <row r="2261" customFormat="false" ht="15.75" hidden="false" customHeight="false" outlineLevel="0" collapsed="false">
      <c r="A2261" s="23"/>
      <c r="B2261" s="23" t="str">
        <f aca="false">IF(A2261=1,"وارد",IF(A2261=2,"منصرف","         "))</f>
        <v>         </v>
      </c>
      <c r="C2261" s="23"/>
      <c r="D2261" s="23"/>
      <c r="E2261" s="49"/>
      <c r="F2261" s="23" t="n">
        <f aca="false">E2261</f>
        <v>0</v>
      </c>
      <c r="G2261" s="50"/>
      <c r="H2261" s="51"/>
      <c r="I2261" s="52" t="n">
        <f aca="false">G2261*H2261</f>
        <v>0</v>
      </c>
    </row>
    <row r="2262" customFormat="false" ht="15.75" hidden="false" customHeight="false" outlineLevel="0" collapsed="false">
      <c r="A2262" s="23"/>
      <c r="B2262" s="23" t="str">
        <f aca="false">IF(A2262=1,"وارد",IF(A2262=2,"منصرف","         "))</f>
        <v>         </v>
      </c>
      <c r="C2262" s="23"/>
      <c r="D2262" s="23"/>
      <c r="E2262" s="49"/>
      <c r="F2262" s="23" t="n">
        <f aca="false">E2262</f>
        <v>0</v>
      </c>
      <c r="G2262" s="50"/>
      <c r="H2262" s="51"/>
      <c r="I2262" s="52" t="n">
        <f aca="false">G2262*H2262</f>
        <v>0</v>
      </c>
    </row>
    <row r="2263" customFormat="false" ht="15.75" hidden="false" customHeight="false" outlineLevel="0" collapsed="false">
      <c r="A2263" s="23"/>
      <c r="B2263" s="23" t="str">
        <f aca="false">IF(A2263=1,"وارد",IF(A2263=2,"منصرف","         "))</f>
        <v>         </v>
      </c>
      <c r="C2263" s="23"/>
      <c r="D2263" s="23"/>
      <c r="E2263" s="49"/>
      <c r="F2263" s="23" t="n">
        <f aca="false">E2263</f>
        <v>0</v>
      </c>
      <c r="G2263" s="50"/>
      <c r="H2263" s="51"/>
      <c r="I2263" s="52" t="n">
        <f aca="false">G2263*H2263</f>
        <v>0</v>
      </c>
    </row>
    <row r="2264" customFormat="false" ht="15.75" hidden="false" customHeight="false" outlineLevel="0" collapsed="false">
      <c r="A2264" s="23"/>
      <c r="B2264" s="23" t="str">
        <f aca="false">IF(A2264=1,"وارد",IF(A2264=2,"منصرف","         "))</f>
        <v>         </v>
      </c>
      <c r="C2264" s="23"/>
      <c r="D2264" s="23"/>
      <c r="E2264" s="49"/>
      <c r="F2264" s="23" t="n">
        <f aca="false">E2264</f>
        <v>0</v>
      </c>
      <c r="G2264" s="50"/>
      <c r="H2264" s="51"/>
      <c r="I2264" s="52" t="n">
        <f aca="false">G2264*H2264</f>
        <v>0</v>
      </c>
    </row>
    <row r="2265" customFormat="false" ht="15.75" hidden="false" customHeight="false" outlineLevel="0" collapsed="false">
      <c r="A2265" s="23"/>
      <c r="B2265" s="23" t="str">
        <f aca="false">IF(A2265=1,"وارد",IF(A2265=2,"منصرف","         "))</f>
        <v>         </v>
      </c>
      <c r="C2265" s="23"/>
      <c r="D2265" s="23"/>
      <c r="E2265" s="49"/>
      <c r="F2265" s="23" t="n">
        <f aca="false">E2265</f>
        <v>0</v>
      </c>
      <c r="G2265" s="50"/>
      <c r="H2265" s="51"/>
      <c r="I2265" s="52" t="n">
        <f aca="false">G2265*H2265</f>
        <v>0</v>
      </c>
    </row>
    <row r="2266" customFormat="false" ht="15.75" hidden="false" customHeight="false" outlineLevel="0" collapsed="false">
      <c r="A2266" s="23"/>
      <c r="B2266" s="23" t="str">
        <f aca="false">IF(A2266=1,"وارد",IF(A2266=2,"منصرف","         "))</f>
        <v>         </v>
      </c>
      <c r="C2266" s="23"/>
      <c r="D2266" s="23"/>
      <c r="E2266" s="49"/>
      <c r="F2266" s="23" t="n">
        <f aca="false">E2266</f>
        <v>0</v>
      </c>
      <c r="G2266" s="50"/>
      <c r="H2266" s="51"/>
      <c r="I2266" s="52" t="n">
        <f aca="false">G2266*H2266</f>
        <v>0</v>
      </c>
    </row>
    <row r="2267" customFormat="false" ht="15.75" hidden="false" customHeight="false" outlineLevel="0" collapsed="false">
      <c r="A2267" s="23"/>
      <c r="B2267" s="23" t="str">
        <f aca="false">IF(A2267=1,"وارد",IF(A2267=2,"منصرف","         "))</f>
        <v>         </v>
      </c>
      <c r="C2267" s="23"/>
      <c r="D2267" s="23"/>
      <c r="E2267" s="49"/>
      <c r="F2267" s="23" t="n">
        <f aca="false">E2267</f>
        <v>0</v>
      </c>
      <c r="G2267" s="50"/>
      <c r="H2267" s="51"/>
      <c r="I2267" s="52" t="n">
        <f aca="false">G2267*H2267</f>
        <v>0</v>
      </c>
    </row>
    <row r="2268" customFormat="false" ht="15.75" hidden="false" customHeight="false" outlineLevel="0" collapsed="false">
      <c r="A2268" s="23"/>
      <c r="B2268" s="23" t="str">
        <f aca="false">IF(A2268=1,"وارد",IF(A2268=2,"منصرف","         "))</f>
        <v>         </v>
      </c>
      <c r="C2268" s="23"/>
      <c r="D2268" s="23"/>
      <c r="E2268" s="49"/>
      <c r="F2268" s="23" t="n">
        <f aca="false">E2268</f>
        <v>0</v>
      </c>
      <c r="G2268" s="50"/>
      <c r="H2268" s="51"/>
      <c r="I2268" s="52" t="n">
        <f aca="false">G2268*H2268</f>
        <v>0</v>
      </c>
    </row>
    <row r="2269" customFormat="false" ht="15.75" hidden="false" customHeight="false" outlineLevel="0" collapsed="false">
      <c r="A2269" s="23"/>
      <c r="B2269" s="23" t="str">
        <f aca="false">IF(A2269=1,"وارد",IF(A2269=2,"منصرف","         "))</f>
        <v>         </v>
      </c>
      <c r="C2269" s="23"/>
      <c r="D2269" s="23"/>
      <c r="E2269" s="49"/>
      <c r="F2269" s="23" t="n">
        <f aca="false">E2269</f>
        <v>0</v>
      </c>
      <c r="G2269" s="50"/>
      <c r="H2269" s="51"/>
      <c r="I2269" s="52" t="n">
        <f aca="false">G2269*H2269</f>
        <v>0</v>
      </c>
    </row>
    <row r="2270" customFormat="false" ht="15.75" hidden="false" customHeight="false" outlineLevel="0" collapsed="false">
      <c r="A2270" s="23"/>
      <c r="B2270" s="23" t="str">
        <f aca="false">IF(A2270=1,"وارد",IF(A2270=2,"منصرف","         "))</f>
        <v>         </v>
      </c>
      <c r="C2270" s="23"/>
      <c r="D2270" s="23"/>
      <c r="E2270" s="49"/>
      <c r="F2270" s="23" t="n">
        <f aca="false">E2270</f>
        <v>0</v>
      </c>
      <c r="G2270" s="50"/>
      <c r="H2270" s="51"/>
      <c r="I2270" s="52" t="n">
        <f aca="false">G2270*H2270</f>
        <v>0</v>
      </c>
    </row>
    <row r="2271" customFormat="false" ht="15.75" hidden="false" customHeight="false" outlineLevel="0" collapsed="false">
      <c r="A2271" s="23"/>
      <c r="B2271" s="23" t="str">
        <f aca="false">IF(A2271=1,"وارد",IF(A2271=2,"منصرف","         "))</f>
        <v>         </v>
      </c>
      <c r="C2271" s="23"/>
      <c r="D2271" s="23"/>
      <c r="E2271" s="49"/>
      <c r="F2271" s="23" t="n">
        <f aca="false">E2271</f>
        <v>0</v>
      </c>
      <c r="G2271" s="50"/>
      <c r="H2271" s="51"/>
      <c r="I2271" s="52" t="n">
        <f aca="false">G2271*H2271</f>
        <v>0</v>
      </c>
    </row>
    <row r="2272" customFormat="false" ht="15.75" hidden="false" customHeight="false" outlineLevel="0" collapsed="false">
      <c r="A2272" s="23"/>
      <c r="B2272" s="23" t="str">
        <f aca="false">IF(A2272=1,"وارد",IF(A2272=2,"منصرف","         "))</f>
        <v>         </v>
      </c>
      <c r="C2272" s="23"/>
      <c r="D2272" s="23"/>
      <c r="E2272" s="49"/>
      <c r="F2272" s="23" t="n">
        <f aca="false">E2272</f>
        <v>0</v>
      </c>
      <c r="G2272" s="50"/>
      <c r="H2272" s="51"/>
      <c r="I2272" s="52" t="n">
        <f aca="false">G2272*H2272</f>
        <v>0</v>
      </c>
    </row>
    <row r="2273" customFormat="false" ht="15.75" hidden="false" customHeight="false" outlineLevel="0" collapsed="false">
      <c r="A2273" s="23"/>
      <c r="B2273" s="23" t="str">
        <f aca="false">IF(A2273=1,"وارد",IF(A2273=2,"منصرف","         "))</f>
        <v>         </v>
      </c>
      <c r="C2273" s="23"/>
      <c r="D2273" s="23"/>
      <c r="E2273" s="49"/>
      <c r="F2273" s="23" t="n">
        <f aca="false">E2273</f>
        <v>0</v>
      </c>
      <c r="G2273" s="50"/>
      <c r="H2273" s="51"/>
      <c r="I2273" s="52" t="n">
        <f aca="false">G2273*H2273</f>
        <v>0</v>
      </c>
    </row>
    <row r="2274" customFormat="false" ht="15.75" hidden="false" customHeight="false" outlineLevel="0" collapsed="false">
      <c r="A2274" s="23"/>
      <c r="B2274" s="23" t="str">
        <f aca="false">IF(A2274=1,"وارد",IF(A2274=2,"منصرف","         "))</f>
        <v>         </v>
      </c>
      <c r="C2274" s="23"/>
      <c r="D2274" s="23"/>
      <c r="E2274" s="49"/>
      <c r="F2274" s="23" t="n">
        <f aca="false">E2274</f>
        <v>0</v>
      </c>
      <c r="G2274" s="50"/>
      <c r="H2274" s="51"/>
      <c r="I2274" s="52" t="n">
        <f aca="false">G2274*H2274</f>
        <v>0</v>
      </c>
    </row>
    <row r="2275" customFormat="false" ht="15.75" hidden="false" customHeight="false" outlineLevel="0" collapsed="false">
      <c r="A2275" s="23"/>
      <c r="B2275" s="23" t="str">
        <f aca="false">IF(A2275=1,"وارد",IF(A2275=2,"منصرف","         "))</f>
        <v>         </v>
      </c>
      <c r="C2275" s="23"/>
      <c r="D2275" s="23"/>
      <c r="E2275" s="49"/>
      <c r="F2275" s="23" t="n">
        <f aca="false">E2275</f>
        <v>0</v>
      </c>
      <c r="G2275" s="50"/>
      <c r="H2275" s="51"/>
      <c r="I2275" s="52" t="n">
        <f aca="false">G2275*H2275</f>
        <v>0</v>
      </c>
    </row>
    <row r="2276" customFormat="false" ht="15.75" hidden="false" customHeight="false" outlineLevel="0" collapsed="false">
      <c r="A2276" s="23"/>
      <c r="B2276" s="23" t="str">
        <f aca="false">IF(A2276=1,"وارد",IF(A2276=2,"منصرف","         "))</f>
        <v>         </v>
      </c>
      <c r="C2276" s="23"/>
      <c r="D2276" s="23"/>
      <c r="E2276" s="49"/>
      <c r="F2276" s="23" t="n">
        <f aca="false">E2276</f>
        <v>0</v>
      </c>
      <c r="G2276" s="50"/>
      <c r="H2276" s="51"/>
      <c r="I2276" s="52" t="n">
        <f aca="false">G2276*H2276</f>
        <v>0</v>
      </c>
    </row>
    <row r="2277" customFormat="false" ht="15.75" hidden="false" customHeight="false" outlineLevel="0" collapsed="false">
      <c r="A2277" s="23"/>
      <c r="B2277" s="23" t="str">
        <f aca="false">IF(A2277=1,"وارد",IF(A2277=2,"منصرف","         "))</f>
        <v>         </v>
      </c>
      <c r="C2277" s="23"/>
      <c r="D2277" s="23"/>
      <c r="E2277" s="49"/>
      <c r="F2277" s="23" t="n">
        <f aca="false">E2277</f>
        <v>0</v>
      </c>
      <c r="G2277" s="50"/>
      <c r="H2277" s="51"/>
      <c r="I2277" s="52" t="n">
        <f aca="false">G2277*H2277</f>
        <v>0</v>
      </c>
    </row>
    <row r="2278" customFormat="false" ht="15.75" hidden="false" customHeight="false" outlineLevel="0" collapsed="false">
      <c r="A2278" s="23"/>
      <c r="B2278" s="23" t="str">
        <f aca="false">IF(A2278=1,"وارد",IF(A2278=2,"منصرف","         "))</f>
        <v>         </v>
      </c>
      <c r="C2278" s="23"/>
      <c r="D2278" s="23"/>
      <c r="E2278" s="49"/>
      <c r="F2278" s="23" t="n">
        <f aca="false">E2278</f>
        <v>0</v>
      </c>
      <c r="G2278" s="50"/>
      <c r="H2278" s="51"/>
      <c r="I2278" s="52" t="n">
        <f aca="false">G2278*H2278</f>
        <v>0</v>
      </c>
    </row>
    <row r="2279" customFormat="false" ht="15.75" hidden="false" customHeight="false" outlineLevel="0" collapsed="false">
      <c r="A2279" s="23"/>
      <c r="B2279" s="23" t="str">
        <f aca="false">IF(A2279=1,"وارد",IF(A2279=2,"منصرف","         "))</f>
        <v>         </v>
      </c>
      <c r="C2279" s="23"/>
      <c r="D2279" s="23"/>
      <c r="E2279" s="49"/>
      <c r="F2279" s="23" t="n">
        <f aca="false">E2279</f>
        <v>0</v>
      </c>
      <c r="G2279" s="50"/>
      <c r="H2279" s="51"/>
      <c r="I2279" s="52" t="n">
        <f aca="false">G2279*H2279</f>
        <v>0</v>
      </c>
    </row>
    <row r="2280" customFormat="false" ht="15.75" hidden="false" customHeight="false" outlineLevel="0" collapsed="false">
      <c r="A2280" s="23"/>
      <c r="B2280" s="23" t="str">
        <f aca="false">IF(A2280=1,"وارد",IF(A2280=2,"منصرف","         "))</f>
        <v>         </v>
      </c>
      <c r="C2280" s="23"/>
      <c r="D2280" s="23"/>
      <c r="E2280" s="49"/>
      <c r="F2280" s="23" t="n">
        <f aca="false">E2280</f>
        <v>0</v>
      </c>
      <c r="G2280" s="50"/>
      <c r="H2280" s="51"/>
      <c r="I2280" s="52" t="n">
        <f aca="false">G2280*H2280</f>
        <v>0</v>
      </c>
    </row>
    <row r="2281" customFormat="false" ht="15.75" hidden="false" customHeight="false" outlineLevel="0" collapsed="false">
      <c r="A2281" s="23"/>
      <c r="B2281" s="23" t="str">
        <f aca="false">IF(A2281=1,"وارد",IF(A2281=2,"منصرف","         "))</f>
        <v>         </v>
      </c>
      <c r="C2281" s="23"/>
      <c r="D2281" s="23"/>
      <c r="E2281" s="49"/>
      <c r="F2281" s="23" t="n">
        <f aca="false">E2281</f>
        <v>0</v>
      </c>
      <c r="G2281" s="50"/>
      <c r="H2281" s="51"/>
      <c r="I2281" s="52" t="n">
        <f aca="false">G2281*H2281</f>
        <v>0</v>
      </c>
    </row>
    <row r="2282" customFormat="false" ht="15.75" hidden="false" customHeight="false" outlineLevel="0" collapsed="false">
      <c r="A2282" s="23"/>
      <c r="B2282" s="23" t="str">
        <f aca="false">IF(A2282=1,"وارد",IF(A2282=2,"منصرف","         "))</f>
        <v>         </v>
      </c>
      <c r="C2282" s="23"/>
      <c r="D2282" s="23"/>
      <c r="E2282" s="49"/>
      <c r="F2282" s="23" t="n">
        <f aca="false">E2282</f>
        <v>0</v>
      </c>
      <c r="G2282" s="50"/>
      <c r="H2282" s="51"/>
      <c r="I2282" s="52" t="n">
        <f aca="false">G2282*H2282</f>
        <v>0</v>
      </c>
    </row>
    <row r="2283" customFormat="false" ht="15.75" hidden="false" customHeight="false" outlineLevel="0" collapsed="false">
      <c r="A2283" s="23"/>
      <c r="B2283" s="23" t="str">
        <f aca="false">IF(A2283=1,"وارد",IF(A2283=2,"منصرف","         "))</f>
        <v>         </v>
      </c>
      <c r="C2283" s="23"/>
      <c r="D2283" s="23"/>
      <c r="E2283" s="49"/>
      <c r="F2283" s="23" t="n">
        <f aca="false">E2283</f>
        <v>0</v>
      </c>
      <c r="G2283" s="50"/>
      <c r="H2283" s="51"/>
      <c r="I2283" s="52" t="n">
        <f aca="false">G2283*H2283</f>
        <v>0</v>
      </c>
    </row>
    <row r="2284" customFormat="false" ht="15.75" hidden="false" customHeight="false" outlineLevel="0" collapsed="false">
      <c r="A2284" s="23"/>
      <c r="B2284" s="23" t="str">
        <f aca="false">IF(A2284=1,"وارد",IF(A2284=2,"منصرف","         "))</f>
        <v>         </v>
      </c>
      <c r="C2284" s="23"/>
      <c r="D2284" s="23"/>
      <c r="E2284" s="49"/>
      <c r="F2284" s="23" t="n">
        <f aca="false">E2284</f>
        <v>0</v>
      </c>
      <c r="G2284" s="50"/>
      <c r="H2284" s="51"/>
      <c r="I2284" s="52" t="n">
        <f aca="false">G2284*H2284</f>
        <v>0</v>
      </c>
    </row>
    <row r="2285" customFormat="false" ht="15.75" hidden="false" customHeight="false" outlineLevel="0" collapsed="false">
      <c r="A2285" s="23"/>
      <c r="B2285" s="23" t="str">
        <f aca="false">IF(A2285=1,"وارد",IF(A2285=2,"منصرف","         "))</f>
        <v>         </v>
      </c>
      <c r="C2285" s="23"/>
      <c r="D2285" s="23"/>
      <c r="E2285" s="49"/>
      <c r="F2285" s="23" t="n">
        <f aca="false">E2285</f>
        <v>0</v>
      </c>
      <c r="G2285" s="50"/>
      <c r="H2285" s="51"/>
      <c r="I2285" s="52" t="n">
        <f aca="false">G2285*H2285</f>
        <v>0</v>
      </c>
    </row>
    <row r="2286" customFormat="false" ht="15.75" hidden="false" customHeight="false" outlineLevel="0" collapsed="false">
      <c r="A2286" s="23"/>
      <c r="B2286" s="23" t="str">
        <f aca="false">IF(A2286=1,"وارد",IF(A2286=2,"منصرف","         "))</f>
        <v>         </v>
      </c>
      <c r="C2286" s="23"/>
      <c r="D2286" s="23"/>
      <c r="E2286" s="49"/>
      <c r="F2286" s="23" t="n">
        <f aca="false">E2286</f>
        <v>0</v>
      </c>
      <c r="G2286" s="50"/>
      <c r="H2286" s="51"/>
      <c r="I2286" s="52" t="n">
        <f aca="false">G2286*H2286</f>
        <v>0</v>
      </c>
    </row>
    <row r="2287" customFormat="false" ht="15.75" hidden="false" customHeight="false" outlineLevel="0" collapsed="false">
      <c r="A2287" s="23"/>
      <c r="B2287" s="23" t="str">
        <f aca="false">IF(A2287=1,"وارد",IF(A2287=2,"منصرف","         "))</f>
        <v>         </v>
      </c>
      <c r="C2287" s="23"/>
      <c r="D2287" s="23"/>
      <c r="E2287" s="49"/>
      <c r="F2287" s="23" t="n">
        <f aca="false">E2287</f>
        <v>0</v>
      </c>
      <c r="G2287" s="50"/>
      <c r="H2287" s="51"/>
      <c r="I2287" s="52" t="n">
        <f aca="false">G2287*H2287</f>
        <v>0</v>
      </c>
    </row>
    <row r="2288" customFormat="false" ht="15.75" hidden="false" customHeight="false" outlineLevel="0" collapsed="false">
      <c r="A2288" s="23"/>
      <c r="B2288" s="23" t="str">
        <f aca="false">IF(A2288=1,"وارد",IF(A2288=2,"منصرف","         "))</f>
        <v>         </v>
      </c>
      <c r="C2288" s="23"/>
      <c r="D2288" s="23"/>
      <c r="E2288" s="49"/>
      <c r="F2288" s="23" t="n">
        <f aca="false">E2288</f>
        <v>0</v>
      </c>
      <c r="G2288" s="50"/>
      <c r="H2288" s="51"/>
      <c r="I2288" s="52" t="n">
        <f aca="false">G2288*H2288</f>
        <v>0</v>
      </c>
    </row>
    <row r="2289" customFormat="false" ht="15.75" hidden="false" customHeight="false" outlineLevel="0" collapsed="false">
      <c r="A2289" s="23"/>
      <c r="B2289" s="23" t="str">
        <f aca="false">IF(A2289=1,"وارد",IF(A2289=2,"منصرف","         "))</f>
        <v>         </v>
      </c>
      <c r="C2289" s="23"/>
      <c r="D2289" s="23"/>
      <c r="E2289" s="49"/>
      <c r="F2289" s="23" t="n">
        <f aca="false">E2289</f>
        <v>0</v>
      </c>
      <c r="G2289" s="50"/>
      <c r="H2289" s="51"/>
      <c r="I2289" s="52" t="n">
        <f aca="false">G2289*H2289</f>
        <v>0</v>
      </c>
    </row>
    <row r="2290" customFormat="false" ht="15.75" hidden="false" customHeight="false" outlineLevel="0" collapsed="false">
      <c r="A2290" s="23"/>
      <c r="B2290" s="23" t="str">
        <f aca="false">IF(A2290=1,"وارد",IF(A2290=2,"منصرف","         "))</f>
        <v>         </v>
      </c>
      <c r="C2290" s="23"/>
      <c r="D2290" s="23"/>
      <c r="E2290" s="49"/>
      <c r="F2290" s="23" t="n">
        <f aca="false">E2290</f>
        <v>0</v>
      </c>
      <c r="G2290" s="50"/>
      <c r="H2290" s="51"/>
      <c r="I2290" s="52" t="n">
        <f aca="false">G2290*H2290</f>
        <v>0</v>
      </c>
    </row>
    <row r="2291" customFormat="false" ht="15.75" hidden="false" customHeight="false" outlineLevel="0" collapsed="false">
      <c r="A2291" s="23"/>
      <c r="B2291" s="23" t="str">
        <f aca="false">IF(A2291=1,"وارد",IF(A2291=2,"منصرف","         "))</f>
        <v>         </v>
      </c>
      <c r="C2291" s="23"/>
      <c r="D2291" s="23"/>
      <c r="E2291" s="49"/>
      <c r="F2291" s="23" t="n">
        <f aca="false">E2291</f>
        <v>0</v>
      </c>
      <c r="G2291" s="50"/>
      <c r="H2291" s="51"/>
      <c r="I2291" s="52" t="n">
        <f aca="false">G2291*H2291</f>
        <v>0</v>
      </c>
    </row>
    <row r="2292" customFormat="false" ht="15.75" hidden="false" customHeight="false" outlineLevel="0" collapsed="false">
      <c r="A2292" s="23"/>
      <c r="B2292" s="23" t="str">
        <f aca="false">IF(A2292=1,"وارد",IF(A2292=2,"منصرف","         "))</f>
        <v>         </v>
      </c>
      <c r="C2292" s="23"/>
      <c r="D2292" s="23"/>
      <c r="E2292" s="49"/>
      <c r="F2292" s="23" t="n">
        <f aca="false">E2292</f>
        <v>0</v>
      </c>
      <c r="G2292" s="50"/>
      <c r="H2292" s="51"/>
      <c r="I2292" s="52" t="n">
        <f aca="false">G2292*H2292</f>
        <v>0</v>
      </c>
    </row>
    <row r="2293" customFormat="false" ht="15.75" hidden="false" customHeight="false" outlineLevel="0" collapsed="false">
      <c r="A2293" s="23"/>
      <c r="B2293" s="23" t="str">
        <f aca="false">IF(A2293=1,"وارد",IF(A2293=2,"منصرف","         "))</f>
        <v>         </v>
      </c>
      <c r="C2293" s="23"/>
      <c r="D2293" s="23"/>
      <c r="E2293" s="49"/>
      <c r="F2293" s="23" t="n">
        <f aca="false">E2293</f>
        <v>0</v>
      </c>
      <c r="G2293" s="50"/>
      <c r="H2293" s="51"/>
      <c r="I2293" s="52" t="n">
        <f aca="false">G2293*H2293</f>
        <v>0</v>
      </c>
    </row>
    <row r="2294" customFormat="false" ht="15.75" hidden="false" customHeight="false" outlineLevel="0" collapsed="false">
      <c r="A2294" s="23"/>
      <c r="B2294" s="23" t="str">
        <f aca="false">IF(A2294=1,"وارد",IF(A2294=2,"منصرف","         "))</f>
        <v>         </v>
      </c>
      <c r="C2294" s="23"/>
      <c r="D2294" s="23"/>
      <c r="E2294" s="49"/>
      <c r="F2294" s="23" t="n">
        <f aca="false">E2294</f>
        <v>0</v>
      </c>
      <c r="G2294" s="50"/>
      <c r="H2294" s="51"/>
      <c r="I2294" s="52" t="n">
        <f aca="false">G2294*H2294</f>
        <v>0</v>
      </c>
    </row>
    <row r="2295" customFormat="false" ht="15.75" hidden="false" customHeight="false" outlineLevel="0" collapsed="false">
      <c r="A2295" s="23"/>
      <c r="B2295" s="23" t="str">
        <f aca="false">IF(A2295=1,"وارد",IF(A2295=2,"منصرف","         "))</f>
        <v>         </v>
      </c>
      <c r="C2295" s="23"/>
      <c r="D2295" s="23"/>
      <c r="E2295" s="49"/>
      <c r="F2295" s="23" t="n">
        <f aca="false">E2295</f>
        <v>0</v>
      </c>
      <c r="G2295" s="50"/>
      <c r="H2295" s="51"/>
      <c r="I2295" s="52" t="n">
        <f aca="false">G2295*H2295</f>
        <v>0</v>
      </c>
    </row>
    <row r="2296" customFormat="false" ht="15.75" hidden="false" customHeight="false" outlineLevel="0" collapsed="false">
      <c r="A2296" s="23"/>
      <c r="B2296" s="23" t="str">
        <f aca="false">IF(A2296=1,"وارد",IF(A2296=2,"منصرف","         "))</f>
        <v>         </v>
      </c>
      <c r="C2296" s="23"/>
      <c r="D2296" s="23"/>
      <c r="E2296" s="49"/>
      <c r="F2296" s="23" t="n">
        <f aca="false">E2296</f>
        <v>0</v>
      </c>
      <c r="G2296" s="50"/>
      <c r="H2296" s="51"/>
      <c r="I2296" s="52" t="n">
        <f aca="false">G2296*H2296</f>
        <v>0</v>
      </c>
    </row>
    <row r="2297" customFormat="false" ht="15.75" hidden="false" customHeight="false" outlineLevel="0" collapsed="false">
      <c r="A2297" s="23"/>
      <c r="B2297" s="23" t="str">
        <f aca="false">IF(A2297=1,"وارد",IF(A2297=2,"منصرف","         "))</f>
        <v>         </v>
      </c>
      <c r="C2297" s="23"/>
      <c r="D2297" s="23"/>
      <c r="E2297" s="49"/>
      <c r="F2297" s="23" t="n">
        <f aca="false">E2297</f>
        <v>0</v>
      </c>
      <c r="G2297" s="50"/>
      <c r="H2297" s="51"/>
      <c r="I2297" s="52" t="n">
        <f aca="false">G2297*H2297</f>
        <v>0</v>
      </c>
    </row>
    <row r="2298" customFormat="false" ht="15.75" hidden="false" customHeight="false" outlineLevel="0" collapsed="false">
      <c r="A2298" s="23"/>
      <c r="B2298" s="23" t="str">
        <f aca="false">IF(A2298=1,"وارد",IF(A2298=2,"منصرف","         "))</f>
        <v>         </v>
      </c>
      <c r="C2298" s="23"/>
      <c r="D2298" s="23"/>
      <c r="E2298" s="49"/>
      <c r="F2298" s="23" t="n">
        <f aca="false">E2298</f>
        <v>0</v>
      </c>
      <c r="G2298" s="50"/>
      <c r="H2298" s="51"/>
      <c r="I2298" s="52" t="n">
        <f aca="false">G2298*H2298</f>
        <v>0</v>
      </c>
    </row>
    <row r="2299" customFormat="false" ht="15.75" hidden="false" customHeight="false" outlineLevel="0" collapsed="false">
      <c r="A2299" s="23"/>
      <c r="B2299" s="23" t="str">
        <f aca="false">IF(A2299=1,"وارد",IF(A2299=2,"منصرف","         "))</f>
        <v>         </v>
      </c>
      <c r="C2299" s="23"/>
      <c r="D2299" s="23"/>
      <c r="E2299" s="49"/>
      <c r="F2299" s="23" t="n">
        <f aca="false">E2299</f>
        <v>0</v>
      </c>
      <c r="G2299" s="50"/>
      <c r="H2299" s="51"/>
      <c r="I2299" s="52" t="n">
        <f aca="false">G2299*H2299</f>
        <v>0</v>
      </c>
    </row>
    <row r="2300" customFormat="false" ht="15.75" hidden="false" customHeight="false" outlineLevel="0" collapsed="false">
      <c r="A2300" s="23"/>
      <c r="B2300" s="23" t="str">
        <f aca="false">IF(A2300=1,"وارد",IF(A2300=2,"منصرف","         "))</f>
        <v>         </v>
      </c>
      <c r="C2300" s="23"/>
      <c r="D2300" s="23"/>
      <c r="E2300" s="49"/>
      <c r="F2300" s="23" t="n">
        <f aca="false">E2300</f>
        <v>0</v>
      </c>
      <c r="G2300" s="50"/>
      <c r="H2300" s="51"/>
      <c r="I2300" s="52" t="n">
        <f aca="false">G2300*H2300</f>
        <v>0</v>
      </c>
    </row>
    <row r="2301" customFormat="false" ht="15.75" hidden="false" customHeight="false" outlineLevel="0" collapsed="false">
      <c r="A2301" s="23"/>
      <c r="B2301" s="23" t="str">
        <f aca="false">IF(A2301=1,"وارد",IF(A2301=2,"منصرف","         "))</f>
        <v>         </v>
      </c>
      <c r="C2301" s="23"/>
      <c r="D2301" s="23"/>
      <c r="E2301" s="49"/>
      <c r="F2301" s="23" t="n">
        <f aca="false">E2301</f>
        <v>0</v>
      </c>
      <c r="G2301" s="50"/>
      <c r="H2301" s="51"/>
      <c r="I2301" s="52" t="n">
        <f aca="false">G2301*H2301</f>
        <v>0</v>
      </c>
    </row>
    <row r="2302" customFormat="false" ht="15.75" hidden="false" customHeight="false" outlineLevel="0" collapsed="false">
      <c r="A2302" s="23"/>
      <c r="B2302" s="23" t="str">
        <f aca="false">IF(A2302=1,"وارد",IF(A2302=2,"منصرف","         "))</f>
        <v>         </v>
      </c>
      <c r="C2302" s="23"/>
      <c r="D2302" s="23"/>
      <c r="E2302" s="49"/>
      <c r="F2302" s="23" t="n">
        <f aca="false">E2302</f>
        <v>0</v>
      </c>
      <c r="G2302" s="50"/>
      <c r="H2302" s="51"/>
      <c r="I2302" s="52" t="n">
        <f aca="false">G2302*H2302</f>
        <v>0</v>
      </c>
    </row>
    <row r="2303" customFormat="false" ht="15.75" hidden="false" customHeight="false" outlineLevel="0" collapsed="false">
      <c r="A2303" s="23"/>
      <c r="B2303" s="23" t="str">
        <f aca="false">IF(A2303=1,"وارد",IF(A2303=2,"منصرف","         "))</f>
        <v>         </v>
      </c>
      <c r="C2303" s="23"/>
      <c r="D2303" s="23"/>
      <c r="E2303" s="49"/>
      <c r="F2303" s="23" t="n">
        <f aca="false">E2303</f>
        <v>0</v>
      </c>
      <c r="G2303" s="50"/>
      <c r="H2303" s="51"/>
      <c r="I2303" s="52" t="n">
        <f aca="false">G2303*H2303</f>
        <v>0</v>
      </c>
    </row>
    <row r="2304" customFormat="false" ht="15.75" hidden="false" customHeight="false" outlineLevel="0" collapsed="false">
      <c r="A2304" s="23"/>
      <c r="B2304" s="23" t="str">
        <f aca="false">IF(A2304=1,"وارد",IF(A2304=2,"منصرف","         "))</f>
        <v>         </v>
      </c>
      <c r="C2304" s="23"/>
      <c r="D2304" s="23"/>
      <c r="E2304" s="49"/>
      <c r="F2304" s="23" t="n">
        <f aca="false">E2304</f>
        <v>0</v>
      </c>
      <c r="G2304" s="50"/>
      <c r="H2304" s="51"/>
      <c r="I2304" s="52" t="n">
        <f aca="false">G2304*H2304</f>
        <v>0</v>
      </c>
    </row>
    <row r="2305" customFormat="false" ht="15.75" hidden="false" customHeight="false" outlineLevel="0" collapsed="false">
      <c r="A2305" s="23"/>
      <c r="B2305" s="23" t="str">
        <f aca="false">IF(A2305=1,"وارد",IF(A2305=2,"منصرف","         "))</f>
        <v>         </v>
      </c>
      <c r="C2305" s="23"/>
      <c r="D2305" s="23"/>
      <c r="E2305" s="49"/>
      <c r="F2305" s="23" t="n">
        <f aca="false">E2305</f>
        <v>0</v>
      </c>
      <c r="G2305" s="50"/>
      <c r="H2305" s="51"/>
      <c r="I2305" s="52" t="n">
        <f aca="false">G2305*H2305</f>
        <v>0</v>
      </c>
    </row>
    <row r="2306" customFormat="false" ht="15.75" hidden="false" customHeight="false" outlineLevel="0" collapsed="false">
      <c r="A2306" s="23"/>
      <c r="B2306" s="23" t="str">
        <f aca="false">IF(A2306=1,"وارد",IF(A2306=2,"منصرف","         "))</f>
        <v>         </v>
      </c>
      <c r="C2306" s="23"/>
      <c r="D2306" s="23"/>
      <c r="E2306" s="49"/>
      <c r="F2306" s="23" t="n">
        <f aca="false">E2306</f>
        <v>0</v>
      </c>
      <c r="G2306" s="50"/>
      <c r="H2306" s="51"/>
      <c r="I2306" s="52" t="n">
        <f aca="false">G2306*H2306</f>
        <v>0</v>
      </c>
    </row>
    <row r="2307" customFormat="false" ht="15.75" hidden="false" customHeight="false" outlineLevel="0" collapsed="false">
      <c r="A2307" s="23"/>
      <c r="B2307" s="23" t="str">
        <f aca="false">IF(A2307=1,"وارد",IF(A2307=2,"منصرف","         "))</f>
        <v>         </v>
      </c>
      <c r="C2307" s="23"/>
      <c r="D2307" s="23"/>
      <c r="E2307" s="49"/>
      <c r="F2307" s="23" t="n">
        <f aca="false">E2307</f>
        <v>0</v>
      </c>
      <c r="G2307" s="50"/>
      <c r="H2307" s="51"/>
      <c r="I2307" s="52" t="n">
        <f aca="false">G2307*H2307</f>
        <v>0</v>
      </c>
    </row>
    <row r="2308" customFormat="false" ht="15.75" hidden="false" customHeight="false" outlineLevel="0" collapsed="false">
      <c r="A2308" s="23"/>
      <c r="B2308" s="23" t="str">
        <f aca="false">IF(A2308=1,"وارد",IF(A2308=2,"منصرف","         "))</f>
        <v>         </v>
      </c>
      <c r="C2308" s="23"/>
      <c r="D2308" s="23"/>
      <c r="E2308" s="49"/>
      <c r="F2308" s="23" t="n">
        <f aca="false">E2308</f>
        <v>0</v>
      </c>
      <c r="G2308" s="50"/>
      <c r="H2308" s="51"/>
      <c r="I2308" s="52" t="n">
        <f aca="false">G2308*H2308</f>
        <v>0</v>
      </c>
    </row>
    <row r="2309" customFormat="false" ht="15.75" hidden="false" customHeight="false" outlineLevel="0" collapsed="false">
      <c r="A2309" s="23"/>
      <c r="B2309" s="23" t="str">
        <f aca="false">IF(A2309=1,"وارد",IF(A2309=2,"منصرف","         "))</f>
        <v>         </v>
      </c>
      <c r="C2309" s="23"/>
      <c r="D2309" s="23"/>
      <c r="E2309" s="49"/>
      <c r="F2309" s="23" t="n">
        <f aca="false">E2309</f>
        <v>0</v>
      </c>
      <c r="G2309" s="50"/>
      <c r="H2309" s="51"/>
      <c r="I2309" s="52" t="n">
        <f aca="false">G2309*H2309</f>
        <v>0</v>
      </c>
    </row>
    <row r="2310" customFormat="false" ht="15.75" hidden="false" customHeight="false" outlineLevel="0" collapsed="false">
      <c r="A2310" s="23"/>
      <c r="B2310" s="23" t="str">
        <f aca="false">IF(A2310=1,"وارد",IF(A2310=2,"منصرف","         "))</f>
        <v>         </v>
      </c>
      <c r="C2310" s="23"/>
      <c r="D2310" s="23"/>
      <c r="E2310" s="49"/>
      <c r="F2310" s="23" t="n">
        <f aca="false">E2310</f>
        <v>0</v>
      </c>
      <c r="G2310" s="50"/>
      <c r="H2310" s="51"/>
      <c r="I2310" s="52" t="n">
        <f aca="false">G2310*H2310</f>
        <v>0</v>
      </c>
    </row>
    <row r="2311" customFormat="false" ht="15.75" hidden="false" customHeight="false" outlineLevel="0" collapsed="false">
      <c r="A2311" s="23"/>
      <c r="B2311" s="23" t="str">
        <f aca="false">IF(A2311=1,"وارد",IF(A2311=2,"منصرف","         "))</f>
        <v>         </v>
      </c>
      <c r="C2311" s="23"/>
      <c r="D2311" s="23"/>
      <c r="E2311" s="49"/>
      <c r="F2311" s="23" t="n">
        <f aca="false">E2311</f>
        <v>0</v>
      </c>
      <c r="G2311" s="50"/>
      <c r="H2311" s="51"/>
      <c r="I2311" s="52" t="n">
        <f aca="false">G2311*H2311</f>
        <v>0</v>
      </c>
    </row>
    <row r="2312" customFormat="false" ht="15.75" hidden="false" customHeight="false" outlineLevel="0" collapsed="false">
      <c r="A2312" s="23"/>
      <c r="B2312" s="23" t="str">
        <f aca="false">IF(A2312=1,"وارد",IF(A2312=2,"منصرف","         "))</f>
        <v>         </v>
      </c>
      <c r="C2312" s="23"/>
      <c r="D2312" s="23"/>
      <c r="E2312" s="49"/>
      <c r="F2312" s="23" t="n">
        <f aca="false">E2312</f>
        <v>0</v>
      </c>
      <c r="G2312" s="50"/>
      <c r="H2312" s="51"/>
      <c r="I2312" s="52" t="n">
        <f aca="false">G2312*H2312</f>
        <v>0</v>
      </c>
    </row>
    <row r="2313" customFormat="false" ht="15.75" hidden="false" customHeight="false" outlineLevel="0" collapsed="false">
      <c r="A2313" s="23"/>
      <c r="B2313" s="23" t="str">
        <f aca="false">IF(A2313=1,"وارد",IF(A2313=2,"منصرف","         "))</f>
        <v>         </v>
      </c>
      <c r="C2313" s="23"/>
      <c r="D2313" s="23"/>
      <c r="E2313" s="49"/>
      <c r="F2313" s="23" t="n">
        <f aca="false">E2313</f>
        <v>0</v>
      </c>
      <c r="G2313" s="50"/>
      <c r="H2313" s="51"/>
      <c r="I2313" s="52" t="n">
        <f aca="false">G2313*H2313</f>
        <v>0</v>
      </c>
    </row>
    <row r="2314" customFormat="false" ht="15.75" hidden="false" customHeight="false" outlineLevel="0" collapsed="false">
      <c r="A2314" s="23"/>
      <c r="B2314" s="23" t="str">
        <f aca="false">IF(A2314=1,"وارد",IF(A2314=2,"منصرف","         "))</f>
        <v>         </v>
      </c>
      <c r="C2314" s="23"/>
      <c r="D2314" s="23"/>
      <c r="E2314" s="49"/>
      <c r="F2314" s="23" t="n">
        <f aca="false">E2314</f>
        <v>0</v>
      </c>
      <c r="G2314" s="50"/>
      <c r="H2314" s="51"/>
      <c r="I2314" s="52" t="n">
        <f aca="false">G2314*H2314</f>
        <v>0</v>
      </c>
    </row>
    <row r="2315" customFormat="false" ht="15.75" hidden="false" customHeight="false" outlineLevel="0" collapsed="false">
      <c r="A2315" s="23"/>
      <c r="B2315" s="23" t="str">
        <f aca="false">IF(A2315=1,"وارد",IF(A2315=2,"منصرف","         "))</f>
        <v>         </v>
      </c>
      <c r="C2315" s="23"/>
      <c r="D2315" s="23"/>
      <c r="E2315" s="49"/>
      <c r="F2315" s="23" t="n">
        <f aca="false">E2315</f>
        <v>0</v>
      </c>
      <c r="G2315" s="50"/>
      <c r="H2315" s="51"/>
      <c r="I2315" s="52" t="n">
        <f aca="false">G2315*H2315</f>
        <v>0</v>
      </c>
    </row>
    <row r="2316" customFormat="false" ht="15.75" hidden="false" customHeight="false" outlineLevel="0" collapsed="false">
      <c r="A2316" s="23"/>
      <c r="B2316" s="23" t="str">
        <f aca="false">IF(A2316=1,"وارد",IF(A2316=2,"منصرف","         "))</f>
        <v>         </v>
      </c>
      <c r="C2316" s="23"/>
      <c r="D2316" s="23"/>
      <c r="E2316" s="49"/>
      <c r="F2316" s="23" t="n">
        <f aca="false">E2316</f>
        <v>0</v>
      </c>
      <c r="G2316" s="50"/>
      <c r="H2316" s="51"/>
      <c r="I2316" s="52" t="n">
        <f aca="false">G2316*H2316</f>
        <v>0</v>
      </c>
    </row>
    <row r="2317" customFormat="false" ht="15.75" hidden="false" customHeight="false" outlineLevel="0" collapsed="false">
      <c r="A2317" s="23"/>
      <c r="B2317" s="23" t="str">
        <f aca="false">IF(A2317=1,"وارد",IF(A2317=2,"منصرف","         "))</f>
        <v>         </v>
      </c>
      <c r="C2317" s="23"/>
      <c r="D2317" s="23"/>
      <c r="E2317" s="49"/>
      <c r="F2317" s="23" t="n">
        <f aca="false">E2317</f>
        <v>0</v>
      </c>
      <c r="G2317" s="50"/>
      <c r="H2317" s="51"/>
      <c r="I2317" s="52" t="n">
        <f aca="false">G2317*H2317</f>
        <v>0</v>
      </c>
    </row>
    <row r="2318" customFormat="false" ht="15.75" hidden="false" customHeight="false" outlineLevel="0" collapsed="false">
      <c r="A2318" s="23"/>
      <c r="B2318" s="23" t="str">
        <f aca="false">IF(A2318=1,"وارد",IF(A2318=2,"منصرف","         "))</f>
        <v>         </v>
      </c>
      <c r="C2318" s="23"/>
      <c r="D2318" s="23"/>
      <c r="E2318" s="49"/>
      <c r="F2318" s="23" t="n">
        <f aca="false">E2318</f>
        <v>0</v>
      </c>
      <c r="G2318" s="50"/>
      <c r="H2318" s="51"/>
      <c r="I2318" s="52" t="n">
        <f aca="false">G2318*H2318</f>
        <v>0</v>
      </c>
    </row>
    <row r="2319" customFormat="false" ht="15.75" hidden="false" customHeight="false" outlineLevel="0" collapsed="false">
      <c r="A2319" s="23"/>
      <c r="B2319" s="23" t="str">
        <f aca="false">IF(A2319=1,"وارد",IF(A2319=2,"منصرف","         "))</f>
        <v>         </v>
      </c>
      <c r="C2319" s="23"/>
      <c r="D2319" s="23"/>
      <c r="E2319" s="49"/>
      <c r="F2319" s="23" t="n">
        <f aca="false">E2319</f>
        <v>0</v>
      </c>
      <c r="G2319" s="50"/>
      <c r="H2319" s="51"/>
      <c r="I2319" s="52" t="n">
        <f aca="false">G2319*H2319</f>
        <v>0</v>
      </c>
    </row>
    <row r="2320" customFormat="false" ht="15.75" hidden="false" customHeight="false" outlineLevel="0" collapsed="false">
      <c r="A2320" s="23"/>
      <c r="B2320" s="23" t="str">
        <f aca="false">IF(A2320=1,"وارد",IF(A2320=2,"منصرف","         "))</f>
        <v>         </v>
      </c>
      <c r="C2320" s="23"/>
      <c r="D2320" s="23"/>
      <c r="E2320" s="49"/>
      <c r="F2320" s="23" t="n">
        <f aca="false">E2320</f>
        <v>0</v>
      </c>
      <c r="G2320" s="50"/>
      <c r="H2320" s="51"/>
      <c r="I2320" s="52" t="n">
        <f aca="false">G2320*H2320</f>
        <v>0</v>
      </c>
    </row>
    <row r="2321" customFormat="false" ht="15.75" hidden="false" customHeight="false" outlineLevel="0" collapsed="false">
      <c r="A2321" s="23"/>
      <c r="B2321" s="23" t="str">
        <f aca="false">IF(A2321=1,"وارد",IF(A2321=2,"منصرف","         "))</f>
        <v>         </v>
      </c>
      <c r="C2321" s="23"/>
      <c r="D2321" s="23"/>
      <c r="E2321" s="49"/>
      <c r="F2321" s="23" t="n">
        <f aca="false">E2321</f>
        <v>0</v>
      </c>
      <c r="G2321" s="50"/>
      <c r="H2321" s="51"/>
      <c r="I2321" s="52" t="n">
        <f aca="false">G2321*H2321</f>
        <v>0</v>
      </c>
    </row>
    <row r="2322" customFormat="false" ht="15.75" hidden="false" customHeight="false" outlineLevel="0" collapsed="false">
      <c r="A2322" s="23"/>
      <c r="B2322" s="23" t="str">
        <f aca="false">IF(A2322=1,"وارد",IF(A2322=2,"منصرف","         "))</f>
        <v>         </v>
      </c>
      <c r="C2322" s="23"/>
      <c r="D2322" s="23"/>
      <c r="E2322" s="49"/>
      <c r="F2322" s="23" t="n">
        <f aca="false">E2322</f>
        <v>0</v>
      </c>
      <c r="G2322" s="50"/>
      <c r="H2322" s="51"/>
      <c r="I2322" s="52" t="n">
        <f aca="false">G2322*H2322</f>
        <v>0</v>
      </c>
    </row>
    <row r="2323" customFormat="false" ht="15.75" hidden="false" customHeight="false" outlineLevel="0" collapsed="false">
      <c r="A2323" s="23"/>
      <c r="B2323" s="23" t="str">
        <f aca="false">IF(A2323=1,"وارد",IF(A2323=2,"منصرف","         "))</f>
        <v>         </v>
      </c>
      <c r="C2323" s="23"/>
      <c r="D2323" s="23"/>
      <c r="E2323" s="49"/>
      <c r="F2323" s="23" t="n">
        <f aca="false">E2323</f>
        <v>0</v>
      </c>
      <c r="G2323" s="50"/>
      <c r="H2323" s="51"/>
      <c r="I2323" s="52" t="n">
        <f aca="false">G2323*H2323</f>
        <v>0</v>
      </c>
    </row>
    <row r="2324" customFormat="false" ht="15.75" hidden="false" customHeight="false" outlineLevel="0" collapsed="false">
      <c r="A2324" s="23"/>
      <c r="B2324" s="23" t="str">
        <f aca="false">IF(A2324=1,"وارد",IF(A2324=2,"منصرف","         "))</f>
        <v>         </v>
      </c>
      <c r="C2324" s="23"/>
      <c r="D2324" s="23"/>
      <c r="E2324" s="49"/>
      <c r="F2324" s="23" t="n">
        <f aca="false">E2324</f>
        <v>0</v>
      </c>
      <c r="G2324" s="50"/>
      <c r="H2324" s="51"/>
      <c r="I2324" s="52" t="n">
        <f aca="false">G2324*H2324</f>
        <v>0</v>
      </c>
    </row>
    <row r="2325" customFormat="false" ht="15.75" hidden="false" customHeight="false" outlineLevel="0" collapsed="false">
      <c r="A2325" s="23"/>
      <c r="B2325" s="23" t="str">
        <f aca="false">IF(A2325=1,"وارد",IF(A2325=2,"منصرف","         "))</f>
        <v>         </v>
      </c>
      <c r="C2325" s="23"/>
      <c r="D2325" s="23"/>
      <c r="E2325" s="49"/>
      <c r="F2325" s="23" t="n">
        <f aca="false">E2325</f>
        <v>0</v>
      </c>
      <c r="G2325" s="50"/>
      <c r="H2325" s="51"/>
      <c r="I2325" s="52" t="n">
        <f aca="false">G2325*H2325</f>
        <v>0</v>
      </c>
    </row>
    <row r="2326" customFormat="false" ht="15.75" hidden="false" customHeight="false" outlineLevel="0" collapsed="false">
      <c r="A2326" s="23"/>
      <c r="B2326" s="23" t="str">
        <f aca="false">IF(A2326=1,"وارد",IF(A2326=2,"منصرف","         "))</f>
        <v>         </v>
      </c>
      <c r="C2326" s="23"/>
      <c r="D2326" s="23"/>
      <c r="E2326" s="49"/>
      <c r="F2326" s="23" t="n">
        <f aca="false">E2326</f>
        <v>0</v>
      </c>
      <c r="G2326" s="50"/>
      <c r="H2326" s="51"/>
      <c r="I2326" s="52" t="n">
        <f aca="false">G2326*H2326</f>
        <v>0</v>
      </c>
    </row>
    <row r="2327" customFormat="false" ht="15.75" hidden="false" customHeight="false" outlineLevel="0" collapsed="false">
      <c r="A2327" s="23"/>
      <c r="B2327" s="23" t="str">
        <f aca="false">IF(A2327=1,"وارد",IF(A2327=2,"منصرف","         "))</f>
        <v>         </v>
      </c>
      <c r="C2327" s="23"/>
      <c r="D2327" s="23"/>
      <c r="E2327" s="49"/>
      <c r="F2327" s="23" t="n">
        <f aca="false">E2327</f>
        <v>0</v>
      </c>
      <c r="G2327" s="50"/>
      <c r="H2327" s="51"/>
      <c r="I2327" s="52" t="n">
        <f aca="false">G2327*H2327</f>
        <v>0</v>
      </c>
    </row>
    <row r="2328" customFormat="false" ht="15.75" hidden="false" customHeight="false" outlineLevel="0" collapsed="false">
      <c r="A2328" s="23"/>
      <c r="B2328" s="23" t="str">
        <f aca="false">IF(A2328=1,"وارد",IF(A2328=2,"منصرف","         "))</f>
        <v>         </v>
      </c>
      <c r="C2328" s="23"/>
      <c r="D2328" s="23"/>
      <c r="E2328" s="49"/>
      <c r="F2328" s="23" t="n">
        <f aca="false">E2328</f>
        <v>0</v>
      </c>
      <c r="G2328" s="50"/>
      <c r="H2328" s="51"/>
      <c r="I2328" s="52" t="n">
        <f aca="false">G2328*H2328</f>
        <v>0</v>
      </c>
    </row>
    <row r="2329" customFormat="false" ht="15.75" hidden="false" customHeight="false" outlineLevel="0" collapsed="false">
      <c r="A2329" s="23"/>
      <c r="B2329" s="23" t="str">
        <f aca="false">IF(A2329=1,"وارد",IF(A2329=2,"منصرف","         "))</f>
        <v>         </v>
      </c>
      <c r="C2329" s="23"/>
      <c r="D2329" s="23"/>
      <c r="E2329" s="49"/>
      <c r="F2329" s="23" t="n">
        <f aca="false">E2329</f>
        <v>0</v>
      </c>
      <c r="G2329" s="50"/>
      <c r="H2329" s="51"/>
      <c r="I2329" s="52" t="n">
        <f aca="false">G2329*H2329</f>
        <v>0</v>
      </c>
    </row>
    <row r="2330" customFormat="false" ht="15.75" hidden="false" customHeight="false" outlineLevel="0" collapsed="false">
      <c r="A2330" s="23"/>
      <c r="B2330" s="23" t="str">
        <f aca="false">IF(A2330=1,"وارد",IF(A2330=2,"منصرف","         "))</f>
        <v>         </v>
      </c>
      <c r="C2330" s="23"/>
      <c r="D2330" s="23"/>
      <c r="E2330" s="49"/>
      <c r="F2330" s="23" t="n">
        <f aca="false">E2330</f>
        <v>0</v>
      </c>
      <c r="G2330" s="50"/>
      <c r="H2330" s="51"/>
      <c r="I2330" s="52" t="n">
        <f aca="false">G2330*H2330</f>
        <v>0</v>
      </c>
    </row>
    <row r="2331" customFormat="false" ht="15.75" hidden="false" customHeight="false" outlineLevel="0" collapsed="false">
      <c r="A2331" s="23"/>
      <c r="B2331" s="23" t="str">
        <f aca="false">IF(A2331=1,"وارد",IF(A2331=2,"منصرف","         "))</f>
        <v>         </v>
      </c>
      <c r="C2331" s="23"/>
      <c r="D2331" s="23"/>
      <c r="E2331" s="49"/>
      <c r="F2331" s="23" t="n">
        <f aca="false">E2331</f>
        <v>0</v>
      </c>
      <c r="G2331" s="50"/>
      <c r="H2331" s="51"/>
      <c r="I2331" s="52" t="n">
        <f aca="false">G2331*H2331</f>
        <v>0</v>
      </c>
    </row>
    <row r="2332" customFormat="false" ht="15.75" hidden="false" customHeight="false" outlineLevel="0" collapsed="false">
      <c r="A2332" s="23"/>
      <c r="B2332" s="23" t="str">
        <f aca="false">IF(A2332=1,"وارد",IF(A2332=2,"منصرف","         "))</f>
        <v>         </v>
      </c>
      <c r="C2332" s="23"/>
      <c r="D2332" s="23"/>
      <c r="E2332" s="49"/>
      <c r="F2332" s="23" t="n">
        <f aca="false">E2332</f>
        <v>0</v>
      </c>
      <c r="G2332" s="50"/>
      <c r="H2332" s="51"/>
      <c r="I2332" s="52" t="n">
        <f aca="false">G2332*H2332</f>
        <v>0</v>
      </c>
    </row>
    <row r="2333" customFormat="false" ht="15.75" hidden="false" customHeight="false" outlineLevel="0" collapsed="false">
      <c r="A2333" s="23"/>
      <c r="B2333" s="23" t="str">
        <f aca="false">IF(A2333=1,"وارد",IF(A2333=2,"منصرف","         "))</f>
        <v>         </v>
      </c>
      <c r="C2333" s="23"/>
      <c r="D2333" s="23"/>
      <c r="E2333" s="49"/>
      <c r="F2333" s="23" t="n">
        <f aca="false">E2333</f>
        <v>0</v>
      </c>
      <c r="G2333" s="50"/>
      <c r="H2333" s="51"/>
      <c r="I2333" s="52" t="n">
        <f aca="false">G2333*H2333</f>
        <v>0</v>
      </c>
    </row>
    <row r="2334" customFormat="false" ht="15.75" hidden="false" customHeight="false" outlineLevel="0" collapsed="false">
      <c r="A2334" s="23"/>
      <c r="B2334" s="23" t="str">
        <f aca="false">IF(A2334=1,"وارد",IF(A2334=2,"منصرف","         "))</f>
        <v>         </v>
      </c>
      <c r="C2334" s="23"/>
      <c r="D2334" s="23"/>
      <c r="E2334" s="49"/>
      <c r="F2334" s="23" t="n">
        <f aca="false">E2334</f>
        <v>0</v>
      </c>
      <c r="G2334" s="50"/>
      <c r="H2334" s="51"/>
      <c r="I2334" s="52" t="n">
        <f aca="false">G2334*H2334</f>
        <v>0</v>
      </c>
    </row>
    <row r="2335" customFormat="false" ht="15.75" hidden="false" customHeight="false" outlineLevel="0" collapsed="false">
      <c r="A2335" s="23"/>
      <c r="B2335" s="23" t="str">
        <f aca="false">IF(A2335=1,"وارد",IF(A2335=2,"منصرف","         "))</f>
        <v>         </v>
      </c>
      <c r="C2335" s="23"/>
      <c r="D2335" s="23"/>
      <c r="E2335" s="49"/>
      <c r="F2335" s="23" t="n">
        <f aca="false">E2335</f>
        <v>0</v>
      </c>
      <c r="G2335" s="50"/>
      <c r="H2335" s="51"/>
      <c r="I2335" s="52" t="n">
        <f aca="false">G2335*H2335</f>
        <v>0</v>
      </c>
    </row>
    <row r="2336" customFormat="false" ht="15.75" hidden="false" customHeight="false" outlineLevel="0" collapsed="false">
      <c r="A2336" s="23"/>
      <c r="B2336" s="23" t="str">
        <f aca="false">IF(A2336=1,"وارد",IF(A2336=2,"منصرف","         "))</f>
        <v>         </v>
      </c>
      <c r="C2336" s="23"/>
      <c r="D2336" s="23"/>
      <c r="E2336" s="49"/>
      <c r="F2336" s="23" t="n">
        <f aca="false">E2336</f>
        <v>0</v>
      </c>
      <c r="G2336" s="50"/>
      <c r="H2336" s="51"/>
      <c r="I2336" s="52" t="n">
        <f aca="false">G2336*H2336</f>
        <v>0</v>
      </c>
    </row>
    <row r="2337" customFormat="false" ht="15.75" hidden="false" customHeight="false" outlineLevel="0" collapsed="false">
      <c r="A2337" s="23"/>
      <c r="B2337" s="23" t="str">
        <f aca="false">IF(A2337=1,"وارد",IF(A2337=2,"منصرف","         "))</f>
        <v>         </v>
      </c>
      <c r="C2337" s="23"/>
      <c r="D2337" s="23"/>
      <c r="E2337" s="49"/>
      <c r="F2337" s="23" t="n">
        <f aca="false">E2337</f>
        <v>0</v>
      </c>
      <c r="G2337" s="50"/>
      <c r="H2337" s="51"/>
      <c r="I2337" s="52" t="n">
        <f aca="false">G2337*H2337</f>
        <v>0</v>
      </c>
    </row>
    <row r="2338" customFormat="false" ht="15.75" hidden="false" customHeight="false" outlineLevel="0" collapsed="false">
      <c r="A2338" s="23"/>
      <c r="B2338" s="23" t="str">
        <f aca="false">IF(A2338=1,"وارد",IF(A2338=2,"منصرف","         "))</f>
        <v>         </v>
      </c>
      <c r="C2338" s="23"/>
      <c r="D2338" s="23"/>
      <c r="E2338" s="49"/>
      <c r="F2338" s="23" t="n">
        <f aca="false">E2338</f>
        <v>0</v>
      </c>
      <c r="G2338" s="50"/>
      <c r="H2338" s="51"/>
      <c r="I2338" s="52" t="n">
        <f aca="false">G2338*H2338</f>
        <v>0</v>
      </c>
    </row>
    <row r="2339" customFormat="false" ht="15.75" hidden="false" customHeight="false" outlineLevel="0" collapsed="false">
      <c r="A2339" s="23"/>
      <c r="B2339" s="23" t="str">
        <f aca="false">IF(A2339=1,"وارد",IF(A2339=2,"منصرف","         "))</f>
        <v>         </v>
      </c>
      <c r="C2339" s="23"/>
      <c r="D2339" s="23"/>
      <c r="E2339" s="49"/>
      <c r="F2339" s="23" t="n">
        <f aca="false">E2339</f>
        <v>0</v>
      </c>
      <c r="G2339" s="50"/>
      <c r="H2339" s="51"/>
      <c r="I2339" s="52" t="n">
        <f aca="false">G2339*H2339</f>
        <v>0</v>
      </c>
    </row>
    <row r="2340" customFormat="false" ht="15.75" hidden="false" customHeight="false" outlineLevel="0" collapsed="false">
      <c r="A2340" s="23"/>
      <c r="B2340" s="23" t="str">
        <f aca="false">IF(A2340=1,"وارد",IF(A2340=2,"منصرف","         "))</f>
        <v>         </v>
      </c>
      <c r="C2340" s="23"/>
      <c r="D2340" s="23"/>
      <c r="E2340" s="49"/>
      <c r="F2340" s="23" t="n">
        <f aca="false">E2340</f>
        <v>0</v>
      </c>
      <c r="G2340" s="50"/>
      <c r="H2340" s="51"/>
      <c r="I2340" s="52" t="n">
        <f aca="false">G2340*H2340</f>
        <v>0</v>
      </c>
    </row>
    <row r="2341" customFormat="false" ht="15.75" hidden="false" customHeight="false" outlineLevel="0" collapsed="false">
      <c r="A2341" s="23"/>
      <c r="B2341" s="23" t="str">
        <f aca="false">IF(A2341=1,"وارد",IF(A2341=2,"منصرف","         "))</f>
        <v>         </v>
      </c>
      <c r="C2341" s="23"/>
      <c r="D2341" s="23"/>
      <c r="E2341" s="49"/>
      <c r="F2341" s="23" t="n">
        <f aca="false">E2341</f>
        <v>0</v>
      </c>
      <c r="G2341" s="50"/>
      <c r="H2341" s="51"/>
      <c r="I2341" s="52" t="n">
        <f aca="false">G2341*H2341</f>
        <v>0</v>
      </c>
    </row>
    <row r="2342" customFormat="false" ht="15.75" hidden="false" customHeight="false" outlineLevel="0" collapsed="false">
      <c r="A2342" s="23"/>
      <c r="B2342" s="23" t="str">
        <f aca="false">IF(A2342=1,"وارد",IF(A2342=2,"منصرف","         "))</f>
        <v>         </v>
      </c>
      <c r="C2342" s="23"/>
      <c r="D2342" s="23"/>
      <c r="E2342" s="49"/>
      <c r="F2342" s="23" t="n">
        <f aca="false">E2342</f>
        <v>0</v>
      </c>
      <c r="G2342" s="50"/>
      <c r="H2342" s="51"/>
      <c r="I2342" s="52" t="n">
        <f aca="false">G2342*H2342</f>
        <v>0</v>
      </c>
    </row>
    <row r="2343" customFormat="false" ht="15.75" hidden="false" customHeight="false" outlineLevel="0" collapsed="false">
      <c r="A2343" s="23"/>
      <c r="B2343" s="23" t="str">
        <f aca="false">IF(A2343=1,"وارد",IF(A2343=2,"منصرف","         "))</f>
        <v>         </v>
      </c>
      <c r="C2343" s="23"/>
      <c r="D2343" s="23"/>
      <c r="E2343" s="49"/>
      <c r="F2343" s="23" t="n">
        <f aca="false">E2343</f>
        <v>0</v>
      </c>
      <c r="G2343" s="50"/>
      <c r="H2343" s="51"/>
      <c r="I2343" s="52" t="n">
        <f aca="false">G2343*H2343</f>
        <v>0</v>
      </c>
    </row>
    <row r="2344" customFormat="false" ht="15.75" hidden="false" customHeight="false" outlineLevel="0" collapsed="false">
      <c r="A2344" s="23"/>
      <c r="B2344" s="23" t="str">
        <f aca="false">IF(A2344=1,"وارد",IF(A2344=2,"منصرف","         "))</f>
        <v>         </v>
      </c>
      <c r="C2344" s="23"/>
      <c r="D2344" s="23"/>
      <c r="E2344" s="49"/>
      <c r="F2344" s="23" t="n">
        <f aca="false">E2344</f>
        <v>0</v>
      </c>
      <c r="G2344" s="50"/>
      <c r="H2344" s="51"/>
      <c r="I2344" s="52" t="n">
        <f aca="false">G2344*H2344</f>
        <v>0</v>
      </c>
    </row>
    <row r="2345" customFormat="false" ht="15.75" hidden="false" customHeight="false" outlineLevel="0" collapsed="false">
      <c r="A2345" s="23"/>
      <c r="B2345" s="23" t="str">
        <f aca="false">IF(A2345=1,"وارد",IF(A2345=2,"منصرف","         "))</f>
        <v>         </v>
      </c>
      <c r="C2345" s="23"/>
      <c r="D2345" s="23"/>
      <c r="E2345" s="49"/>
      <c r="F2345" s="23" t="n">
        <f aca="false">E2345</f>
        <v>0</v>
      </c>
      <c r="G2345" s="50"/>
      <c r="H2345" s="51"/>
      <c r="I2345" s="52" t="n">
        <f aca="false">G2345*H2345</f>
        <v>0</v>
      </c>
    </row>
    <row r="2346" customFormat="false" ht="15.75" hidden="false" customHeight="false" outlineLevel="0" collapsed="false">
      <c r="A2346" s="23"/>
      <c r="B2346" s="23" t="str">
        <f aca="false">IF(A2346=1,"وارد",IF(A2346=2,"منصرف","         "))</f>
        <v>         </v>
      </c>
      <c r="C2346" s="23"/>
      <c r="D2346" s="23"/>
      <c r="E2346" s="49"/>
      <c r="F2346" s="23" t="n">
        <f aca="false">E2346</f>
        <v>0</v>
      </c>
      <c r="G2346" s="50"/>
      <c r="H2346" s="51"/>
      <c r="I2346" s="52" t="n">
        <f aca="false">G2346*H2346</f>
        <v>0</v>
      </c>
    </row>
    <row r="2347" customFormat="false" ht="15.75" hidden="false" customHeight="false" outlineLevel="0" collapsed="false">
      <c r="A2347" s="23"/>
      <c r="B2347" s="23" t="str">
        <f aca="false">IF(A2347=1,"وارد",IF(A2347=2,"منصرف","         "))</f>
        <v>         </v>
      </c>
      <c r="C2347" s="23"/>
      <c r="D2347" s="23"/>
      <c r="E2347" s="49"/>
      <c r="F2347" s="23" t="n">
        <f aca="false">E2347</f>
        <v>0</v>
      </c>
      <c r="G2347" s="50"/>
      <c r="H2347" s="51"/>
      <c r="I2347" s="52" t="n">
        <f aca="false">G2347*H2347</f>
        <v>0</v>
      </c>
    </row>
    <row r="2348" customFormat="false" ht="15.75" hidden="false" customHeight="false" outlineLevel="0" collapsed="false">
      <c r="A2348" s="23"/>
      <c r="B2348" s="23" t="str">
        <f aca="false">IF(A2348=1,"وارد",IF(A2348=2,"منصرف","         "))</f>
        <v>         </v>
      </c>
      <c r="C2348" s="23"/>
      <c r="D2348" s="23"/>
      <c r="E2348" s="49"/>
      <c r="F2348" s="23" t="n">
        <f aca="false">E2348</f>
        <v>0</v>
      </c>
      <c r="G2348" s="50"/>
      <c r="H2348" s="51"/>
      <c r="I2348" s="52" t="n">
        <f aca="false">G2348*H2348</f>
        <v>0</v>
      </c>
    </row>
    <row r="2349" customFormat="false" ht="15.75" hidden="false" customHeight="false" outlineLevel="0" collapsed="false">
      <c r="A2349" s="23"/>
      <c r="B2349" s="23" t="str">
        <f aca="false">IF(A2349=1,"وارد",IF(A2349=2,"منصرف","         "))</f>
        <v>         </v>
      </c>
      <c r="C2349" s="23"/>
      <c r="D2349" s="23"/>
      <c r="E2349" s="49"/>
      <c r="F2349" s="23" t="n">
        <f aca="false">E2349</f>
        <v>0</v>
      </c>
      <c r="G2349" s="50"/>
      <c r="H2349" s="51"/>
      <c r="I2349" s="52" t="n">
        <f aca="false">G2349*H2349</f>
        <v>0</v>
      </c>
    </row>
    <row r="2350" customFormat="false" ht="15.75" hidden="false" customHeight="false" outlineLevel="0" collapsed="false">
      <c r="A2350" s="23"/>
      <c r="B2350" s="23" t="str">
        <f aca="false">IF(A2350=1,"وارد",IF(A2350=2,"منصرف","         "))</f>
        <v>         </v>
      </c>
      <c r="C2350" s="23"/>
      <c r="D2350" s="23"/>
      <c r="E2350" s="49"/>
      <c r="F2350" s="23" t="n">
        <f aca="false">E2350</f>
        <v>0</v>
      </c>
      <c r="G2350" s="50"/>
      <c r="H2350" s="51"/>
      <c r="I2350" s="52" t="n">
        <f aca="false">G2350*H2350</f>
        <v>0</v>
      </c>
    </row>
    <row r="2351" customFormat="false" ht="15.75" hidden="false" customHeight="false" outlineLevel="0" collapsed="false">
      <c r="A2351" s="23"/>
      <c r="B2351" s="23" t="str">
        <f aca="false">IF(A2351=1,"وارد",IF(A2351=2,"منصرف","         "))</f>
        <v>         </v>
      </c>
      <c r="C2351" s="23"/>
      <c r="D2351" s="23"/>
      <c r="E2351" s="49"/>
      <c r="F2351" s="23" t="n">
        <f aca="false">E2351</f>
        <v>0</v>
      </c>
      <c r="G2351" s="50"/>
      <c r="H2351" s="51"/>
      <c r="I2351" s="52" t="n">
        <f aca="false">G2351*H2351</f>
        <v>0</v>
      </c>
    </row>
    <row r="2352" customFormat="false" ht="15.75" hidden="false" customHeight="false" outlineLevel="0" collapsed="false">
      <c r="A2352" s="23"/>
      <c r="B2352" s="23" t="str">
        <f aca="false">IF(A2352=1,"وارد",IF(A2352=2,"منصرف","         "))</f>
        <v>         </v>
      </c>
      <c r="C2352" s="23"/>
      <c r="D2352" s="23"/>
      <c r="E2352" s="49"/>
      <c r="F2352" s="23" t="n">
        <f aca="false">E2352</f>
        <v>0</v>
      </c>
      <c r="G2352" s="50"/>
      <c r="H2352" s="51"/>
      <c r="I2352" s="52" t="n">
        <f aca="false">G2352*H2352</f>
        <v>0</v>
      </c>
    </row>
    <row r="2353" customFormat="false" ht="15.75" hidden="false" customHeight="false" outlineLevel="0" collapsed="false">
      <c r="A2353" s="23"/>
      <c r="B2353" s="23" t="str">
        <f aca="false">IF(A2353=1,"وارد",IF(A2353=2,"منصرف","         "))</f>
        <v>         </v>
      </c>
      <c r="C2353" s="23"/>
      <c r="D2353" s="23"/>
      <c r="E2353" s="49"/>
      <c r="F2353" s="23" t="n">
        <f aca="false">E2353</f>
        <v>0</v>
      </c>
      <c r="G2353" s="50"/>
      <c r="H2353" s="51"/>
      <c r="I2353" s="52" t="n">
        <f aca="false">G2353*H2353</f>
        <v>0</v>
      </c>
    </row>
    <row r="2354" customFormat="false" ht="15.75" hidden="false" customHeight="false" outlineLevel="0" collapsed="false">
      <c r="A2354" s="23"/>
      <c r="B2354" s="23" t="str">
        <f aca="false">IF(A2354=1,"وارد",IF(A2354=2,"منصرف","         "))</f>
        <v>         </v>
      </c>
      <c r="C2354" s="23"/>
      <c r="D2354" s="23"/>
      <c r="E2354" s="49"/>
      <c r="F2354" s="23" t="n">
        <f aca="false">E2354</f>
        <v>0</v>
      </c>
      <c r="G2354" s="50"/>
      <c r="H2354" s="51"/>
      <c r="I2354" s="52" t="n">
        <f aca="false">G2354*H2354</f>
        <v>0</v>
      </c>
    </row>
    <row r="2355" customFormat="false" ht="15.75" hidden="false" customHeight="false" outlineLevel="0" collapsed="false">
      <c r="A2355" s="23"/>
      <c r="B2355" s="23" t="str">
        <f aca="false">IF(A2355=1,"وارد",IF(A2355=2,"منصرف","         "))</f>
        <v>         </v>
      </c>
      <c r="C2355" s="23"/>
      <c r="D2355" s="23"/>
      <c r="E2355" s="49"/>
      <c r="F2355" s="23" t="n">
        <f aca="false">E2355</f>
        <v>0</v>
      </c>
      <c r="G2355" s="50"/>
      <c r="H2355" s="51"/>
      <c r="I2355" s="52" t="n">
        <f aca="false">G2355*H2355</f>
        <v>0</v>
      </c>
    </row>
    <row r="2356" customFormat="false" ht="15.75" hidden="false" customHeight="false" outlineLevel="0" collapsed="false">
      <c r="A2356" s="23"/>
      <c r="B2356" s="23" t="str">
        <f aca="false">IF(A2356=1,"وارد",IF(A2356=2,"منصرف","         "))</f>
        <v>         </v>
      </c>
      <c r="C2356" s="23"/>
      <c r="D2356" s="23"/>
      <c r="E2356" s="49"/>
      <c r="F2356" s="23" t="n">
        <f aca="false">E2356</f>
        <v>0</v>
      </c>
      <c r="G2356" s="50"/>
      <c r="H2356" s="51"/>
      <c r="I2356" s="52" t="n">
        <f aca="false">G2356*H2356</f>
        <v>0</v>
      </c>
    </row>
    <row r="2357" customFormat="false" ht="15.75" hidden="false" customHeight="false" outlineLevel="0" collapsed="false">
      <c r="A2357" s="23"/>
      <c r="B2357" s="23" t="str">
        <f aca="false">IF(A2357=1,"وارد",IF(A2357=2,"منصرف","         "))</f>
        <v>         </v>
      </c>
      <c r="C2357" s="23"/>
      <c r="D2357" s="23"/>
      <c r="E2357" s="49"/>
      <c r="F2357" s="23" t="n">
        <f aca="false">E2357</f>
        <v>0</v>
      </c>
      <c r="G2357" s="50"/>
      <c r="H2357" s="51"/>
      <c r="I2357" s="52" t="n">
        <f aca="false">G2357*H2357</f>
        <v>0</v>
      </c>
    </row>
    <row r="2358" customFormat="false" ht="15.75" hidden="false" customHeight="false" outlineLevel="0" collapsed="false">
      <c r="A2358" s="23"/>
      <c r="B2358" s="23" t="str">
        <f aca="false">IF(A2358=1,"وارد",IF(A2358=2,"منصرف","         "))</f>
        <v>         </v>
      </c>
      <c r="C2358" s="23"/>
      <c r="D2358" s="23"/>
      <c r="E2358" s="49"/>
      <c r="F2358" s="23" t="n">
        <f aca="false">E2358</f>
        <v>0</v>
      </c>
      <c r="G2358" s="50"/>
      <c r="H2358" s="51"/>
      <c r="I2358" s="52" t="n">
        <f aca="false">G2358*H2358</f>
        <v>0</v>
      </c>
    </row>
    <row r="2359" customFormat="false" ht="15.75" hidden="false" customHeight="false" outlineLevel="0" collapsed="false">
      <c r="A2359" s="23"/>
      <c r="B2359" s="23" t="str">
        <f aca="false">IF(A2359=1,"وارد",IF(A2359=2,"منصرف","         "))</f>
        <v>         </v>
      </c>
      <c r="C2359" s="23"/>
      <c r="D2359" s="23"/>
      <c r="E2359" s="49"/>
      <c r="F2359" s="23" t="n">
        <f aca="false">E2359</f>
        <v>0</v>
      </c>
      <c r="G2359" s="50"/>
      <c r="H2359" s="51"/>
      <c r="I2359" s="52" t="n">
        <f aca="false">G2359*H2359</f>
        <v>0</v>
      </c>
    </row>
    <row r="2360" customFormat="false" ht="15.75" hidden="false" customHeight="false" outlineLevel="0" collapsed="false">
      <c r="A2360" s="23"/>
      <c r="B2360" s="23" t="str">
        <f aca="false">IF(A2360=1,"وارد",IF(A2360=2,"منصرف","         "))</f>
        <v>         </v>
      </c>
      <c r="C2360" s="23"/>
      <c r="D2360" s="23"/>
      <c r="E2360" s="49"/>
      <c r="F2360" s="23" t="n">
        <f aca="false">E2360</f>
        <v>0</v>
      </c>
      <c r="G2360" s="50"/>
      <c r="H2360" s="51"/>
      <c r="I2360" s="52" t="n">
        <f aca="false">G2360*H2360</f>
        <v>0</v>
      </c>
    </row>
    <row r="2361" customFormat="false" ht="15.75" hidden="false" customHeight="false" outlineLevel="0" collapsed="false">
      <c r="A2361" s="23"/>
      <c r="B2361" s="23" t="str">
        <f aca="false">IF(A2361=1,"وارد",IF(A2361=2,"منصرف","         "))</f>
        <v>         </v>
      </c>
      <c r="C2361" s="23"/>
      <c r="D2361" s="23"/>
      <c r="E2361" s="49"/>
      <c r="F2361" s="23" t="n">
        <f aca="false">E2361</f>
        <v>0</v>
      </c>
      <c r="G2361" s="50"/>
      <c r="H2361" s="51"/>
      <c r="I2361" s="52" t="n">
        <f aca="false">G2361*H2361</f>
        <v>0</v>
      </c>
    </row>
    <row r="2362" customFormat="false" ht="15.75" hidden="false" customHeight="false" outlineLevel="0" collapsed="false">
      <c r="A2362" s="23"/>
      <c r="B2362" s="23" t="str">
        <f aca="false">IF(A2362=1,"وارد",IF(A2362=2,"منصرف","         "))</f>
        <v>         </v>
      </c>
      <c r="C2362" s="23"/>
      <c r="D2362" s="23"/>
      <c r="E2362" s="49"/>
      <c r="F2362" s="23" t="n">
        <f aca="false">E2362</f>
        <v>0</v>
      </c>
      <c r="G2362" s="50"/>
      <c r="H2362" s="51"/>
      <c r="I2362" s="52" t="n">
        <f aca="false">G2362*H2362</f>
        <v>0</v>
      </c>
    </row>
    <row r="2363" customFormat="false" ht="15.75" hidden="false" customHeight="false" outlineLevel="0" collapsed="false">
      <c r="A2363" s="23"/>
      <c r="B2363" s="23" t="str">
        <f aca="false">IF(A2363=1,"وارد",IF(A2363=2,"منصرف","         "))</f>
        <v>         </v>
      </c>
      <c r="C2363" s="23"/>
      <c r="D2363" s="23"/>
      <c r="E2363" s="49"/>
      <c r="F2363" s="23" t="n">
        <f aca="false">E2363</f>
        <v>0</v>
      </c>
      <c r="G2363" s="50"/>
      <c r="H2363" s="51"/>
      <c r="I2363" s="52" t="n">
        <f aca="false">G2363*H2363</f>
        <v>0</v>
      </c>
    </row>
    <row r="2364" customFormat="false" ht="15.75" hidden="false" customHeight="false" outlineLevel="0" collapsed="false">
      <c r="A2364" s="23"/>
      <c r="B2364" s="23" t="str">
        <f aca="false">IF(A2364=1,"وارد",IF(A2364=2,"منصرف","         "))</f>
        <v>         </v>
      </c>
      <c r="C2364" s="23"/>
      <c r="D2364" s="23"/>
      <c r="E2364" s="49"/>
      <c r="F2364" s="23" t="n">
        <f aca="false">E2364</f>
        <v>0</v>
      </c>
      <c r="G2364" s="50"/>
      <c r="H2364" s="51"/>
      <c r="I2364" s="52" t="n">
        <f aca="false">G2364*H2364</f>
        <v>0</v>
      </c>
    </row>
    <row r="2365" customFormat="false" ht="15.75" hidden="false" customHeight="false" outlineLevel="0" collapsed="false">
      <c r="A2365" s="23"/>
      <c r="B2365" s="23" t="str">
        <f aca="false">IF(A2365=1,"وارد",IF(A2365=2,"منصرف","         "))</f>
        <v>         </v>
      </c>
      <c r="C2365" s="23"/>
      <c r="D2365" s="23"/>
      <c r="E2365" s="49"/>
      <c r="F2365" s="23" t="n">
        <f aca="false">E2365</f>
        <v>0</v>
      </c>
      <c r="G2365" s="50"/>
      <c r="H2365" s="51"/>
      <c r="I2365" s="52" t="n">
        <f aca="false">G2365*H2365</f>
        <v>0</v>
      </c>
    </row>
    <row r="2366" customFormat="false" ht="15.75" hidden="false" customHeight="false" outlineLevel="0" collapsed="false">
      <c r="A2366" s="23"/>
      <c r="B2366" s="23" t="str">
        <f aca="false">IF(A2366=1,"وارد",IF(A2366=2,"منصرف","         "))</f>
        <v>         </v>
      </c>
      <c r="C2366" s="23"/>
      <c r="D2366" s="23"/>
      <c r="E2366" s="49"/>
      <c r="F2366" s="23" t="n">
        <f aca="false">E2366</f>
        <v>0</v>
      </c>
      <c r="G2366" s="50"/>
      <c r="H2366" s="51"/>
      <c r="I2366" s="52" t="n">
        <f aca="false">G2366*H2366</f>
        <v>0</v>
      </c>
    </row>
    <row r="2367" customFormat="false" ht="15.75" hidden="false" customHeight="false" outlineLevel="0" collapsed="false">
      <c r="A2367" s="23"/>
      <c r="B2367" s="23" t="str">
        <f aca="false">IF(A2367=1,"وارد",IF(A2367=2,"منصرف","         "))</f>
        <v>         </v>
      </c>
      <c r="C2367" s="23"/>
      <c r="D2367" s="23"/>
      <c r="E2367" s="49"/>
      <c r="F2367" s="23" t="n">
        <f aca="false">E2367</f>
        <v>0</v>
      </c>
      <c r="G2367" s="50"/>
      <c r="H2367" s="51"/>
      <c r="I2367" s="52" t="n">
        <f aca="false">G2367*H2367</f>
        <v>0</v>
      </c>
    </row>
    <row r="2368" customFormat="false" ht="15.75" hidden="false" customHeight="false" outlineLevel="0" collapsed="false">
      <c r="A2368" s="23"/>
      <c r="B2368" s="23" t="str">
        <f aca="false">IF(A2368=1,"وارد",IF(A2368=2,"منصرف","         "))</f>
        <v>         </v>
      </c>
      <c r="C2368" s="23"/>
      <c r="D2368" s="23"/>
      <c r="E2368" s="49"/>
      <c r="F2368" s="23" t="n">
        <f aca="false">E2368</f>
        <v>0</v>
      </c>
      <c r="G2368" s="50"/>
      <c r="H2368" s="51"/>
      <c r="I2368" s="52" t="n">
        <f aca="false">G2368*H2368</f>
        <v>0</v>
      </c>
    </row>
    <row r="2369" customFormat="false" ht="15.75" hidden="false" customHeight="false" outlineLevel="0" collapsed="false">
      <c r="A2369" s="23"/>
      <c r="B2369" s="23" t="str">
        <f aca="false">IF(A2369=1,"وارد",IF(A2369=2,"منصرف","         "))</f>
        <v>         </v>
      </c>
      <c r="C2369" s="23"/>
      <c r="D2369" s="23"/>
      <c r="E2369" s="49"/>
      <c r="F2369" s="23" t="n">
        <f aca="false">E2369</f>
        <v>0</v>
      </c>
      <c r="G2369" s="50"/>
      <c r="H2369" s="51"/>
      <c r="I2369" s="52" t="n">
        <f aca="false">G2369*H2369</f>
        <v>0</v>
      </c>
    </row>
    <row r="2370" customFormat="false" ht="15.75" hidden="false" customHeight="false" outlineLevel="0" collapsed="false">
      <c r="A2370" s="23"/>
      <c r="B2370" s="23" t="str">
        <f aca="false">IF(A2370=1,"وارد",IF(A2370=2,"منصرف","         "))</f>
        <v>         </v>
      </c>
      <c r="C2370" s="23"/>
      <c r="D2370" s="23"/>
      <c r="E2370" s="49"/>
      <c r="F2370" s="23" t="n">
        <f aca="false">E2370</f>
        <v>0</v>
      </c>
      <c r="G2370" s="50"/>
      <c r="H2370" s="51"/>
      <c r="I2370" s="52" t="n">
        <f aca="false">G2370*H2370</f>
        <v>0</v>
      </c>
    </row>
    <row r="2371" customFormat="false" ht="15.75" hidden="false" customHeight="false" outlineLevel="0" collapsed="false">
      <c r="A2371" s="23"/>
      <c r="B2371" s="23" t="str">
        <f aca="false">IF(A2371=1,"وارد",IF(A2371=2,"منصرف","         "))</f>
        <v>         </v>
      </c>
      <c r="C2371" s="23"/>
      <c r="D2371" s="23"/>
      <c r="E2371" s="49"/>
      <c r="F2371" s="23" t="n">
        <f aca="false">E2371</f>
        <v>0</v>
      </c>
      <c r="G2371" s="50"/>
      <c r="H2371" s="51"/>
      <c r="I2371" s="52" t="n">
        <f aca="false">G2371*H2371</f>
        <v>0</v>
      </c>
    </row>
    <row r="2372" customFormat="false" ht="15.75" hidden="false" customHeight="false" outlineLevel="0" collapsed="false">
      <c r="A2372" s="23"/>
      <c r="B2372" s="23" t="str">
        <f aca="false">IF(A2372=1,"وارد",IF(A2372=2,"منصرف","         "))</f>
        <v>         </v>
      </c>
      <c r="C2372" s="23"/>
      <c r="D2372" s="23"/>
      <c r="E2372" s="49"/>
      <c r="F2372" s="23" t="n">
        <f aca="false">E2372</f>
        <v>0</v>
      </c>
      <c r="G2372" s="50"/>
      <c r="H2372" s="51"/>
      <c r="I2372" s="52" t="n">
        <f aca="false">G2372*H2372</f>
        <v>0</v>
      </c>
    </row>
    <row r="2373" customFormat="false" ht="15.75" hidden="false" customHeight="false" outlineLevel="0" collapsed="false">
      <c r="A2373" s="23"/>
      <c r="B2373" s="23" t="str">
        <f aca="false">IF(A2373=1,"وارد",IF(A2373=2,"منصرف","         "))</f>
        <v>         </v>
      </c>
      <c r="C2373" s="23"/>
      <c r="D2373" s="23"/>
      <c r="E2373" s="49"/>
      <c r="F2373" s="23" t="n">
        <f aca="false">E2373</f>
        <v>0</v>
      </c>
      <c r="G2373" s="50"/>
      <c r="H2373" s="51"/>
      <c r="I2373" s="52" t="n">
        <f aca="false">G2373*H2373</f>
        <v>0</v>
      </c>
    </row>
    <row r="2374" customFormat="false" ht="15.75" hidden="false" customHeight="false" outlineLevel="0" collapsed="false">
      <c r="A2374" s="23"/>
      <c r="B2374" s="23" t="str">
        <f aca="false">IF(A2374=1,"وارد",IF(A2374=2,"منصرف","         "))</f>
        <v>         </v>
      </c>
      <c r="C2374" s="23"/>
      <c r="D2374" s="23"/>
      <c r="E2374" s="49"/>
      <c r="F2374" s="23" t="n">
        <f aca="false">E2374</f>
        <v>0</v>
      </c>
      <c r="G2374" s="50"/>
      <c r="H2374" s="51"/>
      <c r="I2374" s="52" t="n">
        <f aca="false">G2374*H2374</f>
        <v>0</v>
      </c>
    </row>
    <row r="2375" customFormat="false" ht="15.75" hidden="false" customHeight="false" outlineLevel="0" collapsed="false">
      <c r="A2375" s="23"/>
      <c r="B2375" s="23" t="str">
        <f aca="false">IF(A2375=1,"وارد",IF(A2375=2,"منصرف","         "))</f>
        <v>         </v>
      </c>
      <c r="C2375" s="23"/>
      <c r="D2375" s="23"/>
      <c r="E2375" s="49"/>
      <c r="F2375" s="23" t="n">
        <f aca="false">E2375</f>
        <v>0</v>
      </c>
      <c r="G2375" s="50"/>
      <c r="H2375" s="51"/>
      <c r="I2375" s="52" t="n">
        <f aca="false">G2375*H2375</f>
        <v>0</v>
      </c>
    </row>
    <row r="2376" customFormat="false" ht="15.75" hidden="false" customHeight="false" outlineLevel="0" collapsed="false">
      <c r="A2376" s="23"/>
      <c r="B2376" s="23" t="str">
        <f aca="false">IF(A2376=1,"وارد",IF(A2376=2,"منصرف","         "))</f>
        <v>         </v>
      </c>
      <c r="C2376" s="23"/>
      <c r="D2376" s="23"/>
      <c r="E2376" s="49"/>
      <c r="F2376" s="23" t="n">
        <f aca="false">E2376</f>
        <v>0</v>
      </c>
      <c r="G2376" s="50"/>
      <c r="H2376" s="51"/>
      <c r="I2376" s="52" t="n">
        <f aca="false">G2376*H2376</f>
        <v>0</v>
      </c>
    </row>
    <row r="2377" customFormat="false" ht="15.75" hidden="false" customHeight="false" outlineLevel="0" collapsed="false">
      <c r="A2377" s="23"/>
      <c r="B2377" s="23" t="str">
        <f aca="false">IF(A2377=1,"وارد",IF(A2377=2,"منصرف","         "))</f>
        <v>         </v>
      </c>
      <c r="C2377" s="23"/>
      <c r="D2377" s="23"/>
      <c r="E2377" s="49"/>
      <c r="F2377" s="23" t="n">
        <f aca="false">E2377</f>
        <v>0</v>
      </c>
      <c r="G2377" s="50"/>
      <c r="H2377" s="51"/>
      <c r="I2377" s="52" t="n">
        <f aca="false">G2377*H2377</f>
        <v>0</v>
      </c>
    </row>
    <row r="2378" customFormat="false" ht="15.75" hidden="false" customHeight="false" outlineLevel="0" collapsed="false">
      <c r="A2378" s="23"/>
      <c r="B2378" s="23" t="str">
        <f aca="false">IF(A2378=1,"وارد",IF(A2378=2,"منصرف","         "))</f>
        <v>         </v>
      </c>
      <c r="C2378" s="23"/>
      <c r="D2378" s="23"/>
      <c r="E2378" s="49"/>
      <c r="F2378" s="23" t="n">
        <f aca="false">E2378</f>
        <v>0</v>
      </c>
      <c r="G2378" s="50"/>
      <c r="H2378" s="51"/>
      <c r="I2378" s="52" t="n">
        <f aca="false">G2378*H2378</f>
        <v>0</v>
      </c>
    </row>
    <row r="2379" customFormat="false" ht="15.75" hidden="false" customHeight="false" outlineLevel="0" collapsed="false">
      <c r="A2379" s="23"/>
      <c r="B2379" s="23" t="str">
        <f aca="false">IF(A2379=1,"وارد",IF(A2379=2,"منصرف","         "))</f>
        <v>         </v>
      </c>
      <c r="C2379" s="23"/>
      <c r="D2379" s="23"/>
      <c r="E2379" s="49"/>
      <c r="F2379" s="23" t="n">
        <f aca="false">E2379</f>
        <v>0</v>
      </c>
      <c r="G2379" s="50"/>
      <c r="H2379" s="51"/>
      <c r="I2379" s="52" t="n">
        <f aca="false">G2379*H2379</f>
        <v>0</v>
      </c>
    </row>
    <row r="2380" customFormat="false" ht="15.75" hidden="false" customHeight="false" outlineLevel="0" collapsed="false">
      <c r="A2380" s="23"/>
      <c r="B2380" s="23" t="str">
        <f aca="false">IF(A2380=1,"وارد",IF(A2380=2,"منصرف","         "))</f>
        <v>         </v>
      </c>
      <c r="C2380" s="23"/>
      <c r="D2380" s="23"/>
      <c r="E2380" s="49"/>
      <c r="F2380" s="23" t="n">
        <f aca="false">E2380</f>
        <v>0</v>
      </c>
      <c r="G2380" s="50"/>
      <c r="H2380" s="51"/>
      <c r="I2380" s="52" t="n">
        <f aca="false">G2380*H2380</f>
        <v>0</v>
      </c>
    </row>
    <row r="2381" customFormat="false" ht="15.75" hidden="false" customHeight="false" outlineLevel="0" collapsed="false">
      <c r="A2381" s="23"/>
      <c r="B2381" s="23" t="str">
        <f aca="false">IF(A2381=1,"وارد",IF(A2381=2,"منصرف","         "))</f>
        <v>         </v>
      </c>
      <c r="C2381" s="23"/>
      <c r="D2381" s="23"/>
      <c r="E2381" s="49"/>
      <c r="F2381" s="23" t="n">
        <f aca="false">E2381</f>
        <v>0</v>
      </c>
      <c r="G2381" s="50"/>
      <c r="H2381" s="51"/>
      <c r="I2381" s="52" t="n">
        <f aca="false">G2381*H2381</f>
        <v>0</v>
      </c>
    </row>
    <row r="2382" customFormat="false" ht="15.75" hidden="false" customHeight="false" outlineLevel="0" collapsed="false">
      <c r="A2382" s="23"/>
      <c r="B2382" s="23" t="str">
        <f aca="false">IF(A2382=1,"وارد",IF(A2382=2,"منصرف","         "))</f>
        <v>         </v>
      </c>
      <c r="C2382" s="23"/>
      <c r="D2382" s="23"/>
      <c r="E2382" s="49"/>
      <c r="F2382" s="23" t="n">
        <f aca="false">E2382</f>
        <v>0</v>
      </c>
      <c r="G2382" s="50"/>
      <c r="H2382" s="51"/>
      <c r="I2382" s="52" t="n">
        <f aca="false">G2382*H2382</f>
        <v>0</v>
      </c>
    </row>
    <row r="2383" customFormat="false" ht="15.75" hidden="false" customHeight="false" outlineLevel="0" collapsed="false">
      <c r="A2383" s="23"/>
      <c r="B2383" s="23" t="str">
        <f aca="false">IF(A2383=1,"وارد",IF(A2383=2,"منصرف","         "))</f>
        <v>         </v>
      </c>
      <c r="C2383" s="23"/>
      <c r="D2383" s="23"/>
      <c r="E2383" s="49"/>
      <c r="F2383" s="23" t="n">
        <f aca="false">E2383</f>
        <v>0</v>
      </c>
      <c r="G2383" s="50"/>
      <c r="H2383" s="51"/>
      <c r="I2383" s="52" t="n">
        <f aca="false">G2383*H2383</f>
        <v>0</v>
      </c>
    </row>
    <row r="2384" customFormat="false" ht="15.75" hidden="false" customHeight="false" outlineLevel="0" collapsed="false">
      <c r="A2384" s="23"/>
      <c r="B2384" s="23" t="str">
        <f aca="false">IF(A2384=1,"وارد",IF(A2384=2,"منصرف","         "))</f>
        <v>         </v>
      </c>
      <c r="C2384" s="23"/>
      <c r="D2384" s="23"/>
      <c r="E2384" s="49"/>
      <c r="F2384" s="23" t="n">
        <f aca="false">E2384</f>
        <v>0</v>
      </c>
      <c r="G2384" s="50"/>
      <c r="H2384" s="51"/>
      <c r="I2384" s="52" t="n">
        <f aca="false">G2384*H2384</f>
        <v>0</v>
      </c>
    </row>
    <row r="2385" customFormat="false" ht="15.75" hidden="false" customHeight="false" outlineLevel="0" collapsed="false">
      <c r="A2385" s="23"/>
      <c r="B2385" s="23" t="str">
        <f aca="false">IF(A2385=1,"وارد",IF(A2385=2,"منصرف","         "))</f>
        <v>         </v>
      </c>
      <c r="C2385" s="23"/>
      <c r="D2385" s="23"/>
      <c r="E2385" s="49"/>
      <c r="F2385" s="23" t="n">
        <f aca="false">E2385</f>
        <v>0</v>
      </c>
      <c r="G2385" s="50"/>
      <c r="H2385" s="51"/>
      <c r="I2385" s="52" t="n">
        <f aca="false">G2385*H2385</f>
        <v>0</v>
      </c>
    </row>
    <row r="2386" customFormat="false" ht="15.75" hidden="false" customHeight="false" outlineLevel="0" collapsed="false">
      <c r="A2386" s="23"/>
      <c r="B2386" s="23" t="str">
        <f aca="false">IF(A2386=1,"وارد",IF(A2386=2,"منصرف","         "))</f>
        <v>         </v>
      </c>
      <c r="C2386" s="23"/>
      <c r="D2386" s="23"/>
      <c r="E2386" s="49"/>
      <c r="F2386" s="23" t="n">
        <f aca="false">E2386</f>
        <v>0</v>
      </c>
      <c r="G2386" s="50"/>
      <c r="H2386" s="51"/>
      <c r="I2386" s="52" t="n">
        <f aca="false">G2386*H2386</f>
        <v>0</v>
      </c>
    </row>
    <row r="2387" customFormat="false" ht="15.75" hidden="false" customHeight="false" outlineLevel="0" collapsed="false">
      <c r="A2387" s="23"/>
      <c r="B2387" s="23" t="str">
        <f aca="false">IF(A2387=1,"وارد",IF(A2387=2,"منصرف","         "))</f>
        <v>         </v>
      </c>
      <c r="C2387" s="23"/>
      <c r="D2387" s="23"/>
      <c r="E2387" s="49"/>
      <c r="F2387" s="23" t="n">
        <f aca="false">E2387</f>
        <v>0</v>
      </c>
      <c r="G2387" s="50"/>
      <c r="H2387" s="51"/>
      <c r="I2387" s="52" t="n">
        <f aca="false">G2387*H2387</f>
        <v>0</v>
      </c>
    </row>
    <row r="2388" customFormat="false" ht="15.75" hidden="false" customHeight="false" outlineLevel="0" collapsed="false">
      <c r="A2388" s="23"/>
      <c r="B2388" s="23" t="str">
        <f aca="false">IF(A2388=1,"وارد",IF(A2388=2,"منصرف","         "))</f>
        <v>         </v>
      </c>
      <c r="C2388" s="23"/>
      <c r="D2388" s="23"/>
      <c r="E2388" s="49"/>
      <c r="F2388" s="23" t="n">
        <f aca="false">E2388</f>
        <v>0</v>
      </c>
      <c r="G2388" s="50"/>
      <c r="H2388" s="51"/>
      <c r="I2388" s="52" t="n">
        <f aca="false">G2388*H2388</f>
        <v>0</v>
      </c>
    </row>
    <row r="2389" customFormat="false" ht="15.75" hidden="false" customHeight="false" outlineLevel="0" collapsed="false">
      <c r="A2389" s="23"/>
      <c r="B2389" s="23" t="str">
        <f aca="false">IF(A2389=1,"وارد",IF(A2389=2,"منصرف","         "))</f>
        <v>         </v>
      </c>
      <c r="C2389" s="23"/>
      <c r="D2389" s="23"/>
      <c r="E2389" s="49"/>
      <c r="F2389" s="23" t="n">
        <f aca="false">E2389</f>
        <v>0</v>
      </c>
      <c r="G2389" s="50"/>
      <c r="H2389" s="51"/>
      <c r="I2389" s="52" t="n">
        <f aca="false">G2389*H2389</f>
        <v>0</v>
      </c>
    </row>
    <row r="2390" customFormat="false" ht="15.75" hidden="false" customHeight="false" outlineLevel="0" collapsed="false">
      <c r="A2390" s="23"/>
      <c r="B2390" s="23" t="str">
        <f aca="false">IF(A2390=1,"وارد",IF(A2390=2,"منصرف","         "))</f>
        <v>         </v>
      </c>
      <c r="C2390" s="23"/>
      <c r="D2390" s="23"/>
      <c r="E2390" s="49"/>
      <c r="F2390" s="23" t="n">
        <f aca="false">E2390</f>
        <v>0</v>
      </c>
      <c r="G2390" s="50"/>
      <c r="H2390" s="51"/>
      <c r="I2390" s="52" t="n">
        <f aca="false">G2390*H2390</f>
        <v>0</v>
      </c>
    </row>
    <row r="2391" customFormat="false" ht="15.75" hidden="false" customHeight="false" outlineLevel="0" collapsed="false">
      <c r="A2391" s="23"/>
      <c r="B2391" s="23" t="str">
        <f aca="false">IF(A2391=1,"وارد",IF(A2391=2,"منصرف","         "))</f>
        <v>         </v>
      </c>
      <c r="C2391" s="23"/>
      <c r="D2391" s="23"/>
      <c r="E2391" s="49"/>
      <c r="F2391" s="23" t="n">
        <f aca="false">E2391</f>
        <v>0</v>
      </c>
      <c r="G2391" s="50"/>
      <c r="H2391" s="51"/>
      <c r="I2391" s="52" t="n">
        <f aca="false">G2391*H2391</f>
        <v>0</v>
      </c>
    </row>
    <row r="2392" customFormat="false" ht="15.75" hidden="false" customHeight="false" outlineLevel="0" collapsed="false">
      <c r="A2392" s="23"/>
      <c r="B2392" s="23" t="str">
        <f aca="false">IF(A2392=1,"وارد",IF(A2392=2,"منصرف","         "))</f>
        <v>         </v>
      </c>
      <c r="C2392" s="23"/>
      <c r="D2392" s="23"/>
      <c r="E2392" s="49"/>
      <c r="F2392" s="23" t="n">
        <f aca="false">E2392</f>
        <v>0</v>
      </c>
      <c r="G2392" s="50"/>
      <c r="H2392" s="51"/>
      <c r="I2392" s="52" t="n">
        <f aca="false">G2392*H2392</f>
        <v>0</v>
      </c>
    </row>
    <row r="2393" customFormat="false" ht="15.75" hidden="false" customHeight="false" outlineLevel="0" collapsed="false">
      <c r="A2393" s="23"/>
      <c r="B2393" s="23" t="str">
        <f aca="false">IF(A2393=1,"وارد",IF(A2393=2,"منصرف","         "))</f>
        <v>         </v>
      </c>
      <c r="C2393" s="23"/>
      <c r="D2393" s="23"/>
      <c r="E2393" s="49"/>
      <c r="F2393" s="23" t="n">
        <f aca="false">E2393</f>
        <v>0</v>
      </c>
      <c r="G2393" s="50"/>
      <c r="H2393" s="51"/>
      <c r="I2393" s="52" t="n">
        <f aca="false">G2393*H2393</f>
        <v>0</v>
      </c>
    </row>
    <row r="2394" customFormat="false" ht="15.75" hidden="false" customHeight="false" outlineLevel="0" collapsed="false">
      <c r="A2394" s="23"/>
      <c r="B2394" s="23" t="str">
        <f aca="false">IF(A2394=1,"وارد",IF(A2394=2,"منصرف","         "))</f>
        <v>         </v>
      </c>
      <c r="C2394" s="23"/>
      <c r="D2394" s="23"/>
      <c r="E2394" s="49"/>
      <c r="F2394" s="23" t="n">
        <f aca="false">E2394</f>
        <v>0</v>
      </c>
      <c r="G2394" s="50"/>
      <c r="H2394" s="51"/>
      <c r="I2394" s="52" t="n">
        <f aca="false">G2394*H2394</f>
        <v>0</v>
      </c>
    </row>
    <row r="2395" customFormat="false" ht="15.75" hidden="false" customHeight="false" outlineLevel="0" collapsed="false">
      <c r="A2395" s="23"/>
      <c r="B2395" s="23" t="str">
        <f aca="false">IF(A2395=1,"وارد",IF(A2395=2,"منصرف","         "))</f>
        <v>         </v>
      </c>
      <c r="C2395" s="23"/>
      <c r="D2395" s="23"/>
      <c r="E2395" s="49"/>
      <c r="F2395" s="23" t="n">
        <f aca="false">E2395</f>
        <v>0</v>
      </c>
      <c r="G2395" s="50"/>
      <c r="H2395" s="51"/>
      <c r="I2395" s="52" t="n">
        <f aca="false">G2395*H2395</f>
        <v>0</v>
      </c>
    </row>
    <row r="2396" customFormat="false" ht="15.75" hidden="false" customHeight="false" outlineLevel="0" collapsed="false">
      <c r="A2396" s="23"/>
      <c r="B2396" s="23" t="str">
        <f aca="false">IF(A2396=1,"وارد",IF(A2396=2,"منصرف","         "))</f>
        <v>         </v>
      </c>
      <c r="C2396" s="23"/>
      <c r="D2396" s="23"/>
      <c r="E2396" s="49"/>
      <c r="F2396" s="23" t="n">
        <f aca="false">E2396</f>
        <v>0</v>
      </c>
      <c r="G2396" s="50"/>
      <c r="H2396" s="51"/>
      <c r="I2396" s="52" t="n">
        <f aca="false">G2396*H2396</f>
        <v>0</v>
      </c>
    </row>
    <row r="2397" customFormat="false" ht="15.75" hidden="false" customHeight="false" outlineLevel="0" collapsed="false">
      <c r="A2397" s="23"/>
      <c r="B2397" s="23" t="str">
        <f aca="false">IF(A2397=1,"وارد",IF(A2397=2,"منصرف","         "))</f>
        <v>         </v>
      </c>
      <c r="C2397" s="23"/>
      <c r="D2397" s="23"/>
      <c r="E2397" s="49"/>
      <c r="F2397" s="23" t="n">
        <f aca="false">E2397</f>
        <v>0</v>
      </c>
      <c r="G2397" s="50"/>
      <c r="H2397" s="51"/>
      <c r="I2397" s="52" t="n">
        <f aca="false">G2397*H2397</f>
        <v>0</v>
      </c>
    </row>
    <row r="2398" customFormat="false" ht="15.75" hidden="false" customHeight="false" outlineLevel="0" collapsed="false">
      <c r="A2398" s="23"/>
      <c r="B2398" s="23" t="str">
        <f aca="false">IF(A2398=1,"وارد",IF(A2398=2,"منصرف","         "))</f>
        <v>         </v>
      </c>
      <c r="C2398" s="23"/>
      <c r="D2398" s="23"/>
      <c r="E2398" s="49"/>
      <c r="F2398" s="23" t="n">
        <f aca="false">E2398</f>
        <v>0</v>
      </c>
      <c r="G2398" s="50"/>
      <c r="H2398" s="51"/>
      <c r="I2398" s="52" t="n">
        <f aca="false">G2398*H2398</f>
        <v>0</v>
      </c>
    </row>
    <row r="2399" customFormat="false" ht="15.75" hidden="false" customHeight="false" outlineLevel="0" collapsed="false">
      <c r="A2399" s="23"/>
      <c r="B2399" s="23" t="str">
        <f aca="false">IF(A2399=1,"وارد",IF(A2399=2,"منصرف","         "))</f>
        <v>         </v>
      </c>
      <c r="C2399" s="23"/>
      <c r="D2399" s="23"/>
      <c r="E2399" s="49"/>
      <c r="F2399" s="23" t="n">
        <f aca="false">E2399</f>
        <v>0</v>
      </c>
      <c r="G2399" s="50"/>
      <c r="H2399" s="51"/>
      <c r="I2399" s="52" t="n">
        <f aca="false">G2399*H2399</f>
        <v>0</v>
      </c>
    </row>
    <row r="2400" customFormat="false" ht="15.75" hidden="false" customHeight="false" outlineLevel="0" collapsed="false">
      <c r="A2400" s="23"/>
      <c r="B2400" s="23" t="str">
        <f aca="false">IF(A2400=1,"وارد",IF(A2400=2,"منصرف","         "))</f>
        <v>         </v>
      </c>
      <c r="C2400" s="23"/>
      <c r="D2400" s="23"/>
      <c r="E2400" s="49"/>
      <c r="F2400" s="23" t="n">
        <f aca="false">E2400</f>
        <v>0</v>
      </c>
      <c r="G2400" s="50"/>
      <c r="H2400" s="51"/>
      <c r="I2400" s="52" t="n">
        <f aca="false">G2400*H2400</f>
        <v>0</v>
      </c>
    </row>
    <row r="2401" customFormat="false" ht="15.75" hidden="false" customHeight="false" outlineLevel="0" collapsed="false">
      <c r="A2401" s="23"/>
      <c r="B2401" s="23" t="str">
        <f aca="false">IF(A2401=1,"وارد",IF(A2401=2,"منصرف","         "))</f>
        <v>         </v>
      </c>
      <c r="C2401" s="23"/>
      <c r="D2401" s="23"/>
      <c r="E2401" s="49"/>
      <c r="F2401" s="23" t="n">
        <f aca="false">E2401</f>
        <v>0</v>
      </c>
      <c r="G2401" s="50"/>
      <c r="H2401" s="51"/>
      <c r="I2401" s="52" t="n">
        <f aca="false">G2401*H2401</f>
        <v>0</v>
      </c>
    </row>
    <row r="2402" customFormat="false" ht="15.75" hidden="false" customHeight="false" outlineLevel="0" collapsed="false">
      <c r="A2402" s="23"/>
      <c r="B2402" s="23" t="str">
        <f aca="false">IF(A2402=1,"وارد",IF(A2402=2,"منصرف","         "))</f>
        <v>         </v>
      </c>
      <c r="C2402" s="23"/>
      <c r="D2402" s="23"/>
      <c r="E2402" s="49"/>
      <c r="F2402" s="23" t="n">
        <f aca="false">E2402</f>
        <v>0</v>
      </c>
      <c r="G2402" s="50"/>
      <c r="H2402" s="51"/>
      <c r="I2402" s="52" t="n">
        <f aca="false">G2402*H2402</f>
        <v>0</v>
      </c>
    </row>
    <row r="2403" customFormat="false" ht="15.75" hidden="false" customHeight="false" outlineLevel="0" collapsed="false">
      <c r="A2403" s="23"/>
      <c r="B2403" s="23" t="str">
        <f aca="false">IF(A2403=1,"وارد",IF(A2403=2,"منصرف","         "))</f>
        <v>         </v>
      </c>
      <c r="C2403" s="23"/>
      <c r="D2403" s="23"/>
      <c r="E2403" s="49"/>
      <c r="F2403" s="23" t="n">
        <f aca="false">E2403</f>
        <v>0</v>
      </c>
      <c r="G2403" s="50"/>
      <c r="H2403" s="51"/>
      <c r="I2403" s="52" t="n">
        <f aca="false">G2403*H2403</f>
        <v>0</v>
      </c>
    </row>
    <row r="2404" customFormat="false" ht="15.75" hidden="false" customHeight="false" outlineLevel="0" collapsed="false">
      <c r="A2404" s="23"/>
      <c r="B2404" s="23" t="str">
        <f aca="false">IF(A2404=1,"وارد",IF(A2404=2,"منصرف","         "))</f>
        <v>         </v>
      </c>
      <c r="C2404" s="23"/>
      <c r="D2404" s="23"/>
      <c r="E2404" s="49"/>
      <c r="F2404" s="23" t="n">
        <f aca="false">E2404</f>
        <v>0</v>
      </c>
      <c r="G2404" s="50"/>
      <c r="H2404" s="51"/>
      <c r="I2404" s="52" t="n">
        <f aca="false">G2404*H2404</f>
        <v>0</v>
      </c>
    </row>
    <row r="2405" customFormat="false" ht="15.75" hidden="false" customHeight="false" outlineLevel="0" collapsed="false">
      <c r="A2405" s="23"/>
      <c r="B2405" s="23" t="str">
        <f aca="false">IF(A2405=1,"وارد",IF(A2405=2,"منصرف","         "))</f>
        <v>         </v>
      </c>
      <c r="C2405" s="23"/>
      <c r="D2405" s="23"/>
      <c r="E2405" s="49"/>
      <c r="F2405" s="23" t="n">
        <f aca="false">E2405</f>
        <v>0</v>
      </c>
      <c r="G2405" s="50"/>
      <c r="H2405" s="51"/>
      <c r="I2405" s="52" t="n">
        <f aca="false">G2405*H2405</f>
        <v>0</v>
      </c>
    </row>
    <row r="2406" customFormat="false" ht="15.75" hidden="false" customHeight="false" outlineLevel="0" collapsed="false">
      <c r="A2406" s="23"/>
      <c r="B2406" s="23" t="str">
        <f aca="false">IF(A2406=1,"وارد",IF(A2406=2,"منصرف","         "))</f>
        <v>         </v>
      </c>
      <c r="C2406" s="23"/>
      <c r="D2406" s="23"/>
      <c r="E2406" s="49"/>
      <c r="F2406" s="23" t="n">
        <f aca="false">E2406</f>
        <v>0</v>
      </c>
      <c r="G2406" s="50"/>
      <c r="H2406" s="51"/>
      <c r="I2406" s="52" t="n">
        <f aca="false">G2406*H2406</f>
        <v>0</v>
      </c>
    </row>
    <row r="2407" customFormat="false" ht="15.75" hidden="false" customHeight="false" outlineLevel="0" collapsed="false">
      <c r="A2407" s="23"/>
      <c r="B2407" s="23" t="str">
        <f aca="false">IF(A2407=1,"وارد",IF(A2407=2,"منصرف","         "))</f>
        <v>         </v>
      </c>
      <c r="C2407" s="23"/>
      <c r="D2407" s="23"/>
      <c r="E2407" s="49"/>
      <c r="F2407" s="23" t="n">
        <f aca="false">E2407</f>
        <v>0</v>
      </c>
      <c r="G2407" s="50"/>
      <c r="H2407" s="51"/>
      <c r="I2407" s="52" t="n">
        <f aca="false">G2407*H2407</f>
        <v>0</v>
      </c>
    </row>
    <row r="2408" customFormat="false" ht="15.75" hidden="false" customHeight="false" outlineLevel="0" collapsed="false">
      <c r="A2408" s="23"/>
      <c r="B2408" s="23" t="str">
        <f aca="false">IF(A2408=1,"وارد",IF(A2408=2,"منصرف","         "))</f>
        <v>         </v>
      </c>
      <c r="C2408" s="23"/>
      <c r="D2408" s="23"/>
      <c r="E2408" s="49"/>
      <c r="F2408" s="23" t="n">
        <f aca="false">E2408</f>
        <v>0</v>
      </c>
      <c r="G2408" s="50"/>
      <c r="H2408" s="51"/>
      <c r="I2408" s="52" t="n">
        <f aca="false">G2408*H2408</f>
        <v>0</v>
      </c>
    </row>
    <row r="2409" customFormat="false" ht="15.75" hidden="false" customHeight="false" outlineLevel="0" collapsed="false">
      <c r="A2409" s="23"/>
      <c r="B2409" s="23" t="str">
        <f aca="false">IF(A2409=1,"وارد",IF(A2409=2,"منصرف","         "))</f>
        <v>         </v>
      </c>
      <c r="C2409" s="23"/>
      <c r="D2409" s="23"/>
      <c r="E2409" s="49"/>
      <c r="F2409" s="23" t="n">
        <f aca="false">E2409</f>
        <v>0</v>
      </c>
      <c r="G2409" s="50"/>
      <c r="H2409" s="51"/>
      <c r="I2409" s="52" t="n">
        <f aca="false">G2409*H2409</f>
        <v>0</v>
      </c>
    </row>
    <row r="2410" customFormat="false" ht="15.75" hidden="false" customHeight="false" outlineLevel="0" collapsed="false">
      <c r="A2410" s="23"/>
      <c r="B2410" s="23" t="str">
        <f aca="false">IF(A2410=1,"وارد",IF(A2410=2,"منصرف","         "))</f>
        <v>         </v>
      </c>
      <c r="C2410" s="23"/>
      <c r="D2410" s="23"/>
      <c r="E2410" s="49"/>
      <c r="F2410" s="23" t="n">
        <f aca="false">E2410</f>
        <v>0</v>
      </c>
      <c r="G2410" s="50"/>
      <c r="H2410" s="51"/>
      <c r="I2410" s="52" t="n">
        <f aca="false">G2410*H2410</f>
        <v>0</v>
      </c>
    </row>
    <row r="2411" customFormat="false" ht="15.75" hidden="false" customHeight="false" outlineLevel="0" collapsed="false">
      <c r="A2411" s="23"/>
      <c r="B2411" s="23" t="str">
        <f aca="false">IF(A2411=1,"وارد",IF(A2411=2,"منصرف","         "))</f>
        <v>         </v>
      </c>
      <c r="C2411" s="23"/>
      <c r="D2411" s="23"/>
      <c r="E2411" s="49"/>
      <c r="F2411" s="23" t="n">
        <f aca="false">E2411</f>
        <v>0</v>
      </c>
      <c r="G2411" s="50"/>
      <c r="H2411" s="51"/>
      <c r="I2411" s="52" t="n">
        <f aca="false">G2411*H2411</f>
        <v>0</v>
      </c>
    </row>
    <row r="2412" customFormat="false" ht="15.75" hidden="false" customHeight="false" outlineLevel="0" collapsed="false">
      <c r="A2412" s="23"/>
      <c r="B2412" s="23" t="str">
        <f aca="false">IF(A2412=1,"وارد",IF(A2412=2,"منصرف","         "))</f>
        <v>         </v>
      </c>
      <c r="C2412" s="23"/>
      <c r="D2412" s="23"/>
      <c r="E2412" s="49"/>
      <c r="F2412" s="23" t="n">
        <f aca="false">E2412</f>
        <v>0</v>
      </c>
      <c r="G2412" s="50"/>
      <c r="H2412" s="51"/>
      <c r="I2412" s="52" t="n">
        <f aca="false">G2412*H2412</f>
        <v>0</v>
      </c>
    </row>
    <row r="2413" customFormat="false" ht="15.75" hidden="false" customHeight="false" outlineLevel="0" collapsed="false">
      <c r="A2413" s="23"/>
      <c r="B2413" s="23" t="str">
        <f aca="false">IF(A2413=1,"وارد",IF(A2413=2,"منصرف","         "))</f>
        <v>         </v>
      </c>
      <c r="C2413" s="23"/>
      <c r="D2413" s="23"/>
      <c r="E2413" s="49"/>
      <c r="F2413" s="23" t="n">
        <f aca="false">E2413</f>
        <v>0</v>
      </c>
      <c r="G2413" s="50"/>
      <c r="H2413" s="51"/>
      <c r="I2413" s="52" t="n">
        <f aca="false">G2413*H2413</f>
        <v>0</v>
      </c>
    </row>
    <row r="2414" customFormat="false" ht="15.75" hidden="false" customHeight="false" outlineLevel="0" collapsed="false">
      <c r="A2414" s="23"/>
      <c r="B2414" s="23" t="str">
        <f aca="false">IF(A2414=1,"وارد",IF(A2414=2,"منصرف","         "))</f>
        <v>         </v>
      </c>
      <c r="C2414" s="23"/>
      <c r="D2414" s="23"/>
      <c r="E2414" s="49"/>
      <c r="F2414" s="23" t="n">
        <f aca="false">E2414</f>
        <v>0</v>
      </c>
      <c r="G2414" s="50"/>
      <c r="H2414" s="51"/>
      <c r="I2414" s="52" t="n">
        <f aca="false">G2414*H2414</f>
        <v>0</v>
      </c>
    </row>
    <row r="2415" customFormat="false" ht="15.75" hidden="false" customHeight="false" outlineLevel="0" collapsed="false">
      <c r="A2415" s="23"/>
      <c r="B2415" s="23" t="str">
        <f aca="false">IF(A2415=1,"وارد",IF(A2415=2,"منصرف","         "))</f>
        <v>         </v>
      </c>
      <c r="C2415" s="23"/>
      <c r="D2415" s="23"/>
      <c r="E2415" s="49"/>
      <c r="F2415" s="23" t="n">
        <f aca="false">E2415</f>
        <v>0</v>
      </c>
      <c r="G2415" s="50"/>
      <c r="H2415" s="51"/>
      <c r="I2415" s="52" t="n">
        <f aca="false">G2415*H2415</f>
        <v>0</v>
      </c>
    </row>
    <row r="2416" customFormat="false" ht="15.75" hidden="false" customHeight="false" outlineLevel="0" collapsed="false">
      <c r="A2416" s="23"/>
      <c r="B2416" s="23" t="str">
        <f aca="false">IF(A2416=1,"وارد",IF(A2416=2,"منصرف","         "))</f>
        <v>         </v>
      </c>
      <c r="C2416" s="23"/>
      <c r="D2416" s="23"/>
      <c r="E2416" s="49"/>
      <c r="F2416" s="23" t="n">
        <f aca="false">E2416</f>
        <v>0</v>
      </c>
      <c r="G2416" s="50"/>
      <c r="H2416" s="51"/>
      <c r="I2416" s="52" t="n">
        <f aca="false">G2416*H2416</f>
        <v>0</v>
      </c>
    </row>
    <row r="2417" customFormat="false" ht="15.75" hidden="false" customHeight="false" outlineLevel="0" collapsed="false">
      <c r="A2417" s="23"/>
      <c r="B2417" s="23" t="str">
        <f aca="false">IF(A2417=1,"وارد",IF(A2417=2,"منصرف","         "))</f>
        <v>         </v>
      </c>
      <c r="C2417" s="23"/>
      <c r="D2417" s="23"/>
      <c r="E2417" s="49"/>
      <c r="F2417" s="23" t="n">
        <f aca="false">E2417</f>
        <v>0</v>
      </c>
      <c r="G2417" s="50"/>
      <c r="H2417" s="51"/>
      <c r="I2417" s="52" t="n">
        <f aca="false">G2417*H2417</f>
        <v>0</v>
      </c>
    </row>
    <row r="2418" customFormat="false" ht="15.75" hidden="false" customHeight="false" outlineLevel="0" collapsed="false">
      <c r="A2418" s="23"/>
      <c r="B2418" s="23" t="str">
        <f aca="false">IF(A2418=1,"وارد",IF(A2418=2,"منصرف","         "))</f>
        <v>         </v>
      </c>
      <c r="C2418" s="23"/>
      <c r="D2418" s="23"/>
      <c r="E2418" s="49"/>
      <c r="F2418" s="23" t="n">
        <f aca="false">E2418</f>
        <v>0</v>
      </c>
      <c r="G2418" s="50"/>
      <c r="H2418" s="51"/>
      <c r="I2418" s="52" t="n">
        <f aca="false">G2418*H2418</f>
        <v>0</v>
      </c>
    </row>
    <row r="2419" customFormat="false" ht="15.75" hidden="false" customHeight="false" outlineLevel="0" collapsed="false">
      <c r="A2419" s="23"/>
      <c r="B2419" s="23" t="str">
        <f aca="false">IF(A2419=1,"وارد",IF(A2419=2,"منصرف","         "))</f>
        <v>         </v>
      </c>
      <c r="C2419" s="23"/>
      <c r="D2419" s="23"/>
      <c r="E2419" s="49"/>
      <c r="F2419" s="23" t="n">
        <f aca="false">E2419</f>
        <v>0</v>
      </c>
      <c r="G2419" s="50"/>
      <c r="H2419" s="51"/>
      <c r="I2419" s="52" t="n">
        <f aca="false">G2419*H2419</f>
        <v>0</v>
      </c>
    </row>
    <row r="2420" customFormat="false" ht="15.75" hidden="false" customHeight="false" outlineLevel="0" collapsed="false">
      <c r="A2420" s="23"/>
      <c r="B2420" s="23" t="str">
        <f aca="false">IF(A2420=1,"وارد",IF(A2420=2,"منصرف","         "))</f>
        <v>         </v>
      </c>
      <c r="C2420" s="23"/>
      <c r="D2420" s="23"/>
      <c r="E2420" s="49"/>
      <c r="F2420" s="23" t="n">
        <f aca="false">E2420</f>
        <v>0</v>
      </c>
      <c r="G2420" s="50"/>
      <c r="H2420" s="51"/>
      <c r="I2420" s="52" t="n">
        <f aca="false">G2420*H2420</f>
        <v>0</v>
      </c>
    </row>
    <row r="2421" customFormat="false" ht="15.75" hidden="false" customHeight="false" outlineLevel="0" collapsed="false">
      <c r="A2421" s="23"/>
      <c r="B2421" s="23" t="str">
        <f aca="false">IF(A2421=1,"وارد",IF(A2421=2,"منصرف","         "))</f>
        <v>         </v>
      </c>
      <c r="C2421" s="23"/>
      <c r="D2421" s="23"/>
      <c r="E2421" s="49"/>
      <c r="F2421" s="23" t="n">
        <f aca="false">E2421</f>
        <v>0</v>
      </c>
      <c r="G2421" s="50"/>
      <c r="H2421" s="51"/>
      <c r="I2421" s="52" t="n">
        <f aca="false">G2421*H2421</f>
        <v>0</v>
      </c>
    </row>
    <row r="2422" customFormat="false" ht="15.75" hidden="false" customHeight="false" outlineLevel="0" collapsed="false">
      <c r="A2422" s="23"/>
      <c r="B2422" s="23" t="str">
        <f aca="false">IF(A2422=1,"وارد",IF(A2422=2,"منصرف","         "))</f>
        <v>         </v>
      </c>
      <c r="C2422" s="23"/>
      <c r="D2422" s="23"/>
      <c r="E2422" s="49"/>
      <c r="F2422" s="23" t="n">
        <f aca="false">E2422</f>
        <v>0</v>
      </c>
      <c r="G2422" s="50"/>
      <c r="H2422" s="51"/>
      <c r="I2422" s="52" t="n">
        <f aca="false">G2422*H2422</f>
        <v>0</v>
      </c>
    </row>
    <row r="2423" customFormat="false" ht="15.75" hidden="false" customHeight="false" outlineLevel="0" collapsed="false">
      <c r="A2423" s="23"/>
      <c r="B2423" s="23" t="str">
        <f aca="false">IF(A2423=1,"وارد",IF(A2423=2,"منصرف","         "))</f>
        <v>         </v>
      </c>
      <c r="C2423" s="23"/>
      <c r="D2423" s="23"/>
      <c r="E2423" s="49"/>
      <c r="F2423" s="23" t="n">
        <f aca="false">E2423</f>
        <v>0</v>
      </c>
      <c r="G2423" s="50"/>
      <c r="H2423" s="51"/>
      <c r="I2423" s="52" t="n">
        <f aca="false">G2423*H2423</f>
        <v>0</v>
      </c>
    </row>
    <row r="2424" customFormat="false" ht="15.75" hidden="false" customHeight="false" outlineLevel="0" collapsed="false">
      <c r="A2424" s="23"/>
      <c r="B2424" s="23" t="str">
        <f aca="false">IF(A2424=1,"وارد",IF(A2424=2,"منصرف","         "))</f>
        <v>         </v>
      </c>
      <c r="C2424" s="23"/>
      <c r="D2424" s="23"/>
      <c r="E2424" s="49"/>
      <c r="F2424" s="23" t="n">
        <f aca="false">E2424</f>
        <v>0</v>
      </c>
      <c r="G2424" s="50"/>
      <c r="H2424" s="51"/>
      <c r="I2424" s="52" t="n">
        <f aca="false">G2424*H2424</f>
        <v>0</v>
      </c>
    </row>
    <row r="2425" customFormat="false" ht="15.75" hidden="false" customHeight="false" outlineLevel="0" collapsed="false">
      <c r="A2425" s="23"/>
      <c r="B2425" s="23" t="str">
        <f aca="false">IF(A2425=1,"وارد",IF(A2425=2,"منصرف","         "))</f>
        <v>         </v>
      </c>
      <c r="C2425" s="23"/>
      <c r="D2425" s="23"/>
      <c r="E2425" s="49"/>
      <c r="F2425" s="23" t="n">
        <f aca="false">E2425</f>
        <v>0</v>
      </c>
      <c r="G2425" s="50"/>
      <c r="H2425" s="51"/>
      <c r="I2425" s="52" t="n">
        <f aca="false">G2425*H2425</f>
        <v>0</v>
      </c>
    </row>
    <row r="2426" customFormat="false" ht="15.75" hidden="false" customHeight="false" outlineLevel="0" collapsed="false">
      <c r="A2426" s="23"/>
      <c r="B2426" s="23" t="str">
        <f aca="false">IF(A2426=1,"وارد",IF(A2426=2,"منصرف","         "))</f>
        <v>         </v>
      </c>
      <c r="C2426" s="23"/>
      <c r="D2426" s="23"/>
      <c r="E2426" s="49"/>
      <c r="F2426" s="23" t="n">
        <f aca="false">E2426</f>
        <v>0</v>
      </c>
      <c r="G2426" s="50"/>
      <c r="H2426" s="51"/>
      <c r="I2426" s="52" t="n">
        <f aca="false">G2426*H2426</f>
        <v>0</v>
      </c>
    </row>
    <row r="2427" customFormat="false" ht="15.75" hidden="false" customHeight="false" outlineLevel="0" collapsed="false">
      <c r="A2427" s="23"/>
      <c r="B2427" s="23" t="str">
        <f aca="false">IF(A2427=1,"وارد",IF(A2427=2,"منصرف","         "))</f>
        <v>         </v>
      </c>
      <c r="C2427" s="23"/>
      <c r="D2427" s="23"/>
      <c r="E2427" s="49"/>
      <c r="F2427" s="23" t="n">
        <f aca="false">E2427</f>
        <v>0</v>
      </c>
      <c r="G2427" s="50"/>
      <c r="H2427" s="51"/>
      <c r="I2427" s="52" t="n">
        <f aca="false">G2427*H2427</f>
        <v>0</v>
      </c>
    </row>
    <row r="2428" customFormat="false" ht="15.75" hidden="false" customHeight="false" outlineLevel="0" collapsed="false">
      <c r="A2428" s="23"/>
      <c r="B2428" s="23" t="str">
        <f aca="false">IF(A2428=1,"وارد",IF(A2428=2,"منصرف","         "))</f>
        <v>         </v>
      </c>
      <c r="C2428" s="23"/>
      <c r="D2428" s="23"/>
      <c r="E2428" s="49"/>
      <c r="F2428" s="23" t="n">
        <f aca="false">E2428</f>
        <v>0</v>
      </c>
      <c r="G2428" s="50"/>
      <c r="H2428" s="51"/>
      <c r="I2428" s="52" t="n">
        <f aca="false">G2428*H2428</f>
        <v>0</v>
      </c>
    </row>
    <row r="2429" customFormat="false" ht="15.75" hidden="false" customHeight="false" outlineLevel="0" collapsed="false">
      <c r="A2429" s="23"/>
      <c r="B2429" s="23" t="str">
        <f aca="false">IF(A2429=1,"وارد",IF(A2429=2,"منصرف","         "))</f>
        <v>         </v>
      </c>
      <c r="C2429" s="23"/>
      <c r="D2429" s="23"/>
      <c r="E2429" s="49"/>
      <c r="F2429" s="23" t="n">
        <f aca="false">E2429</f>
        <v>0</v>
      </c>
      <c r="G2429" s="50"/>
      <c r="H2429" s="51"/>
      <c r="I2429" s="52" t="n">
        <f aca="false">G2429*H2429</f>
        <v>0</v>
      </c>
    </row>
    <row r="2430" customFormat="false" ht="15.75" hidden="false" customHeight="false" outlineLevel="0" collapsed="false">
      <c r="A2430" s="23"/>
      <c r="B2430" s="23" t="str">
        <f aca="false">IF(A2430=1,"وارد",IF(A2430=2,"منصرف","         "))</f>
        <v>         </v>
      </c>
      <c r="C2430" s="23"/>
      <c r="D2430" s="23"/>
      <c r="E2430" s="49"/>
      <c r="F2430" s="23" t="n">
        <f aca="false">E2430</f>
        <v>0</v>
      </c>
      <c r="G2430" s="50"/>
      <c r="H2430" s="51"/>
      <c r="I2430" s="52" t="n">
        <f aca="false">G2430*H2430</f>
        <v>0</v>
      </c>
    </row>
    <row r="2431" customFormat="false" ht="15.75" hidden="false" customHeight="false" outlineLevel="0" collapsed="false">
      <c r="A2431" s="23"/>
      <c r="B2431" s="23" t="str">
        <f aca="false">IF(A2431=1,"وارد",IF(A2431=2,"منصرف","         "))</f>
        <v>         </v>
      </c>
      <c r="C2431" s="23"/>
      <c r="D2431" s="23"/>
      <c r="E2431" s="49"/>
      <c r="F2431" s="23" t="n">
        <f aca="false">E2431</f>
        <v>0</v>
      </c>
      <c r="G2431" s="50"/>
      <c r="H2431" s="51"/>
      <c r="I2431" s="52" t="n">
        <f aca="false">G2431*H2431</f>
        <v>0</v>
      </c>
    </row>
    <row r="2432" customFormat="false" ht="15.75" hidden="false" customHeight="false" outlineLevel="0" collapsed="false">
      <c r="A2432" s="23"/>
      <c r="B2432" s="23" t="str">
        <f aca="false">IF(A2432=1,"وارد",IF(A2432=2,"منصرف","         "))</f>
        <v>         </v>
      </c>
      <c r="C2432" s="23"/>
      <c r="D2432" s="23"/>
      <c r="E2432" s="49"/>
      <c r="F2432" s="23" t="n">
        <f aca="false">E2432</f>
        <v>0</v>
      </c>
      <c r="G2432" s="50"/>
      <c r="H2432" s="51"/>
      <c r="I2432" s="52" t="n">
        <f aca="false">G2432*H2432</f>
        <v>0</v>
      </c>
    </row>
    <row r="2433" customFormat="false" ht="15.75" hidden="false" customHeight="false" outlineLevel="0" collapsed="false">
      <c r="A2433" s="23"/>
      <c r="B2433" s="23" t="str">
        <f aca="false">IF(A2433=1,"وارد",IF(A2433=2,"منصرف","         "))</f>
        <v>         </v>
      </c>
      <c r="C2433" s="23"/>
      <c r="D2433" s="23"/>
      <c r="E2433" s="49"/>
      <c r="F2433" s="23" t="n">
        <f aca="false">E2433</f>
        <v>0</v>
      </c>
      <c r="G2433" s="50"/>
      <c r="H2433" s="51"/>
      <c r="I2433" s="52" t="n">
        <f aca="false">G2433*H2433</f>
        <v>0</v>
      </c>
    </row>
    <row r="2434" customFormat="false" ht="15.75" hidden="false" customHeight="false" outlineLevel="0" collapsed="false">
      <c r="A2434" s="23"/>
      <c r="B2434" s="23" t="str">
        <f aca="false">IF(A2434=1,"وارد",IF(A2434=2,"منصرف","         "))</f>
        <v>         </v>
      </c>
      <c r="C2434" s="23"/>
      <c r="D2434" s="23"/>
      <c r="E2434" s="49"/>
      <c r="F2434" s="23" t="n">
        <f aca="false">E2434</f>
        <v>0</v>
      </c>
      <c r="G2434" s="50"/>
      <c r="H2434" s="51"/>
      <c r="I2434" s="52" t="n">
        <f aca="false">G2434*H2434</f>
        <v>0</v>
      </c>
    </row>
    <row r="2435" customFormat="false" ht="15.75" hidden="false" customHeight="false" outlineLevel="0" collapsed="false">
      <c r="A2435" s="23"/>
      <c r="B2435" s="23" t="str">
        <f aca="false">IF(A2435=1,"وارد",IF(A2435=2,"منصرف","         "))</f>
        <v>         </v>
      </c>
      <c r="C2435" s="23"/>
      <c r="D2435" s="23"/>
      <c r="E2435" s="49"/>
      <c r="F2435" s="23" t="n">
        <f aca="false">E2435</f>
        <v>0</v>
      </c>
      <c r="G2435" s="50"/>
      <c r="H2435" s="51"/>
      <c r="I2435" s="52" t="n">
        <f aca="false">G2435*H2435</f>
        <v>0</v>
      </c>
    </row>
    <row r="2436" customFormat="false" ht="15.75" hidden="false" customHeight="false" outlineLevel="0" collapsed="false">
      <c r="A2436" s="23"/>
      <c r="B2436" s="23" t="str">
        <f aca="false">IF(A2436=1,"وارد",IF(A2436=2,"منصرف","         "))</f>
        <v>         </v>
      </c>
      <c r="C2436" s="23"/>
      <c r="D2436" s="23"/>
      <c r="E2436" s="49"/>
      <c r="F2436" s="23" t="n">
        <f aca="false">E2436</f>
        <v>0</v>
      </c>
      <c r="G2436" s="50"/>
      <c r="H2436" s="51"/>
      <c r="I2436" s="52" t="n">
        <f aca="false">G2436*H2436</f>
        <v>0</v>
      </c>
    </row>
    <row r="2437" customFormat="false" ht="15.75" hidden="false" customHeight="false" outlineLevel="0" collapsed="false">
      <c r="A2437" s="23"/>
      <c r="B2437" s="23" t="str">
        <f aca="false">IF(A2437=1,"وارد",IF(A2437=2,"منصرف","         "))</f>
        <v>         </v>
      </c>
      <c r="C2437" s="23"/>
      <c r="D2437" s="23"/>
      <c r="E2437" s="49"/>
      <c r="F2437" s="23" t="n">
        <f aca="false">E2437</f>
        <v>0</v>
      </c>
      <c r="G2437" s="50"/>
      <c r="H2437" s="51"/>
      <c r="I2437" s="52" t="n">
        <f aca="false">G2437*H2437</f>
        <v>0</v>
      </c>
    </row>
    <row r="2438" customFormat="false" ht="15.75" hidden="false" customHeight="false" outlineLevel="0" collapsed="false">
      <c r="A2438" s="23"/>
      <c r="B2438" s="23" t="str">
        <f aca="false">IF(A2438=1,"وارد",IF(A2438=2,"منصرف","         "))</f>
        <v>         </v>
      </c>
      <c r="C2438" s="23"/>
      <c r="D2438" s="23"/>
      <c r="E2438" s="49"/>
      <c r="F2438" s="23" t="n">
        <f aca="false">E2438</f>
        <v>0</v>
      </c>
      <c r="G2438" s="50"/>
      <c r="H2438" s="51"/>
      <c r="I2438" s="52" t="n">
        <f aca="false">G2438*H2438</f>
        <v>0</v>
      </c>
    </row>
    <row r="2439" customFormat="false" ht="15.75" hidden="false" customHeight="false" outlineLevel="0" collapsed="false">
      <c r="A2439" s="23"/>
      <c r="B2439" s="23" t="str">
        <f aca="false">IF(A2439=1,"وارد",IF(A2439=2,"منصرف","         "))</f>
        <v>         </v>
      </c>
      <c r="C2439" s="23"/>
      <c r="D2439" s="23"/>
      <c r="E2439" s="49"/>
      <c r="F2439" s="23" t="n">
        <f aca="false">E2439</f>
        <v>0</v>
      </c>
      <c r="G2439" s="50"/>
      <c r="H2439" s="51"/>
      <c r="I2439" s="52" t="n">
        <f aca="false">G2439*H2439</f>
        <v>0</v>
      </c>
    </row>
    <row r="2440" customFormat="false" ht="15.75" hidden="false" customHeight="false" outlineLevel="0" collapsed="false">
      <c r="A2440" s="23"/>
      <c r="B2440" s="23" t="str">
        <f aca="false">IF(A2440=1,"وارد",IF(A2440=2,"منصرف","         "))</f>
        <v>         </v>
      </c>
      <c r="C2440" s="23"/>
      <c r="D2440" s="23"/>
      <c r="E2440" s="49"/>
      <c r="F2440" s="23" t="n">
        <f aca="false">E2440</f>
        <v>0</v>
      </c>
      <c r="G2440" s="50"/>
      <c r="H2440" s="51"/>
      <c r="I2440" s="52" t="n">
        <f aca="false">G2440*H2440</f>
        <v>0</v>
      </c>
    </row>
    <row r="2441" customFormat="false" ht="15.75" hidden="false" customHeight="false" outlineLevel="0" collapsed="false">
      <c r="A2441" s="23"/>
      <c r="B2441" s="23" t="str">
        <f aca="false">IF(A2441=1,"وارد",IF(A2441=2,"منصرف","         "))</f>
        <v>         </v>
      </c>
      <c r="C2441" s="23"/>
      <c r="D2441" s="23"/>
      <c r="E2441" s="49"/>
      <c r="F2441" s="23" t="n">
        <f aca="false">E2441</f>
        <v>0</v>
      </c>
      <c r="G2441" s="50"/>
      <c r="H2441" s="51"/>
      <c r="I2441" s="52" t="n">
        <f aca="false">G2441*H2441</f>
        <v>0</v>
      </c>
    </row>
    <row r="2442" customFormat="false" ht="15.75" hidden="false" customHeight="false" outlineLevel="0" collapsed="false">
      <c r="A2442" s="23"/>
      <c r="B2442" s="23" t="str">
        <f aca="false">IF(A2442=1,"وارد",IF(A2442=2,"منصرف","         "))</f>
        <v>         </v>
      </c>
      <c r="C2442" s="23"/>
      <c r="D2442" s="23"/>
      <c r="E2442" s="49"/>
      <c r="F2442" s="23" t="n">
        <f aca="false">E2442</f>
        <v>0</v>
      </c>
      <c r="G2442" s="50"/>
      <c r="H2442" s="51"/>
      <c r="I2442" s="52" t="n">
        <f aca="false">G2442*H2442</f>
        <v>0</v>
      </c>
    </row>
    <row r="2443" customFormat="false" ht="15.75" hidden="false" customHeight="false" outlineLevel="0" collapsed="false">
      <c r="A2443" s="23"/>
      <c r="B2443" s="23" t="str">
        <f aca="false">IF(A2443=1,"وارد",IF(A2443=2,"منصرف","         "))</f>
        <v>         </v>
      </c>
      <c r="C2443" s="23"/>
      <c r="D2443" s="23"/>
      <c r="E2443" s="49"/>
      <c r="F2443" s="23" t="n">
        <f aca="false">E2443</f>
        <v>0</v>
      </c>
      <c r="G2443" s="50"/>
      <c r="H2443" s="51"/>
      <c r="I2443" s="52" t="n">
        <f aca="false">G2443*H2443</f>
        <v>0</v>
      </c>
    </row>
    <row r="2444" customFormat="false" ht="15.75" hidden="false" customHeight="false" outlineLevel="0" collapsed="false">
      <c r="A2444" s="23"/>
      <c r="B2444" s="23" t="str">
        <f aca="false">IF(A2444=1,"وارد",IF(A2444=2,"منصرف","         "))</f>
        <v>         </v>
      </c>
      <c r="C2444" s="23"/>
      <c r="D2444" s="23"/>
      <c r="E2444" s="49"/>
      <c r="F2444" s="23" t="n">
        <f aca="false">E2444</f>
        <v>0</v>
      </c>
      <c r="G2444" s="50"/>
      <c r="H2444" s="51"/>
      <c r="I2444" s="52" t="n">
        <f aca="false">G2444*H2444</f>
        <v>0</v>
      </c>
    </row>
    <row r="2445" customFormat="false" ht="15.75" hidden="false" customHeight="false" outlineLevel="0" collapsed="false">
      <c r="A2445" s="23"/>
      <c r="B2445" s="23" t="str">
        <f aca="false">IF(A2445=1,"وارد",IF(A2445=2,"منصرف","         "))</f>
        <v>         </v>
      </c>
      <c r="C2445" s="23"/>
      <c r="D2445" s="23"/>
      <c r="E2445" s="49"/>
      <c r="F2445" s="23" t="n">
        <f aca="false">E2445</f>
        <v>0</v>
      </c>
      <c r="G2445" s="50"/>
      <c r="H2445" s="51"/>
      <c r="I2445" s="52" t="n">
        <f aca="false">G2445*H2445</f>
        <v>0</v>
      </c>
    </row>
    <row r="2446" customFormat="false" ht="15.75" hidden="false" customHeight="false" outlineLevel="0" collapsed="false">
      <c r="A2446" s="23"/>
      <c r="B2446" s="23" t="str">
        <f aca="false">IF(A2446=1,"وارد",IF(A2446=2,"منصرف","         "))</f>
        <v>         </v>
      </c>
      <c r="C2446" s="23"/>
      <c r="D2446" s="23"/>
      <c r="E2446" s="49"/>
      <c r="F2446" s="23" t="n">
        <f aca="false">E2446</f>
        <v>0</v>
      </c>
      <c r="G2446" s="50"/>
      <c r="H2446" s="51"/>
      <c r="I2446" s="52" t="n">
        <f aca="false">G2446*H2446</f>
        <v>0</v>
      </c>
    </row>
    <row r="2447" customFormat="false" ht="15.75" hidden="false" customHeight="false" outlineLevel="0" collapsed="false">
      <c r="A2447" s="23"/>
      <c r="B2447" s="23" t="str">
        <f aca="false">IF(A2447=1,"وارد",IF(A2447=2,"منصرف","         "))</f>
        <v>         </v>
      </c>
      <c r="C2447" s="23"/>
      <c r="D2447" s="23"/>
      <c r="E2447" s="49"/>
      <c r="F2447" s="23" t="n">
        <f aca="false">E2447</f>
        <v>0</v>
      </c>
      <c r="G2447" s="50"/>
      <c r="H2447" s="51"/>
      <c r="I2447" s="52" t="n">
        <f aca="false">G2447*H2447</f>
        <v>0</v>
      </c>
    </row>
    <row r="2448" customFormat="false" ht="15.75" hidden="false" customHeight="false" outlineLevel="0" collapsed="false">
      <c r="A2448" s="23"/>
      <c r="B2448" s="23" t="str">
        <f aca="false">IF(A2448=1,"وارد",IF(A2448=2,"منصرف","         "))</f>
        <v>         </v>
      </c>
      <c r="C2448" s="23"/>
      <c r="D2448" s="23"/>
      <c r="E2448" s="49"/>
      <c r="F2448" s="23" t="n">
        <f aca="false">E2448</f>
        <v>0</v>
      </c>
      <c r="G2448" s="50"/>
      <c r="H2448" s="51"/>
      <c r="I2448" s="52" t="n">
        <f aca="false">G2448*H2448</f>
        <v>0</v>
      </c>
    </row>
    <row r="2449" customFormat="false" ht="15.75" hidden="false" customHeight="false" outlineLevel="0" collapsed="false">
      <c r="A2449" s="23"/>
      <c r="B2449" s="23" t="str">
        <f aca="false">IF(A2449=1,"وارد",IF(A2449=2,"منصرف","         "))</f>
        <v>         </v>
      </c>
      <c r="C2449" s="23"/>
      <c r="D2449" s="23"/>
      <c r="E2449" s="49"/>
      <c r="F2449" s="23" t="n">
        <f aca="false">E2449</f>
        <v>0</v>
      </c>
      <c r="G2449" s="50"/>
      <c r="H2449" s="51"/>
      <c r="I2449" s="52" t="n">
        <f aca="false">G2449*H2449</f>
        <v>0</v>
      </c>
    </row>
    <row r="2450" customFormat="false" ht="15.75" hidden="false" customHeight="false" outlineLevel="0" collapsed="false">
      <c r="A2450" s="23"/>
      <c r="B2450" s="23" t="str">
        <f aca="false">IF(A2450=1,"وارد",IF(A2450=2,"منصرف","         "))</f>
        <v>         </v>
      </c>
      <c r="C2450" s="23"/>
      <c r="D2450" s="23"/>
      <c r="E2450" s="49"/>
      <c r="F2450" s="23" t="n">
        <f aca="false">E2450</f>
        <v>0</v>
      </c>
      <c r="G2450" s="50"/>
      <c r="H2450" s="51"/>
      <c r="I2450" s="52" t="n">
        <f aca="false">G2450*H2450</f>
        <v>0</v>
      </c>
    </row>
    <row r="2451" customFormat="false" ht="15.75" hidden="false" customHeight="false" outlineLevel="0" collapsed="false">
      <c r="A2451" s="23"/>
      <c r="B2451" s="23" t="str">
        <f aca="false">IF(A2451=1,"وارد",IF(A2451=2,"منصرف","         "))</f>
        <v>         </v>
      </c>
      <c r="C2451" s="23"/>
      <c r="D2451" s="23"/>
      <c r="E2451" s="49"/>
      <c r="F2451" s="23" t="n">
        <f aca="false">E2451</f>
        <v>0</v>
      </c>
      <c r="G2451" s="50"/>
      <c r="H2451" s="51"/>
      <c r="I2451" s="52" t="n">
        <f aca="false">G2451*H2451</f>
        <v>0</v>
      </c>
    </row>
    <row r="2452" customFormat="false" ht="15.75" hidden="false" customHeight="false" outlineLevel="0" collapsed="false">
      <c r="A2452" s="23"/>
      <c r="B2452" s="23" t="str">
        <f aca="false">IF(A2452=1,"وارد",IF(A2452=2,"منصرف","         "))</f>
        <v>         </v>
      </c>
      <c r="C2452" s="23"/>
      <c r="D2452" s="23"/>
      <c r="E2452" s="49"/>
      <c r="F2452" s="23" t="n">
        <f aca="false">E2452</f>
        <v>0</v>
      </c>
      <c r="G2452" s="50"/>
      <c r="H2452" s="51"/>
      <c r="I2452" s="52" t="n">
        <f aca="false">G2452*H2452</f>
        <v>0</v>
      </c>
    </row>
    <row r="2453" customFormat="false" ht="15.75" hidden="false" customHeight="false" outlineLevel="0" collapsed="false">
      <c r="A2453" s="23"/>
      <c r="B2453" s="23" t="str">
        <f aca="false">IF(A2453=1,"وارد",IF(A2453=2,"منصرف","         "))</f>
        <v>         </v>
      </c>
      <c r="C2453" s="23"/>
      <c r="D2453" s="23"/>
      <c r="E2453" s="49"/>
      <c r="F2453" s="23" t="n">
        <f aca="false">E2453</f>
        <v>0</v>
      </c>
      <c r="G2453" s="50"/>
      <c r="H2453" s="51"/>
      <c r="I2453" s="52" t="n">
        <f aca="false">G2453*H2453</f>
        <v>0</v>
      </c>
    </row>
    <row r="2454" customFormat="false" ht="15.75" hidden="false" customHeight="false" outlineLevel="0" collapsed="false">
      <c r="A2454" s="23"/>
      <c r="B2454" s="23" t="str">
        <f aca="false">IF(A2454=1,"وارد",IF(A2454=2,"منصرف","         "))</f>
        <v>         </v>
      </c>
      <c r="C2454" s="23"/>
      <c r="D2454" s="23"/>
      <c r="E2454" s="49"/>
      <c r="F2454" s="23" t="n">
        <f aca="false">E2454</f>
        <v>0</v>
      </c>
      <c r="G2454" s="50"/>
      <c r="H2454" s="51"/>
      <c r="I2454" s="52" t="n">
        <f aca="false">G2454*H2454</f>
        <v>0</v>
      </c>
    </row>
    <row r="2455" customFormat="false" ht="15.75" hidden="false" customHeight="false" outlineLevel="0" collapsed="false">
      <c r="A2455" s="23"/>
      <c r="B2455" s="23" t="str">
        <f aca="false">IF(A2455=1,"وارد",IF(A2455=2,"منصرف","         "))</f>
        <v>         </v>
      </c>
      <c r="C2455" s="23"/>
      <c r="D2455" s="23"/>
      <c r="E2455" s="49"/>
      <c r="F2455" s="23" t="n">
        <f aca="false">E2455</f>
        <v>0</v>
      </c>
      <c r="G2455" s="50"/>
      <c r="H2455" s="51"/>
      <c r="I2455" s="52" t="n">
        <f aca="false">G2455*H2455</f>
        <v>0</v>
      </c>
    </row>
    <row r="2456" customFormat="false" ht="15.75" hidden="false" customHeight="false" outlineLevel="0" collapsed="false">
      <c r="A2456" s="23"/>
      <c r="B2456" s="23" t="str">
        <f aca="false">IF(A2456=1,"وارد",IF(A2456=2,"منصرف","         "))</f>
        <v>         </v>
      </c>
      <c r="C2456" s="23"/>
      <c r="D2456" s="23"/>
      <c r="E2456" s="49"/>
      <c r="F2456" s="23" t="n">
        <f aca="false">E2456</f>
        <v>0</v>
      </c>
      <c r="G2456" s="50"/>
      <c r="H2456" s="51"/>
      <c r="I2456" s="52" t="n">
        <f aca="false">G2456*H2456</f>
        <v>0</v>
      </c>
    </row>
    <row r="2457" customFormat="false" ht="15.75" hidden="false" customHeight="false" outlineLevel="0" collapsed="false">
      <c r="A2457" s="23"/>
      <c r="B2457" s="23" t="str">
        <f aca="false">IF(A2457=1,"وارد",IF(A2457=2,"منصرف","         "))</f>
        <v>         </v>
      </c>
      <c r="C2457" s="23"/>
      <c r="D2457" s="23"/>
      <c r="E2457" s="49"/>
      <c r="F2457" s="23" t="n">
        <f aca="false">E2457</f>
        <v>0</v>
      </c>
      <c r="G2457" s="50"/>
      <c r="H2457" s="51"/>
      <c r="I2457" s="52" t="n">
        <f aca="false">G2457*H2457</f>
        <v>0</v>
      </c>
    </row>
    <row r="2458" customFormat="false" ht="15.75" hidden="false" customHeight="false" outlineLevel="0" collapsed="false">
      <c r="A2458" s="23"/>
      <c r="B2458" s="23" t="str">
        <f aca="false">IF(A2458=1,"وارد",IF(A2458=2,"منصرف","         "))</f>
        <v>         </v>
      </c>
      <c r="C2458" s="23"/>
      <c r="D2458" s="23"/>
      <c r="E2458" s="49"/>
      <c r="F2458" s="23" t="n">
        <f aca="false">E2458</f>
        <v>0</v>
      </c>
      <c r="G2458" s="50"/>
      <c r="H2458" s="51"/>
      <c r="I2458" s="52" t="n">
        <f aca="false">G2458*H2458</f>
        <v>0</v>
      </c>
    </row>
    <row r="2459" customFormat="false" ht="15.75" hidden="false" customHeight="false" outlineLevel="0" collapsed="false">
      <c r="A2459" s="23"/>
      <c r="B2459" s="23" t="str">
        <f aca="false">IF(A2459=1,"وارد",IF(A2459=2,"منصرف","         "))</f>
        <v>         </v>
      </c>
      <c r="C2459" s="23"/>
      <c r="D2459" s="23"/>
      <c r="E2459" s="49"/>
      <c r="F2459" s="23" t="n">
        <f aca="false">E2459</f>
        <v>0</v>
      </c>
      <c r="G2459" s="50"/>
      <c r="H2459" s="51"/>
      <c r="I2459" s="52" t="n">
        <f aca="false">G2459*H2459</f>
        <v>0</v>
      </c>
    </row>
    <row r="2460" customFormat="false" ht="15.75" hidden="false" customHeight="false" outlineLevel="0" collapsed="false">
      <c r="A2460" s="23"/>
      <c r="B2460" s="23" t="str">
        <f aca="false">IF(A2460=1,"وارد",IF(A2460=2,"منصرف","         "))</f>
        <v>         </v>
      </c>
      <c r="C2460" s="23"/>
      <c r="D2460" s="23"/>
      <c r="E2460" s="49"/>
      <c r="F2460" s="23" t="n">
        <f aca="false">E2460</f>
        <v>0</v>
      </c>
      <c r="G2460" s="50"/>
      <c r="H2460" s="51"/>
      <c r="I2460" s="52" t="n">
        <f aca="false">G2460*H2460</f>
        <v>0</v>
      </c>
    </row>
    <row r="2461" customFormat="false" ht="15.75" hidden="false" customHeight="false" outlineLevel="0" collapsed="false">
      <c r="A2461" s="23"/>
      <c r="B2461" s="23" t="str">
        <f aca="false">IF(A2461=1,"وارد",IF(A2461=2,"منصرف","         "))</f>
        <v>         </v>
      </c>
      <c r="C2461" s="23"/>
      <c r="D2461" s="23"/>
      <c r="E2461" s="49"/>
      <c r="F2461" s="23" t="n">
        <f aca="false">E2461</f>
        <v>0</v>
      </c>
      <c r="G2461" s="50"/>
      <c r="H2461" s="51"/>
      <c r="I2461" s="52" t="n">
        <f aca="false">G2461*H2461</f>
        <v>0</v>
      </c>
    </row>
    <row r="2462" customFormat="false" ht="15.75" hidden="false" customHeight="false" outlineLevel="0" collapsed="false">
      <c r="A2462" s="23"/>
      <c r="B2462" s="23" t="str">
        <f aca="false">IF(A2462=1,"وارد",IF(A2462=2,"منصرف","         "))</f>
        <v>         </v>
      </c>
      <c r="C2462" s="23"/>
      <c r="D2462" s="23"/>
      <c r="E2462" s="49"/>
      <c r="F2462" s="23" t="n">
        <f aca="false">E2462</f>
        <v>0</v>
      </c>
      <c r="G2462" s="50"/>
      <c r="H2462" s="51"/>
      <c r="I2462" s="52" t="n">
        <f aca="false">G2462*H2462</f>
        <v>0</v>
      </c>
    </row>
    <row r="2463" customFormat="false" ht="15.75" hidden="false" customHeight="false" outlineLevel="0" collapsed="false">
      <c r="A2463" s="23"/>
      <c r="B2463" s="23" t="str">
        <f aca="false">IF(A2463=1,"وارد",IF(A2463=2,"منصرف","         "))</f>
        <v>         </v>
      </c>
      <c r="C2463" s="23"/>
      <c r="D2463" s="23"/>
      <c r="E2463" s="49"/>
      <c r="F2463" s="23" t="n">
        <f aca="false">E2463</f>
        <v>0</v>
      </c>
      <c r="G2463" s="50"/>
      <c r="H2463" s="51"/>
      <c r="I2463" s="52" t="n">
        <f aca="false">G2463*H2463</f>
        <v>0</v>
      </c>
    </row>
    <row r="2464" customFormat="false" ht="15.75" hidden="false" customHeight="false" outlineLevel="0" collapsed="false">
      <c r="A2464" s="23"/>
      <c r="B2464" s="23" t="str">
        <f aca="false">IF(A2464=1,"وارد",IF(A2464=2,"منصرف","         "))</f>
        <v>         </v>
      </c>
      <c r="C2464" s="23"/>
      <c r="D2464" s="23"/>
      <c r="E2464" s="49"/>
      <c r="F2464" s="23" t="n">
        <f aca="false">E2464</f>
        <v>0</v>
      </c>
      <c r="G2464" s="50"/>
      <c r="H2464" s="51"/>
      <c r="I2464" s="52" t="n">
        <f aca="false">G2464*H2464</f>
        <v>0</v>
      </c>
    </row>
    <row r="2465" customFormat="false" ht="15.75" hidden="false" customHeight="false" outlineLevel="0" collapsed="false">
      <c r="A2465" s="23"/>
      <c r="B2465" s="23" t="str">
        <f aca="false">IF(A2465=1,"وارد",IF(A2465=2,"منصرف","         "))</f>
        <v>         </v>
      </c>
      <c r="C2465" s="23"/>
      <c r="D2465" s="23"/>
      <c r="E2465" s="49"/>
      <c r="F2465" s="23" t="n">
        <f aca="false">E2465</f>
        <v>0</v>
      </c>
      <c r="G2465" s="50"/>
      <c r="H2465" s="51"/>
      <c r="I2465" s="52" t="n">
        <f aca="false">G2465*H2465</f>
        <v>0</v>
      </c>
    </row>
    <row r="2466" customFormat="false" ht="15.75" hidden="false" customHeight="false" outlineLevel="0" collapsed="false">
      <c r="A2466" s="23"/>
      <c r="B2466" s="23" t="str">
        <f aca="false">IF(A2466=1,"وارد",IF(A2466=2,"منصرف","         "))</f>
        <v>         </v>
      </c>
      <c r="C2466" s="23"/>
      <c r="D2466" s="23"/>
      <c r="E2466" s="49"/>
      <c r="F2466" s="23" t="n">
        <f aca="false">E2466</f>
        <v>0</v>
      </c>
      <c r="G2466" s="50"/>
      <c r="H2466" s="51"/>
      <c r="I2466" s="52" t="n">
        <f aca="false">G2466*H2466</f>
        <v>0</v>
      </c>
    </row>
    <row r="2467" customFormat="false" ht="15.75" hidden="false" customHeight="false" outlineLevel="0" collapsed="false">
      <c r="A2467" s="23"/>
      <c r="B2467" s="23" t="str">
        <f aca="false">IF(A2467=1,"وارد",IF(A2467=2,"منصرف","         "))</f>
        <v>         </v>
      </c>
      <c r="C2467" s="23"/>
      <c r="D2467" s="23"/>
      <c r="E2467" s="49"/>
      <c r="F2467" s="23" t="n">
        <f aca="false">E2467</f>
        <v>0</v>
      </c>
      <c r="G2467" s="50"/>
      <c r="H2467" s="51"/>
      <c r="I2467" s="52" t="n">
        <f aca="false">G2467*H2467</f>
        <v>0</v>
      </c>
    </row>
    <row r="2468" customFormat="false" ht="15.75" hidden="false" customHeight="false" outlineLevel="0" collapsed="false">
      <c r="A2468" s="23"/>
      <c r="B2468" s="23" t="str">
        <f aca="false">IF(A2468=1,"وارد",IF(A2468=2,"منصرف","         "))</f>
        <v>         </v>
      </c>
      <c r="C2468" s="23"/>
      <c r="D2468" s="23"/>
      <c r="E2468" s="49"/>
      <c r="F2468" s="23" t="n">
        <f aca="false">E2468</f>
        <v>0</v>
      </c>
      <c r="G2468" s="50"/>
      <c r="H2468" s="51"/>
      <c r="I2468" s="52" t="n">
        <f aca="false">G2468*H2468</f>
        <v>0</v>
      </c>
    </row>
    <row r="2469" customFormat="false" ht="15.75" hidden="false" customHeight="false" outlineLevel="0" collapsed="false">
      <c r="A2469" s="23"/>
      <c r="B2469" s="23" t="str">
        <f aca="false">IF(A2469=1,"وارد",IF(A2469=2,"منصرف","         "))</f>
        <v>         </v>
      </c>
      <c r="C2469" s="23"/>
      <c r="D2469" s="23"/>
      <c r="E2469" s="49"/>
      <c r="F2469" s="23" t="n">
        <f aca="false">E2469</f>
        <v>0</v>
      </c>
      <c r="G2469" s="50"/>
      <c r="H2469" s="51"/>
      <c r="I2469" s="52" t="n">
        <f aca="false">G2469*H2469</f>
        <v>0</v>
      </c>
    </row>
    <row r="2470" customFormat="false" ht="15.75" hidden="false" customHeight="false" outlineLevel="0" collapsed="false">
      <c r="A2470" s="23"/>
      <c r="B2470" s="23" t="str">
        <f aca="false">IF(A2470=1,"وارد",IF(A2470=2,"منصرف","         "))</f>
        <v>         </v>
      </c>
      <c r="C2470" s="23"/>
      <c r="D2470" s="23"/>
      <c r="E2470" s="49"/>
      <c r="F2470" s="23" t="n">
        <f aca="false">E2470</f>
        <v>0</v>
      </c>
      <c r="G2470" s="50"/>
      <c r="H2470" s="51"/>
      <c r="I2470" s="52" t="n">
        <f aca="false">G2470*H2470</f>
        <v>0</v>
      </c>
    </row>
    <row r="2471" customFormat="false" ht="15.75" hidden="false" customHeight="false" outlineLevel="0" collapsed="false">
      <c r="A2471" s="23"/>
      <c r="B2471" s="23" t="str">
        <f aca="false">IF(A2471=1,"وارد",IF(A2471=2,"منصرف","         "))</f>
        <v>         </v>
      </c>
      <c r="C2471" s="23"/>
      <c r="D2471" s="23"/>
      <c r="E2471" s="49"/>
      <c r="F2471" s="23" t="n">
        <f aca="false">E2471</f>
        <v>0</v>
      </c>
      <c r="G2471" s="50"/>
      <c r="H2471" s="51"/>
      <c r="I2471" s="52" t="n">
        <f aca="false">G2471*H2471</f>
        <v>0</v>
      </c>
    </row>
    <row r="2472" customFormat="false" ht="15.75" hidden="false" customHeight="false" outlineLevel="0" collapsed="false">
      <c r="A2472" s="23"/>
      <c r="B2472" s="23" t="str">
        <f aca="false">IF(A2472=1,"وارد",IF(A2472=2,"منصرف","         "))</f>
        <v>         </v>
      </c>
      <c r="C2472" s="23"/>
      <c r="D2472" s="23"/>
      <c r="E2472" s="49"/>
      <c r="F2472" s="23" t="n">
        <f aca="false">E2472</f>
        <v>0</v>
      </c>
      <c r="G2472" s="50"/>
      <c r="H2472" s="51"/>
      <c r="I2472" s="52" t="n">
        <f aca="false">G2472*H2472</f>
        <v>0</v>
      </c>
    </row>
    <row r="2473" customFormat="false" ht="15.75" hidden="false" customHeight="false" outlineLevel="0" collapsed="false">
      <c r="A2473" s="23"/>
      <c r="B2473" s="23" t="str">
        <f aca="false">IF(A2473=1,"وارد",IF(A2473=2,"منصرف","         "))</f>
        <v>         </v>
      </c>
      <c r="C2473" s="23"/>
      <c r="D2473" s="23"/>
      <c r="E2473" s="49"/>
      <c r="F2473" s="23" t="n">
        <f aca="false">E2473</f>
        <v>0</v>
      </c>
      <c r="G2473" s="50"/>
      <c r="H2473" s="51"/>
      <c r="I2473" s="52" t="n">
        <f aca="false">G2473*H2473</f>
        <v>0</v>
      </c>
    </row>
    <row r="2474" customFormat="false" ht="15.75" hidden="false" customHeight="false" outlineLevel="0" collapsed="false">
      <c r="A2474" s="23"/>
      <c r="B2474" s="23" t="str">
        <f aca="false">IF(A2474=1,"وارد",IF(A2474=2,"منصرف","         "))</f>
        <v>         </v>
      </c>
      <c r="C2474" s="23"/>
      <c r="D2474" s="23"/>
      <c r="E2474" s="49"/>
      <c r="F2474" s="23" t="n">
        <f aca="false">E2474</f>
        <v>0</v>
      </c>
      <c r="G2474" s="50"/>
      <c r="H2474" s="51"/>
      <c r="I2474" s="52" t="n">
        <f aca="false">G2474*H2474</f>
        <v>0</v>
      </c>
    </row>
    <row r="2475" customFormat="false" ht="15.75" hidden="false" customHeight="false" outlineLevel="0" collapsed="false">
      <c r="A2475" s="23"/>
      <c r="B2475" s="23" t="str">
        <f aca="false">IF(A2475=1,"وارد",IF(A2475=2,"منصرف","         "))</f>
        <v>         </v>
      </c>
      <c r="C2475" s="23"/>
      <c r="D2475" s="23"/>
      <c r="E2475" s="49"/>
      <c r="F2475" s="23" t="n">
        <f aca="false">E2475</f>
        <v>0</v>
      </c>
      <c r="G2475" s="50"/>
      <c r="H2475" s="51"/>
      <c r="I2475" s="52" t="n">
        <f aca="false">G2475*H2475</f>
        <v>0</v>
      </c>
    </row>
    <row r="2476" customFormat="false" ht="15.75" hidden="false" customHeight="false" outlineLevel="0" collapsed="false">
      <c r="A2476" s="23"/>
      <c r="B2476" s="23" t="str">
        <f aca="false">IF(A2476=1,"وارد",IF(A2476=2,"منصرف","         "))</f>
        <v>         </v>
      </c>
      <c r="C2476" s="23"/>
      <c r="D2476" s="23"/>
      <c r="E2476" s="49"/>
      <c r="F2476" s="23" t="n">
        <f aca="false">E2476</f>
        <v>0</v>
      </c>
      <c r="G2476" s="50"/>
      <c r="H2476" s="51"/>
      <c r="I2476" s="52" t="n">
        <f aca="false">G2476*H2476</f>
        <v>0</v>
      </c>
    </row>
    <row r="2477" customFormat="false" ht="15.75" hidden="false" customHeight="false" outlineLevel="0" collapsed="false">
      <c r="A2477" s="23"/>
      <c r="B2477" s="23" t="str">
        <f aca="false">IF(A2477=1,"وارد",IF(A2477=2,"منصرف","         "))</f>
        <v>         </v>
      </c>
      <c r="C2477" s="23"/>
      <c r="D2477" s="23"/>
      <c r="E2477" s="49"/>
      <c r="F2477" s="23" t="n">
        <f aca="false">E2477</f>
        <v>0</v>
      </c>
      <c r="G2477" s="50"/>
      <c r="H2477" s="51"/>
      <c r="I2477" s="52" t="n">
        <f aca="false">G2477*H2477</f>
        <v>0</v>
      </c>
    </row>
    <row r="2478" customFormat="false" ht="15.75" hidden="false" customHeight="false" outlineLevel="0" collapsed="false">
      <c r="A2478" s="23"/>
      <c r="B2478" s="23" t="str">
        <f aca="false">IF(A2478=1,"وارد",IF(A2478=2,"منصرف","         "))</f>
        <v>         </v>
      </c>
      <c r="C2478" s="23"/>
      <c r="D2478" s="23"/>
      <c r="E2478" s="49"/>
      <c r="F2478" s="23" t="n">
        <f aca="false">E2478</f>
        <v>0</v>
      </c>
      <c r="G2478" s="50"/>
      <c r="H2478" s="51"/>
      <c r="I2478" s="52" t="n">
        <f aca="false">G2478*H2478</f>
        <v>0</v>
      </c>
    </row>
    <row r="2479" customFormat="false" ht="15.75" hidden="false" customHeight="false" outlineLevel="0" collapsed="false">
      <c r="A2479" s="23"/>
      <c r="B2479" s="23" t="str">
        <f aca="false">IF(A2479=1,"وارد",IF(A2479=2,"منصرف","         "))</f>
        <v>         </v>
      </c>
      <c r="C2479" s="23"/>
      <c r="D2479" s="23"/>
      <c r="E2479" s="49"/>
      <c r="F2479" s="23" t="n">
        <f aca="false">E2479</f>
        <v>0</v>
      </c>
      <c r="G2479" s="50"/>
      <c r="H2479" s="51"/>
      <c r="I2479" s="52" t="n">
        <f aca="false">G2479*H2479</f>
        <v>0</v>
      </c>
    </row>
    <row r="2480" customFormat="false" ht="15.75" hidden="false" customHeight="false" outlineLevel="0" collapsed="false">
      <c r="A2480" s="23"/>
      <c r="B2480" s="23" t="str">
        <f aca="false">IF(A2480=1,"وارد",IF(A2480=2,"منصرف","         "))</f>
        <v>         </v>
      </c>
      <c r="C2480" s="23"/>
      <c r="D2480" s="23"/>
      <c r="E2480" s="49"/>
      <c r="F2480" s="23" t="n">
        <f aca="false">E2480</f>
        <v>0</v>
      </c>
      <c r="G2480" s="50"/>
      <c r="H2480" s="51"/>
      <c r="I2480" s="52" t="n">
        <f aca="false">G2480*H2480</f>
        <v>0</v>
      </c>
    </row>
    <row r="2481" customFormat="false" ht="15.75" hidden="false" customHeight="false" outlineLevel="0" collapsed="false">
      <c r="A2481" s="23"/>
      <c r="B2481" s="23" t="str">
        <f aca="false">IF(A2481=1,"وارد",IF(A2481=2,"منصرف","         "))</f>
        <v>         </v>
      </c>
      <c r="C2481" s="23"/>
      <c r="D2481" s="23"/>
      <c r="E2481" s="49"/>
      <c r="F2481" s="23" t="n">
        <f aca="false">E2481</f>
        <v>0</v>
      </c>
      <c r="G2481" s="50"/>
      <c r="H2481" s="51"/>
      <c r="I2481" s="52" t="n">
        <f aca="false">G2481*H2481</f>
        <v>0</v>
      </c>
    </row>
    <row r="2482" customFormat="false" ht="15.75" hidden="false" customHeight="false" outlineLevel="0" collapsed="false">
      <c r="A2482" s="23"/>
      <c r="B2482" s="23" t="str">
        <f aca="false">IF(A2482=1,"وارد",IF(A2482=2,"منصرف","         "))</f>
        <v>         </v>
      </c>
      <c r="C2482" s="23"/>
      <c r="D2482" s="23"/>
      <c r="E2482" s="49"/>
      <c r="F2482" s="23" t="n">
        <f aca="false">E2482</f>
        <v>0</v>
      </c>
      <c r="G2482" s="50"/>
      <c r="H2482" s="51"/>
      <c r="I2482" s="52" t="n">
        <f aca="false">G2482*H2482</f>
        <v>0</v>
      </c>
    </row>
    <row r="2483" customFormat="false" ht="15.75" hidden="false" customHeight="false" outlineLevel="0" collapsed="false">
      <c r="A2483" s="23"/>
      <c r="B2483" s="23" t="str">
        <f aca="false">IF(A2483=1,"وارد",IF(A2483=2,"منصرف","         "))</f>
        <v>         </v>
      </c>
      <c r="C2483" s="23"/>
      <c r="D2483" s="23"/>
      <c r="E2483" s="49"/>
      <c r="F2483" s="23" t="n">
        <f aca="false">E2483</f>
        <v>0</v>
      </c>
      <c r="G2483" s="50"/>
      <c r="H2483" s="51"/>
      <c r="I2483" s="52" t="n">
        <f aca="false">G2483*H2483</f>
        <v>0</v>
      </c>
    </row>
    <row r="2484" customFormat="false" ht="15.75" hidden="false" customHeight="false" outlineLevel="0" collapsed="false">
      <c r="A2484" s="23"/>
      <c r="B2484" s="23" t="str">
        <f aca="false">IF(A2484=1,"وارد",IF(A2484=2,"منصرف","         "))</f>
        <v>         </v>
      </c>
      <c r="C2484" s="23"/>
      <c r="D2484" s="23"/>
      <c r="E2484" s="49"/>
      <c r="F2484" s="23" t="n">
        <f aca="false">E2484</f>
        <v>0</v>
      </c>
      <c r="G2484" s="50"/>
      <c r="H2484" s="51"/>
      <c r="I2484" s="52" t="n">
        <f aca="false">G2484*H2484</f>
        <v>0</v>
      </c>
    </row>
    <row r="2485" customFormat="false" ht="15.75" hidden="false" customHeight="false" outlineLevel="0" collapsed="false">
      <c r="A2485" s="23"/>
      <c r="B2485" s="23" t="str">
        <f aca="false">IF(A2485=1,"وارد",IF(A2485=2,"منصرف","         "))</f>
        <v>         </v>
      </c>
      <c r="C2485" s="23"/>
      <c r="D2485" s="23"/>
      <c r="E2485" s="49"/>
      <c r="F2485" s="23" t="n">
        <f aca="false">E2485</f>
        <v>0</v>
      </c>
      <c r="G2485" s="50"/>
      <c r="H2485" s="51"/>
      <c r="I2485" s="52" t="n">
        <f aca="false">G2485*H2485</f>
        <v>0</v>
      </c>
    </row>
    <row r="2486" customFormat="false" ht="15.75" hidden="false" customHeight="false" outlineLevel="0" collapsed="false">
      <c r="A2486" s="23"/>
      <c r="B2486" s="23" t="str">
        <f aca="false">IF(A2486=1,"وارد",IF(A2486=2,"منصرف","         "))</f>
        <v>         </v>
      </c>
      <c r="C2486" s="23"/>
      <c r="D2486" s="23"/>
      <c r="E2486" s="49"/>
      <c r="F2486" s="23" t="n">
        <f aca="false">E2486</f>
        <v>0</v>
      </c>
      <c r="G2486" s="50"/>
      <c r="H2486" s="51"/>
      <c r="I2486" s="52" t="n">
        <f aca="false">G2486*H2486</f>
        <v>0</v>
      </c>
    </row>
    <row r="2487" customFormat="false" ht="15.75" hidden="false" customHeight="false" outlineLevel="0" collapsed="false">
      <c r="A2487" s="23"/>
      <c r="B2487" s="23" t="str">
        <f aca="false">IF(A2487=1,"وارد",IF(A2487=2,"منصرف","         "))</f>
        <v>         </v>
      </c>
      <c r="C2487" s="23"/>
      <c r="D2487" s="23"/>
      <c r="E2487" s="49"/>
      <c r="F2487" s="23" t="n">
        <f aca="false">E2487</f>
        <v>0</v>
      </c>
      <c r="G2487" s="50"/>
      <c r="H2487" s="51"/>
      <c r="I2487" s="52" t="n">
        <f aca="false">G2487*H2487</f>
        <v>0</v>
      </c>
    </row>
    <row r="2488" customFormat="false" ht="15.75" hidden="false" customHeight="false" outlineLevel="0" collapsed="false">
      <c r="A2488" s="23"/>
      <c r="B2488" s="23" t="str">
        <f aca="false">IF(A2488=1,"وارد",IF(A2488=2,"منصرف","         "))</f>
        <v>         </v>
      </c>
      <c r="C2488" s="23"/>
      <c r="D2488" s="23"/>
      <c r="E2488" s="49"/>
      <c r="F2488" s="23" t="n">
        <f aca="false">E2488</f>
        <v>0</v>
      </c>
      <c r="G2488" s="50"/>
      <c r="H2488" s="51"/>
      <c r="I2488" s="52" t="n">
        <f aca="false">G2488*H2488</f>
        <v>0</v>
      </c>
    </row>
    <row r="2489" customFormat="false" ht="15.75" hidden="false" customHeight="false" outlineLevel="0" collapsed="false">
      <c r="A2489" s="23"/>
      <c r="B2489" s="23" t="str">
        <f aca="false">IF(A2489=1,"وارد",IF(A2489=2,"منصرف","         "))</f>
        <v>         </v>
      </c>
      <c r="C2489" s="23"/>
      <c r="D2489" s="23"/>
      <c r="E2489" s="49"/>
      <c r="F2489" s="23" t="n">
        <f aca="false">E2489</f>
        <v>0</v>
      </c>
      <c r="G2489" s="50"/>
      <c r="H2489" s="51"/>
      <c r="I2489" s="52" t="n">
        <f aca="false">G2489*H2489</f>
        <v>0</v>
      </c>
    </row>
    <row r="2490" customFormat="false" ht="15.75" hidden="false" customHeight="false" outlineLevel="0" collapsed="false">
      <c r="A2490" s="23"/>
      <c r="B2490" s="23" t="str">
        <f aca="false">IF(A2490=1,"وارد",IF(A2490=2,"منصرف","         "))</f>
        <v>         </v>
      </c>
      <c r="C2490" s="23"/>
      <c r="D2490" s="23"/>
      <c r="E2490" s="49"/>
      <c r="F2490" s="23" t="n">
        <f aca="false">E2490</f>
        <v>0</v>
      </c>
      <c r="G2490" s="50"/>
      <c r="H2490" s="51"/>
      <c r="I2490" s="52" t="n">
        <f aca="false">G2490*H2490</f>
        <v>0</v>
      </c>
    </row>
    <row r="2491" customFormat="false" ht="15.75" hidden="false" customHeight="false" outlineLevel="0" collapsed="false">
      <c r="A2491" s="23"/>
      <c r="B2491" s="23" t="str">
        <f aca="false">IF(A2491=1,"وارد",IF(A2491=2,"منصرف","         "))</f>
        <v>         </v>
      </c>
      <c r="C2491" s="23"/>
      <c r="D2491" s="23"/>
      <c r="E2491" s="49"/>
      <c r="F2491" s="23" t="n">
        <f aca="false">E2491</f>
        <v>0</v>
      </c>
      <c r="G2491" s="50"/>
      <c r="H2491" s="51"/>
      <c r="I2491" s="52" t="n">
        <f aca="false">G2491*H2491</f>
        <v>0</v>
      </c>
    </row>
    <row r="2492" customFormat="false" ht="15.75" hidden="false" customHeight="false" outlineLevel="0" collapsed="false">
      <c r="A2492" s="23"/>
      <c r="B2492" s="23" t="str">
        <f aca="false">IF(A2492=1,"وارد",IF(A2492=2,"منصرف","         "))</f>
        <v>         </v>
      </c>
      <c r="C2492" s="23"/>
      <c r="D2492" s="23"/>
      <c r="E2492" s="49"/>
      <c r="F2492" s="23" t="n">
        <f aca="false">E2492</f>
        <v>0</v>
      </c>
      <c r="G2492" s="50"/>
      <c r="H2492" s="51"/>
      <c r="I2492" s="52" t="n">
        <f aca="false">G2492*H2492</f>
        <v>0</v>
      </c>
    </row>
    <row r="2493" customFormat="false" ht="15.75" hidden="false" customHeight="false" outlineLevel="0" collapsed="false">
      <c r="A2493" s="23"/>
      <c r="B2493" s="23" t="str">
        <f aca="false">IF(A2493=1,"وارد",IF(A2493=2,"منصرف","         "))</f>
        <v>         </v>
      </c>
      <c r="C2493" s="23"/>
      <c r="D2493" s="23"/>
      <c r="E2493" s="49"/>
      <c r="F2493" s="23" t="n">
        <f aca="false">E2493</f>
        <v>0</v>
      </c>
      <c r="G2493" s="50"/>
      <c r="H2493" s="51"/>
      <c r="I2493" s="52" t="n">
        <f aca="false">G2493*H2493</f>
        <v>0</v>
      </c>
    </row>
    <row r="2494" customFormat="false" ht="15.75" hidden="false" customHeight="false" outlineLevel="0" collapsed="false">
      <c r="A2494" s="23"/>
      <c r="B2494" s="23" t="str">
        <f aca="false">IF(A2494=1,"وارد",IF(A2494=2,"منصرف","         "))</f>
        <v>         </v>
      </c>
      <c r="C2494" s="23"/>
      <c r="D2494" s="23"/>
      <c r="E2494" s="49"/>
      <c r="F2494" s="23" t="n">
        <f aca="false">E2494</f>
        <v>0</v>
      </c>
      <c r="G2494" s="50"/>
      <c r="H2494" s="51"/>
      <c r="I2494" s="52" t="n">
        <f aca="false">G2494*H2494</f>
        <v>0</v>
      </c>
    </row>
    <row r="2495" customFormat="false" ht="15.75" hidden="false" customHeight="false" outlineLevel="0" collapsed="false">
      <c r="A2495" s="23"/>
      <c r="B2495" s="23" t="str">
        <f aca="false">IF(A2495=1,"وارد",IF(A2495=2,"منصرف","         "))</f>
        <v>         </v>
      </c>
      <c r="C2495" s="23"/>
      <c r="D2495" s="23"/>
      <c r="E2495" s="49"/>
      <c r="F2495" s="23" t="n">
        <f aca="false">E2495</f>
        <v>0</v>
      </c>
      <c r="G2495" s="50"/>
      <c r="H2495" s="51"/>
      <c r="I2495" s="52" t="n">
        <f aca="false">G2495*H2495</f>
        <v>0</v>
      </c>
    </row>
    <row r="2496" customFormat="false" ht="15.75" hidden="false" customHeight="false" outlineLevel="0" collapsed="false">
      <c r="A2496" s="23"/>
      <c r="B2496" s="23" t="str">
        <f aca="false">IF(A2496=1,"وارد",IF(A2496=2,"منصرف","         "))</f>
        <v>         </v>
      </c>
      <c r="C2496" s="23"/>
      <c r="D2496" s="23"/>
      <c r="E2496" s="49"/>
      <c r="F2496" s="23" t="n">
        <f aca="false">E2496</f>
        <v>0</v>
      </c>
      <c r="G2496" s="50"/>
      <c r="H2496" s="51"/>
      <c r="I2496" s="52" t="n">
        <f aca="false">G2496*H2496</f>
        <v>0</v>
      </c>
    </row>
    <row r="2497" customFormat="false" ht="15.75" hidden="false" customHeight="false" outlineLevel="0" collapsed="false">
      <c r="A2497" s="23"/>
      <c r="B2497" s="23" t="str">
        <f aca="false">IF(A2497=1,"وارد",IF(A2497=2,"منصرف","         "))</f>
        <v>         </v>
      </c>
      <c r="C2497" s="23"/>
      <c r="D2497" s="23"/>
      <c r="E2497" s="49"/>
      <c r="F2497" s="23" t="n">
        <f aca="false">E2497</f>
        <v>0</v>
      </c>
      <c r="G2497" s="50"/>
      <c r="H2497" s="51"/>
      <c r="I2497" s="52" t="n">
        <f aca="false">G2497*H2497</f>
        <v>0</v>
      </c>
    </row>
    <row r="2498" customFormat="false" ht="15.75" hidden="false" customHeight="false" outlineLevel="0" collapsed="false">
      <c r="A2498" s="23"/>
      <c r="B2498" s="23" t="str">
        <f aca="false">IF(A2498=1,"وارد",IF(A2498=2,"منصرف","         "))</f>
        <v>         </v>
      </c>
      <c r="C2498" s="23"/>
      <c r="D2498" s="23"/>
      <c r="E2498" s="49"/>
      <c r="F2498" s="23" t="n">
        <f aca="false">E2498</f>
        <v>0</v>
      </c>
      <c r="G2498" s="50"/>
      <c r="H2498" s="51"/>
      <c r="I2498" s="52" t="n">
        <f aca="false">G2498*H2498</f>
        <v>0</v>
      </c>
    </row>
    <row r="2499" customFormat="false" ht="15.75" hidden="false" customHeight="false" outlineLevel="0" collapsed="false">
      <c r="A2499" s="23"/>
      <c r="B2499" s="23" t="str">
        <f aca="false">IF(A2499=1,"وارد",IF(A2499=2,"منصرف","         "))</f>
        <v>         </v>
      </c>
      <c r="C2499" s="23"/>
      <c r="D2499" s="23"/>
      <c r="E2499" s="49"/>
      <c r="F2499" s="23" t="n">
        <f aca="false">E2499</f>
        <v>0</v>
      </c>
      <c r="G2499" s="50"/>
      <c r="H2499" s="51"/>
      <c r="I2499" s="52" t="n">
        <f aca="false">G2499*H2499</f>
        <v>0</v>
      </c>
    </row>
    <row r="2500" customFormat="false" ht="15.75" hidden="false" customHeight="false" outlineLevel="0" collapsed="false">
      <c r="A2500" s="23"/>
      <c r="B2500" s="23" t="str">
        <f aca="false">IF(A2500=1,"وارد",IF(A2500=2,"منصرف","         "))</f>
        <v>         </v>
      </c>
      <c r="C2500" s="23"/>
      <c r="D2500" s="23"/>
      <c r="E2500" s="49"/>
      <c r="F2500" s="23" t="n">
        <f aca="false">E2500</f>
        <v>0</v>
      </c>
      <c r="G2500" s="50"/>
      <c r="H2500" s="51"/>
      <c r="I2500" s="52" t="n">
        <f aca="false">G2500*H2500</f>
        <v>0</v>
      </c>
    </row>
    <row r="2501" customFormat="false" ht="15.75" hidden="false" customHeight="false" outlineLevel="0" collapsed="false">
      <c r="A2501" s="23"/>
      <c r="B2501" s="23" t="str">
        <f aca="false">IF(A2501=1,"وارد",IF(A2501=2,"منصرف","         "))</f>
        <v>         </v>
      </c>
      <c r="C2501" s="23"/>
      <c r="D2501" s="23"/>
      <c r="E2501" s="49"/>
      <c r="F2501" s="23" t="n">
        <f aca="false">E2501</f>
        <v>0</v>
      </c>
      <c r="G2501" s="50"/>
      <c r="H2501" s="51"/>
      <c r="I2501" s="52" t="n">
        <f aca="false">G2501*H2501</f>
        <v>0</v>
      </c>
    </row>
    <row r="2502" customFormat="false" ht="15.75" hidden="false" customHeight="false" outlineLevel="0" collapsed="false">
      <c r="A2502" s="23"/>
      <c r="B2502" s="23" t="str">
        <f aca="false">IF(A2502=1,"وارد",IF(A2502=2,"منصرف","         "))</f>
        <v>         </v>
      </c>
      <c r="C2502" s="23"/>
      <c r="D2502" s="23"/>
      <c r="E2502" s="49"/>
      <c r="F2502" s="23" t="n">
        <f aca="false">E2502</f>
        <v>0</v>
      </c>
      <c r="G2502" s="50"/>
      <c r="H2502" s="51"/>
      <c r="I2502" s="52" t="n">
        <f aca="false">G2502*H2502</f>
        <v>0</v>
      </c>
    </row>
    <row r="2503" customFormat="false" ht="15.75" hidden="false" customHeight="false" outlineLevel="0" collapsed="false">
      <c r="A2503" s="23"/>
      <c r="B2503" s="23" t="str">
        <f aca="false">IF(A2503=1,"وارد",IF(A2503=2,"منصرف","         "))</f>
        <v>         </v>
      </c>
      <c r="C2503" s="23"/>
      <c r="D2503" s="23"/>
      <c r="E2503" s="49"/>
      <c r="F2503" s="23" t="n">
        <f aca="false">E2503</f>
        <v>0</v>
      </c>
      <c r="G2503" s="50"/>
      <c r="H2503" s="51"/>
      <c r="I2503" s="52" t="n">
        <f aca="false">G2503*H2503</f>
        <v>0</v>
      </c>
    </row>
    <row r="2504" customFormat="false" ht="15.75" hidden="false" customHeight="false" outlineLevel="0" collapsed="false">
      <c r="A2504" s="23"/>
      <c r="B2504" s="23" t="str">
        <f aca="false">IF(A2504=1,"وارد",IF(A2504=2,"منصرف","         "))</f>
        <v>         </v>
      </c>
      <c r="C2504" s="23"/>
      <c r="D2504" s="23"/>
      <c r="E2504" s="49"/>
      <c r="F2504" s="23" t="n">
        <f aca="false">E2504</f>
        <v>0</v>
      </c>
      <c r="G2504" s="50"/>
      <c r="H2504" s="51"/>
      <c r="I2504" s="52" t="n">
        <f aca="false">G2504*H2504</f>
        <v>0</v>
      </c>
    </row>
    <row r="2505" customFormat="false" ht="15.75" hidden="false" customHeight="false" outlineLevel="0" collapsed="false">
      <c r="A2505" s="23"/>
      <c r="B2505" s="23" t="str">
        <f aca="false">IF(A2505=1,"وارد",IF(A2505=2,"منصرف","         "))</f>
        <v>         </v>
      </c>
      <c r="C2505" s="23"/>
      <c r="D2505" s="23"/>
      <c r="E2505" s="49"/>
      <c r="F2505" s="23" t="n">
        <f aca="false">E2505</f>
        <v>0</v>
      </c>
      <c r="G2505" s="50"/>
      <c r="H2505" s="51"/>
      <c r="I2505" s="52" t="n">
        <f aca="false">G2505*H2505</f>
        <v>0</v>
      </c>
    </row>
    <row r="2506" customFormat="false" ht="15.75" hidden="false" customHeight="false" outlineLevel="0" collapsed="false">
      <c r="A2506" s="23"/>
      <c r="B2506" s="23" t="str">
        <f aca="false">IF(A2506=1,"وارد",IF(A2506=2,"منصرف","         "))</f>
        <v>         </v>
      </c>
      <c r="C2506" s="23"/>
      <c r="D2506" s="23"/>
      <c r="E2506" s="49"/>
      <c r="F2506" s="23" t="n">
        <f aca="false">E2506</f>
        <v>0</v>
      </c>
      <c r="G2506" s="50"/>
      <c r="H2506" s="51"/>
      <c r="I2506" s="52" t="n">
        <f aca="false">G2506*H2506</f>
        <v>0</v>
      </c>
    </row>
    <row r="2507" customFormat="false" ht="15.75" hidden="false" customHeight="false" outlineLevel="0" collapsed="false">
      <c r="A2507" s="23"/>
      <c r="B2507" s="23" t="str">
        <f aca="false">IF(A2507=1,"وارد",IF(A2507=2,"منصرف","         "))</f>
        <v>         </v>
      </c>
      <c r="C2507" s="23"/>
      <c r="D2507" s="23"/>
      <c r="E2507" s="49"/>
      <c r="F2507" s="23" t="n">
        <f aca="false">E2507</f>
        <v>0</v>
      </c>
      <c r="G2507" s="50"/>
      <c r="H2507" s="51"/>
      <c r="I2507" s="52" t="n">
        <f aca="false">G2507*H2507</f>
        <v>0</v>
      </c>
    </row>
    <row r="2508" customFormat="false" ht="15.75" hidden="false" customHeight="false" outlineLevel="0" collapsed="false">
      <c r="A2508" s="23"/>
      <c r="B2508" s="23" t="str">
        <f aca="false">IF(A2508=1,"وارد",IF(A2508=2,"منصرف","         "))</f>
        <v>         </v>
      </c>
      <c r="C2508" s="23"/>
      <c r="D2508" s="23"/>
      <c r="E2508" s="49"/>
      <c r="F2508" s="23" t="n">
        <f aca="false">E2508</f>
        <v>0</v>
      </c>
      <c r="G2508" s="50"/>
      <c r="H2508" s="51"/>
      <c r="I2508" s="52" t="n">
        <f aca="false">G2508*H2508</f>
        <v>0</v>
      </c>
    </row>
    <row r="2509" customFormat="false" ht="15.75" hidden="false" customHeight="false" outlineLevel="0" collapsed="false">
      <c r="A2509" s="23"/>
      <c r="B2509" s="23" t="str">
        <f aca="false">IF(A2509=1,"وارد",IF(A2509=2,"منصرف","         "))</f>
        <v>         </v>
      </c>
      <c r="C2509" s="23"/>
      <c r="D2509" s="23"/>
      <c r="E2509" s="49"/>
      <c r="F2509" s="23" t="n">
        <f aca="false">E2509</f>
        <v>0</v>
      </c>
      <c r="G2509" s="50"/>
      <c r="H2509" s="51"/>
      <c r="I2509" s="52" t="n">
        <f aca="false">G2509*H2509</f>
        <v>0</v>
      </c>
    </row>
    <row r="2510" customFormat="false" ht="15.75" hidden="false" customHeight="false" outlineLevel="0" collapsed="false">
      <c r="A2510" s="23"/>
      <c r="B2510" s="23" t="str">
        <f aca="false">IF(A2510=1,"وارد",IF(A2510=2,"منصرف","         "))</f>
        <v>         </v>
      </c>
      <c r="C2510" s="23"/>
      <c r="D2510" s="23"/>
      <c r="E2510" s="49"/>
      <c r="F2510" s="23" t="n">
        <f aca="false">E2510</f>
        <v>0</v>
      </c>
      <c r="G2510" s="50"/>
      <c r="H2510" s="51"/>
      <c r="I2510" s="52" t="n">
        <f aca="false">G2510*H2510</f>
        <v>0</v>
      </c>
    </row>
    <row r="2511" customFormat="false" ht="15.75" hidden="false" customHeight="false" outlineLevel="0" collapsed="false">
      <c r="A2511" s="23"/>
      <c r="B2511" s="23" t="str">
        <f aca="false">IF(A2511=1,"وارد",IF(A2511=2,"منصرف","         "))</f>
        <v>         </v>
      </c>
      <c r="C2511" s="23"/>
      <c r="D2511" s="23"/>
      <c r="E2511" s="49"/>
      <c r="F2511" s="23" t="n">
        <f aca="false">E2511</f>
        <v>0</v>
      </c>
      <c r="G2511" s="50"/>
      <c r="H2511" s="51"/>
      <c r="I2511" s="52" t="n">
        <f aca="false">G2511*H2511</f>
        <v>0</v>
      </c>
    </row>
    <row r="2512" customFormat="false" ht="15.75" hidden="false" customHeight="false" outlineLevel="0" collapsed="false">
      <c r="A2512" s="23"/>
      <c r="B2512" s="23" t="str">
        <f aca="false">IF(A2512=1,"وارد",IF(A2512=2,"منصرف","         "))</f>
        <v>         </v>
      </c>
      <c r="C2512" s="23"/>
      <c r="D2512" s="23"/>
      <c r="E2512" s="49"/>
      <c r="F2512" s="23" t="n">
        <f aca="false">E2512</f>
        <v>0</v>
      </c>
      <c r="G2512" s="50"/>
      <c r="H2512" s="51"/>
      <c r="I2512" s="52" t="n">
        <f aca="false">G2512*H2512</f>
        <v>0</v>
      </c>
    </row>
    <row r="2513" customFormat="false" ht="15.75" hidden="false" customHeight="false" outlineLevel="0" collapsed="false">
      <c r="A2513" s="23"/>
      <c r="B2513" s="23" t="str">
        <f aca="false">IF(A2513=1,"وارد",IF(A2513=2,"منصرف","         "))</f>
        <v>         </v>
      </c>
      <c r="C2513" s="23"/>
      <c r="D2513" s="23"/>
      <c r="E2513" s="49"/>
      <c r="F2513" s="23" t="n">
        <f aca="false">E2513</f>
        <v>0</v>
      </c>
      <c r="G2513" s="50"/>
      <c r="H2513" s="51"/>
      <c r="I2513" s="52" t="n">
        <f aca="false">G2513*H2513</f>
        <v>0</v>
      </c>
    </row>
    <row r="2514" customFormat="false" ht="15.75" hidden="false" customHeight="false" outlineLevel="0" collapsed="false">
      <c r="A2514" s="23"/>
      <c r="B2514" s="23" t="str">
        <f aca="false">IF(A2514=1,"وارد",IF(A2514=2,"منصرف","         "))</f>
        <v>         </v>
      </c>
      <c r="C2514" s="23"/>
      <c r="D2514" s="23"/>
      <c r="E2514" s="49"/>
      <c r="F2514" s="23" t="n">
        <f aca="false">E2514</f>
        <v>0</v>
      </c>
      <c r="G2514" s="50"/>
      <c r="H2514" s="51"/>
      <c r="I2514" s="52" t="n">
        <f aca="false">G2514*H2514</f>
        <v>0</v>
      </c>
    </row>
    <row r="2515" customFormat="false" ht="15.75" hidden="false" customHeight="false" outlineLevel="0" collapsed="false">
      <c r="A2515" s="23"/>
      <c r="B2515" s="23" t="str">
        <f aca="false">IF(A2515=1,"وارد",IF(A2515=2,"منصرف","         "))</f>
        <v>         </v>
      </c>
      <c r="C2515" s="23"/>
      <c r="D2515" s="23"/>
      <c r="E2515" s="49"/>
      <c r="F2515" s="23" t="n">
        <f aca="false">E2515</f>
        <v>0</v>
      </c>
      <c r="G2515" s="50"/>
      <c r="H2515" s="51"/>
      <c r="I2515" s="52" t="n">
        <f aca="false">G2515*H2515</f>
        <v>0</v>
      </c>
    </row>
    <row r="2516" customFormat="false" ht="15.75" hidden="false" customHeight="false" outlineLevel="0" collapsed="false">
      <c r="A2516" s="23"/>
      <c r="B2516" s="23" t="str">
        <f aca="false">IF(A2516=1,"وارد",IF(A2516=2,"منصرف","         "))</f>
        <v>         </v>
      </c>
      <c r="C2516" s="23"/>
      <c r="D2516" s="23"/>
      <c r="E2516" s="49"/>
      <c r="F2516" s="23" t="n">
        <f aca="false">E2516</f>
        <v>0</v>
      </c>
      <c r="G2516" s="50"/>
      <c r="H2516" s="51"/>
      <c r="I2516" s="52" t="n">
        <f aca="false">G2516*H2516</f>
        <v>0</v>
      </c>
    </row>
    <row r="2517" customFormat="false" ht="15.75" hidden="false" customHeight="false" outlineLevel="0" collapsed="false">
      <c r="A2517" s="23"/>
      <c r="B2517" s="23" t="str">
        <f aca="false">IF(A2517=1,"وارد",IF(A2517=2,"منصرف","         "))</f>
        <v>         </v>
      </c>
      <c r="C2517" s="23"/>
      <c r="D2517" s="23"/>
      <c r="E2517" s="49"/>
      <c r="F2517" s="23" t="n">
        <f aca="false">E2517</f>
        <v>0</v>
      </c>
      <c r="G2517" s="50"/>
      <c r="H2517" s="51"/>
      <c r="I2517" s="52" t="n">
        <f aca="false">G2517*H2517</f>
        <v>0</v>
      </c>
    </row>
    <row r="2518" customFormat="false" ht="15.75" hidden="false" customHeight="false" outlineLevel="0" collapsed="false">
      <c r="A2518" s="23"/>
      <c r="B2518" s="23" t="str">
        <f aca="false">IF(A2518=1,"وارد",IF(A2518=2,"منصرف","         "))</f>
        <v>         </v>
      </c>
      <c r="C2518" s="23"/>
      <c r="D2518" s="23"/>
      <c r="E2518" s="49"/>
      <c r="F2518" s="23" t="n">
        <f aca="false">E2518</f>
        <v>0</v>
      </c>
      <c r="G2518" s="50"/>
      <c r="H2518" s="51"/>
      <c r="I2518" s="52" t="n">
        <f aca="false">G2518*H2518</f>
        <v>0</v>
      </c>
    </row>
    <row r="2519" customFormat="false" ht="15.75" hidden="false" customHeight="false" outlineLevel="0" collapsed="false">
      <c r="A2519" s="23"/>
      <c r="B2519" s="23" t="str">
        <f aca="false">IF(A2519=1,"وارد",IF(A2519=2,"منصرف","         "))</f>
        <v>         </v>
      </c>
      <c r="C2519" s="23"/>
      <c r="D2519" s="23"/>
      <c r="E2519" s="49"/>
      <c r="F2519" s="23" t="n">
        <f aca="false">E2519</f>
        <v>0</v>
      </c>
      <c r="G2519" s="50"/>
      <c r="H2519" s="51"/>
      <c r="I2519" s="52" t="n">
        <f aca="false">G2519*H2519</f>
        <v>0</v>
      </c>
    </row>
    <row r="2520" customFormat="false" ht="15.75" hidden="false" customHeight="false" outlineLevel="0" collapsed="false">
      <c r="A2520" s="23"/>
      <c r="B2520" s="23" t="str">
        <f aca="false">IF(A2520=1,"وارد",IF(A2520=2,"منصرف","         "))</f>
        <v>         </v>
      </c>
      <c r="C2520" s="23"/>
      <c r="D2520" s="23"/>
      <c r="E2520" s="49"/>
      <c r="F2520" s="23" t="n">
        <f aca="false">E2520</f>
        <v>0</v>
      </c>
      <c r="G2520" s="50"/>
      <c r="H2520" s="51"/>
      <c r="I2520" s="52" t="n">
        <f aca="false">G2520*H2520</f>
        <v>0</v>
      </c>
    </row>
    <row r="2521" customFormat="false" ht="15.75" hidden="false" customHeight="false" outlineLevel="0" collapsed="false">
      <c r="A2521" s="23"/>
      <c r="B2521" s="23" t="str">
        <f aca="false">IF(A2521=1,"وارد",IF(A2521=2,"منصرف","         "))</f>
        <v>         </v>
      </c>
      <c r="C2521" s="23"/>
      <c r="D2521" s="23"/>
      <c r="E2521" s="49"/>
      <c r="F2521" s="23" t="n">
        <f aca="false">E2521</f>
        <v>0</v>
      </c>
      <c r="G2521" s="50"/>
      <c r="H2521" s="51"/>
      <c r="I2521" s="52" t="n">
        <f aca="false">G2521*H2521</f>
        <v>0</v>
      </c>
    </row>
    <row r="2522" customFormat="false" ht="15.75" hidden="false" customHeight="false" outlineLevel="0" collapsed="false">
      <c r="A2522" s="23"/>
      <c r="B2522" s="23" t="str">
        <f aca="false">IF(A2522=1,"وارد",IF(A2522=2,"منصرف","         "))</f>
        <v>         </v>
      </c>
      <c r="C2522" s="23"/>
      <c r="D2522" s="23"/>
      <c r="E2522" s="49"/>
      <c r="F2522" s="23" t="n">
        <f aca="false">E2522</f>
        <v>0</v>
      </c>
      <c r="G2522" s="50"/>
      <c r="H2522" s="51"/>
      <c r="I2522" s="52" t="n">
        <f aca="false">G2522*H2522</f>
        <v>0</v>
      </c>
    </row>
    <row r="2523" customFormat="false" ht="15.75" hidden="false" customHeight="false" outlineLevel="0" collapsed="false">
      <c r="A2523" s="23"/>
      <c r="B2523" s="23" t="str">
        <f aca="false">IF(A2523=1,"وارد",IF(A2523=2,"منصرف","         "))</f>
        <v>         </v>
      </c>
      <c r="C2523" s="23"/>
      <c r="D2523" s="23"/>
      <c r="E2523" s="49"/>
      <c r="F2523" s="23" t="n">
        <f aca="false">E2523</f>
        <v>0</v>
      </c>
      <c r="G2523" s="50"/>
      <c r="H2523" s="51"/>
      <c r="I2523" s="52" t="n">
        <f aca="false">G2523*H2523</f>
        <v>0</v>
      </c>
    </row>
    <row r="2524" customFormat="false" ht="15.75" hidden="false" customHeight="false" outlineLevel="0" collapsed="false">
      <c r="A2524" s="23"/>
      <c r="B2524" s="23" t="str">
        <f aca="false">IF(A2524=1,"وارد",IF(A2524=2,"منصرف","         "))</f>
        <v>         </v>
      </c>
      <c r="C2524" s="23"/>
      <c r="D2524" s="23"/>
      <c r="E2524" s="49"/>
      <c r="F2524" s="23" t="n">
        <f aca="false">E2524</f>
        <v>0</v>
      </c>
      <c r="G2524" s="50"/>
      <c r="H2524" s="51"/>
      <c r="I2524" s="52" t="n">
        <f aca="false">G2524*H2524</f>
        <v>0</v>
      </c>
    </row>
    <row r="2525" customFormat="false" ht="15.75" hidden="false" customHeight="false" outlineLevel="0" collapsed="false">
      <c r="A2525" s="23"/>
      <c r="B2525" s="23" t="str">
        <f aca="false">IF(A2525=1,"وارد",IF(A2525=2,"منصرف","         "))</f>
        <v>         </v>
      </c>
      <c r="C2525" s="23"/>
      <c r="D2525" s="23"/>
      <c r="E2525" s="49"/>
      <c r="F2525" s="23" t="n">
        <f aca="false">E2525</f>
        <v>0</v>
      </c>
      <c r="G2525" s="50"/>
      <c r="H2525" s="51"/>
      <c r="I2525" s="52" t="n">
        <f aca="false">G2525*H2525</f>
        <v>0</v>
      </c>
    </row>
    <row r="2526" customFormat="false" ht="15.75" hidden="false" customHeight="false" outlineLevel="0" collapsed="false">
      <c r="A2526" s="23"/>
      <c r="B2526" s="23" t="str">
        <f aca="false">IF(A2526=1,"وارد",IF(A2526=2,"منصرف","         "))</f>
        <v>         </v>
      </c>
      <c r="C2526" s="23"/>
      <c r="D2526" s="23"/>
      <c r="E2526" s="49"/>
      <c r="F2526" s="23" t="n">
        <f aca="false">E2526</f>
        <v>0</v>
      </c>
      <c r="G2526" s="50"/>
      <c r="H2526" s="51"/>
      <c r="I2526" s="52" t="n">
        <f aca="false">G2526*H2526</f>
        <v>0</v>
      </c>
    </row>
    <row r="2527" customFormat="false" ht="15.75" hidden="false" customHeight="false" outlineLevel="0" collapsed="false">
      <c r="A2527" s="23"/>
      <c r="B2527" s="23" t="str">
        <f aca="false">IF(A2527=1,"وارد",IF(A2527=2,"منصرف","         "))</f>
        <v>         </v>
      </c>
      <c r="C2527" s="23"/>
      <c r="D2527" s="23"/>
      <c r="E2527" s="49"/>
      <c r="F2527" s="23" t="n">
        <f aca="false">E2527</f>
        <v>0</v>
      </c>
      <c r="G2527" s="50"/>
      <c r="H2527" s="51"/>
      <c r="I2527" s="52" t="n">
        <f aca="false">G2527*H2527</f>
        <v>0</v>
      </c>
    </row>
    <row r="2528" customFormat="false" ht="15.75" hidden="false" customHeight="false" outlineLevel="0" collapsed="false">
      <c r="A2528" s="23"/>
      <c r="B2528" s="23" t="str">
        <f aca="false">IF(A2528=1,"وارد",IF(A2528=2,"منصرف","         "))</f>
        <v>         </v>
      </c>
      <c r="C2528" s="23"/>
      <c r="D2528" s="23"/>
      <c r="E2528" s="49"/>
      <c r="F2528" s="23" t="n">
        <f aca="false">E2528</f>
        <v>0</v>
      </c>
      <c r="G2528" s="50"/>
      <c r="H2528" s="51"/>
      <c r="I2528" s="52" t="n">
        <f aca="false">G2528*H2528</f>
        <v>0</v>
      </c>
    </row>
    <row r="2529" customFormat="false" ht="15.75" hidden="false" customHeight="false" outlineLevel="0" collapsed="false">
      <c r="A2529" s="23"/>
      <c r="B2529" s="23" t="str">
        <f aca="false">IF(A2529=1,"وارد",IF(A2529=2,"منصرف","         "))</f>
        <v>         </v>
      </c>
      <c r="C2529" s="23"/>
      <c r="D2529" s="23"/>
      <c r="E2529" s="49"/>
      <c r="F2529" s="23" t="n">
        <f aca="false">E2529</f>
        <v>0</v>
      </c>
      <c r="G2529" s="50"/>
      <c r="H2529" s="51"/>
      <c r="I2529" s="52" t="n">
        <f aca="false">G2529*H2529</f>
        <v>0</v>
      </c>
    </row>
    <row r="2530" customFormat="false" ht="15.75" hidden="false" customHeight="false" outlineLevel="0" collapsed="false">
      <c r="A2530" s="23"/>
      <c r="B2530" s="23" t="str">
        <f aca="false">IF(A2530=1,"وارد",IF(A2530=2,"منصرف","         "))</f>
        <v>         </v>
      </c>
      <c r="C2530" s="23"/>
      <c r="D2530" s="23"/>
      <c r="E2530" s="49"/>
      <c r="F2530" s="23" t="n">
        <f aca="false">E2530</f>
        <v>0</v>
      </c>
      <c r="G2530" s="50"/>
      <c r="H2530" s="51"/>
      <c r="I2530" s="52" t="n">
        <f aca="false">G2530*H2530</f>
        <v>0</v>
      </c>
    </row>
    <row r="2531" customFormat="false" ht="15.75" hidden="false" customHeight="false" outlineLevel="0" collapsed="false">
      <c r="A2531" s="23"/>
      <c r="B2531" s="23" t="str">
        <f aca="false">IF(A2531=1,"وارد",IF(A2531=2,"منصرف","         "))</f>
        <v>         </v>
      </c>
      <c r="C2531" s="23"/>
      <c r="D2531" s="23"/>
      <c r="E2531" s="49"/>
      <c r="F2531" s="23" t="n">
        <f aca="false">E2531</f>
        <v>0</v>
      </c>
      <c r="G2531" s="50"/>
      <c r="H2531" s="51"/>
      <c r="I2531" s="52" t="n">
        <f aca="false">G2531*H2531</f>
        <v>0</v>
      </c>
    </row>
    <row r="2532" customFormat="false" ht="15.75" hidden="false" customHeight="false" outlineLevel="0" collapsed="false">
      <c r="A2532" s="23"/>
      <c r="B2532" s="23" t="str">
        <f aca="false">IF(A2532=1,"وارد",IF(A2532=2,"منصرف","         "))</f>
        <v>         </v>
      </c>
      <c r="C2532" s="23"/>
      <c r="D2532" s="23"/>
      <c r="E2532" s="49"/>
      <c r="F2532" s="23" t="n">
        <f aca="false">E2532</f>
        <v>0</v>
      </c>
      <c r="G2532" s="50"/>
      <c r="H2532" s="51"/>
      <c r="I2532" s="52" t="n">
        <f aca="false">G2532*H2532</f>
        <v>0</v>
      </c>
    </row>
    <row r="2533" customFormat="false" ht="15.75" hidden="false" customHeight="false" outlineLevel="0" collapsed="false">
      <c r="A2533" s="23"/>
      <c r="B2533" s="23" t="str">
        <f aca="false">IF(A2533=1,"وارد",IF(A2533=2,"منصرف","         "))</f>
        <v>         </v>
      </c>
      <c r="C2533" s="23"/>
      <c r="D2533" s="23"/>
      <c r="E2533" s="49"/>
      <c r="F2533" s="23" t="n">
        <f aca="false">E2533</f>
        <v>0</v>
      </c>
      <c r="G2533" s="50"/>
      <c r="H2533" s="51"/>
      <c r="I2533" s="52" t="n">
        <f aca="false">G2533*H2533</f>
        <v>0</v>
      </c>
    </row>
    <row r="2534" customFormat="false" ht="15.75" hidden="false" customHeight="false" outlineLevel="0" collapsed="false">
      <c r="A2534" s="23"/>
      <c r="B2534" s="23" t="str">
        <f aca="false">IF(A2534=1,"وارد",IF(A2534=2,"منصرف","         "))</f>
        <v>         </v>
      </c>
      <c r="C2534" s="23"/>
      <c r="D2534" s="23"/>
      <c r="E2534" s="49"/>
      <c r="F2534" s="23" t="n">
        <f aca="false">E2534</f>
        <v>0</v>
      </c>
      <c r="G2534" s="50"/>
      <c r="H2534" s="51"/>
      <c r="I2534" s="52" t="n">
        <f aca="false">G2534*H2534</f>
        <v>0</v>
      </c>
    </row>
    <row r="2535" customFormat="false" ht="15.75" hidden="false" customHeight="false" outlineLevel="0" collapsed="false">
      <c r="A2535" s="23"/>
      <c r="B2535" s="23" t="str">
        <f aca="false">IF(A2535=1,"وارد",IF(A2535=2,"منصرف","         "))</f>
        <v>         </v>
      </c>
      <c r="C2535" s="23"/>
      <c r="D2535" s="23"/>
      <c r="E2535" s="49"/>
      <c r="F2535" s="23" t="n">
        <f aca="false">E2535</f>
        <v>0</v>
      </c>
      <c r="G2535" s="50"/>
      <c r="H2535" s="51"/>
      <c r="I2535" s="52" t="n">
        <f aca="false">G2535*H2535</f>
        <v>0</v>
      </c>
    </row>
    <row r="2536" customFormat="false" ht="15.75" hidden="false" customHeight="false" outlineLevel="0" collapsed="false">
      <c r="A2536" s="23"/>
      <c r="B2536" s="23" t="str">
        <f aca="false">IF(A2536=1,"وارد",IF(A2536=2,"منصرف","         "))</f>
        <v>         </v>
      </c>
      <c r="C2536" s="23"/>
      <c r="D2536" s="23"/>
      <c r="E2536" s="49"/>
      <c r="F2536" s="23" t="n">
        <f aca="false">E2536</f>
        <v>0</v>
      </c>
      <c r="G2536" s="50"/>
      <c r="H2536" s="51"/>
      <c r="I2536" s="52" t="n">
        <f aca="false">G2536*H2536</f>
        <v>0</v>
      </c>
    </row>
    <row r="2537" customFormat="false" ht="15.75" hidden="false" customHeight="false" outlineLevel="0" collapsed="false">
      <c r="A2537" s="23"/>
      <c r="B2537" s="23" t="str">
        <f aca="false">IF(A2537=1,"وارد",IF(A2537=2,"منصرف","         "))</f>
        <v>         </v>
      </c>
      <c r="C2537" s="23"/>
      <c r="D2537" s="23"/>
      <c r="E2537" s="49"/>
      <c r="F2537" s="23" t="n">
        <f aca="false">E2537</f>
        <v>0</v>
      </c>
      <c r="G2537" s="50"/>
      <c r="H2537" s="51"/>
      <c r="I2537" s="52" t="n">
        <f aca="false">G2537*H2537</f>
        <v>0</v>
      </c>
    </row>
    <row r="2538" customFormat="false" ht="15.75" hidden="false" customHeight="false" outlineLevel="0" collapsed="false">
      <c r="A2538" s="23"/>
      <c r="B2538" s="23" t="str">
        <f aca="false">IF(A2538=1,"وارد",IF(A2538=2,"منصرف","         "))</f>
        <v>         </v>
      </c>
      <c r="C2538" s="23"/>
      <c r="D2538" s="23"/>
      <c r="E2538" s="49"/>
      <c r="F2538" s="23" t="n">
        <f aca="false">E2538</f>
        <v>0</v>
      </c>
      <c r="G2538" s="50"/>
      <c r="H2538" s="51"/>
      <c r="I2538" s="52" t="n">
        <f aca="false">G2538*H2538</f>
        <v>0</v>
      </c>
    </row>
    <row r="2539" customFormat="false" ht="15.75" hidden="false" customHeight="false" outlineLevel="0" collapsed="false">
      <c r="A2539" s="23"/>
      <c r="B2539" s="23" t="str">
        <f aca="false">IF(A2539=1,"وارد",IF(A2539=2,"منصرف","         "))</f>
        <v>         </v>
      </c>
      <c r="C2539" s="23"/>
      <c r="D2539" s="23"/>
      <c r="E2539" s="49"/>
      <c r="F2539" s="23" t="n">
        <f aca="false">E2539</f>
        <v>0</v>
      </c>
      <c r="G2539" s="50"/>
      <c r="H2539" s="51"/>
      <c r="I2539" s="52" t="n">
        <f aca="false">G2539*H2539</f>
        <v>0</v>
      </c>
    </row>
    <row r="2540" customFormat="false" ht="15.75" hidden="false" customHeight="false" outlineLevel="0" collapsed="false">
      <c r="A2540" s="23"/>
      <c r="B2540" s="23" t="str">
        <f aca="false">IF(A2540=1,"وارد",IF(A2540=2,"منصرف","         "))</f>
        <v>         </v>
      </c>
      <c r="C2540" s="23"/>
      <c r="D2540" s="23"/>
      <c r="E2540" s="49"/>
      <c r="F2540" s="23" t="n">
        <f aca="false">E2540</f>
        <v>0</v>
      </c>
      <c r="G2540" s="50"/>
      <c r="H2540" s="51"/>
      <c r="I2540" s="52" t="n">
        <f aca="false">G2540*H2540</f>
        <v>0</v>
      </c>
    </row>
    <row r="2541" customFormat="false" ht="15.75" hidden="false" customHeight="false" outlineLevel="0" collapsed="false">
      <c r="A2541" s="23"/>
      <c r="B2541" s="23" t="str">
        <f aca="false">IF(A2541=1,"وارد",IF(A2541=2,"منصرف","         "))</f>
        <v>         </v>
      </c>
      <c r="C2541" s="23"/>
      <c r="D2541" s="23"/>
      <c r="E2541" s="49"/>
      <c r="F2541" s="23" t="n">
        <f aca="false">E2541</f>
        <v>0</v>
      </c>
      <c r="G2541" s="50"/>
      <c r="H2541" s="51"/>
      <c r="I2541" s="52" t="n">
        <f aca="false">G2541*H2541</f>
        <v>0</v>
      </c>
    </row>
    <row r="2542" customFormat="false" ht="15.75" hidden="false" customHeight="false" outlineLevel="0" collapsed="false">
      <c r="A2542" s="23"/>
      <c r="B2542" s="23" t="str">
        <f aca="false">IF(A2542=1,"وارد",IF(A2542=2,"منصرف","         "))</f>
        <v>         </v>
      </c>
      <c r="C2542" s="23"/>
      <c r="D2542" s="23"/>
      <c r="E2542" s="49"/>
      <c r="F2542" s="23" t="n">
        <f aca="false">E2542</f>
        <v>0</v>
      </c>
      <c r="G2542" s="50"/>
      <c r="H2542" s="51"/>
      <c r="I2542" s="52" t="n">
        <f aca="false">G2542*H2542</f>
        <v>0</v>
      </c>
    </row>
    <row r="2543" customFormat="false" ht="15.75" hidden="false" customHeight="false" outlineLevel="0" collapsed="false">
      <c r="A2543" s="23"/>
      <c r="B2543" s="23" t="str">
        <f aca="false">IF(A2543=1,"وارد",IF(A2543=2,"منصرف","         "))</f>
        <v>         </v>
      </c>
      <c r="C2543" s="23"/>
      <c r="D2543" s="23"/>
      <c r="E2543" s="49"/>
      <c r="F2543" s="23" t="n">
        <f aca="false">E2543</f>
        <v>0</v>
      </c>
      <c r="G2543" s="50"/>
      <c r="H2543" s="51"/>
      <c r="I2543" s="52" t="n">
        <f aca="false">G2543*H2543</f>
        <v>0</v>
      </c>
    </row>
    <row r="2544" customFormat="false" ht="15.75" hidden="false" customHeight="false" outlineLevel="0" collapsed="false">
      <c r="A2544" s="23"/>
      <c r="B2544" s="23" t="str">
        <f aca="false">IF(A2544=1,"وارد",IF(A2544=2,"منصرف","         "))</f>
        <v>         </v>
      </c>
      <c r="C2544" s="23"/>
      <c r="D2544" s="23"/>
      <c r="E2544" s="49"/>
      <c r="F2544" s="23" t="n">
        <f aca="false">E2544</f>
        <v>0</v>
      </c>
      <c r="G2544" s="50"/>
      <c r="H2544" s="51"/>
      <c r="I2544" s="52" t="n">
        <f aca="false">G2544*H2544</f>
        <v>0</v>
      </c>
    </row>
    <row r="2545" customFormat="false" ht="15.75" hidden="false" customHeight="false" outlineLevel="0" collapsed="false">
      <c r="A2545" s="23"/>
      <c r="B2545" s="23" t="str">
        <f aca="false">IF(A2545=1,"وارد",IF(A2545=2,"منصرف","         "))</f>
        <v>         </v>
      </c>
      <c r="C2545" s="23"/>
      <c r="D2545" s="23"/>
      <c r="E2545" s="49"/>
      <c r="F2545" s="23" t="n">
        <f aca="false">E2545</f>
        <v>0</v>
      </c>
      <c r="G2545" s="50"/>
      <c r="H2545" s="51"/>
      <c r="I2545" s="52" t="n">
        <f aca="false">G2545*H2545</f>
        <v>0</v>
      </c>
    </row>
    <row r="2546" customFormat="false" ht="15.75" hidden="false" customHeight="false" outlineLevel="0" collapsed="false">
      <c r="A2546" s="23"/>
      <c r="B2546" s="23" t="str">
        <f aca="false">IF(A2546=1,"وارد",IF(A2546=2,"منصرف","         "))</f>
        <v>         </v>
      </c>
      <c r="C2546" s="23"/>
      <c r="D2546" s="23"/>
      <c r="E2546" s="49"/>
      <c r="F2546" s="23" t="n">
        <f aca="false">E2546</f>
        <v>0</v>
      </c>
      <c r="G2546" s="50"/>
      <c r="H2546" s="51"/>
      <c r="I2546" s="52" t="n">
        <f aca="false">G2546*H2546</f>
        <v>0</v>
      </c>
    </row>
    <row r="2547" customFormat="false" ht="15.75" hidden="false" customHeight="false" outlineLevel="0" collapsed="false">
      <c r="A2547" s="23"/>
      <c r="B2547" s="23" t="str">
        <f aca="false">IF(A2547=1,"وارد",IF(A2547=2,"منصرف","         "))</f>
        <v>         </v>
      </c>
      <c r="C2547" s="23"/>
      <c r="D2547" s="23"/>
      <c r="E2547" s="49"/>
      <c r="F2547" s="23" t="n">
        <f aca="false">E2547</f>
        <v>0</v>
      </c>
      <c r="G2547" s="50"/>
      <c r="H2547" s="51"/>
      <c r="I2547" s="52" t="n">
        <f aca="false">G2547*H2547</f>
        <v>0</v>
      </c>
    </row>
    <row r="2548" customFormat="false" ht="15.75" hidden="false" customHeight="false" outlineLevel="0" collapsed="false">
      <c r="A2548" s="23"/>
      <c r="B2548" s="23" t="str">
        <f aca="false">IF(A2548=1,"وارد",IF(A2548=2,"منصرف","         "))</f>
        <v>         </v>
      </c>
      <c r="C2548" s="23"/>
      <c r="D2548" s="23"/>
      <c r="E2548" s="49"/>
      <c r="F2548" s="23" t="n">
        <f aca="false">E2548</f>
        <v>0</v>
      </c>
      <c r="G2548" s="50"/>
      <c r="H2548" s="51"/>
      <c r="I2548" s="52" t="n">
        <f aca="false">G2548*H2548</f>
        <v>0</v>
      </c>
    </row>
    <row r="2549" customFormat="false" ht="15.75" hidden="false" customHeight="false" outlineLevel="0" collapsed="false">
      <c r="A2549" s="23"/>
      <c r="B2549" s="23" t="str">
        <f aca="false">IF(A2549=1,"وارد",IF(A2549=2,"منصرف","         "))</f>
        <v>         </v>
      </c>
      <c r="C2549" s="23"/>
      <c r="D2549" s="23"/>
      <c r="E2549" s="49"/>
      <c r="F2549" s="23" t="n">
        <f aca="false">E2549</f>
        <v>0</v>
      </c>
      <c r="G2549" s="50"/>
      <c r="H2549" s="51"/>
      <c r="I2549" s="52" t="n">
        <f aca="false">G2549*H2549</f>
        <v>0</v>
      </c>
    </row>
    <row r="2550" customFormat="false" ht="15.75" hidden="false" customHeight="false" outlineLevel="0" collapsed="false">
      <c r="A2550" s="23"/>
      <c r="B2550" s="23" t="str">
        <f aca="false">IF(A2550=1,"وارد",IF(A2550=2,"منصرف","         "))</f>
        <v>         </v>
      </c>
      <c r="C2550" s="23"/>
      <c r="D2550" s="23"/>
      <c r="E2550" s="49"/>
      <c r="F2550" s="23" t="n">
        <f aca="false">E2550</f>
        <v>0</v>
      </c>
      <c r="G2550" s="50"/>
      <c r="H2550" s="51"/>
      <c r="I2550" s="52" t="n">
        <f aca="false">G2550*H2550</f>
        <v>0</v>
      </c>
    </row>
    <row r="2551" customFormat="false" ht="15.75" hidden="false" customHeight="false" outlineLevel="0" collapsed="false">
      <c r="A2551" s="23"/>
      <c r="B2551" s="23" t="str">
        <f aca="false">IF(A2551=1,"وارد",IF(A2551=2,"منصرف","         "))</f>
        <v>         </v>
      </c>
      <c r="C2551" s="23"/>
      <c r="D2551" s="23"/>
      <c r="E2551" s="49"/>
      <c r="F2551" s="23" t="n">
        <f aca="false">E2551</f>
        <v>0</v>
      </c>
      <c r="G2551" s="50"/>
      <c r="H2551" s="51"/>
      <c r="I2551" s="52" t="n">
        <f aca="false">G2551*H2551</f>
        <v>0</v>
      </c>
    </row>
    <row r="2552" customFormat="false" ht="15.75" hidden="false" customHeight="false" outlineLevel="0" collapsed="false">
      <c r="A2552" s="23"/>
      <c r="B2552" s="23" t="str">
        <f aca="false">IF(A2552=1,"وارد",IF(A2552=2,"منصرف","         "))</f>
        <v>         </v>
      </c>
      <c r="C2552" s="23"/>
      <c r="D2552" s="23"/>
      <c r="E2552" s="49"/>
      <c r="F2552" s="23" t="n">
        <f aca="false">E2552</f>
        <v>0</v>
      </c>
      <c r="G2552" s="50"/>
      <c r="H2552" s="51"/>
      <c r="I2552" s="52" t="n">
        <f aca="false">G2552*H2552</f>
        <v>0</v>
      </c>
    </row>
    <row r="2553" customFormat="false" ht="15.75" hidden="false" customHeight="false" outlineLevel="0" collapsed="false">
      <c r="A2553" s="23"/>
      <c r="B2553" s="23" t="str">
        <f aca="false">IF(A2553=1,"وارد",IF(A2553=2,"منصرف","         "))</f>
        <v>         </v>
      </c>
      <c r="C2553" s="23"/>
      <c r="D2553" s="23"/>
      <c r="E2553" s="49"/>
      <c r="F2553" s="23" t="n">
        <f aca="false">E2553</f>
        <v>0</v>
      </c>
      <c r="G2553" s="50"/>
      <c r="H2553" s="51"/>
      <c r="I2553" s="52" t="n">
        <f aca="false">G2553*H2553</f>
        <v>0</v>
      </c>
    </row>
    <row r="2554" customFormat="false" ht="15.75" hidden="false" customHeight="false" outlineLevel="0" collapsed="false">
      <c r="A2554" s="23"/>
      <c r="B2554" s="23" t="str">
        <f aca="false">IF(A2554=1,"وارد",IF(A2554=2,"منصرف","         "))</f>
        <v>         </v>
      </c>
      <c r="C2554" s="23"/>
      <c r="D2554" s="23"/>
      <c r="E2554" s="49"/>
      <c r="F2554" s="23" t="n">
        <f aca="false">E2554</f>
        <v>0</v>
      </c>
      <c r="G2554" s="50"/>
      <c r="H2554" s="51"/>
      <c r="I2554" s="52" t="n">
        <f aca="false">G2554*H2554</f>
        <v>0</v>
      </c>
    </row>
    <row r="2555" customFormat="false" ht="15.75" hidden="false" customHeight="false" outlineLevel="0" collapsed="false">
      <c r="A2555" s="23"/>
      <c r="B2555" s="23" t="str">
        <f aca="false">IF(A2555=1,"وارد",IF(A2555=2,"منصرف","         "))</f>
        <v>         </v>
      </c>
      <c r="C2555" s="23"/>
      <c r="D2555" s="23"/>
      <c r="E2555" s="49"/>
      <c r="F2555" s="23" t="n">
        <f aca="false">E2555</f>
        <v>0</v>
      </c>
      <c r="G2555" s="50"/>
      <c r="H2555" s="51"/>
      <c r="I2555" s="52" t="n">
        <f aca="false">G2555*H2555</f>
        <v>0</v>
      </c>
    </row>
    <row r="2556" customFormat="false" ht="15.75" hidden="false" customHeight="false" outlineLevel="0" collapsed="false">
      <c r="A2556" s="23"/>
      <c r="B2556" s="23" t="str">
        <f aca="false">IF(A2556=1,"وارد",IF(A2556=2,"منصرف","         "))</f>
        <v>         </v>
      </c>
      <c r="C2556" s="23"/>
      <c r="D2556" s="23"/>
      <c r="E2556" s="49"/>
      <c r="F2556" s="23" t="n">
        <f aca="false">E2556</f>
        <v>0</v>
      </c>
      <c r="G2556" s="50"/>
      <c r="H2556" s="51"/>
      <c r="I2556" s="52" t="n">
        <f aca="false">G2556*H2556</f>
        <v>0</v>
      </c>
    </row>
    <row r="2557" customFormat="false" ht="15.75" hidden="false" customHeight="false" outlineLevel="0" collapsed="false">
      <c r="A2557" s="23"/>
      <c r="B2557" s="23" t="str">
        <f aca="false">IF(A2557=1,"وارد",IF(A2557=2,"منصرف","         "))</f>
        <v>         </v>
      </c>
      <c r="C2557" s="23"/>
      <c r="D2557" s="23"/>
      <c r="E2557" s="49"/>
      <c r="F2557" s="23" t="n">
        <f aca="false">E2557</f>
        <v>0</v>
      </c>
      <c r="G2557" s="50"/>
      <c r="H2557" s="51"/>
      <c r="I2557" s="52" t="n">
        <f aca="false">G2557*H2557</f>
        <v>0</v>
      </c>
    </row>
    <row r="2558" customFormat="false" ht="15.75" hidden="false" customHeight="false" outlineLevel="0" collapsed="false">
      <c r="A2558" s="23"/>
      <c r="B2558" s="23" t="str">
        <f aca="false">IF(A2558=1,"وارد",IF(A2558=2,"منصرف","         "))</f>
        <v>         </v>
      </c>
      <c r="C2558" s="23"/>
      <c r="D2558" s="23"/>
      <c r="E2558" s="49"/>
      <c r="F2558" s="23" t="n">
        <f aca="false">E2558</f>
        <v>0</v>
      </c>
      <c r="G2558" s="50"/>
      <c r="H2558" s="51"/>
      <c r="I2558" s="52" t="n">
        <f aca="false">G2558*H2558</f>
        <v>0</v>
      </c>
    </row>
    <row r="2559" customFormat="false" ht="15.75" hidden="false" customHeight="false" outlineLevel="0" collapsed="false">
      <c r="A2559" s="23"/>
      <c r="B2559" s="23" t="str">
        <f aca="false">IF(A2559=1,"وارد",IF(A2559=2,"منصرف","         "))</f>
        <v>         </v>
      </c>
      <c r="C2559" s="23"/>
      <c r="D2559" s="23"/>
      <c r="E2559" s="49"/>
      <c r="F2559" s="23" t="n">
        <f aca="false">E2559</f>
        <v>0</v>
      </c>
      <c r="G2559" s="50"/>
      <c r="H2559" s="51"/>
      <c r="I2559" s="52" t="n">
        <f aca="false">G2559*H2559</f>
        <v>0</v>
      </c>
    </row>
    <row r="2560" customFormat="false" ht="15.75" hidden="false" customHeight="false" outlineLevel="0" collapsed="false">
      <c r="A2560" s="23"/>
      <c r="B2560" s="23" t="str">
        <f aca="false">IF(A2560=1,"وارد",IF(A2560=2,"منصرف","         "))</f>
        <v>         </v>
      </c>
      <c r="C2560" s="23"/>
      <c r="D2560" s="23"/>
      <c r="E2560" s="49"/>
      <c r="F2560" s="23" t="n">
        <f aca="false">E2560</f>
        <v>0</v>
      </c>
      <c r="G2560" s="50"/>
      <c r="H2560" s="51"/>
      <c r="I2560" s="52" t="n">
        <f aca="false">G2560*H2560</f>
        <v>0</v>
      </c>
    </row>
    <row r="2561" customFormat="false" ht="15.75" hidden="false" customHeight="false" outlineLevel="0" collapsed="false">
      <c r="A2561" s="23"/>
      <c r="B2561" s="23" t="str">
        <f aca="false">IF(A2561=1,"وارد",IF(A2561=2,"منصرف","         "))</f>
        <v>         </v>
      </c>
      <c r="C2561" s="23"/>
      <c r="D2561" s="23"/>
      <c r="E2561" s="49"/>
      <c r="F2561" s="23" t="n">
        <f aca="false">E2561</f>
        <v>0</v>
      </c>
      <c r="G2561" s="50"/>
      <c r="H2561" s="51"/>
      <c r="I2561" s="52" t="n">
        <f aca="false">G2561*H2561</f>
        <v>0</v>
      </c>
    </row>
    <row r="2562" customFormat="false" ht="15.75" hidden="false" customHeight="false" outlineLevel="0" collapsed="false">
      <c r="A2562" s="23"/>
      <c r="B2562" s="23" t="str">
        <f aca="false">IF(A2562=1,"وارد",IF(A2562=2,"منصرف","         "))</f>
        <v>         </v>
      </c>
      <c r="C2562" s="23"/>
      <c r="D2562" s="23"/>
      <c r="E2562" s="49"/>
      <c r="F2562" s="23" t="n">
        <f aca="false">E2562</f>
        <v>0</v>
      </c>
      <c r="G2562" s="50"/>
      <c r="H2562" s="51"/>
      <c r="I2562" s="52" t="n">
        <f aca="false">G2562*H2562</f>
        <v>0</v>
      </c>
    </row>
    <row r="2563" customFormat="false" ht="15.75" hidden="false" customHeight="false" outlineLevel="0" collapsed="false">
      <c r="A2563" s="23"/>
      <c r="B2563" s="23" t="str">
        <f aca="false">IF(A2563=1,"وارد",IF(A2563=2,"منصرف","         "))</f>
        <v>         </v>
      </c>
      <c r="C2563" s="23"/>
      <c r="D2563" s="23"/>
      <c r="E2563" s="49"/>
      <c r="F2563" s="23" t="n">
        <f aca="false">E2563</f>
        <v>0</v>
      </c>
      <c r="G2563" s="50"/>
      <c r="H2563" s="51"/>
      <c r="I2563" s="52" t="n">
        <f aca="false">G2563*H2563</f>
        <v>0</v>
      </c>
    </row>
    <row r="2564" customFormat="false" ht="15.75" hidden="false" customHeight="false" outlineLevel="0" collapsed="false">
      <c r="A2564" s="23"/>
      <c r="B2564" s="23" t="str">
        <f aca="false">IF(A2564=1,"وارد",IF(A2564=2,"منصرف","         "))</f>
        <v>         </v>
      </c>
      <c r="C2564" s="23"/>
      <c r="D2564" s="23"/>
      <c r="E2564" s="49"/>
      <c r="F2564" s="23" t="n">
        <f aca="false">E2564</f>
        <v>0</v>
      </c>
      <c r="G2564" s="50"/>
      <c r="H2564" s="51"/>
      <c r="I2564" s="52" t="n">
        <f aca="false">G2564*H2564</f>
        <v>0</v>
      </c>
    </row>
    <row r="2565" customFormat="false" ht="15.75" hidden="false" customHeight="false" outlineLevel="0" collapsed="false">
      <c r="A2565" s="23"/>
      <c r="B2565" s="23" t="str">
        <f aca="false">IF(A2565=1,"وارد",IF(A2565=2,"منصرف","         "))</f>
        <v>         </v>
      </c>
      <c r="C2565" s="23"/>
      <c r="D2565" s="23"/>
      <c r="E2565" s="49"/>
      <c r="F2565" s="23" t="n">
        <f aca="false">E2565</f>
        <v>0</v>
      </c>
      <c r="G2565" s="50"/>
      <c r="H2565" s="51"/>
      <c r="I2565" s="52" t="n">
        <f aca="false">G2565*H2565</f>
        <v>0</v>
      </c>
    </row>
    <row r="2566" customFormat="false" ht="15.75" hidden="false" customHeight="false" outlineLevel="0" collapsed="false">
      <c r="A2566" s="23"/>
      <c r="B2566" s="23" t="str">
        <f aca="false">IF(A2566=1,"وارد",IF(A2566=2,"منصرف","         "))</f>
        <v>         </v>
      </c>
      <c r="C2566" s="23"/>
      <c r="D2566" s="23"/>
      <c r="E2566" s="49"/>
      <c r="F2566" s="23" t="n">
        <f aca="false">E2566</f>
        <v>0</v>
      </c>
      <c r="G2566" s="50"/>
      <c r="H2566" s="51"/>
      <c r="I2566" s="52" t="n">
        <f aca="false">G2566*H2566</f>
        <v>0</v>
      </c>
    </row>
    <row r="2567" customFormat="false" ht="15.75" hidden="false" customHeight="false" outlineLevel="0" collapsed="false">
      <c r="A2567" s="23"/>
      <c r="B2567" s="23" t="str">
        <f aca="false">IF(A2567=1,"وارد",IF(A2567=2,"منصرف","         "))</f>
        <v>         </v>
      </c>
      <c r="C2567" s="23"/>
      <c r="D2567" s="23"/>
      <c r="E2567" s="49"/>
      <c r="F2567" s="23" t="n">
        <f aca="false">E2567</f>
        <v>0</v>
      </c>
      <c r="G2567" s="50"/>
      <c r="H2567" s="51"/>
      <c r="I2567" s="52" t="n">
        <f aca="false">G2567*H2567</f>
        <v>0</v>
      </c>
    </row>
    <row r="2568" customFormat="false" ht="15.75" hidden="false" customHeight="false" outlineLevel="0" collapsed="false">
      <c r="A2568" s="23"/>
      <c r="B2568" s="23" t="str">
        <f aca="false">IF(A2568=1,"وارد",IF(A2568=2,"منصرف","         "))</f>
        <v>         </v>
      </c>
      <c r="C2568" s="23"/>
      <c r="D2568" s="23"/>
      <c r="E2568" s="49"/>
      <c r="F2568" s="23" t="n">
        <f aca="false">E2568</f>
        <v>0</v>
      </c>
      <c r="G2568" s="50"/>
      <c r="H2568" s="51"/>
      <c r="I2568" s="52" t="n">
        <f aca="false">G2568*H2568</f>
        <v>0</v>
      </c>
    </row>
    <row r="2569" customFormat="false" ht="15.75" hidden="false" customHeight="false" outlineLevel="0" collapsed="false">
      <c r="A2569" s="23"/>
      <c r="B2569" s="23" t="str">
        <f aca="false">IF(A2569=1,"وارد",IF(A2569=2,"منصرف","         "))</f>
        <v>         </v>
      </c>
      <c r="C2569" s="23"/>
      <c r="D2569" s="23"/>
      <c r="E2569" s="49"/>
      <c r="F2569" s="23" t="n">
        <f aca="false">E2569</f>
        <v>0</v>
      </c>
      <c r="G2569" s="50"/>
      <c r="H2569" s="51"/>
      <c r="I2569" s="52" t="n">
        <f aca="false">G2569*H2569</f>
        <v>0</v>
      </c>
    </row>
    <row r="2570" customFormat="false" ht="15.75" hidden="false" customHeight="false" outlineLevel="0" collapsed="false">
      <c r="A2570" s="23"/>
      <c r="B2570" s="23" t="str">
        <f aca="false">IF(A2570=1,"وارد",IF(A2570=2,"منصرف","         "))</f>
        <v>         </v>
      </c>
      <c r="C2570" s="23"/>
      <c r="D2570" s="23"/>
      <c r="E2570" s="49"/>
      <c r="F2570" s="23" t="n">
        <f aca="false">E2570</f>
        <v>0</v>
      </c>
      <c r="G2570" s="50"/>
      <c r="H2570" s="51"/>
      <c r="I2570" s="52" t="n">
        <f aca="false">G2570*H2570</f>
        <v>0</v>
      </c>
    </row>
    <row r="2571" customFormat="false" ht="15.75" hidden="false" customHeight="false" outlineLevel="0" collapsed="false">
      <c r="A2571" s="23"/>
      <c r="B2571" s="23" t="str">
        <f aca="false">IF(A2571=1,"وارد",IF(A2571=2,"منصرف","         "))</f>
        <v>         </v>
      </c>
      <c r="C2571" s="23"/>
      <c r="D2571" s="23"/>
      <c r="E2571" s="49"/>
      <c r="F2571" s="23" t="n">
        <f aca="false">E2571</f>
        <v>0</v>
      </c>
      <c r="G2571" s="50"/>
      <c r="H2571" s="51"/>
      <c r="I2571" s="52" t="n">
        <f aca="false">G2571*H2571</f>
        <v>0</v>
      </c>
    </row>
    <row r="2572" customFormat="false" ht="15.75" hidden="false" customHeight="false" outlineLevel="0" collapsed="false">
      <c r="A2572" s="23"/>
      <c r="B2572" s="23" t="str">
        <f aca="false">IF(A2572=1,"وارد",IF(A2572=2,"منصرف","         "))</f>
        <v>         </v>
      </c>
      <c r="C2572" s="23"/>
      <c r="D2572" s="23"/>
      <c r="E2572" s="49"/>
      <c r="F2572" s="23" t="n">
        <f aca="false">E2572</f>
        <v>0</v>
      </c>
      <c r="G2572" s="50"/>
      <c r="H2572" s="51"/>
      <c r="I2572" s="52" t="n">
        <f aca="false">G2572*H2572</f>
        <v>0</v>
      </c>
    </row>
    <row r="2573" customFormat="false" ht="15.75" hidden="false" customHeight="false" outlineLevel="0" collapsed="false">
      <c r="A2573" s="23"/>
      <c r="B2573" s="23" t="str">
        <f aca="false">IF(A2573=1,"وارد",IF(A2573=2,"منصرف","         "))</f>
        <v>         </v>
      </c>
      <c r="C2573" s="23"/>
      <c r="D2573" s="23"/>
      <c r="E2573" s="49"/>
      <c r="F2573" s="23" t="n">
        <f aca="false">E2573</f>
        <v>0</v>
      </c>
      <c r="G2573" s="50"/>
      <c r="H2573" s="51"/>
      <c r="I2573" s="52" t="n">
        <f aca="false">G2573*H2573</f>
        <v>0</v>
      </c>
    </row>
    <row r="2574" customFormat="false" ht="15.75" hidden="false" customHeight="false" outlineLevel="0" collapsed="false">
      <c r="A2574" s="23"/>
      <c r="B2574" s="23" t="str">
        <f aca="false">IF(A2574=1,"وارد",IF(A2574=2,"منصرف","         "))</f>
        <v>         </v>
      </c>
      <c r="C2574" s="23"/>
      <c r="D2574" s="23"/>
      <c r="E2574" s="49"/>
      <c r="F2574" s="23" t="n">
        <f aca="false">E2574</f>
        <v>0</v>
      </c>
      <c r="G2574" s="50"/>
      <c r="H2574" s="51"/>
      <c r="I2574" s="52" t="n">
        <f aca="false">G2574*H2574</f>
        <v>0</v>
      </c>
    </row>
    <row r="2575" customFormat="false" ht="15.75" hidden="false" customHeight="false" outlineLevel="0" collapsed="false">
      <c r="A2575" s="23"/>
      <c r="B2575" s="23" t="str">
        <f aca="false">IF(A2575=1,"وارد",IF(A2575=2,"منصرف","         "))</f>
        <v>         </v>
      </c>
      <c r="C2575" s="23"/>
      <c r="D2575" s="23"/>
      <c r="E2575" s="49"/>
      <c r="F2575" s="23" t="n">
        <f aca="false">E2575</f>
        <v>0</v>
      </c>
      <c r="G2575" s="50"/>
      <c r="H2575" s="51"/>
      <c r="I2575" s="52" t="n">
        <f aca="false">G2575*H2575</f>
        <v>0</v>
      </c>
    </row>
    <row r="2576" customFormat="false" ht="15.75" hidden="false" customHeight="false" outlineLevel="0" collapsed="false">
      <c r="A2576" s="23"/>
      <c r="B2576" s="23" t="str">
        <f aca="false">IF(A2576=1,"وارد",IF(A2576=2,"منصرف","         "))</f>
        <v>         </v>
      </c>
      <c r="C2576" s="23"/>
      <c r="D2576" s="23"/>
      <c r="E2576" s="49"/>
      <c r="F2576" s="23" t="n">
        <f aca="false">E2576</f>
        <v>0</v>
      </c>
      <c r="G2576" s="50"/>
      <c r="H2576" s="51"/>
      <c r="I2576" s="52" t="n">
        <f aca="false">G2576*H2576</f>
        <v>0</v>
      </c>
    </row>
    <row r="2577" customFormat="false" ht="15.75" hidden="false" customHeight="false" outlineLevel="0" collapsed="false">
      <c r="A2577" s="23"/>
      <c r="B2577" s="23" t="str">
        <f aca="false">IF(A2577=1,"وارد",IF(A2577=2,"منصرف","         "))</f>
        <v>         </v>
      </c>
      <c r="C2577" s="23"/>
      <c r="D2577" s="23"/>
      <c r="E2577" s="49"/>
      <c r="F2577" s="23" t="n">
        <f aca="false">E2577</f>
        <v>0</v>
      </c>
      <c r="G2577" s="50"/>
      <c r="H2577" s="51"/>
      <c r="I2577" s="52" t="n">
        <f aca="false">G2577*H2577</f>
        <v>0</v>
      </c>
    </row>
    <row r="2578" customFormat="false" ht="15.75" hidden="false" customHeight="false" outlineLevel="0" collapsed="false">
      <c r="A2578" s="23"/>
      <c r="B2578" s="23" t="str">
        <f aca="false">IF(A2578=1,"وارد",IF(A2578=2,"منصرف","         "))</f>
        <v>         </v>
      </c>
      <c r="C2578" s="23"/>
      <c r="D2578" s="23"/>
      <c r="E2578" s="49"/>
      <c r="F2578" s="23" t="n">
        <f aca="false">E2578</f>
        <v>0</v>
      </c>
      <c r="G2578" s="50"/>
      <c r="H2578" s="51"/>
      <c r="I2578" s="52" t="n">
        <f aca="false">G2578*H2578</f>
        <v>0</v>
      </c>
    </row>
    <row r="2579" customFormat="false" ht="15.75" hidden="false" customHeight="false" outlineLevel="0" collapsed="false">
      <c r="A2579" s="23"/>
      <c r="B2579" s="23" t="str">
        <f aca="false">IF(A2579=1,"وارد",IF(A2579=2,"منصرف","         "))</f>
        <v>         </v>
      </c>
      <c r="C2579" s="23"/>
      <c r="D2579" s="23"/>
      <c r="E2579" s="49"/>
      <c r="F2579" s="23" t="n">
        <f aca="false">E2579</f>
        <v>0</v>
      </c>
      <c r="G2579" s="50"/>
      <c r="H2579" s="51"/>
      <c r="I2579" s="52" t="n">
        <f aca="false">G2579*H2579</f>
        <v>0</v>
      </c>
    </row>
    <row r="2580" customFormat="false" ht="15.75" hidden="false" customHeight="false" outlineLevel="0" collapsed="false">
      <c r="A2580" s="23"/>
      <c r="B2580" s="23" t="str">
        <f aca="false">IF(A2580=1,"وارد",IF(A2580=2,"منصرف","         "))</f>
        <v>         </v>
      </c>
      <c r="C2580" s="23"/>
      <c r="D2580" s="23"/>
      <c r="E2580" s="49"/>
      <c r="F2580" s="23" t="n">
        <f aca="false">E2580</f>
        <v>0</v>
      </c>
      <c r="G2580" s="50"/>
      <c r="H2580" s="51"/>
      <c r="I2580" s="52" t="n">
        <f aca="false">G2580*H2580</f>
        <v>0</v>
      </c>
    </row>
    <row r="2581" customFormat="false" ht="15.75" hidden="false" customHeight="false" outlineLevel="0" collapsed="false">
      <c r="A2581" s="23"/>
      <c r="B2581" s="23" t="str">
        <f aca="false">IF(A2581=1,"وارد",IF(A2581=2,"منصرف","         "))</f>
        <v>         </v>
      </c>
      <c r="C2581" s="23"/>
      <c r="D2581" s="23"/>
      <c r="E2581" s="49"/>
      <c r="F2581" s="23" t="n">
        <f aca="false">E2581</f>
        <v>0</v>
      </c>
      <c r="G2581" s="50"/>
      <c r="H2581" s="51"/>
      <c r="I2581" s="52" t="n">
        <f aca="false">G2581*H2581</f>
        <v>0</v>
      </c>
    </row>
    <row r="2582" customFormat="false" ht="15.75" hidden="false" customHeight="false" outlineLevel="0" collapsed="false">
      <c r="A2582" s="23"/>
      <c r="B2582" s="23" t="str">
        <f aca="false">IF(A2582=1,"وارد",IF(A2582=2,"منصرف","         "))</f>
        <v>         </v>
      </c>
      <c r="C2582" s="23"/>
      <c r="D2582" s="23"/>
      <c r="E2582" s="49"/>
      <c r="F2582" s="23" t="n">
        <f aca="false">E2582</f>
        <v>0</v>
      </c>
      <c r="G2582" s="50"/>
      <c r="H2582" s="51"/>
      <c r="I2582" s="52" t="n">
        <f aca="false">G2582*H2582</f>
        <v>0</v>
      </c>
    </row>
    <row r="2583" customFormat="false" ht="15.75" hidden="false" customHeight="false" outlineLevel="0" collapsed="false">
      <c r="A2583" s="23"/>
      <c r="B2583" s="23" t="str">
        <f aca="false">IF(A2583=1,"وارد",IF(A2583=2,"منصرف","         "))</f>
        <v>         </v>
      </c>
      <c r="C2583" s="23"/>
      <c r="D2583" s="23"/>
      <c r="E2583" s="49"/>
      <c r="F2583" s="23" t="n">
        <f aca="false">E2583</f>
        <v>0</v>
      </c>
      <c r="G2583" s="50"/>
      <c r="H2583" s="51"/>
      <c r="I2583" s="52" t="n">
        <f aca="false">G2583*H2583</f>
        <v>0</v>
      </c>
    </row>
    <row r="2584" customFormat="false" ht="15.75" hidden="false" customHeight="false" outlineLevel="0" collapsed="false">
      <c r="A2584" s="23"/>
      <c r="B2584" s="23" t="str">
        <f aca="false">IF(A2584=1,"وارد",IF(A2584=2,"منصرف","         "))</f>
        <v>         </v>
      </c>
      <c r="C2584" s="23"/>
      <c r="D2584" s="23"/>
      <c r="E2584" s="49"/>
      <c r="F2584" s="23" t="n">
        <f aca="false">E2584</f>
        <v>0</v>
      </c>
      <c r="G2584" s="50"/>
      <c r="H2584" s="51"/>
      <c r="I2584" s="52" t="n">
        <f aca="false">G2584*H2584</f>
        <v>0</v>
      </c>
    </row>
    <row r="2585" customFormat="false" ht="15.75" hidden="false" customHeight="false" outlineLevel="0" collapsed="false">
      <c r="A2585" s="23"/>
      <c r="B2585" s="23" t="str">
        <f aca="false">IF(A2585=1,"وارد",IF(A2585=2,"منصرف","         "))</f>
        <v>         </v>
      </c>
      <c r="C2585" s="23"/>
      <c r="D2585" s="23"/>
      <c r="E2585" s="49"/>
      <c r="F2585" s="23" t="n">
        <f aca="false">E2585</f>
        <v>0</v>
      </c>
      <c r="G2585" s="50"/>
      <c r="H2585" s="51"/>
      <c r="I2585" s="52" t="n">
        <f aca="false">G2585*H2585</f>
        <v>0</v>
      </c>
    </row>
    <row r="2586" customFormat="false" ht="15.75" hidden="false" customHeight="false" outlineLevel="0" collapsed="false">
      <c r="A2586" s="23"/>
      <c r="B2586" s="23" t="str">
        <f aca="false">IF(A2586=1,"وارد",IF(A2586=2,"منصرف","         "))</f>
        <v>         </v>
      </c>
      <c r="C2586" s="23"/>
      <c r="D2586" s="23"/>
      <c r="E2586" s="49"/>
      <c r="F2586" s="23" t="n">
        <f aca="false">E2586</f>
        <v>0</v>
      </c>
      <c r="G2586" s="50"/>
      <c r="H2586" s="51"/>
      <c r="I2586" s="52" t="n">
        <f aca="false">G2586*H2586</f>
        <v>0</v>
      </c>
    </row>
    <row r="2587" customFormat="false" ht="15.75" hidden="false" customHeight="false" outlineLevel="0" collapsed="false">
      <c r="A2587" s="23"/>
      <c r="B2587" s="23" t="str">
        <f aca="false">IF(A2587=1,"وارد",IF(A2587=2,"منصرف","         "))</f>
        <v>         </v>
      </c>
      <c r="C2587" s="23"/>
      <c r="D2587" s="23"/>
      <c r="E2587" s="49"/>
      <c r="F2587" s="23" t="n">
        <f aca="false">E2587</f>
        <v>0</v>
      </c>
      <c r="G2587" s="50"/>
      <c r="H2587" s="51"/>
      <c r="I2587" s="52" t="n">
        <f aca="false">G2587*H2587</f>
        <v>0</v>
      </c>
    </row>
    <row r="2588" customFormat="false" ht="15.75" hidden="false" customHeight="false" outlineLevel="0" collapsed="false">
      <c r="A2588" s="23"/>
      <c r="B2588" s="23" t="str">
        <f aca="false">IF(A2588=1,"وارد",IF(A2588=2,"منصرف","         "))</f>
        <v>         </v>
      </c>
      <c r="C2588" s="23"/>
      <c r="D2588" s="23"/>
      <c r="E2588" s="49"/>
      <c r="F2588" s="23" t="n">
        <f aca="false">E2588</f>
        <v>0</v>
      </c>
      <c r="G2588" s="50"/>
      <c r="H2588" s="51"/>
      <c r="I2588" s="52" t="n">
        <f aca="false">G2588*H2588</f>
        <v>0</v>
      </c>
    </row>
    <row r="2589" customFormat="false" ht="15.75" hidden="false" customHeight="false" outlineLevel="0" collapsed="false">
      <c r="A2589" s="23"/>
      <c r="B2589" s="23" t="str">
        <f aca="false">IF(A2589=1,"وارد",IF(A2589=2,"منصرف","         "))</f>
        <v>         </v>
      </c>
      <c r="C2589" s="23"/>
      <c r="D2589" s="23"/>
      <c r="E2589" s="49"/>
      <c r="F2589" s="23" t="n">
        <f aca="false">E2589</f>
        <v>0</v>
      </c>
      <c r="G2589" s="50"/>
      <c r="H2589" s="51"/>
      <c r="I2589" s="52" t="n">
        <f aca="false">G2589*H2589</f>
        <v>0</v>
      </c>
    </row>
    <row r="2590" customFormat="false" ht="15.75" hidden="false" customHeight="false" outlineLevel="0" collapsed="false">
      <c r="A2590" s="23"/>
      <c r="B2590" s="23" t="str">
        <f aca="false">IF(A2590=1,"وارد",IF(A2590=2,"منصرف","         "))</f>
        <v>         </v>
      </c>
      <c r="C2590" s="23"/>
      <c r="D2590" s="23"/>
      <c r="E2590" s="49"/>
      <c r="F2590" s="23" t="n">
        <f aca="false">E2590</f>
        <v>0</v>
      </c>
      <c r="G2590" s="50"/>
      <c r="H2590" s="51"/>
      <c r="I2590" s="52" t="n">
        <f aca="false">G2590*H2590</f>
        <v>0</v>
      </c>
    </row>
    <row r="2591" customFormat="false" ht="15.75" hidden="false" customHeight="false" outlineLevel="0" collapsed="false">
      <c r="A2591" s="23"/>
      <c r="B2591" s="23" t="str">
        <f aca="false">IF(A2591=1,"وارد",IF(A2591=2,"منصرف","         "))</f>
        <v>         </v>
      </c>
      <c r="C2591" s="23"/>
      <c r="D2591" s="23"/>
      <c r="E2591" s="49"/>
      <c r="F2591" s="23" t="n">
        <f aca="false">E2591</f>
        <v>0</v>
      </c>
      <c r="G2591" s="50"/>
      <c r="H2591" s="51"/>
      <c r="I2591" s="52" t="n">
        <f aca="false">G2591*H2591</f>
        <v>0</v>
      </c>
    </row>
    <row r="2592" customFormat="false" ht="15.75" hidden="false" customHeight="false" outlineLevel="0" collapsed="false">
      <c r="A2592" s="23"/>
      <c r="B2592" s="23" t="str">
        <f aca="false">IF(A2592=1,"وارد",IF(A2592=2,"منصرف","         "))</f>
        <v>         </v>
      </c>
      <c r="C2592" s="23"/>
      <c r="D2592" s="23"/>
      <c r="E2592" s="49"/>
      <c r="F2592" s="23" t="n">
        <f aca="false">E2592</f>
        <v>0</v>
      </c>
      <c r="G2592" s="50"/>
      <c r="H2592" s="51"/>
      <c r="I2592" s="52" t="n">
        <f aca="false">G2592*H2592</f>
        <v>0</v>
      </c>
    </row>
    <row r="2593" customFormat="false" ht="15.75" hidden="false" customHeight="false" outlineLevel="0" collapsed="false">
      <c r="A2593" s="23"/>
      <c r="B2593" s="23" t="str">
        <f aca="false">IF(A2593=1,"وارد",IF(A2593=2,"منصرف","         "))</f>
        <v>         </v>
      </c>
      <c r="C2593" s="23"/>
      <c r="D2593" s="23"/>
      <c r="E2593" s="49"/>
      <c r="F2593" s="23" t="n">
        <f aca="false">E2593</f>
        <v>0</v>
      </c>
      <c r="G2593" s="50"/>
      <c r="H2593" s="51"/>
      <c r="I2593" s="52" t="n">
        <f aca="false">G2593*H2593</f>
        <v>0</v>
      </c>
    </row>
    <row r="2594" customFormat="false" ht="15.75" hidden="false" customHeight="false" outlineLevel="0" collapsed="false">
      <c r="A2594" s="23"/>
      <c r="B2594" s="23" t="str">
        <f aca="false">IF(A2594=1,"وارد",IF(A2594=2,"منصرف","         "))</f>
        <v>         </v>
      </c>
      <c r="C2594" s="23"/>
      <c r="D2594" s="23"/>
      <c r="E2594" s="49"/>
      <c r="F2594" s="23" t="n">
        <f aca="false">E2594</f>
        <v>0</v>
      </c>
      <c r="G2594" s="50"/>
      <c r="H2594" s="51"/>
      <c r="I2594" s="52" t="n">
        <f aca="false">G2594*H2594</f>
        <v>0</v>
      </c>
    </row>
    <row r="2595" customFormat="false" ht="15.75" hidden="false" customHeight="false" outlineLevel="0" collapsed="false">
      <c r="A2595" s="23"/>
      <c r="B2595" s="23" t="str">
        <f aca="false">IF(A2595=1,"وارد",IF(A2595=2,"منصرف","         "))</f>
        <v>         </v>
      </c>
      <c r="C2595" s="23"/>
      <c r="D2595" s="23"/>
      <c r="E2595" s="49"/>
      <c r="F2595" s="23" t="n">
        <f aca="false">E2595</f>
        <v>0</v>
      </c>
      <c r="G2595" s="50"/>
      <c r="H2595" s="51"/>
      <c r="I2595" s="52" t="n">
        <f aca="false">G2595*H2595</f>
        <v>0</v>
      </c>
    </row>
    <row r="2596" customFormat="false" ht="15.75" hidden="false" customHeight="false" outlineLevel="0" collapsed="false">
      <c r="A2596" s="23"/>
      <c r="B2596" s="23" t="str">
        <f aca="false">IF(A2596=1,"وارد",IF(A2596=2,"منصرف","         "))</f>
        <v>         </v>
      </c>
      <c r="C2596" s="23"/>
      <c r="D2596" s="23"/>
      <c r="E2596" s="49"/>
      <c r="F2596" s="23" t="n">
        <f aca="false">E2596</f>
        <v>0</v>
      </c>
      <c r="G2596" s="50"/>
      <c r="H2596" s="51"/>
      <c r="I2596" s="52" t="n">
        <f aca="false">G2596*H2596</f>
        <v>0</v>
      </c>
    </row>
    <row r="2597" customFormat="false" ht="15.75" hidden="false" customHeight="false" outlineLevel="0" collapsed="false">
      <c r="A2597" s="23"/>
      <c r="B2597" s="23" t="str">
        <f aca="false">IF(A2597=1,"وارد",IF(A2597=2,"منصرف","         "))</f>
        <v>         </v>
      </c>
      <c r="C2597" s="23"/>
      <c r="D2597" s="23"/>
      <c r="E2597" s="49"/>
      <c r="F2597" s="23" t="n">
        <f aca="false">E2597</f>
        <v>0</v>
      </c>
      <c r="G2597" s="50"/>
      <c r="H2597" s="51"/>
      <c r="I2597" s="52" t="n">
        <f aca="false">G2597*H2597</f>
        <v>0</v>
      </c>
    </row>
    <row r="2598" customFormat="false" ht="15.75" hidden="false" customHeight="false" outlineLevel="0" collapsed="false">
      <c r="A2598" s="23"/>
      <c r="B2598" s="23" t="str">
        <f aca="false">IF(A2598=1,"وارد",IF(A2598=2,"منصرف","         "))</f>
        <v>         </v>
      </c>
      <c r="C2598" s="23"/>
      <c r="D2598" s="23"/>
      <c r="E2598" s="49"/>
      <c r="F2598" s="23" t="n">
        <f aca="false">E2598</f>
        <v>0</v>
      </c>
      <c r="G2598" s="50"/>
      <c r="H2598" s="51"/>
      <c r="I2598" s="52" t="n">
        <f aca="false">G2598*H2598</f>
        <v>0</v>
      </c>
    </row>
    <row r="2599" customFormat="false" ht="15.75" hidden="false" customHeight="false" outlineLevel="0" collapsed="false">
      <c r="A2599" s="23"/>
      <c r="B2599" s="23" t="str">
        <f aca="false">IF(A2599=1,"وارد",IF(A2599=2,"منصرف","         "))</f>
        <v>         </v>
      </c>
      <c r="C2599" s="23"/>
      <c r="D2599" s="23"/>
      <c r="E2599" s="49"/>
      <c r="F2599" s="23" t="n">
        <f aca="false">E2599</f>
        <v>0</v>
      </c>
      <c r="G2599" s="50"/>
      <c r="H2599" s="51"/>
      <c r="I2599" s="52" t="n">
        <f aca="false">G2599*H2599</f>
        <v>0</v>
      </c>
    </row>
    <row r="2600" customFormat="false" ht="15.75" hidden="false" customHeight="false" outlineLevel="0" collapsed="false">
      <c r="A2600" s="23"/>
      <c r="B2600" s="23" t="str">
        <f aca="false">IF(A2600=1,"وارد",IF(A2600=2,"منصرف","         "))</f>
        <v>         </v>
      </c>
      <c r="C2600" s="23"/>
      <c r="D2600" s="23"/>
      <c r="E2600" s="49"/>
      <c r="F2600" s="23" t="n">
        <f aca="false">E2600</f>
        <v>0</v>
      </c>
      <c r="G2600" s="50"/>
      <c r="H2600" s="51"/>
      <c r="I2600" s="52" t="n">
        <f aca="false">G2600*H2600</f>
        <v>0</v>
      </c>
    </row>
    <row r="2601" customFormat="false" ht="15.75" hidden="false" customHeight="false" outlineLevel="0" collapsed="false">
      <c r="A2601" s="23"/>
      <c r="B2601" s="23" t="str">
        <f aca="false">IF(A2601=1,"وارد",IF(A2601=2,"منصرف","         "))</f>
        <v>         </v>
      </c>
      <c r="C2601" s="23"/>
      <c r="D2601" s="23"/>
      <c r="E2601" s="49"/>
      <c r="F2601" s="23" t="n">
        <f aca="false">E2601</f>
        <v>0</v>
      </c>
      <c r="G2601" s="50"/>
      <c r="H2601" s="51"/>
      <c r="I2601" s="52" t="n">
        <f aca="false">G2601*H2601</f>
        <v>0</v>
      </c>
    </row>
    <row r="2602" customFormat="false" ht="15.75" hidden="false" customHeight="false" outlineLevel="0" collapsed="false">
      <c r="A2602" s="23"/>
      <c r="B2602" s="23" t="str">
        <f aca="false">IF(A2602=1,"وارد",IF(A2602=2,"منصرف","         "))</f>
        <v>         </v>
      </c>
      <c r="C2602" s="23"/>
      <c r="D2602" s="23"/>
      <c r="E2602" s="49"/>
      <c r="F2602" s="23" t="n">
        <f aca="false">E2602</f>
        <v>0</v>
      </c>
      <c r="G2602" s="50"/>
      <c r="H2602" s="51"/>
      <c r="I2602" s="52" t="n">
        <f aca="false">G2602*H2602</f>
        <v>0</v>
      </c>
    </row>
    <row r="2603" customFormat="false" ht="15.75" hidden="false" customHeight="false" outlineLevel="0" collapsed="false">
      <c r="A2603" s="23"/>
      <c r="B2603" s="23" t="str">
        <f aca="false">IF(A2603=1,"وارد",IF(A2603=2,"منصرف","         "))</f>
        <v>         </v>
      </c>
      <c r="C2603" s="23"/>
      <c r="D2603" s="23"/>
      <c r="E2603" s="49"/>
      <c r="F2603" s="23" t="n">
        <f aca="false">E2603</f>
        <v>0</v>
      </c>
      <c r="G2603" s="50"/>
      <c r="H2603" s="51"/>
      <c r="I2603" s="52" t="n">
        <f aca="false">G2603*H2603</f>
        <v>0</v>
      </c>
    </row>
    <row r="2604" customFormat="false" ht="15.75" hidden="false" customHeight="false" outlineLevel="0" collapsed="false">
      <c r="A2604" s="23"/>
      <c r="B2604" s="23" t="str">
        <f aca="false">IF(A2604=1,"وارد",IF(A2604=2,"منصرف","         "))</f>
        <v>         </v>
      </c>
      <c r="C2604" s="23"/>
      <c r="D2604" s="23"/>
      <c r="E2604" s="49"/>
      <c r="F2604" s="23" t="n">
        <f aca="false">E2604</f>
        <v>0</v>
      </c>
      <c r="G2604" s="50"/>
      <c r="H2604" s="51"/>
      <c r="I2604" s="52" t="n">
        <f aca="false">G2604*H2604</f>
        <v>0</v>
      </c>
    </row>
    <row r="2605" customFormat="false" ht="15.75" hidden="false" customHeight="false" outlineLevel="0" collapsed="false">
      <c r="A2605" s="23"/>
      <c r="B2605" s="23" t="str">
        <f aca="false">IF(A2605=1,"وارد",IF(A2605=2,"منصرف","         "))</f>
        <v>         </v>
      </c>
      <c r="C2605" s="23"/>
      <c r="D2605" s="23"/>
      <c r="E2605" s="49"/>
      <c r="F2605" s="23" t="n">
        <f aca="false">E2605</f>
        <v>0</v>
      </c>
      <c r="G2605" s="50"/>
      <c r="H2605" s="51"/>
      <c r="I2605" s="52" t="n">
        <f aca="false">G2605*H2605</f>
        <v>0</v>
      </c>
    </row>
    <row r="2606" customFormat="false" ht="15.75" hidden="false" customHeight="false" outlineLevel="0" collapsed="false">
      <c r="A2606" s="23"/>
      <c r="B2606" s="23" t="str">
        <f aca="false">IF(A2606=1,"وارد",IF(A2606=2,"منصرف","         "))</f>
        <v>         </v>
      </c>
      <c r="C2606" s="23"/>
      <c r="D2606" s="23"/>
      <c r="E2606" s="49"/>
      <c r="F2606" s="23" t="n">
        <f aca="false">E2606</f>
        <v>0</v>
      </c>
      <c r="G2606" s="50"/>
      <c r="H2606" s="51"/>
      <c r="I2606" s="52" t="n">
        <f aca="false">G2606*H2606</f>
        <v>0</v>
      </c>
    </row>
    <row r="2607" customFormat="false" ht="15.75" hidden="false" customHeight="false" outlineLevel="0" collapsed="false">
      <c r="A2607" s="23"/>
      <c r="B2607" s="23" t="str">
        <f aca="false">IF(A2607=1,"وارد",IF(A2607=2,"منصرف","         "))</f>
        <v>         </v>
      </c>
      <c r="C2607" s="23"/>
      <c r="D2607" s="23"/>
      <c r="E2607" s="49"/>
      <c r="F2607" s="23" t="n">
        <f aca="false">E2607</f>
        <v>0</v>
      </c>
      <c r="G2607" s="50"/>
      <c r="H2607" s="51"/>
      <c r="I2607" s="52" t="n">
        <f aca="false">G2607*H2607</f>
        <v>0</v>
      </c>
    </row>
    <row r="2608" customFormat="false" ht="15.75" hidden="false" customHeight="false" outlineLevel="0" collapsed="false">
      <c r="A2608" s="23"/>
      <c r="B2608" s="23" t="str">
        <f aca="false">IF(A2608=1,"وارد",IF(A2608=2,"منصرف","         "))</f>
        <v>         </v>
      </c>
      <c r="C2608" s="23"/>
      <c r="D2608" s="23"/>
      <c r="E2608" s="49"/>
      <c r="F2608" s="23" t="n">
        <f aca="false">E2608</f>
        <v>0</v>
      </c>
      <c r="G2608" s="50"/>
      <c r="H2608" s="51"/>
      <c r="I2608" s="52" t="n">
        <f aca="false">G2608*H2608</f>
        <v>0</v>
      </c>
    </row>
    <row r="2609" customFormat="false" ht="15.75" hidden="false" customHeight="false" outlineLevel="0" collapsed="false">
      <c r="A2609" s="23"/>
      <c r="B2609" s="23" t="str">
        <f aca="false">IF(A2609=1,"وارد",IF(A2609=2,"منصرف","         "))</f>
        <v>         </v>
      </c>
      <c r="C2609" s="23"/>
      <c r="D2609" s="23"/>
      <c r="E2609" s="49"/>
      <c r="F2609" s="23" t="n">
        <f aca="false">E2609</f>
        <v>0</v>
      </c>
      <c r="G2609" s="50"/>
      <c r="H2609" s="51"/>
      <c r="I2609" s="52" t="n">
        <f aca="false">G2609*H2609</f>
        <v>0</v>
      </c>
    </row>
    <row r="2610" customFormat="false" ht="15.75" hidden="false" customHeight="false" outlineLevel="0" collapsed="false">
      <c r="A2610" s="23"/>
      <c r="B2610" s="23" t="str">
        <f aca="false">IF(A2610=1,"وارد",IF(A2610=2,"منصرف","         "))</f>
        <v>         </v>
      </c>
      <c r="C2610" s="23"/>
      <c r="D2610" s="23"/>
      <c r="E2610" s="49"/>
      <c r="F2610" s="23" t="n">
        <f aca="false">E2610</f>
        <v>0</v>
      </c>
      <c r="G2610" s="50"/>
      <c r="H2610" s="51"/>
      <c r="I2610" s="52" t="n">
        <f aca="false">G2610*H2610</f>
        <v>0</v>
      </c>
    </row>
    <row r="2611" customFormat="false" ht="15.75" hidden="false" customHeight="false" outlineLevel="0" collapsed="false">
      <c r="A2611" s="23"/>
      <c r="B2611" s="23" t="str">
        <f aca="false">IF(A2611=1,"وارد",IF(A2611=2,"منصرف","         "))</f>
        <v>         </v>
      </c>
      <c r="C2611" s="23"/>
      <c r="D2611" s="23"/>
      <c r="E2611" s="49"/>
      <c r="F2611" s="23" t="n">
        <f aca="false">E2611</f>
        <v>0</v>
      </c>
      <c r="G2611" s="50"/>
      <c r="H2611" s="51"/>
      <c r="I2611" s="52" t="n">
        <f aca="false">G2611*H2611</f>
        <v>0</v>
      </c>
    </row>
    <row r="2612" customFormat="false" ht="15.75" hidden="false" customHeight="false" outlineLevel="0" collapsed="false">
      <c r="A2612" s="23"/>
      <c r="B2612" s="23" t="str">
        <f aca="false">IF(A2612=1,"وارد",IF(A2612=2,"منصرف","         "))</f>
        <v>         </v>
      </c>
      <c r="C2612" s="23"/>
      <c r="D2612" s="23"/>
      <c r="E2612" s="49"/>
      <c r="F2612" s="23" t="n">
        <f aca="false">E2612</f>
        <v>0</v>
      </c>
      <c r="G2612" s="50"/>
      <c r="H2612" s="51"/>
      <c r="I2612" s="52" t="n">
        <f aca="false">G2612*H2612</f>
        <v>0</v>
      </c>
    </row>
    <row r="2613" customFormat="false" ht="15.75" hidden="false" customHeight="false" outlineLevel="0" collapsed="false">
      <c r="A2613" s="23"/>
      <c r="B2613" s="23" t="str">
        <f aca="false">IF(A2613=1,"وارد",IF(A2613=2,"منصرف","         "))</f>
        <v>         </v>
      </c>
      <c r="C2613" s="23"/>
      <c r="D2613" s="23"/>
      <c r="E2613" s="49"/>
      <c r="F2613" s="23" t="n">
        <f aca="false">E2613</f>
        <v>0</v>
      </c>
      <c r="G2613" s="50"/>
      <c r="H2613" s="51"/>
      <c r="I2613" s="52" t="n">
        <f aca="false">G2613*H2613</f>
        <v>0</v>
      </c>
    </row>
    <row r="2614" customFormat="false" ht="15.75" hidden="false" customHeight="false" outlineLevel="0" collapsed="false">
      <c r="A2614" s="23"/>
      <c r="B2614" s="23" t="str">
        <f aca="false">IF(A2614=1,"وارد",IF(A2614=2,"منصرف","         "))</f>
        <v>         </v>
      </c>
      <c r="C2614" s="23"/>
      <c r="D2614" s="23"/>
      <c r="E2614" s="49"/>
      <c r="F2614" s="23" t="n">
        <f aca="false">E2614</f>
        <v>0</v>
      </c>
      <c r="G2614" s="50"/>
      <c r="H2614" s="51"/>
      <c r="I2614" s="52" t="n">
        <f aca="false">G2614*H2614</f>
        <v>0</v>
      </c>
    </row>
    <row r="2615" customFormat="false" ht="15.75" hidden="false" customHeight="false" outlineLevel="0" collapsed="false">
      <c r="A2615" s="23"/>
      <c r="B2615" s="23" t="str">
        <f aca="false">IF(A2615=1,"وارد",IF(A2615=2,"منصرف","         "))</f>
        <v>         </v>
      </c>
      <c r="C2615" s="23"/>
      <c r="D2615" s="23"/>
      <c r="E2615" s="49"/>
      <c r="F2615" s="23" t="n">
        <f aca="false">E2615</f>
        <v>0</v>
      </c>
      <c r="G2615" s="50"/>
      <c r="H2615" s="51"/>
      <c r="I2615" s="52" t="n">
        <f aca="false">G2615*H2615</f>
        <v>0</v>
      </c>
    </row>
    <row r="2616" customFormat="false" ht="15.75" hidden="false" customHeight="false" outlineLevel="0" collapsed="false">
      <c r="A2616" s="23"/>
      <c r="B2616" s="23" t="str">
        <f aca="false">IF(A2616=1,"وارد",IF(A2616=2,"منصرف","         "))</f>
        <v>         </v>
      </c>
      <c r="C2616" s="23"/>
      <c r="D2616" s="23"/>
      <c r="E2616" s="49"/>
      <c r="F2616" s="23" t="n">
        <f aca="false">E2616</f>
        <v>0</v>
      </c>
      <c r="G2616" s="50"/>
      <c r="H2616" s="51"/>
      <c r="I2616" s="52" t="n">
        <f aca="false">G2616*H2616</f>
        <v>0</v>
      </c>
    </row>
    <row r="2617" customFormat="false" ht="15.75" hidden="false" customHeight="false" outlineLevel="0" collapsed="false">
      <c r="A2617" s="23"/>
      <c r="B2617" s="23" t="str">
        <f aca="false">IF(A2617=1,"وارد",IF(A2617=2,"منصرف","         "))</f>
        <v>         </v>
      </c>
      <c r="C2617" s="23"/>
      <c r="D2617" s="23"/>
      <c r="E2617" s="49"/>
      <c r="F2617" s="23" t="n">
        <f aca="false">E2617</f>
        <v>0</v>
      </c>
      <c r="G2617" s="50"/>
      <c r="H2617" s="51"/>
      <c r="I2617" s="52" t="n">
        <f aca="false">G2617*H2617</f>
        <v>0</v>
      </c>
    </row>
    <row r="2618" customFormat="false" ht="15.75" hidden="false" customHeight="false" outlineLevel="0" collapsed="false">
      <c r="A2618" s="23"/>
      <c r="B2618" s="23" t="str">
        <f aca="false">IF(A2618=1,"وارد",IF(A2618=2,"منصرف","         "))</f>
        <v>         </v>
      </c>
      <c r="C2618" s="23"/>
      <c r="D2618" s="23"/>
      <c r="E2618" s="49"/>
      <c r="F2618" s="23" t="n">
        <f aca="false">E2618</f>
        <v>0</v>
      </c>
      <c r="G2618" s="50"/>
      <c r="H2618" s="51"/>
      <c r="I2618" s="52" t="n">
        <f aca="false">G2618*H2618</f>
        <v>0</v>
      </c>
    </row>
    <row r="2619" customFormat="false" ht="15.75" hidden="false" customHeight="false" outlineLevel="0" collapsed="false">
      <c r="A2619" s="23"/>
      <c r="B2619" s="23" t="str">
        <f aca="false">IF(A2619=1,"وارد",IF(A2619=2,"منصرف","         "))</f>
        <v>         </v>
      </c>
      <c r="C2619" s="23"/>
      <c r="D2619" s="23"/>
      <c r="E2619" s="49"/>
      <c r="F2619" s="23" t="n">
        <f aca="false">E2619</f>
        <v>0</v>
      </c>
      <c r="G2619" s="50"/>
      <c r="H2619" s="51"/>
      <c r="I2619" s="52" t="n">
        <f aca="false">G2619*H2619</f>
        <v>0</v>
      </c>
    </row>
    <row r="2620" customFormat="false" ht="15.75" hidden="false" customHeight="false" outlineLevel="0" collapsed="false">
      <c r="A2620" s="23"/>
      <c r="B2620" s="23" t="str">
        <f aca="false">IF(A2620=1,"وارد",IF(A2620=2,"منصرف","         "))</f>
        <v>         </v>
      </c>
      <c r="C2620" s="23"/>
      <c r="D2620" s="23"/>
      <c r="E2620" s="49"/>
      <c r="F2620" s="23" t="n">
        <f aca="false">E2620</f>
        <v>0</v>
      </c>
      <c r="G2620" s="50"/>
      <c r="H2620" s="51"/>
      <c r="I2620" s="52" t="n">
        <f aca="false">G2620*H2620</f>
        <v>0</v>
      </c>
    </row>
    <row r="2621" customFormat="false" ht="15.75" hidden="false" customHeight="false" outlineLevel="0" collapsed="false">
      <c r="A2621" s="23"/>
      <c r="B2621" s="23" t="str">
        <f aca="false">IF(A2621=1,"وارد",IF(A2621=2,"منصرف","         "))</f>
        <v>         </v>
      </c>
      <c r="C2621" s="23"/>
      <c r="D2621" s="23"/>
      <c r="E2621" s="49"/>
      <c r="F2621" s="23" t="n">
        <f aca="false">E2621</f>
        <v>0</v>
      </c>
      <c r="G2621" s="50"/>
      <c r="H2621" s="51"/>
      <c r="I2621" s="52" t="n">
        <f aca="false">G2621*H2621</f>
        <v>0</v>
      </c>
    </row>
    <row r="2622" customFormat="false" ht="15.75" hidden="false" customHeight="false" outlineLevel="0" collapsed="false">
      <c r="A2622" s="23"/>
      <c r="B2622" s="23" t="str">
        <f aca="false">IF(A2622=1,"وارد",IF(A2622=2,"منصرف","         "))</f>
        <v>         </v>
      </c>
      <c r="C2622" s="23"/>
      <c r="D2622" s="23"/>
      <c r="E2622" s="49"/>
      <c r="F2622" s="23" t="n">
        <f aca="false">E2622</f>
        <v>0</v>
      </c>
      <c r="G2622" s="50"/>
      <c r="H2622" s="51"/>
      <c r="I2622" s="52" t="n">
        <f aca="false">G2622*H2622</f>
        <v>0</v>
      </c>
    </row>
    <row r="2623" customFormat="false" ht="15.75" hidden="false" customHeight="false" outlineLevel="0" collapsed="false">
      <c r="A2623" s="23"/>
      <c r="B2623" s="23" t="str">
        <f aca="false">IF(A2623=1,"وارد",IF(A2623=2,"منصرف","         "))</f>
        <v>         </v>
      </c>
      <c r="C2623" s="23"/>
      <c r="D2623" s="23"/>
      <c r="E2623" s="49"/>
      <c r="F2623" s="23" t="n">
        <f aca="false">E2623</f>
        <v>0</v>
      </c>
      <c r="G2623" s="50"/>
      <c r="H2623" s="51"/>
      <c r="I2623" s="52" t="n">
        <f aca="false">G2623*H2623</f>
        <v>0</v>
      </c>
    </row>
    <row r="2624" customFormat="false" ht="15.75" hidden="false" customHeight="false" outlineLevel="0" collapsed="false">
      <c r="A2624" s="23"/>
      <c r="B2624" s="23" t="str">
        <f aca="false">IF(A2624=1,"وارد",IF(A2624=2,"منصرف","         "))</f>
        <v>         </v>
      </c>
      <c r="C2624" s="23"/>
      <c r="D2624" s="23"/>
      <c r="E2624" s="49"/>
      <c r="F2624" s="23" t="n">
        <f aca="false">E2624</f>
        <v>0</v>
      </c>
      <c r="G2624" s="50"/>
      <c r="H2624" s="51"/>
      <c r="I2624" s="52" t="n">
        <f aca="false">G2624*H2624</f>
        <v>0</v>
      </c>
    </row>
    <row r="2625" customFormat="false" ht="15.75" hidden="false" customHeight="false" outlineLevel="0" collapsed="false">
      <c r="A2625" s="23"/>
      <c r="B2625" s="23" t="str">
        <f aca="false">IF(A2625=1,"وارد",IF(A2625=2,"منصرف","         "))</f>
        <v>         </v>
      </c>
      <c r="C2625" s="23"/>
      <c r="D2625" s="23"/>
      <c r="E2625" s="49"/>
      <c r="F2625" s="23" t="n">
        <f aca="false">E2625</f>
        <v>0</v>
      </c>
      <c r="G2625" s="50"/>
      <c r="H2625" s="51"/>
      <c r="I2625" s="52" t="n">
        <f aca="false">G2625*H2625</f>
        <v>0</v>
      </c>
    </row>
    <row r="2626" customFormat="false" ht="15.75" hidden="false" customHeight="false" outlineLevel="0" collapsed="false">
      <c r="A2626" s="23"/>
      <c r="B2626" s="23" t="str">
        <f aca="false">IF(A2626=1,"وارد",IF(A2626=2,"منصرف","         "))</f>
        <v>         </v>
      </c>
      <c r="C2626" s="23"/>
      <c r="D2626" s="23"/>
      <c r="E2626" s="49"/>
      <c r="F2626" s="23" t="n">
        <f aca="false">E2626</f>
        <v>0</v>
      </c>
      <c r="G2626" s="50"/>
      <c r="H2626" s="51"/>
      <c r="I2626" s="52" t="n">
        <f aca="false">G2626*H2626</f>
        <v>0</v>
      </c>
    </row>
    <row r="2627" customFormat="false" ht="15.75" hidden="false" customHeight="false" outlineLevel="0" collapsed="false">
      <c r="A2627" s="23"/>
      <c r="B2627" s="23" t="str">
        <f aca="false">IF(A2627=1,"وارد",IF(A2627=2,"منصرف","         "))</f>
        <v>         </v>
      </c>
      <c r="C2627" s="23"/>
      <c r="D2627" s="23"/>
      <c r="E2627" s="49"/>
      <c r="F2627" s="23" t="n">
        <f aca="false">E2627</f>
        <v>0</v>
      </c>
      <c r="G2627" s="50"/>
      <c r="H2627" s="51"/>
      <c r="I2627" s="52" t="n">
        <f aca="false">G2627*H2627</f>
        <v>0</v>
      </c>
    </row>
    <row r="2628" customFormat="false" ht="15.75" hidden="false" customHeight="false" outlineLevel="0" collapsed="false">
      <c r="A2628" s="23"/>
      <c r="B2628" s="23" t="str">
        <f aca="false">IF(A2628=1,"وارد",IF(A2628=2,"منصرف","         "))</f>
        <v>         </v>
      </c>
      <c r="C2628" s="23"/>
      <c r="D2628" s="23"/>
      <c r="E2628" s="49"/>
      <c r="F2628" s="23" t="n">
        <f aca="false">E2628</f>
        <v>0</v>
      </c>
      <c r="G2628" s="50"/>
      <c r="H2628" s="51"/>
      <c r="I2628" s="52" t="n">
        <f aca="false">G2628*H2628</f>
        <v>0</v>
      </c>
    </row>
    <row r="2629" customFormat="false" ht="15.75" hidden="false" customHeight="false" outlineLevel="0" collapsed="false">
      <c r="A2629" s="23"/>
      <c r="B2629" s="23" t="str">
        <f aca="false">IF(A2629=1,"وارد",IF(A2629=2,"منصرف","         "))</f>
        <v>         </v>
      </c>
      <c r="C2629" s="23"/>
      <c r="D2629" s="23"/>
      <c r="E2629" s="49"/>
      <c r="F2629" s="23" t="n">
        <f aca="false">E2629</f>
        <v>0</v>
      </c>
      <c r="G2629" s="50"/>
      <c r="H2629" s="51"/>
      <c r="I2629" s="52" t="n">
        <f aca="false">G2629*H2629</f>
        <v>0</v>
      </c>
    </row>
    <row r="2630" customFormat="false" ht="15.75" hidden="false" customHeight="false" outlineLevel="0" collapsed="false">
      <c r="A2630" s="23"/>
      <c r="B2630" s="23" t="str">
        <f aca="false">IF(A2630=1,"وارد",IF(A2630=2,"منصرف","         "))</f>
        <v>         </v>
      </c>
      <c r="C2630" s="23"/>
      <c r="D2630" s="23"/>
      <c r="E2630" s="49"/>
      <c r="F2630" s="23" t="n">
        <f aca="false">E2630</f>
        <v>0</v>
      </c>
      <c r="G2630" s="50"/>
      <c r="H2630" s="51"/>
      <c r="I2630" s="52" t="n">
        <f aca="false">G2630*H2630</f>
        <v>0</v>
      </c>
    </row>
    <row r="2631" customFormat="false" ht="15.75" hidden="false" customHeight="false" outlineLevel="0" collapsed="false">
      <c r="A2631" s="23"/>
      <c r="B2631" s="23" t="str">
        <f aca="false">IF(A2631=1,"وارد",IF(A2631=2,"منصرف","         "))</f>
        <v>         </v>
      </c>
      <c r="C2631" s="23"/>
      <c r="D2631" s="23"/>
      <c r="E2631" s="49"/>
      <c r="F2631" s="23" t="n">
        <f aca="false">E2631</f>
        <v>0</v>
      </c>
      <c r="G2631" s="50"/>
      <c r="H2631" s="51"/>
      <c r="I2631" s="52" t="n">
        <f aca="false">G2631*H2631</f>
        <v>0</v>
      </c>
    </row>
    <row r="2632" customFormat="false" ht="15.75" hidden="false" customHeight="false" outlineLevel="0" collapsed="false">
      <c r="A2632" s="23"/>
      <c r="B2632" s="23" t="str">
        <f aca="false">IF(A2632=1,"وارد",IF(A2632=2,"منصرف","         "))</f>
        <v>         </v>
      </c>
      <c r="C2632" s="23"/>
      <c r="D2632" s="23"/>
      <c r="E2632" s="49"/>
      <c r="F2632" s="23" t="n">
        <f aca="false">E2632</f>
        <v>0</v>
      </c>
      <c r="G2632" s="50"/>
      <c r="H2632" s="51"/>
      <c r="I2632" s="52" t="n">
        <f aca="false">G2632*H2632</f>
        <v>0</v>
      </c>
    </row>
    <row r="2633" customFormat="false" ht="15.75" hidden="false" customHeight="false" outlineLevel="0" collapsed="false">
      <c r="A2633" s="23"/>
      <c r="B2633" s="23" t="str">
        <f aca="false">IF(A2633=1,"وارد",IF(A2633=2,"منصرف","         "))</f>
        <v>         </v>
      </c>
      <c r="C2633" s="23"/>
      <c r="D2633" s="23"/>
      <c r="E2633" s="49"/>
      <c r="F2633" s="23" t="n">
        <f aca="false">E2633</f>
        <v>0</v>
      </c>
      <c r="G2633" s="50"/>
      <c r="H2633" s="51"/>
      <c r="I2633" s="52" t="n">
        <f aca="false">G2633*H2633</f>
        <v>0</v>
      </c>
    </row>
    <row r="2634" customFormat="false" ht="15.75" hidden="false" customHeight="false" outlineLevel="0" collapsed="false">
      <c r="A2634" s="23"/>
      <c r="B2634" s="23" t="str">
        <f aca="false">IF(A2634=1,"وارد",IF(A2634=2,"منصرف","         "))</f>
        <v>         </v>
      </c>
      <c r="C2634" s="23"/>
      <c r="D2634" s="23"/>
      <c r="E2634" s="49"/>
      <c r="F2634" s="23" t="n">
        <f aca="false">E2634</f>
        <v>0</v>
      </c>
      <c r="G2634" s="50"/>
      <c r="H2634" s="51"/>
      <c r="I2634" s="52" t="n">
        <f aca="false">G2634*H2634</f>
        <v>0</v>
      </c>
    </row>
    <row r="2635" customFormat="false" ht="15.75" hidden="false" customHeight="false" outlineLevel="0" collapsed="false">
      <c r="A2635" s="23"/>
      <c r="B2635" s="23" t="str">
        <f aca="false">IF(A2635=1,"وارد",IF(A2635=2,"منصرف","         "))</f>
        <v>         </v>
      </c>
      <c r="C2635" s="23"/>
      <c r="D2635" s="23"/>
      <c r="E2635" s="49"/>
      <c r="F2635" s="23" t="n">
        <f aca="false">E2635</f>
        <v>0</v>
      </c>
      <c r="G2635" s="50"/>
      <c r="H2635" s="51"/>
      <c r="I2635" s="52" t="n">
        <f aca="false">G2635*H2635</f>
        <v>0</v>
      </c>
    </row>
    <row r="2636" customFormat="false" ht="15.75" hidden="false" customHeight="false" outlineLevel="0" collapsed="false">
      <c r="A2636" s="23"/>
      <c r="B2636" s="23" t="str">
        <f aca="false">IF(A2636=1,"وارد",IF(A2636=2,"منصرف","         "))</f>
        <v>         </v>
      </c>
      <c r="C2636" s="23"/>
      <c r="D2636" s="23"/>
      <c r="E2636" s="49"/>
      <c r="F2636" s="23" t="n">
        <f aca="false">E2636</f>
        <v>0</v>
      </c>
      <c r="G2636" s="50"/>
      <c r="H2636" s="51"/>
      <c r="I2636" s="52" t="n">
        <f aca="false">G2636*H2636</f>
        <v>0</v>
      </c>
    </row>
    <row r="2637" customFormat="false" ht="15.75" hidden="false" customHeight="false" outlineLevel="0" collapsed="false">
      <c r="A2637" s="23"/>
      <c r="B2637" s="23" t="str">
        <f aca="false">IF(A2637=1,"وارد",IF(A2637=2,"منصرف","         "))</f>
        <v>         </v>
      </c>
      <c r="C2637" s="23"/>
      <c r="D2637" s="23"/>
      <c r="E2637" s="49"/>
      <c r="F2637" s="23" t="n">
        <f aca="false">E2637</f>
        <v>0</v>
      </c>
      <c r="G2637" s="50"/>
      <c r="H2637" s="51"/>
      <c r="I2637" s="52" t="n">
        <f aca="false">G2637*H2637</f>
        <v>0</v>
      </c>
    </row>
    <row r="2638" customFormat="false" ht="15.75" hidden="false" customHeight="false" outlineLevel="0" collapsed="false">
      <c r="A2638" s="23"/>
      <c r="B2638" s="23" t="str">
        <f aca="false">IF(A2638=1,"وارد",IF(A2638=2,"منصرف","         "))</f>
        <v>         </v>
      </c>
      <c r="C2638" s="23"/>
      <c r="D2638" s="23"/>
      <c r="E2638" s="49"/>
      <c r="F2638" s="23" t="n">
        <f aca="false">E2638</f>
        <v>0</v>
      </c>
      <c r="G2638" s="50"/>
      <c r="H2638" s="51"/>
      <c r="I2638" s="52" t="n">
        <f aca="false">G2638*H2638</f>
        <v>0</v>
      </c>
    </row>
    <row r="2639" customFormat="false" ht="15.75" hidden="false" customHeight="false" outlineLevel="0" collapsed="false">
      <c r="A2639" s="23"/>
      <c r="B2639" s="23" t="str">
        <f aca="false">IF(A2639=1,"وارد",IF(A2639=2,"منصرف","         "))</f>
        <v>         </v>
      </c>
      <c r="C2639" s="23"/>
      <c r="D2639" s="23"/>
      <c r="E2639" s="49"/>
      <c r="F2639" s="23" t="n">
        <f aca="false">E2639</f>
        <v>0</v>
      </c>
      <c r="G2639" s="50"/>
      <c r="H2639" s="51"/>
      <c r="I2639" s="52" t="n">
        <f aca="false">G2639*H2639</f>
        <v>0</v>
      </c>
    </row>
    <row r="2640" customFormat="false" ht="15.75" hidden="false" customHeight="false" outlineLevel="0" collapsed="false">
      <c r="A2640" s="23"/>
      <c r="B2640" s="23" t="str">
        <f aca="false">IF(A2640=1,"وارد",IF(A2640=2,"منصرف","         "))</f>
        <v>         </v>
      </c>
      <c r="C2640" s="23"/>
      <c r="D2640" s="23"/>
      <c r="E2640" s="49"/>
      <c r="F2640" s="23" t="n">
        <f aca="false">E2640</f>
        <v>0</v>
      </c>
      <c r="G2640" s="50"/>
      <c r="H2640" s="51"/>
      <c r="I2640" s="52" t="n">
        <f aca="false">G2640*H2640</f>
        <v>0</v>
      </c>
    </row>
    <row r="2641" customFormat="false" ht="15.75" hidden="false" customHeight="false" outlineLevel="0" collapsed="false">
      <c r="A2641" s="23"/>
      <c r="B2641" s="23" t="str">
        <f aca="false">IF(A2641=1,"وارد",IF(A2641=2,"منصرف","         "))</f>
        <v>         </v>
      </c>
      <c r="C2641" s="23"/>
      <c r="D2641" s="23"/>
      <c r="E2641" s="49"/>
      <c r="F2641" s="23" t="n">
        <f aca="false">E2641</f>
        <v>0</v>
      </c>
      <c r="G2641" s="50"/>
      <c r="H2641" s="51"/>
      <c r="I2641" s="52" t="n">
        <f aca="false">G2641*H2641</f>
        <v>0</v>
      </c>
    </row>
    <row r="2642" customFormat="false" ht="15.75" hidden="false" customHeight="false" outlineLevel="0" collapsed="false">
      <c r="A2642" s="23"/>
      <c r="B2642" s="23" t="str">
        <f aca="false">IF(A2642=1,"وارد",IF(A2642=2,"منصرف","         "))</f>
        <v>         </v>
      </c>
      <c r="C2642" s="23"/>
      <c r="D2642" s="23"/>
      <c r="E2642" s="49"/>
      <c r="F2642" s="23" t="n">
        <f aca="false">E2642</f>
        <v>0</v>
      </c>
      <c r="G2642" s="50"/>
      <c r="H2642" s="51"/>
      <c r="I2642" s="52" t="n">
        <f aca="false">G2642*H2642</f>
        <v>0</v>
      </c>
    </row>
    <row r="2643" customFormat="false" ht="15.75" hidden="false" customHeight="false" outlineLevel="0" collapsed="false">
      <c r="A2643" s="23"/>
      <c r="B2643" s="23" t="str">
        <f aca="false">IF(A2643=1,"وارد",IF(A2643=2,"منصرف","         "))</f>
        <v>         </v>
      </c>
      <c r="C2643" s="23"/>
      <c r="D2643" s="23"/>
      <c r="E2643" s="49"/>
      <c r="F2643" s="23" t="n">
        <f aca="false">E2643</f>
        <v>0</v>
      </c>
      <c r="G2643" s="50"/>
      <c r="H2643" s="51"/>
      <c r="I2643" s="52" t="n">
        <f aca="false">G2643*H2643</f>
        <v>0</v>
      </c>
    </row>
    <row r="2644" customFormat="false" ht="15.75" hidden="false" customHeight="false" outlineLevel="0" collapsed="false">
      <c r="A2644" s="23"/>
      <c r="B2644" s="23" t="str">
        <f aca="false">IF(A2644=1,"وارد",IF(A2644=2,"منصرف","         "))</f>
        <v>         </v>
      </c>
      <c r="C2644" s="23"/>
      <c r="D2644" s="23"/>
      <c r="E2644" s="49"/>
      <c r="F2644" s="23" t="n">
        <f aca="false">E2644</f>
        <v>0</v>
      </c>
      <c r="G2644" s="50"/>
      <c r="H2644" s="51"/>
      <c r="I2644" s="52" t="n">
        <f aca="false">G2644*H2644</f>
        <v>0</v>
      </c>
    </row>
    <row r="2645" customFormat="false" ht="15.75" hidden="false" customHeight="false" outlineLevel="0" collapsed="false">
      <c r="A2645" s="23"/>
      <c r="B2645" s="23" t="str">
        <f aca="false">IF(A2645=1,"وارد",IF(A2645=2,"منصرف","         "))</f>
        <v>         </v>
      </c>
      <c r="C2645" s="23"/>
      <c r="D2645" s="23"/>
      <c r="E2645" s="49"/>
      <c r="F2645" s="23" t="n">
        <f aca="false">E2645</f>
        <v>0</v>
      </c>
      <c r="G2645" s="50"/>
      <c r="H2645" s="51"/>
      <c r="I2645" s="52" t="n">
        <f aca="false">G2645*H2645</f>
        <v>0</v>
      </c>
    </row>
    <row r="2646" customFormat="false" ht="15.75" hidden="false" customHeight="false" outlineLevel="0" collapsed="false">
      <c r="A2646" s="23"/>
      <c r="B2646" s="23" t="str">
        <f aca="false">IF(A2646=1,"وارد",IF(A2646=2,"منصرف","         "))</f>
        <v>         </v>
      </c>
      <c r="C2646" s="23"/>
      <c r="D2646" s="23"/>
      <c r="E2646" s="49"/>
      <c r="F2646" s="23" t="n">
        <f aca="false">E2646</f>
        <v>0</v>
      </c>
      <c r="G2646" s="50"/>
      <c r="H2646" s="51"/>
      <c r="I2646" s="52" t="n">
        <f aca="false">G2646*H2646</f>
        <v>0</v>
      </c>
    </row>
    <row r="2647" customFormat="false" ht="15.75" hidden="false" customHeight="false" outlineLevel="0" collapsed="false">
      <c r="A2647" s="23"/>
      <c r="B2647" s="23" t="str">
        <f aca="false">IF(A2647=1,"وارد",IF(A2647=2,"منصرف","         "))</f>
        <v>         </v>
      </c>
      <c r="C2647" s="23"/>
      <c r="D2647" s="23"/>
      <c r="E2647" s="49"/>
      <c r="F2647" s="23" t="n">
        <f aca="false">E2647</f>
        <v>0</v>
      </c>
      <c r="G2647" s="50"/>
      <c r="H2647" s="51"/>
      <c r="I2647" s="52" t="n">
        <f aca="false">G2647*H2647</f>
        <v>0</v>
      </c>
    </row>
    <row r="2648" customFormat="false" ht="15.75" hidden="false" customHeight="false" outlineLevel="0" collapsed="false">
      <c r="A2648" s="23"/>
      <c r="B2648" s="23" t="str">
        <f aca="false">IF(A2648=1,"وارد",IF(A2648=2,"منصرف","         "))</f>
        <v>         </v>
      </c>
      <c r="C2648" s="23"/>
      <c r="D2648" s="23"/>
      <c r="E2648" s="49"/>
      <c r="F2648" s="23" t="n">
        <f aca="false">E2648</f>
        <v>0</v>
      </c>
      <c r="G2648" s="50"/>
      <c r="H2648" s="51"/>
      <c r="I2648" s="52" t="n">
        <f aca="false">G2648*H2648</f>
        <v>0</v>
      </c>
    </row>
    <row r="2649" customFormat="false" ht="15.75" hidden="false" customHeight="false" outlineLevel="0" collapsed="false">
      <c r="A2649" s="23"/>
      <c r="B2649" s="23" t="str">
        <f aca="false">IF(A2649=1,"وارد",IF(A2649=2,"منصرف","         "))</f>
        <v>         </v>
      </c>
      <c r="C2649" s="23"/>
      <c r="D2649" s="23"/>
      <c r="E2649" s="49"/>
      <c r="F2649" s="23" t="n">
        <f aca="false">E2649</f>
        <v>0</v>
      </c>
      <c r="G2649" s="50"/>
      <c r="H2649" s="51"/>
      <c r="I2649" s="52" t="n">
        <f aca="false">G2649*H2649</f>
        <v>0</v>
      </c>
    </row>
    <row r="2650" customFormat="false" ht="15.75" hidden="false" customHeight="false" outlineLevel="0" collapsed="false">
      <c r="A2650" s="23"/>
      <c r="B2650" s="23" t="str">
        <f aca="false">IF(A2650=1,"وارد",IF(A2650=2,"منصرف","         "))</f>
        <v>         </v>
      </c>
      <c r="C2650" s="23"/>
      <c r="D2650" s="23"/>
      <c r="E2650" s="49"/>
      <c r="F2650" s="23" t="n">
        <f aca="false">E2650</f>
        <v>0</v>
      </c>
      <c r="G2650" s="50"/>
      <c r="H2650" s="51"/>
      <c r="I2650" s="52" t="n">
        <f aca="false">G2650*H2650</f>
        <v>0</v>
      </c>
    </row>
    <row r="2651" customFormat="false" ht="15.75" hidden="false" customHeight="false" outlineLevel="0" collapsed="false">
      <c r="A2651" s="23"/>
      <c r="B2651" s="23" t="str">
        <f aca="false">IF(A2651=1,"وارد",IF(A2651=2,"منصرف","         "))</f>
        <v>         </v>
      </c>
      <c r="C2651" s="23"/>
      <c r="D2651" s="23"/>
      <c r="E2651" s="49"/>
      <c r="F2651" s="23" t="n">
        <f aca="false">E2651</f>
        <v>0</v>
      </c>
      <c r="G2651" s="50"/>
      <c r="H2651" s="51"/>
      <c r="I2651" s="52" t="n">
        <f aca="false">G2651*H2651</f>
        <v>0</v>
      </c>
    </row>
    <row r="2652" customFormat="false" ht="15.75" hidden="false" customHeight="false" outlineLevel="0" collapsed="false">
      <c r="A2652" s="23"/>
      <c r="B2652" s="23" t="str">
        <f aca="false">IF(A2652=1,"وارد",IF(A2652=2,"منصرف","         "))</f>
        <v>         </v>
      </c>
      <c r="C2652" s="23"/>
      <c r="D2652" s="23"/>
      <c r="E2652" s="49"/>
      <c r="F2652" s="23" t="n">
        <f aca="false">E2652</f>
        <v>0</v>
      </c>
      <c r="G2652" s="50"/>
      <c r="H2652" s="51"/>
      <c r="I2652" s="52" t="n">
        <f aca="false">G2652*H2652</f>
        <v>0</v>
      </c>
    </row>
    <row r="2653" customFormat="false" ht="15.75" hidden="false" customHeight="false" outlineLevel="0" collapsed="false">
      <c r="A2653" s="23"/>
      <c r="B2653" s="23" t="str">
        <f aca="false">IF(A2653=1,"وارد",IF(A2653=2,"منصرف","         "))</f>
        <v>         </v>
      </c>
      <c r="C2653" s="23"/>
      <c r="D2653" s="23"/>
      <c r="E2653" s="49"/>
      <c r="F2653" s="23" t="n">
        <f aca="false">E2653</f>
        <v>0</v>
      </c>
      <c r="G2653" s="50"/>
      <c r="H2653" s="51"/>
      <c r="I2653" s="52" t="n">
        <f aca="false">G2653*H2653</f>
        <v>0</v>
      </c>
    </row>
    <row r="2654" customFormat="false" ht="15.75" hidden="false" customHeight="false" outlineLevel="0" collapsed="false">
      <c r="A2654" s="23"/>
      <c r="B2654" s="23" t="str">
        <f aca="false">IF(A2654=1,"وارد",IF(A2654=2,"منصرف","         "))</f>
        <v>         </v>
      </c>
      <c r="C2654" s="23"/>
      <c r="D2654" s="23"/>
      <c r="E2654" s="49"/>
      <c r="F2654" s="23" t="n">
        <f aca="false">E2654</f>
        <v>0</v>
      </c>
      <c r="G2654" s="50"/>
      <c r="H2654" s="51"/>
      <c r="I2654" s="52" t="n">
        <f aca="false">G2654*H2654</f>
        <v>0</v>
      </c>
    </row>
    <row r="2655" customFormat="false" ht="15.75" hidden="false" customHeight="false" outlineLevel="0" collapsed="false">
      <c r="A2655" s="23"/>
      <c r="B2655" s="23" t="str">
        <f aca="false">IF(A2655=1,"وارد",IF(A2655=2,"منصرف","         "))</f>
        <v>         </v>
      </c>
      <c r="C2655" s="23"/>
      <c r="D2655" s="23"/>
      <c r="E2655" s="49"/>
      <c r="F2655" s="23" t="n">
        <f aca="false">E2655</f>
        <v>0</v>
      </c>
      <c r="G2655" s="50"/>
      <c r="H2655" s="51"/>
      <c r="I2655" s="52" t="n">
        <f aca="false">G2655*H2655</f>
        <v>0</v>
      </c>
    </row>
    <row r="2656" customFormat="false" ht="15.75" hidden="false" customHeight="false" outlineLevel="0" collapsed="false">
      <c r="A2656" s="23"/>
      <c r="B2656" s="23" t="str">
        <f aca="false">IF(A2656=1,"وارد",IF(A2656=2,"منصرف","         "))</f>
        <v>         </v>
      </c>
      <c r="C2656" s="23"/>
      <c r="D2656" s="23"/>
      <c r="E2656" s="49"/>
      <c r="F2656" s="23" t="n">
        <f aca="false">E2656</f>
        <v>0</v>
      </c>
      <c r="G2656" s="50"/>
      <c r="H2656" s="51"/>
      <c r="I2656" s="52" t="n">
        <f aca="false">G2656*H2656</f>
        <v>0</v>
      </c>
    </row>
    <row r="2657" customFormat="false" ht="15.75" hidden="false" customHeight="false" outlineLevel="0" collapsed="false">
      <c r="A2657" s="23"/>
      <c r="B2657" s="23" t="str">
        <f aca="false">IF(A2657=1,"وارد",IF(A2657=2,"منصرف","         "))</f>
        <v>         </v>
      </c>
      <c r="C2657" s="23"/>
      <c r="D2657" s="23"/>
      <c r="E2657" s="49"/>
      <c r="F2657" s="23" t="n">
        <f aca="false">E2657</f>
        <v>0</v>
      </c>
      <c r="G2657" s="50"/>
      <c r="H2657" s="51"/>
      <c r="I2657" s="52" t="n">
        <f aca="false">G2657*H2657</f>
        <v>0</v>
      </c>
    </row>
    <row r="2658" customFormat="false" ht="15.75" hidden="false" customHeight="false" outlineLevel="0" collapsed="false">
      <c r="A2658" s="23"/>
      <c r="B2658" s="23" t="str">
        <f aca="false">IF(A2658=1,"وارد",IF(A2658=2,"منصرف","         "))</f>
        <v>         </v>
      </c>
      <c r="C2658" s="23"/>
      <c r="D2658" s="23"/>
      <c r="E2658" s="49"/>
      <c r="F2658" s="23" t="n">
        <f aca="false">E2658</f>
        <v>0</v>
      </c>
      <c r="G2658" s="50"/>
      <c r="H2658" s="51"/>
      <c r="I2658" s="52" t="n">
        <f aca="false">G2658*H2658</f>
        <v>0</v>
      </c>
    </row>
    <row r="2659" customFormat="false" ht="15.75" hidden="false" customHeight="false" outlineLevel="0" collapsed="false">
      <c r="A2659" s="23"/>
      <c r="B2659" s="23" t="str">
        <f aca="false">IF(A2659=1,"وارد",IF(A2659=2,"منصرف","         "))</f>
        <v>         </v>
      </c>
      <c r="C2659" s="23"/>
      <c r="D2659" s="23"/>
      <c r="E2659" s="49"/>
      <c r="F2659" s="23" t="n">
        <f aca="false">E2659</f>
        <v>0</v>
      </c>
      <c r="G2659" s="50"/>
      <c r="H2659" s="51"/>
      <c r="I2659" s="52" t="n">
        <f aca="false">G2659*H2659</f>
        <v>0</v>
      </c>
    </row>
    <row r="2660" customFormat="false" ht="15.75" hidden="false" customHeight="false" outlineLevel="0" collapsed="false">
      <c r="A2660" s="23"/>
      <c r="B2660" s="23" t="str">
        <f aca="false">IF(A2660=1,"وارد",IF(A2660=2,"منصرف","         "))</f>
        <v>         </v>
      </c>
      <c r="C2660" s="23"/>
      <c r="D2660" s="23"/>
      <c r="E2660" s="49"/>
      <c r="F2660" s="23" t="n">
        <f aca="false">E2660</f>
        <v>0</v>
      </c>
      <c r="G2660" s="50"/>
      <c r="H2660" s="51"/>
      <c r="I2660" s="52" t="n">
        <f aca="false">G2660*H2660</f>
        <v>0</v>
      </c>
    </row>
    <row r="2661" customFormat="false" ht="15.75" hidden="false" customHeight="false" outlineLevel="0" collapsed="false">
      <c r="A2661" s="23"/>
      <c r="B2661" s="23" t="str">
        <f aca="false">IF(A2661=1,"وارد",IF(A2661=2,"منصرف","         "))</f>
        <v>         </v>
      </c>
      <c r="C2661" s="23"/>
      <c r="D2661" s="23"/>
      <c r="E2661" s="49"/>
      <c r="F2661" s="23" t="n">
        <f aca="false">E2661</f>
        <v>0</v>
      </c>
      <c r="G2661" s="50"/>
      <c r="H2661" s="51"/>
      <c r="I2661" s="52" t="n">
        <f aca="false">G2661*H2661</f>
        <v>0</v>
      </c>
    </row>
    <row r="2662" customFormat="false" ht="15.75" hidden="false" customHeight="false" outlineLevel="0" collapsed="false">
      <c r="A2662" s="23"/>
      <c r="B2662" s="23" t="str">
        <f aca="false">IF(A2662=1,"وارد",IF(A2662=2,"منصرف","         "))</f>
        <v>         </v>
      </c>
      <c r="C2662" s="23"/>
      <c r="D2662" s="23"/>
      <c r="E2662" s="49"/>
      <c r="F2662" s="23" t="n">
        <f aca="false">E2662</f>
        <v>0</v>
      </c>
      <c r="G2662" s="50"/>
      <c r="H2662" s="51"/>
      <c r="I2662" s="52" t="n">
        <f aca="false">G2662*H2662</f>
        <v>0</v>
      </c>
    </row>
    <row r="2663" customFormat="false" ht="15.75" hidden="false" customHeight="false" outlineLevel="0" collapsed="false">
      <c r="A2663" s="23"/>
      <c r="B2663" s="23" t="str">
        <f aca="false">IF(A2663=1,"وارد",IF(A2663=2,"منصرف","         "))</f>
        <v>         </v>
      </c>
      <c r="C2663" s="23"/>
      <c r="D2663" s="23"/>
      <c r="E2663" s="49"/>
      <c r="F2663" s="23" t="n">
        <f aca="false">E2663</f>
        <v>0</v>
      </c>
      <c r="G2663" s="50"/>
      <c r="H2663" s="51"/>
      <c r="I2663" s="52" t="n">
        <f aca="false">G2663*H2663</f>
        <v>0</v>
      </c>
    </row>
    <row r="2664" customFormat="false" ht="15.75" hidden="false" customHeight="false" outlineLevel="0" collapsed="false">
      <c r="A2664" s="23"/>
      <c r="B2664" s="23" t="str">
        <f aca="false">IF(A2664=1,"وارد",IF(A2664=2,"منصرف","         "))</f>
        <v>         </v>
      </c>
      <c r="C2664" s="23"/>
      <c r="D2664" s="23"/>
      <c r="E2664" s="49"/>
      <c r="F2664" s="23" t="n">
        <f aca="false">E2664</f>
        <v>0</v>
      </c>
      <c r="G2664" s="50"/>
      <c r="H2664" s="51"/>
      <c r="I2664" s="52" t="n">
        <f aca="false">G2664*H2664</f>
        <v>0</v>
      </c>
    </row>
    <row r="2665" customFormat="false" ht="15.75" hidden="false" customHeight="false" outlineLevel="0" collapsed="false">
      <c r="A2665" s="23"/>
      <c r="B2665" s="23" t="str">
        <f aca="false">IF(A2665=1,"وارد",IF(A2665=2,"منصرف","         "))</f>
        <v>         </v>
      </c>
      <c r="C2665" s="23"/>
      <c r="D2665" s="23"/>
      <c r="E2665" s="49"/>
      <c r="F2665" s="23" t="n">
        <f aca="false">E2665</f>
        <v>0</v>
      </c>
      <c r="G2665" s="50"/>
      <c r="H2665" s="51"/>
      <c r="I2665" s="52" t="n">
        <f aca="false">G2665*H2665</f>
        <v>0</v>
      </c>
    </row>
    <row r="2666" customFormat="false" ht="15.75" hidden="false" customHeight="false" outlineLevel="0" collapsed="false">
      <c r="A2666" s="23"/>
      <c r="B2666" s="23" t="str">
        <f aca="false">IF(A2666=1,"وارد",IF(A2666=2,"منصرف","         "))</f>
        <v>         </v>
      </c>
      <c r="C2666" s="23"/>
      <c r="D2666" s="23"/>
      <c r="E2666" s="49"/>
      <c r="F2666" s="23" t="n">
        <f aca="false">E2666</f>
        <v>0</v>
      </c>
      <c r="G2666" s="50"/>
      <c r="H2666" s="51"/>
      <c r="I2666" s="52" t="n">
        <f aca="false">G2666*H2666</f>
        <v>0</v>
      </c>
    </row>
    <row r="2667" customFormat="false" ht="15.75" hidden="false" customHeight="false" outlineLevel="0" collapsed="false">
      <c r="A2667" s="23"/>
      <c r="B2667" s="23" t="str">
        <f aca="false">IF(A2667=1,"وارد",IF(A2667=2,"منصرف","         "))</f>
        <v>         </v>
      </c>
      <c r="C2667" s="23"/>
      <c r="D2667" s="23"/>
      <c r="E2667" s="49"/>
      <c r="F2667" s="23" t="n">
        <f aca="false">E2667</f>
        <v>0</v>
      </c>
      <c r="G2667" s="50"/>
      <c r="H2667" s="51"/>
      <c r="I2667" s="52" t="n">
        <f aca="false">G2667*H2667</f>
        <v>0</v>
      </c>
    </row>
    <row r="2668" customFormat="false" ht="15.75" hidden="false" customHeight="false" outlineLevel="0" collapsed="false">
      <c r="A2668" s="23"/>
      <c r="B2668" s="23" t="str">
        <f aca="false">IF(A2668=1,"وارد",IF(A2668=2,"منصرف","         "))</f>
        <v>         </v>
      </c>
      <c r="C2668" s="23"/>
      <c r="D2668" s="23"/>
      <c r="E2668" s="49"/>
      <c r="F2668" s="23" t="n">
        <f aca="false">E2668</f>
        <v>0</v>
      </c>
      <c r="G2668" s="50"/>
      <c r="H2668" s="51"/>
      <c r="I2668" s="52" t="n">
        <f aca="false">G2668*H2668</f>
        <v>0</v>
      </c>
    </row>
    <row r="2669" customFormat="false" ht="15.75" hidden="false" customHeight="false" outlineLevel="0" collapsed="false">
      <c r="A2669" s="23"/>
      <c r="B2669" s="23" t="str">
        <f aca="false">IF(A2669=1,"وارد",IF(A2669=2,"منصرف","         "))</f>
        <v>         </v>
      </c>
      <c r="C2669" s="23"/>
      <c r="D2669" s="23"/>
      <c r="E2669" s="49"/>
      <c r="F2669" s="23" t="n">
        <f aca="false">E2669</f>
        <v>0</v>
      </c>
      <c r="G2669" s="50"/>
      <c r="H2669" s="51"/>
      <c r="I2669" s="52" t="n">
        <f aca="false">G2669*H2669</f>
        <v>0</v>
      </c>
    </row>
    <row r="2670" customFormat="false" ht="15.75" hidden="false" customHeight="false" outlineLevel="0" collapsed="false">
      <c r="A2670" s="23"/>
      <c r="B2670" s="23" t="str">
        <f aca="false">IF(A2670=1,"وارد",IF(A2670=2,"منصرف","         "))</f>
        <v>         </v>
      </c>
      <c r="C2670" s="23"/>
      <c r="D2670" s="23"/>
      <c r="E2670" s="49"/>
      <c r="F2670" s="23" t="n">
        <f aca="false">E2670</f>
        <v>0</v>
      </c>
      <c r="G2670" s="50"/>
      <c r="H2670" s="51"/>
      <c r="I2670" s="52" t="n">
        <f aca="false">G2670*H2670</f>
        <v>0</v>
      </c>
    </row>
    <row r="2671" customFormat="false" ht="15.75" hidden="false" customHeight="false" outlineLevel="0" collapsed="false">
      <c r="A2671" s="23"/>
      <c r="B2671" s="23" t="str">
        <f aca="false">IF(A2671=1,"وارد",IF(A2671=2,"منصرف","         "))</f>
        <v>         </v>
      </c>
      <c r="C2671" s="23"/>
      <c r="D2671" s="23"/>
      <c r="E2671" s="49"/>
      <c r="F2671" s="23" t="n">
        <f aca="false">E2671</f>
        <v>0</v>
      </c>
      <c r="G2671" s="50"/>
      <c r="H2671" s="51"/>
      <c r="I2671" s="52" t="n">
        <f aca="false">G2671*H2671</f>
        <v>0</v>
      </c>
    </row>
    <row r="2672" customFormat="false" ht="15.75" hidden="false" customHeight="false" outlineLevel="0" collapsed="false">
      <c r="A2672" s="23"/>
      <c r="B2672" s="23" t="str">
        <f aca="false">IF(A2672=1,"وارد",IF(A2672=2,"منصرف","         "))</f>
        <v>         </v>
      </c>
      <c r="C2672" s="23"/>
      <c r="D2672" s="23"/>
      <c r="E2672" s="49"/>
      <c r="F2672" s="23" t="n">
        <f aca="false">E2672</f>
        <v>0</v>
      </c>
      <c r="G2672" s="50"/>
      <c r="H2672" s="51"/>
      <c r="I2672" s="52" t="n">
        <f aca="false">G2672*H2672</f>
        <v>0</v>
      </c>
    </row>
    <row r="2673" customFormat="false" ht="15.75" hidden="false" customHeight="false" outlineLevel="0" collapsed="false">
      <c r="A2673" s="23"/>
      <c r="B2673" s="23" t="str">
        <f aca="false">IF(A2673=1,"وارد",IF(A2673=2,"منصرف","         "))</f>
        <v>         </v>
      </c>
      <c r="C2673" s="23"/>
      <c r="D2673" s="23"/>
      <c r="E2673" s="49"/>
      <c r="F2673" s="23" t="n">
        <f aca="false">E2673</f>
        <v>0</v>
      </c>
      <c r="G2673" s="50"/>
      <c r="H2673" s="51"/>
      <c r="I2673" s="52" t="n">
        <f aca="false">G2673*H2673</f>
        <v>0</v>
      </c>
    </row>
    <row r="2674" customFormat="false" ht="15.75" hidden="false" customHeight="false" outlineLevel="0" collapsed="false">
      <c r="A2674" s="23"/>
      <c r="B2674" s="23" t="str">
        <f aca="false">IF(A2674=1,"وارد",IF(A2674=2,"منصرف","         "))</f>
        <v>         </v>
      </c>
      <c r="C2674" s="23"/>
      <c r="D2674" s="23"/>
      <c r="E2674" s="49"/>
      <c r="F2674" s="23" t="n">
        <f aca="false">E2674</f>
        <v>0</v>
      </c>
      <c r="G2674" s="50"/>
      <c r="H2674" s="51"/>
      <c r="I2674" s="52" t="n">
        <f aca="false">G2674*H2674</f>
        <v>0</v>
      </c>
    </row>
    <row r="2675" customFormat="false" ht="15.75" hidden="false" customHeight="false" outlineLevel="0" collapsed="false">
      <c r="A2675" s="23"/>
      <c r="B2675" s="23" t="str">
        <f aca="false">IF(A2675=1,"وارد",IF(A2675=2,"منصرف","         "))</f>
        <v>         </v>
      </c>
      <c r="C2675" s="23"/>
      <c r="D2675" s="23"/>
      <c r="E2675" s="49"/>
      <c r="F2675" s="23" t="n">
        <f aca="false">E2675</f>
        <v>0</v>
      </c>
      <c r="G2675" s="50"/>
      <c r="H2675" s="51"/>
      <c r="I2675" s="52" t="n">
        <f aca="false">G2675*H2675</f>
        <v>0</v>
      </c>
    </row>
    <row r="2676" customFormat="false" ht="15.75" hidden="false" customHeight="false" outlineLevel="0" collapsed="false">
      <c r="A2676" s="23"/>
      <c r="B2676" s="23" t="str">
        <f aca="false">IF(A2676=1,"وارد",IF(A2676=2,"منصرف","         "))</f>
        <v>         </v>
      </c>
      <c r="C2676" s="23"/>
      <c r="D2676" s="23"/>
      <c r="E2676" s="49"/>
      <c r="F2676" s="23" t="n">
        <f aca="false">E2676</f>
        <v>0</v>
      </c>
      <c r="G2676" s="50"/>
      <c r="H2676" s="51"/>
      <c r="I2676" s="52" t="n">
        <f aca="false">G2676*H2676</f>
        <v>0</v>
      </c>
    </row>
    <row r="2677" customFormat="false" ht="15.75" hidden="false" customHeight="false" outlineLevel="0" collapsed="false">
      <c r="A2677" s="23"/>
      <c r="B2677" s="23" t="str">
        <f aca="false">IF(A2677=1,"وارد",IF(A2677=2,"منصرف","         "))</f>
        <v>         </v>
      </c>
      <c r="C2677" s="23"/>
      <c r="D2677" s="23"/>
      <c r="E2677" s="49"/>
      <c r="F2677" s="23" t="n">
        <f aca="false">E2677</f>
        <v>0</v>
      </c>
      <c r="G2677" s="50"/>
      <c r="H2677" s="51"/>
      <c r="I2677" s="52" t="n">
        <f aca="false">G2677*H2677</f>
        <v>0</v>
      </c>
    </row>
    <row r="2678" customFormat="false" ht="15.75" hidden="false" customHeight="false" outlineLevel="0" collapsed="false">
      <c r="A2678" s="23"/>
      <c r="B2678" s="23" t="str">
        <f aca="false">IF(A2678=1,"وارد",IF(A2678=2,"منصرف","         "))</f>
        <v>         </v>
      </c>
      <c r="C2678" s="23"/>
      <c r="D2678" s="23"/>
      <c r="E2678" s="49"/>
      <c r="F2678" s="23" t="n">
        <f aca="false">E2678</f>
        <v>0</v>
      </c>
      <c r="G2678" s="50"/>
      <c r="H2678" s="51"/>
      <c r="I2678" s="52" t="n">
        <f aca="false">G2678*H2678</f>
        <v>0</v>
      </c>
    </row>
    <row r="2679" customFormat="false" ht="15.75" hidden="false" customHeight="false" outlineLevel="0" collapsed="false">
      <c r="A2679" s="23"/>
      <c r="B2679" s="23" t="str">
        <f aca="false">IF(A2679=1,"وارد",IF(A2679=2,"منصرف","         "))</f>
        <v>         </v>
      </c>
      <c r="C2679" s="23"/>
      <c r="D2679" s="23"/>
      <c r="E2679" s="49"/>
      <c r="F2679" s="23" t="n">
        <f aca="false">E2679</f>
        <v>0</v>
      </c>
      <c r="G2679" s="50"/>
      <c r="H2679" s="51"/>
      <c r="I2679" s="52" t="n">
        <f aca="false">G2679*H2679</f>
        <v>0</v>
      </c>
    </row>
    <row r="2680" customFormat="false" ht="15.75" hidden="false" customHeight="false" outlineLevel="0" collapsed="false">
      <c r="A2680" s="23"/>
      <c r="B2680" s="23" t="str">
        <f aca="false">IF(A2680=1,"وارد",IF(A2680=2,"منصرف","         "))</f>
        <v>         </v>
      </c>
      <c r="C2680" s="23"/>
      <c r="D2680" s="23"/>
      <c r="E2680" s="49"/>
      <c r="F2680" s="23" t="n">
        <f aca="false">E2680</f>
        <v>0</v>
      </c>
      <c r="G2680" s="50"/>
      <c r="H2680" s="51"/>
      <c r="I2680" s="52" t="n">
        <f aca="false">G2680*H2680</f>
        <v>0</v>
      </c>
    </row>
    <row r="2681" customFormat="false" ht="15.75" hidden="false" customHeight="false" outlineLevel="0" collapsed="false">
      <c r="A2681" s="23"/>
      <c r="B2681" s="23" t="str">
        <f aca="false">IF(A2681=1,"وارد",IF(A2681=2,"منصرف","         "))</f>
        <v>         </v>
      </c>
      <c r="C2681" s="23"/>
      <c r="D2681" s="23"/>
      <c r="E2681" s="49"/>
      <c r="F2681" s="23" t="n">
        <f aca="false">E2681</f>
        <v>0</v>
      </c>
      <c r="G2681" s="50"/>
      <c r="H2681" s="51"/>
      <c r="I2681" s="52" t="n">
        <f aca="false">G2681*H2681</f>
        <v>0</v>
      </c>
    </row>
    <row r="2682" customFormat="false" ht="15.75" hidden="false" customHeight="false" outlineLevel="0" collapsed="false">
      <c r="A2682" s="23"/>
      <c r="B2682" s="23" t="str">
        <f aca="false">IF(A2682=1,"وارد",IF(A2682=2,"منصرف","         "))</f>
        <v>         </v>
      </c>
      <c r="C2682" s="23"/>
      <c r="D2682" s="23"/>
      <c r="E2682" s="49"/>
      <c r="F2682" s="23" t="n">
        <f aca="false">E2682</f>
        <v>0</v>
      </c>
      <c r="G2682" s="50"/>
      <c r="H2682" s="51"/>
      <c r="I2682" s="52" t="n">
        <f aca="false">G2682*H2682</f>
        <v>0</v>
      </c>
    </row>
    <row r="2683" customFormat="false" ht="15.75" hidden="false" customHeight="false" outlineLevel="0" collapsed="false">
      <c r="A2683" s="23"/>
      <c r="B2683" s="23" t="str">
        <f aca="false">IF(A2683=1,"وارد",IF(A2683=2,"منصرف","         "))</f>
        <v>         </v>
      </c>
      <c r="C2683" s="23"/>
      <c r="D2683" s="23"/>
      <c r="E2683" s="49"/>
      <c r="F2683" s="23" t="n">
        <f aca="false">E2683</f>
        <v>0</v>
      </c>
      <c r="G2683" s="50"/>
      <c r="H2683" s="51"/>
      <c r="I2683" s="52" t="n">
        <f aca="false">G2683*H2683</f>
        <v>0</v>
      </c>
    </row>
    <row r="2684" customFormat="false" ht="15.75" hidden="false" customHeight="false" outlineLevel="0" collapsed="false">
      <c r="A2684" s="23"/>
      <c r="B2684" s="23" t="str">
        <f aca="false">IF(A2684=1,"وارد",IF(A2684=2,"منصرف","         "))</f>
        <v>         </v>
      </c>
      <c r="C2684" s="23"/>
      <c r="D2684" s="23"/>
      <c r="E2684" s="49"/>
      <c r="F2684" s="23" t="n">
        <f aca="false">E2684</f>
        <v>0</v>
      </c>
      <c r="G2684" s="50"/>
      <c r="H2684" s="51"/>
      <c r="I2684" s="52" t="n">
        <f aca="false">G2684*H2684</f>
        <v>0</v>
      </c>
    </row>
    <row r="2685" customFormat="false" ht="15.75" hidden="false" customHeight="false" outlineLevel="0" collapsed="false">
      <c r="A2685" s="23"/>
      <c r="B2685" s="23" t="str">
        <f aca="false">IF(A2685=1,"وارد",IF(A2685=2,"منصرف","         "))</f>
        <v>         </v>
      </c>
      <c r="C2685" s="23"/>
      <c r="D2685" s="23"/>
      <c r="E2685" s="49"/>
      <c r="F2685" s="23" t="n">
        <f aca="false">E2685</f>
        <v>0</v>
      </c>
      <c r="G2685" s="50"/>
      <c r="H2685" s="51"/>
      <c r="I2685" s="52" t="n">
        <f aca="false">G2685*H2685</f>
        <v>0</v>
      </c>
    </row>
    <row r="2686" customFormat="false" ht="15.75" hidden="false" customHeight="false" outlineLevel="0" collapsed="false">
      <c r="A2686" s="23"/>
      <c r="B2686" s="23" t="str">
        <f aca="false">IF(A2686=1,"وارد",IF(A2686=2,"منصرف","         "))</f>
        <v>         </v>
      </c>
      <c r="C2686" s="23"/>
      <c r="D2686" s="23"/>
      <c r="E2686" s="49"/>
      <c r="F2686" s="23" t="n">
        <f aca="false">E2686</f>
        <v>0</v>
      </c>
      <c r="G2686" s="50"/>
      <c r="H2686" s="51"/>
      <c r="I2686" s="52" t="n">
        <f aca="false">G2686*H2686</f>
        <v>0</v>
      </c>
    </row>
    <row r="2687" customFormat="false" ht="15.75" hidden="false" customHeight="false" outlineLevel="0" collapsed="false">
      <c r="A2687" s="23"/>
      <c r="B2687" s="23" t="str">
        <f aca="false">IF(A2687=1,"وارد",IF(A2687=2,"منصرف","         "))</f>
        <v>         </v>
      </c>
      <c r="C2687" s="23"/>
      <c r="D2687" s="23"/>
      <c r="E2687" s="49"/>
      <c r="F2687" s="23" t="n">
        <f aca="false">E2687</f>
        <v>0</v>
      </c>
      <c r="G2687" s="50"/>
      <c r="H2687" s="51"/>
      <c r="I2687" s="52" t="n">
        <f aca="false">G2687*H2687</f>
        <v>0</v>
      </c>
    </row>
    <row r="2688" customFormat="false" ht="15.75" hidden="false" customHeight="false" outlineLevel="0" collapsed="false">
      <c r="A2688" s="23"/>
      <c r="B2688" s="23" t="str">
        <f aca="false">IF(A2688=1,"وارد",IF(A2688=2,"منصرف","         "))</f>
        <v>         </v>
      </c>
      <c r="C2688" s="23"/>
      <c r="D2688" s="23"/>
      <c r="E2688" s="49"/>
      <c r="F2688" s="23" t="n">
        <f aca="false">E2688</f>
        <v>0</v>
      </c>
      <c r="G2688" s="50"/>
      <c r="H2688" s="51"/>
      <c r="I2688" s="52" t="n">
        <f aca="false">G2688*H2688</f>
        <v>0</v>
      </c>
    </row>
    <row r="2689" customFormat="false" ht="15.75" hidden="false" customHeight="false" outlineLevel="0" collapsed="false">
      <c r="A2689" s="23"/>
      <c r="B2689" s="23" t="str">
        <f aca="false">IF(A2689=1,"وارد",IF(A2689=2,"منصرف","         "))</f>
        <v>         </v>
      </c>
      <c r="C2689" s="23"/>
      <c r="D2689" s="23"/>
      <c r="E2689" s="49"/>
      <c r="F2689" s="23" t="n">
        <f aca="false">E2689</f>
        <v>0</v>
      </c>
      <c r="G2689" s="50"/>
      <c r="H2689" s="51"/>
      <c r="I2689" s="52" t="n">
        <f aca="false">G2689*H2689</f>
        <v>0</v>
      </c>
    </row>
    <row r="2690" customFormat="false" ht="15.75" hidden="false" customHeight="false" outlineLevel="0" collapsed="false">
      <c r="A2690" s="23"/>
      <c r="B2690" s="23" t="str">
        <f aca="false">IF(A2690=1,"وارد",IF(A2690=2,"منصرف","         "))</f>
        <v>         </v>
      </c>
      <c r="C2690" s="23"/>
      <c r="D2690" s="23"/>
      <c r="E2690" s="49"/>
      <c r="F2690" s="23" t="n">
        <f aca="false">E2690</f>
        <v>0</v>
      </c>
      <c r="G2690" s="50"/>
      <c r="H2690" s="51"/>
      <c r="I2690" s="52" t="n">
        <f aca="false">G2690*H2690</f>
        <v>0</v>
      </c>
    </row>
    <row r="2691" customFormat="false" ht="15.75" hidden="false" customHeight="false" outlineLevel="0" collapsed="false">
      <c r="A2691" s="23"/>
      <c r="B2691" s="23" t="str">
        <f aca="false">IF(A2691=1,"وارد",IF(A2691=2,"منصرف","         "))</f>
        <v>         </v>
      </c>
      <c r="C2691" s="23"/>
      <c r="D2691" s="23"/>
      <c r="E2691" s="49"/>
      <c r="F2691" s="23" t="n">
        <f aca="false">E2691</f>
        <v>0</v>
      </c>
      <c r="G2691" s="50"/>
      <c r="H2691" s="51"/>
      <c r="I2691" s="52" t="n">
        <f aca="false">G2691*H2691</f>
        <v>0</v>
      </c>
    </row>
    <row r="2692" customFormat="false" ht="15.75" hidden="false" customHeight="false" outlineLevel="0" collapsed="false">
      <c r="A2692" s="23"/>
      <c r="B2692" s="23" t="str">
        <f aca="false">IF(A2692=1,"وارد",IF(A2692=2,"منصرف","         "))</f>
        <v>         </v>
      </c>
      <c r="C2692" s="23"/>
      <c r="D2692" s="23"/>
      <c r="E2692" s="49"/>
      <c r="F2692" s="23" t="n">
        <f aca="false">E2692</f>
        <v>0</v>
      </c>
      <c r="G2692" s="50"/>
      <c r="H2692" s="51"/>
      <c r="I2692" s="52" t="n">
        <f aca="false">G2692*H2692</f>
        <v>0</v>
      </c>
    </row>
    <row r="2693" customFormat="false" ht="15.75" hidden="false" customHeight="false" outlineLevel="0" collapsed="false">
      <c r="A2693" s="23"/>
      <c r="B2693" s="23" t="str">
        <f aca="false">IF(A2693=1,"وارد",IF(A2693=2,"منصرف","         "))</f>
        <v>         </v>
      </c>
      <c r="C2693" s="23"/>
      <c r="D2693" s="23"/>
      <c r="E2693" s="49"/>
      <c r="F2693" s="23" t="n">
        <f aca="false">E2693</f>
        <v>0</v>
      </c>
      <c r="G2693" s="50"/>
      <c r="H2693" s="51"/>
      <c r="I2693" s="52" t="n">
        <f aca="false">G2693*H2693</f>
        <v>0</v>
      </c>
    </row>
    <row r="2694" customFormat="false" ht="15.75" hidden="false" customHeight="false" outlineLevel="0" collapsed="false">
      <c r="A2694" s="23"/>
      <c r="B2694" s="23" t="str">
        <f aca="false">IF(A2694=1,"وارد",IF(A2694=2,"منصرف","         "))</f>
        <v>         </v>
      </c>
      <c r="C2694" s="23"/>
      <c r="D2694" s="23"/>
      <c r="E2694" s="49"/>
      <c r="F2694" s="23" t="n">
        <f aca="false">E2694</f>
        <v>0</v>
      </c>
      <c r="G2694" s="50"/>
      <c r="H2694" s="51"/>
      <c r="I2694" s="52" t="n">
        <f aca="false">G2694*H2694</f>
        <v>0</v>
      </c>
    </row>
    <row r="2695" customFormat="false" ht="15.75" hidden="false" customHeight="false" outlineLevel="0" collapsed="false">
      <c r="A2695" s="23"/>
      <c r="B2695" s="23" t="str">
        <f aca="false">IF(A2695=1,"وارد",IF(A2695=2,"منصرف","         "))</f>
        <v>         </v>
      </c>
      <c r="C2695" s="23"/>
      <c r="D2695" s="23"/>
      <c r="E2695" s="49"/>
      <c r="F2695" s="23" t="n">
        <f aca="false">E2695</f>
        <v>0</v>
      </c>
      <c r="G2695" s="50"/>
      <c r="H2695" s="51"/>
      <c r="I2695" s="52" t="n">
        <f aca="false">G2695*H2695</f>
        <v>0</v>
      </c>
    </row>
    <row r="2696" customFormat="false" ht="15.75" hidden="false" customHeight="false" outlineLevel="0" collapsed="false">
      <c r="A2696" s="23"/>
      <c r="B2696" s="23" t="str">
        <f aca="false">IF(A2696=1,"وارد",IF(A2696=2,"منصرف","         "))</f>
        <v>         </v>
      </c>
      <c r="C2696" s="23"/>
      <c r="D2696" s="23"/>
      <c r="E2696" s="49"/>
      <c r="F2696" s="23" t="n">
        <f aca="false">E2696</f>
        <v>0</v>
      </c>
      <c r="G2696" s="50"/>
      <c r="H2696" s="51"/>
      <c r="I2696" s="52" t="n">
        <f aca="false">G2696*H2696</f>
        <v>0</v>
      </c>
    </row>
    <row r="2697" customFormat="false" ht="15.75" hidden="false" customHeight="false" outlineLevel="0" collapsed="false">
      <c r="A2697" s="23"/>
      <c r="B2697" s="23" t="str">
        <f aca="false">IF(A2697=1,"وارد",IF(A2697=2,"منصرف","         "))</f>
        <v>         </v>
      </c>
      <c r="C2697" s="23"/>
      <c r="D2697" s="23"/>
      <c r="E2697" s="49"/>
      <c r="F2697" s="23" t="n">
        <f aca="false">E2697</f>
        <v>0</v>
      </c>
      <c r="G2697" s="50"/>
      <c r="H2697" s="51"/>
      <c r="I2697" s="52" t="n">
        <f aca="false">G2697*H2697</f>
        <v>0</v>
      </c>
    </row>
    <row r="2698" customFormat="false" ht="15.75" hidden="false" customHeight="false" outlineLevel="0" collapsed="false">
      <c r="A2698" s="23"/>
      <c r="B2698" s="23" t="str">
        <f aca="false">IF(A2698=1,"وارد",IF(A2698=2,"منصرف","         "))</f>
        <v>         </v>
      </c>
      <c r="C2698" s="23"/>
      <c r="D2698" s="23"/>
      <c r="E2698" s="49"/>
      <c r="F2698" s="23" t="n">
        <f aca="false">E2698</f>
        <v>0</v>
      </c>
      <c r="G2698" s="50"/>
      <c r="H2698" s="51"/>
      <c r="I2698" s="52" t="n">
        <f aca="false">G2698*H2698</f>
        <v>0</v>
      </c>
    </row>
    <row r="2699" customFormat="false" ht="15.75" hidden="false" customHeight="false" outlineLevel="0" collapsed="false">
      <c r="A2699" s="23"/>
      <c r="B2699" s="23" t="str">
        <f aca="false">IF(A2699=1,"وارد",IF(A2699=2,"منصرف","         "))</f>
        <v>         </v>
      </c>
      <c r="C2699" s="23"/>
      <c r="D2699" s="23"/>
      <c r="E2699" s="49"/>
      <c r="F2699" s="23" t="n">
        <f aca="false">E2699</f>
        <v>0</v>
      </c>
      <c r="G2699" s="50"/>
      <c r="H2699" s="51"/>
      <c r="I2699" s="52" t="n">
        <f aca="false">G2699*H2699</f>
        <v>0</v>
      </c>
    </row>
    <row r="2700" customFormat="false" ht="15.75" hidden="false" customHeight="false" outlineLevel="0" collapsed="false">
      <c r="A2700" s="23"/>
      <c r="B2700" s="23" t="str">
        <f aca="false">IF(A2700=1,"وارد",IF(A2700=2,"منصرف","         "))</f>
        <v>         </v>
      </c>
      <c r="C2700" s="23"/>
      <c r="D2700" s="23"/>
      <c r="E2700" s="49"/>
      <c r="F2700" s="23" t="n">
        <f aca="false">E2700</f>
        <v>0</v>
      </c>
      <c r="G2700" s="50"/>
      <c r="H2700" s="51"/>
      <c r="I2700" s="52" t="n">
        <f aca="false">G2700*H2700</f>
        <v>0</v>
      </c>
    </row>
    <row r="2701" customFormat="false" ht="15.75" hidden="false" customHeight="false" outlineLevel="0" collapsed="false">
      <c r="A2701" s="23"/>
      <c r="B2701" s="23" t="str">
        <f aca="false">IF(A2701=1,"وارد",IF(A2701=2,"منصرف","         "))</f>
        <v>         </v>
      </c>
      <c r="C2701" s="23"/>
      <c r="D2701" s="23"/>
      <c r="E2701" s="49"/>
      <c r="F2701" s="23" t="n">
        <f aca="false">E2701</f>
        <v>0</v>
      </c>
      <c r="G2701" s="50"/>
      <c r="H2701" s="51"/>
      <c r="I2701" s="52" t="n">
        <f aca="false">G2701*H2701</f>
        <v>0</v>
      </c>
    </row>
    <row r="2702" customFormat="false" ht="15.75" hidden="false" customHeight="false" outlineLevel="0" collapsed="false">
      <c r="A2702" s="23"/>
      <c r="B2702" s="23" t="str">
        <f aca="false">IF(A2702=1,"وارد",IF(A2702=2,"منصرف","         "))</f>
        <v>         </v>
      </c>
      <c r="C2702" s="23"/>
      <c r="D2702" s="23"/>
      <c r="E2702" s="49"/>
      <c r="F2702" s="23" t="n">
        <f aca="false">E2702</f>
        <v>0</v>
      </c>
      <c r="G2702" s="50"/>
      <c r="H2702" s="51"/>
      <c r="I2702" s="52" t="n">
        <f aca="false">G2702*H2702</f>
        <v>0</v>
      </c>
    </row>
    <row r="2703" customFormat="false" ht="15.75" hidden="false" customHeight="false" outlineLevel="0" collapsed="false">
      <c r="A2703" s="23"/>
      <c r="B2703" s="23" t="str">
        <f aca="false">IF(A2703=1,"وارد",IF(A2703=2,"منصرف","         "))</f>
        <v>         </v>
      </c>
      <c r="C2703" s="23"/>
      <c r="D2703" s="23"/>
      <c r="E2703" s="49"/>
      <c r="F2703" s="23" t="n">
        <f aca="false">E2703</f>
        <v>0</v>
      </c>
      <c r="G2703" s="50"/>
      <c r="H2703" s="51"/>
      <c r="I2703" s="52" t="n">
        <f aca="false">G2703*H2703</f>
        <v>0</v>
      </c>
    </row>
    <row r="2704" customFormat="false" ht="15.75" hidden="false" customHeight="false" outlineLevel="0" collapsed="false">
      <c r="A2704" s="23"/>
      <c r="B2704" s="23" t="str">
        <f aca="false">IF(A2704=1,"وارد",IF(A2704=2,"منصرف","         "))</f>
        <v>         </v>
      </c>
      <c r="C2704" s="23"/>
      <c r="D2704" s="23"/>
      <c r="E2704" s="49"/>
      <c r="F2704" s="23" t="n">
        <f aca="false">E2704</f>
        <v>0</v>
      </c>
      <c r="G2704" s="50"/>
      <c r="H2704" s="51"/>
      <c r="I2704" s="52" t="n">
        <f aca="false">G2704*H2704</f>
        <v>0</v>
      </c>
    </row>
    <row r="2705" customFormat="false" ht="15.75" hidden="false" customHeight="false" outlineLevel="0" collapsed="false">
      <c r="A2705" s="23"/>
      <c r="B2705" s="23" t="str">
        <f aca="false">IF(A2705=1,"وارد",IF(A2705=2,"منصرف","         "))</f>
        <v>         </v>
      </c>
      <c r="C2705" s="23"/>
      <c r="D2705" s="23"/>
      <c r="E2705" s="49"/>
      <c r="F2705" s="23" t="n">
        <f aca="false">E2705</f>
        <v>0</v>
      </c>
      <c r="G2705" s="50"/>
      <c r="H2705" s="51"/>
      <c r="I2705" s="52" t="n">
        <f aca="false">G2705*H2705</f>
        <v>0</v>
      </c>
    </row>
    <row r="2706" customFormat="false" ht="15.75" hidden="false" customHeight="false" outlineLevel="0" collapsed="false">
      <c r="A2706" s="23"/>
      <c r="B2706" s="23" t="str">
        <f aca="false">IF(A2706=1,"وارد",IF(A2706=2,"منصرف","         "))</f>
        <v>         </v>
      </c>
      <c r="C2706" s="23"/>
      <c r="D2706" s="23"/>
      <c r="E2706" s="49"/>
      <c r="F2706" s="23" t="n">
        <f aca="false">E2706</f>
        <v>0</v>
      </c>
      <c r="G2706" s="50"/>
      <c r="H2706" s="51"/>
      <c r="I2706" s="52" t="n">
        <f aca="false">G2706*H2706</f>
        <v>0</v>
      </c>
    </row>
    <row r="2707" customFormat="false" ht="15.75" hidden="false" customHeight="false" outlineLevel="0" collapsed="false">
      <c r="A2707" s="23"/>
      <c r="B2707" s="23" t="str">
        <f aca="false">IF(A2707=1,"وارد",IF(A2707=2,"منصرف","         "))</f>
        <v>         </v>
      </c>
      <c r="C2707" s="23"/>
      <c r="D2707" s="23"/>
      <c r="E2707" s="49"/>
      <c r="F2707" s="23" t="n">
        <f aca="false">E2707</f>
        <v>0</v>
      </c>
      <c r="G2707" s="50"/>
      <c r="H2707" s="51"/>
      <c r="I2707" s="52" t="n">
        <f aca="false">G2707*H2707</f>
        <v>0</v>
      </c>
    </row>
    <row r="2708" customFormat="false" ht="15.75" hidden="false" customHeight="false" outlineLevel="0" collapsed="false">
      <c r="A2708" s="23"/>
      <c r="B2708" s="23" t="str">
        <f aca="false">IF(A2708=1,"وارد",IF(A2708=2,"منصرف","         "))</f>
        <v>         </v>
      </c>
      <c r="C2708" s="23"/>
      <c r="D2708" s="23"/>
      <c r="E2708" s="49"/>
      <c r="F2708" s="23" t="n">
        <f aca="false">E2708</f>
        <v>0</v>
      </c>
      <c r="G2708" s="50"/>
      <c r="H2708" s="51"/>
      <c r="I2708" s="52" t="n">
        <f aca="false">G2708*H2708</f>
        <v>0</v>
      </c>
    </row>
    <row r="2709" customFormat="false" ht="15.75" hidden="false" customHeight="false" outlineLevel="0" collapsed="false">
      <c r="A2709" s="23"/>
      <c r="B2709" s="23" t="str">
        <f aca="false">IF(A2709=1,"وارد",IF(A2709=2,"منصرف","         "))</f>
        <v>         </v>
      </c>
      <c r="C2709" s="23"/>
      <c r="D2709" s="23"/>
      <c r="E2709" s="49"/>
      <c r="F2709" s="23" t="n">
        <f aca="false">E2709</f>
        <v>0</v>
      </c>
      <c r="G2709" s="50"/>
      <c r="H2709" s="51"/>
      <c r="I2709" s="52" t="n">
        <f aca="false">G2709*H2709</f>
        <v>0</v>
      </c>
    </row>
    <row r="2710" customFormat="false" ht="15.75" hidden="false" customHeight="false" outlineLevel="0" collapsed="false">
      <c r="A2710" s="23"/>
      <c r="B2710" s="23" t="str">
        <f aca="false">IF(A2710=1,"وارد",IF(A2710=2,"منصرف","         "))</f>
        <v>         </v>
      </c>
      <c r="C2710" s="23"/>
      <c r="D2710" s="23"/>
      <c r="E2710" s="49"/>
      <c r="F2710" s="23" t="n">
        <f aca="false">E2710</f>
        <v>0</v>
      </c>
      <c r="G2710" s="50"/>
      <c r="H2710" s="51"/>
      <c r="I2710" s="52" t="n">
        <f aca="false">G2710*H2710</f>
        <v>0</v>
      </c>
    </row>
    <row r="2711" customFormat="false" ht="15.75" hidden="false" customHeight="false" outlineLevel="0" collapsed="false">
      <c r="A2711" s="23"/>
      <c r="B2711" s="23" t="str">
        <f aca="false">IF(A2711=1,"وارد",IF(A2711=2,"منصرف","         "))</f>
        <v>         </v>
      </c>
      <c r="C2711" s="23"/>
      <c r="D2711" s="23"/>
      <c r="E2711" s="49"/>
      <c r="F2711" s="23" t="n">
        <f aca="false">E2711</f>
        <v>0</v>
      </c>
      <c r="G2711" s="50"/>
      <c r="H2711" s="51"/>
      <c r="I2711" s="52" t="n">
        <f aca="false">G2711*H2711</f>
        <v>0</v>
      </c>
    </row>
    <row r="2712" customFormat="false" ht="15.75" hidden="false" customHeight="false" outlineLevel="0" collapsed="false">
      <c r="A2712" s="23"/>
      <c r="B2712" s="23" t="str">
        <f aca="false">IF(A2712=1,"وارد",IF(A2712=2,"منصرف","         "))</f>
        <v>         </v>
      </c>
      <c r="C2712" s="23"/>
      <c r="D2712" s="23"/>
      <c r="E2712" s="49"/>
      <c r="F2712" s="23" t="n">
        <f aca="false">E2712</f>
        <v>0</v>
      </c>
      <c r="G2712" s="50"/>
      <c r="H2712" s="51"/>
      <c r="I2712" s="52" t="n">
        <f aca="false">G2712*H2712</f>
        <v>0</v>
      </c>
    </row>
    <row r="2713" customFormat="false" ht="15.75" hidden="false" customHeight="false" outlineLevel="0" collapsed="false">
      <c r="A2713" s="23"/>
      <c r="B2713" s="23" t="str">
        <f aca="false">IF(A2713=1,"وارد",IF(A2713=2,"منصرف","         "))</f>
        <v>         </v>
      </c>
      <c r="C2713" s="23"/>
      <c r="D2713" s="23"/>
      <c r="E2713" s="49"/>
      <c r="F2713" s="23" t="n">
        <f aca="false">E2713</f>
        <v>0</v>
      </c>
      <c r="G2713" s="50"/>
      <c r="H2713" s="51"/>
      <c r="I2713" s="52" t="n">
        <f aca="false">G2713*H2713</f>
        <v>0</v>
      </c>
    </row>
    <row r="2714" customFormat="false" ht="15.75" hidden="false" customHeight="false" outlineLevel="0" collapsed="false">
      <c r="A2714" s="23"/>
      <c r="B2714" s="23" t="str">
        <f aca="false">IF(A2714=1,"وارد",IF(A2714=2,"منصرف","         "))</f>
        <v>         </v>
      </c>
      <c r="C2714" s="23"/>
      <c r="D2714" s="23"/>
      <c r="E2714" s="49"/>
      <c r="F2714" s="23" t="n">
        <f aca="false">E2714</f>
        <v>0</v>
      </c>
      <c r="G2714" s="50"/>
      <c r="H2714" s="51"/>
      <c r="I2714" s="52" t="n">
        <f aca="false">G2714*H2714</f>
        <v>0</v>
      </c>
    </row>
    <row r="2715" customFormat="false" ht="15.75" hidden="false" customHeight="false" outlineLevel="0" collapsed="false">
      <c r="A2715" s="23"/>
      <c r="B2715" s="23" t="str">
        <f aca="false">IF(A2715=1,"وارد",IF(A2715=2,"منصرف","         "))</f>
        <v>         </v>
      </c>
      <c r="C2715" s="23"/>
      <c r="D2715" s="23"/>
      <c r="E2715" s="49"/>
      <c r="F2715" s="23" t="n">
        <f aca="false">E2715</f>
        <v>0</v>
      </c>
      <c r="G2715" s="50"/>
      <c r="H2715" s="51"/>
      <c r="I2715" s="52" t="n">
        <f aca="false">G2715*H2715</f>
        <v>0</v>
      </c>
    </row>
    <row r="2716" customFormat="false" ht="15.75" hidden="false" customHeight="false" outlineLevel="0" collapsed="false">
      <c r="A2716" s="23"/>
      <c r="B2716" s="23" t="str">
        <f aca="false">IF(A2716=1,"وارد",IF(A2716=2,"منصرف","         "))</f>
        <v>         </v>
      </c>
      <c r="C2716" s="23"/>
      <c r="D2716" s="23"/>
      <c r="E2716" s="49"/>
      <c r="F2716" s="23" t="n">
        <f aca="false">E2716</f>
        <v>0</v>
      </c>
      <c r="G2716" s="50"/>
      <c r="H2716" s="51"/>
      <c r="I2716" s="52" t="n">
        <f aca="false">G2716*H2716</f>
        <v>0</v>
      </c>
    </row>
    <row r="2717" customFormat="false" ht="15.75" hidden="false" customHeight="false" outlineLevel="0" collapsed="false">
      <c r="A2717" s="23"/>
      <c r="B2717" s="23" t="str">
        <f aca="false">IF(A2717=1,"وارد",IF(A2717=2,"منصرف","         "))</f>
        <v>         </v>
      </c>
      <c r="C2717" s="23"/>
      <c r="D2717" s="23"/>
      <c r="E2717" s="49"/>
      <c r="F2717" s="23" t="n">
        <f aca="false">E2717</f>
        <v>0</v>
      </c>
      <c r="G2717" s="50"/>
      <c r="H2717" s="51"/>
      <c r="I2717" s="52" t="n">
        <f aca="false">G2717*H2717</f>
        <v>0</v>
      </c>
    </row>
    <row r="2718" customFormat="false" ht="15.75" hidden="false" customHeight="false" outlineLevel="0" collapsed="false">
      <c r="A2718" s="23"/>
      <c r="B2718" s="23" t="str">
        <f aca="false">IF(A2718=1,"وارد",IF(A2718=2,"منصرف","         "))</f>
        <v>         </v>
      </c>
      <c r="C2718" s="23"/>
      <c r="D2718" s="23"/>
      <c r="E2718" s="49"/>
      <c r="F2718" s="23" t="n">
        <f aca="false">E2718</f>
        <v>0</v>
      </c>
      <c r="G2718" s="50"/>
      <c r="H2718" s="51"/>
      <c r="I2718" s="52" t="n">
        <f aca="false">G2718*H2718</f>
        <v>0</v>
      </c>
    </row>
    <row r="2719" customFormat="false" ht="15.75" hidden="false" customHeight="false" outlineLevel="0" collapsed="false">
      <c r="A2719" s="23"/>
      <c r="B2719" s="23" t="str">
        <f aca="false">IF(A2719=1,"وارد",IF(A2719=2,"منصرف","         "))</f>
        <v>         </v>
      </c>
      <c r="C2719" s="23"/>
      <c r="D2719" s="23"/>
      <c r="E2719" s="49"/>
      <c r="F2719" s="23" t="n">
        <f aca="false">E2719</f>
        <v>0</v>
      </c>
      <c r="G2719" s="50"/>
      <c r="H2719" s="51"/>
      <c r="I2719" s="52" t="n">
        <f aca="false">G2719*H2719</f>
        <v>0</v>
      </c>
    </row>
    <row r="2720" customFormat="false" ht="15.75" hidden="false" customHeight="false" outlineLevel="0" collapsed="false">
      <c r="A2720" s="23"/>
      <c r="B2720" s="23" t="str">
        <f aca="false">IF(A2720=1,"وارد",IF(A2720=2,"منصرف","         "))</f>
        <v>         </v>
      </c>
      <c r="C2720" s="23"/>
      <c r="D2720" s="23"/>
      <c r="E2720" s="49"/>
      <c r="F2720" s="23" t="n">
        <f aca="false">E2720</f>
        <v>0</v>
      </c>
      <c r="G2720" s="50"/>
      <c r="H2720" s="51"/>
      <c r="I2720" s="52" t="n">
        <f aca="false">G2720*H2720</f>
        <v>0</v>
      </c>
    </row>
    <row r="2721" customFormat="false" ht="15.75" hidden="false" customHeight="false" outlineLevel="0" collapsed="false">
      <c r="A2721" s="23"/>
      <c r="B2721" s="23" t="str">
        <f aca="false">IF(A2721=1,"وارد",IF(A2721=2,"منصرف","         "))</f>
        <v>         </v>
      </c>
      <c r="C2721" s="23"/>
      <c r="D2721" s="23"/>
      <c r="E2721" s="49"/>
      <c r="F2721" s="23" t="n">
        <f aca="false">E2721</f>
        <v>0</v>
      </c>
      <c r="G2721" s="50"/>
      <c r="H2721" s="51"/>
      <c r="I2721" s="52" t="n">
        <f aca="false">G2721*H2721</f>
        <v>0</v>
      </c>
    </row>
    <row r="2722" customFormat="false" ht="15.75" hidden="false" customHeight="false" outlineLevel="0" collapsed="false">
      <c r="A2722" s="23"/>
      <c r="B2722" s="23" t="str">
        <f aca="false">IF(A2722=1,"وارد",IF(A2722=2,"منصرف","         "))</f>
        <v>         </v>
      </c>
      <c r="C2722" s="23"/>
      <c r="D2722" s="23"/>
      <c r="E2722" s="49"/>
      <c r="F2722" s="23" t="n">
        <f aca="false">E2722</f>
        <v>0</v>
      </c>
      <c r="G2722" s="50"/>
      <c r="H2722" s="51"/>
      <c r="I2722" s="52" t="n">
        <f aca="false">G2722*H2722</f>
        <v>0</v>
      </c>
    </row>
    <row r="2723" customFormat="false" ht="15.75" hidden="false" customHeight="false" outlineLevel="0" collapsed="false">
      <c r="A2723" s="23"/>
      <c r="B2723" s="23" t="str">
        <f aca="false">IF(A2723=1,"وارد",IF(A2723=2,"منصرف","         "))</f>
        <v>         </v>
      </c>
      <c r="C2723" s="23"/>
      <c r="D2723" s="23"/>
      <c r="E2723" s="49"/>
      <c r="F2723" s="23" t="n">
        <f aca="false">E2723</f>
        <v>0</v>
      </c>
      <c r="G2723" s="50"/>
      <c r="H2723" s="51"/>
      <c r="I2723" s="52" t="n">
        <f aca="false">G2723*H2723</f>
        <v>0</v>
      </c>
    </row>
    <row r="2724" customFormat="false" ht="15.75" hidden="false" customHeight="false" outlineLevel="0" collapsed="false">
      <c r="A2724" s="23"/>
      <c r="B2724" s="23" t="str">
        <f aca="false">IF(A2724=1,"وارد",IF(A2724=2,"منصرف","         "))</f>
        <v>         </v>
      </c>
      <c r="C2724" s="23"/>
      <c r="D2724" s="23"/>
      <c r="E2724" s="49"/>
      <c r="F2724" s="23" t="n">
        <f aca="false">E2724</f>
        <v>0</v>
      </c>
      <c r="G2724" s="50"/>
      <c r="H2724" s="51"/>
      <c r="I2724" s="52" t="n">
        <f aca="false">G2724*H2724</f>
        <v>0</v>
      </c>
    </row>
    <row r="2725" customFormat="false" ht="15.75" hidden="false" customHeight="false" outlineLevel="0" collapsed="false">
      <c r="A2725" s="23"/>
      <c r="B2725" s="23" t="str">
        <f aca="false">IF(A2725=1,"وارد",IF(A2725=2,"منصرف","         "))</f>
        <v>         </v>
      </c>
      <c r="C2725" s="23"/>
      <c r="D2725" s="23"/>
      <c r="E2725" s="49"/>
      <c r="F2725" s="23" t="n">
        <f aca="false">E2725</f>
        <v>0</v>
      </c>
      <c r="G2725" s="50"/>
      <c r="H2725" s="51"/>
      <c r="I2725" s="52" t="n">
        <f aca="false">G2725*H2725</f>
        <v>0</v>
      </c>
    </row>
    <row r="2726" customFormat="false" ht="15.75" hidden="false" customHeight="false" outlineLevel="0" collapsed="false">
      <c r="A2726" s="23"/>
      <c r="B2726" s="23" t="str">
        <f aca="false">IF(A2726=1,"وارد",IF(A2726=2,"منصرف","         "))</f>
        <v>         </v>
      </c>
      <c r="C2726" s="23"/>
      <c r="D2726" s="23"/>
      <c r="E2726" s="49"/>
      <c r="F2726" s="23" t="n">
        <f aca="false">E2726</f>
        <v>0</v>
      </c>
      <c r="G2726" s="50"/>
      <c r="H2726" s="51"/>
      <c r="I2726" s="52" t="n">
        <f aca="false">G2726*H2726</f>
        <v>0</v>
      </c>
    </row>
    <row r="2727" customFormat="false" ht="15.75" hidden="false" customHeight="false" outlineLevel="0" collapsed="false">
      <c r="A2727" s="23"/>
      <c r="B2727" s="23" t="str">
        <f aca="false">IF(A2727=1,"وارد",IF(A2727=2,"منصرف","         "))</f>
        <v>         </v>
      </c>
      <c r="C2727" s="23"/>
      <c r="D2727" s="23"/>
      <c r="E2727" s="49"/>
      <c r="F2727" s="23" t="n">
        <f aca="false">E2727</f>
        <v>0</v>
      </c>
      <c r="G2727" s="50"/>
      <c r="H2727" s="51"/>
      <c r="I2727" s="52" t="n">
        <f aca="false">G2727*H2727</f>
        <v>0</v>
      </c>
    </row>
    <row r="2728" customFormat="false" ht="15.75" hidden="false" customHeight="false" outlineLevel="0" collapsed="false">
      <c r="A2728" s="23"/>
      <c r="B2728" s="23" t="str">
        <f aca="false">IF(A2728=1,"وارد",IF(A2728=2,"منصرف","         "))</f>
        <v>         </v>
      </c>
      <c r="C2728" s="23"/>
      <c r="D2728" s="23"/>
      <c r="E2728" s="49"/>
      <c r="F2728" s="23" t="n">
        <f aca="false">E2728</f>
        <v>0</v>
      </c>
      <c r="G2728" s="50"/>
      <c r="H2728" s="51"/>
      <c r="I2728" s="52" t="n">
        <f aca="false">G2728*H2728</f>
        <v>0</v>
      </c>
    </row>
    <row r="2729" customFormat="false" ht="15.75" hidden="false" customHeight="false" outlineLevel="0" collapsed="false">
      <c r="A2729" s="23"/>
      <c r="B2729" s="23" t="str">
        <f aca="false">IF(A2729=1,"وارد",IF(A2729=2,"منصرف","         "))</f>
        <v>         </v>
      </c>
      <c r="C2729" s="23"/>
      <c r="D2729" s="23"/>
      <c r="E2729" s="49"/>
      <c r="F2729" s="23" t="n">
        <f aca="false">E2729</f>
        <v>0</v>
      </c>
      <c r="G2729" s="50"/>
      <c r="H2729" s="51"/>
      <c r="I2729" s="52" t="n">
        <f aca="false">G2729*H2729</f>
        <v>0</v>
      </c>
    </row>
    <row r="2730" customFormat="false" ht="15.75" hidden="false" customHeight="false" outlineLevel="0" collapsed="false">
      <c r="A2730" s="23"/>
      <c r="B2730" s="23" t="str">
        <f aca="false">IF(A2730=1,"وارد",IF(A2730=2,"منصرف","         "))</f>
        <v>         </v>
      </c>
      <c r="C2730" s="23"/>
      <c r="D2730" s="23"/>
      <c r="E2730" s="49"/>
      <c r="F2730" s="23" t="n">
        <f aca="false">E2730</f>
        <v>0</v>
      </c>
      <c r="G2730" s="50"/>
      <c r="H2730" s="51"/>
      <c r="I2730" s="52" t="n">
        <f aca="false">G2730*H2730</f>
        <v>0</v>
      </c>
    </row>
    <row r="2731" customFormat="false" ht="15.75" hidden="false" customHeight="false" outlineLevel="0" collapsed="false">
      <c r="A2731" s="23"/>
      <c r="B2731" s="23" t="str">
        <f aca="false">IF(A2731=1,"وارد",IF(A2731=2,"منصرف","         "))</f>
        <v>         </v>
      </c>
      <c r="C2731" s="23"/>
      <c r="D2731" s="23"/>
      <c r="E2731" s="49"/>
      <c r="F2731" s="23" t="n">
        <f aca="false">E2731</f>
        <v>0</v>
      </c>
      <c r="G2731" s="50"/>
      <c r="H2731" s="51"/>
      <c r="I2731" s="52" t="n">
        <f aca="false">G2731*H2731</f>
        <v>0</v>
      </c>
    </row>
    <row r="2732" customFormat="false" ht="15.75" hidden="false" customHeight="false" outlineLevel="0" collapsed="false">
      <c r="A2732" s="23"/>
      <c r="B2732" s="23" t="str">
        <f aca="false">IF(A2732=1,"وارد",IF(A2732=2,"منصرف","         "))</f>
        <v>         </v>
      </c>
      <c r="C2732" s="23"/>
      <c r="D2732" s="23"/>
      <c r="E2732" s="49"/>
      <c r="F2732" s="23" t="n">
        <f aca="false">E2732</f>
        <v>0</v>
      </c>
      <c r="G2732" s="50"/>
      <c r="H2732" s="51"/>
      <c r="I2732" s="52" t="n">
        <f aca="false">G2732*H2732</f>
        <v>0</v>
      </c>
    </row>
    <row r="2733" customFormat="false" ht="15.75" hidden="false" customHeight="false" outlineLevel="0" collapsed="false">
      <c r="A2733" s="23"/>
      <c r="B2733" s="23" t="str">
        <f aca="false">IF(A2733=1,"وارد",IF(A2733=2,"منصرف","         "))</f>
        <v>         </v>
      </c>
      <c r="C2733" s="23"/>
      <c r="D2733" s="23"/>
      <c r="E2733" s="49"/>
      <c r="F2733" s="23" t="n">
        <f aca="false">E2733</f>
        <v>0</v>
      </c>
      <c r="G2733" s="50"/>
      <c r="H2733" s="51"/>
      <c r="I2733" s="52" t="n">
        <f aca="false">G2733*H2733</f>
        <v>0</v>
      </c>
    </row>
    <row r="2734" customFormat="false" ht="15.75" hidden="false" customHeight="false" outlineLevel="0" collapsed="false">
      <c r="A2734" s="23"/>
      <c r="B2734" s="23" t="str">
        <f aca="false">IF(A2734=1,"وارد",IF(A2734=2,"منصرف","         "))</f>
        <v>         </v>
      </c>
      <c r="C2734" s="23"/>
      <c r="D2734" s="23"/>
      <c r="E2734" s="49"/>
      <c r="F2734" s="23" t="n">
        <f aca="false">E2734</f>
        <v>0</v>
      </c>
      <c r="G2734" s="50"/>
      <c r="H2734" s="51"/>
      <c r="I2734" s="52" t="n">
        <f aca="false">G2734*H2734</f>
        <v>0</v>
      </c>
    </row>
    <row r="2735" customFormat="false" ht="15.75" hidden="false" customHeight="false" outlineLevel="0" collapsed="false">
      <c r="A2735" s="23"/>
      <c r="B2735" s="23" t="str">
        <f aca="false">IF(A2735=1,"وارد",IF(A2735=2,"منصرف","         "))</f>
        <v>         </v>
      </c>
      <c r="C2735" s="23"/>
      <c r="D2735" s="23"/>
      <c r="E2735" s="49"/>
      <c r="F2735" s="23" t="n">
        <f aca="false">E2735</f>
        <v>0</v>
      </c>
      <c r="G2735" s="50"/>
      <c r="H2735" s="51"/>
      <c r="I2735" s="52" t="n">
        <f aca="false">G2735*H2735</f>
        <v>0</v>
      </c>
    </row>
    <row r="2736" customFormat="false" ht="15.75" hidden="false" customHeight="false" outlineLevel="0" collapsed="false">
      <c r="A2736" s="23"/>
      <c r="B2736" s="23" t="str">
        <f aca="false">IF(A2736=1,"وارد",IF(A2736=2,"منصرف","         "))</f>
        <v>         </v>
      </c>
      <c r="C2736" s="23"/>
      <c r="D2736" s="23"/>
      <c r="E2736" s="49"/>
      <c r="F2736" s="23" t="n">
        <f aca="false">E2736</f>
        <v>0</v>
      </c>
      <c r="G2736" s="50"/>
      <c r="H2736" s="51"/>
      <c r="I2736" s="52" t="n">
        <f aca="false">G2736*H2736</f>
        <v>0</v>
      </c>
    </row>
    <row r="2737" customFormat="false" ht="15.75" hidden="false" customHeight="false" outlineLevel="0" collapsed="false">
      <c r="A2737" s="23"/>
      <c r="B2737" s="23" t="str">
        <f aca="false">IF(A2737=1,"وارد",IF(A2737=2,"منصرف","         "))</f>
        <v>         </v>
      </c>
      <c r="C2737" s="23"/>
      <c r="D2737" s="23"/>
      <c r="E2737" s="49"/>
      <c r="F2737" s="23" t="n">
        <f aca="false">E2737</f>
        <v>0</v>
      </c>
      <c r="G2737" s="50"/>
      <c r="H2737" s="51"/>
      <c r="I2737" s="52" t="n">
        <f aca="false">G2737*H2737</f>
        <v>0</v>
      </c>
    </row>
    <row r="2738" customFormat="false" ht="15.75" hidden="false" customHeight="false" outlineLevel="0" collapsed="false">
      <c r="A2738" s="23"/>
      <c r="B2738" s="23" t="str">
        <f aca="false">IF(A2738=1,"وارد",IF(A2738=2,"منصرف","         "))</f>
        <v>         </v>
      </c>
      <c r="C2738" s="23"/>
      <c r="D2738" s="23"/>
      <c r="E2738" s="49"/>
      <c r="F2738" s="23" t="n">
        <f aca="false">E2738</f>
        <v>0</v>
      </c>
      <c r="G2738" s="50"/>
      <c r="H2738" s="51"/>
      <c r="I2738" s="52" t="n">
        <f aca="false">G2738*H2738</f>
        <v>0</v>
      </c>
    </row>
    <row r="2739" customFormat="false" ht="15.75" hidden="false" customHeight="false" outlineLevel="0" collapsed="false">
      <c r="A2739" s="23"/>
      <c r="B2739" s="23" t="str">
        <f aca="false">IF(A2739=1,"وارد",IF(A2739=2,"منصرف","         "))</f>
        <v>         </v>
      </c>
      <c r="C2739" s="23"/>
      <c r="D2739" s="23"/>
      <c r="E2739" s="49"/>
      <c r="F2739" s="23" t="n">
        <f aca="false">E2739</f>
        <v>0</v>
      </c>
      <c r="G2739" s="50"/>
      <c r="H2739" s="51"/>
      <c r="I2739" s="52" t="n">
        <f aca="false">G2739*H2739</f>
        <v>0</v>
      </c>
    </row>
    <row r="2740" customFormat="false" ht="15.75" hidden="false" customHeight="false" outlineLevel="0" collapsed="false">
      <c r="A2740" s="23"/>
      <c r="B2740" s="23" t="str">
        <f aca="false">IF(A2740=1,"وارد",IF(A2740=2,"منصرف","         "))</f>
        <v>         </v>
      </c>
      <c r="C2740" s="23"/>
      <c r="D2740" s="23"/>
      <c r="E2740" s="49"/>
      <c r="F2740" s="23" t="n">
        <f aca="false">E2740</f>
        <v>0</v>
      </c>
      <c r="G2740" s="50"/>
      <c r="H2740" s="51"/>
      <c r="I2740" s="52" t="n">
        <f aca="false">G2740*H2740</f>
        <v>0</v>
      </c>
    </row>
    <row r="2741" customFormat="false" ht="15.75" hidden="false" customHeight="false" outlineLevel="0" collapsed="false">
      <c r="A2741" s="23"/>
      <c r="B2741" s="23" t="str">
        <f aca="false">IF(A2741=1,"وارد",IF(A2741=2,"منصرف","         "))</f>
        <v>         </v>
      </c>
      <c r="C2741" s="23"/>
      <c r="D2741" s="23"/>
      <c r="E2741" s="49"/>
      <c r="F2741" s="23" t="n">
        <f aca="false">E2741</f>
        <v>0</v>
      </c>
      <c r="G2741" s="50"/>
      <c r="H2741" s="51"/>
      <c r="I2741" s="52" t="n">
        <f aca="false">G2741*H2741</f>
        <v>0</v>
      </c>
    </row>
    <row r="2742" customFormat="false" ht="15.75" hidden="false" customHeight="false" outlineLevel="0" collapsed="false">
      <c r="A2742" s="23"/>
      <c r="B2742" s="23" t="str">
        <f aca="false">IF(A2742=1,"وارد",IF(A2742=2,"منصرف","         "))</f>
        <v>         </v>
      </c>
      <c r="C2742" s="23"/>
      <c r="D2742" s="23"/>
      <c r="E2742" s="49"/>
      <c r="F2742" s="23" t="n">
        <f aca="false">E2742</f>
        <v>0</v>
      </c>
      <c r="G2742" s="50"/>
      <c r="H2742" s="51"/>
      <c r="I2742" s="52" t="n">
        <f aca="false">G2742*H2742</f>
        <v>0</v>
      </c>
    </row>
    <row r="2743" customFormat="false" ht="15.75" hidden="false" customHeight="false" outlineLevel="0" collapsed="false">
      <c r="A2743" s="23"/>
      <c r="B2743" s="23" t="str">
        <f aca="false">IF(A2743=1,"وارد",IF(A2743=2,"منصرف","         "))</f>
        <v>         </v>
      </c>
      <c r="C2743" s="23"/>
      <c r="D2743" s="23"/>
      <c r="E2743" s="49"/>
      <c r="F2743" s="23" t="n">
        <f aca="false">E2743</f>
        <v>0</v>
      </c>
      <c r="G2743" s="50"/>
      <c r="H2743" s="51"/>
      <c r="I2743" s="52" t="n">
        <f aca="false">G2743*H2743</f>
        <v>0</v>
      </c>
    </row>
    <row r="2744" customFormat="false" ht="15.75" hidden="false" customHeight="false" outlineLevel="0" collapsed="false">
      <c r="A2744" s="23"/>
      <c r="B2744" s="23" t="str">
        <f aca="false">IF(A2744=1,"وارد",IF(A2744=2,"منصرف","         "))</f>
        <v>         </v>
      </c>
      <c r="C2744" s="23"/>
      <c r="D2744" s="23"/>
      <c r="E2744" s="49"/>
      <c r="F2744" s="23" t="n">
        <f aca="false">E2744</f>
        <v>0</v>
      </c>
      <c r="G2744" s="50"/>
      <c r="H2744" s="51"/>
      <c r="I2744" s="52" t="n">
        <f aca="false">G2744*H2744</f>
        <v>0</v>
      </c>
    </row>
    <row r="2745" customFormat="false" ht="15.75" hidden="false" customHeight="false" outlineLevel="0" collapsed="false">
      <c r="A2745" s="23"/>
      <c r="B2745" s="23" t="str">
        <f aca="false">IF(A2745=1,"وارد",IF(A2745=2,"منصرف","         "))</f>
        <v>         </v>
      </c>
      <c r="C2745" s="23"/>
      <c r="D2745" s="23"/>
      <c r="E2745" s="49"/>
      <c r="F2745" s="23" t="n">
        <f aca="false">E2745</f>
        <v>0</v>
      </c>
      <c r="G2745" s="50"/>
      <c r="H2745" s="51"/>
      <c r="I2745" s="52" t="n">
        <f aca="false">G2745*H2745</f>
        <v>0</v>
      </c>
    </row>
    <row r="2746" customFormat="false" ht="15.75" hidden="false" customHeight="false" outlineLevel="0" collapsed="false">
      <c r="A2746" s="23"/>
      <c r="B2746" s="23" t="str">
        <f aca="false">IF(A2746=1,"وارد",IF(A2746=2,"منصرف","         "))</f>
        <v>         </v>
      </c>
      <c r="C2746" s="23"/>
      <c r="D2746" s="23"/>
      <c r="E2746" s="49"/>
      <c r="F2746" s="23" t="n">
        <f aca="false">E2746</f>
        <v>0</v>
      </c>
      <c r="G2746" s="50"/>
      <c r="H2746" s="51"/>
      <c r="I2746" s="52" t="n">
        <f aca="false">G2746*H2746</f>
        <v>0</v>
      </c>
    </row>
    <row r="2747" customFormat="false" ht="15.75" hidden="false" customHeight="false" outlineLevel="0" collapsed="false">
      <c r="A2747" s="23"/>
      <c r="B2747" s="23" t="str">
        <f aca="false">IF(A2747=1,"وارد",IF(A2747=2,"منصرف","         "))</f>
        <v>         </v>
      </c>
      <c r="C2747" s="23"/>
      <c r="D2747" s="23"/>
      <c r="E2747" s="49"/>
      <c r="F2747" s="23" t="n">
        <f aca="false">E2747</f>
        <v>0</v>
      </c>
      <c r="G2747" s="50"/>
      <c r="H2747" s="51"/>
      <c r="I2747" s="52" t="n">
        <f aca="false">G2747*H2747</f>
        <v>0</v>
      </c>
    </row>
    <row r="2748" customFormat="false" ht="15.75" hidden="false" customHeight="false" outlineLevel="0" collapsed="false">
      <c r="A2748" s="23"/>
      <c r="B2748" s="23" t="str">
        <f aca="false">IF(A2748=1,"وارد",IF(A2748=2,"منصرف","         "))</f>
        <v>         </v>
      </c>
      <c r="C2748" s="23"/>
      <c r="D2748" s="23"/>
      <c r="E2748" s="49"/>
      <c r="F2748" s="23" t="n">
        <f aca="false">E2748</f>
        <v>0</v>
      </c>
      <c r="G2748" s="50"/>
      <c r="H2748" s="51"/>
      <c r="I2748" s="52" t="n">
        <f aca="false">G2748*H2748</f>
        <v>0</v>
      </c>
    </row>
    <row r="2749" customFormat="false" ht="15.75" hidden="false" customHeight="false" outlineLevel="0" collapsed="false">
      <c r="A2749" s="23"/>
      <c r="B2749" s="23" t="str">
        <f aca="false">IF(A2749=1,"وارد",IF(A2749=2,"منصرف","         "))</f>
        <v>         </v>
      </c>
      <c r="C2749" s="23"/>
      <c r="D2749" s="23"/>
      <c r="E2749" s="49"/>
      <c r="F2749" s="23" t="n">
        <f aca="false">E2749</f>
        <v>0</v>
      </c>
      <c r="G2749" s="50"/>
      <c r="H2749" s="51"/>
      <c r="I2749" s="52" t="n">
        <f aca="false">G2749*H2749</f>
        <v>0</v>
      </c>
    </row>
    <row r="2750" customFormat="false" ht="15.75" hidden="false" customHeight="false" outlineLevel="0" collapsed="false">
      <c r="A2750" s="23"/>
      <c r="B2750" s="23" t="str">
        <f aca="false">IF(A2750=1,"وارد",IF(A2750=2,"منصرف","         "))</f>
        <v>         </v>
      </c>
      <c r="C2750" s="23"/>
      <c r="D2750" s="23"/>
      <c r="E2750" s="49"/>
      <c r="F2750" s="23" t="n">
        <f aca="false">E2750</f>
        <v>0</v>
      </c>
      <c r="G2750" s="50"/>
      <c r="H2750" s="51"/>
      <c r="I2750" s="52" t="n">
        <f aca="false">G2750*H2750</f>
        <v>0</v>
      </c>
    </row>
    <row r="2751" customFormat="false" ht="15.75" hidden="false" customHeight="false" outlineLevel="0" collapsed="false">
      <c r="A2751" s="23"/>
      <c r="B2751" s="23" t="str">
        <f aca="false">IF(A2751=1,"وارد",IF(A2751=2,"منصرف","         "))</f>
        <v>         </v>
      </c>
      <c r="C2751" s="23"/>
      <c r="D2751" s="23"/>
      <c r="E2751" s="49"/>
      <c r="F2751" s="23" t="n">
        <f aca="false">E2751</f>
        <v>0</v>
      </c>
      <c r="G2751" s="50"/>
      <c r="H2751" s="51"/>
      <c r="I2751" s="52" t="n">
        <f aca="false">G2751*H2751</f>
        <v>0</v>
      </c>
    </row>
    <row r="2752" customFormat="false" ht="15.75" hidden="false" customHeight="false" outlineLevel="0" collapsed="false">
      <c r="A2752" s="23"/>
      <c r="B2752" s="23" t="str">
        <f aca="false">IF(A2752=1,"وارد",IF(A2752=2,"منصرف","         "))</f>
        <v>         </v>
      </c>
      <c r="C2752" s="23"/>
      <c r="D2752" s="23"/>
      <c r="E2752" s="49"/>
      <c r="F2752" s="23" t="n">
        <f aca="false">E2752</f>
        <v>0</v>
      </c>
      <c r="G2752" s="50"/>
      <c r="H2752" s="51"/>
      <c r="I2752" s="52" t="n">
        <f aca="false">G2752*H2752</f>
        <v>0</v>
      </c>
    </row>
    <row r="2753" customFormat="false" ht="15.75" hidden="false" customHeight="false" outlineLevel="0" collapsed="false">
      <c r="A2753" s="23"/>
      <c r="B2753" s="23" t="str">
        <f aca="false">IF(A2753=1,"وارد",IF(A2753=2,"منصرف","         "))</f>
        <v>         </v>
      </c>
      <c r="C2753" s="23"/>
      <c r="D2753" s="23"/>
      <c r="E2753" s="49"/>
      <c r="F2753" s="23" t="n">
        <f aca="false">E2753</f>
        <v>0</v>
      </c>
      <c r="G2753" s="50"/>
      <c r="H2753" s="51"/>
      <c r="I2753" s="52" t="n">
        <f aca="false">G2753*H2753</f>
        <v>0</v>
      </c>
    </row>
    <row r="2754" customFormat="false" ht="15.75" hidden="false" customHeight="false" outlineLevel="0" collapsed="false">
      <c r="A2754" s="23"/>
      <c r="B2754" s="23" t="str">
        <f aca="false">IF(A2754=1,"وارد",IF(A2754=2,"منصرف","         "))</f>
        <v>         </v>
      </c>
      <c r="C2754" s="23"/>
      <c r="D2754" s="23"/>
      <c r="E2754" s="49"/>
      <c r="F2754" s="23" t="n">
        <f aca="false">E2754</f>
        <v>0</v>
      </c>
      <c r="G2754" s="50"/>
      <c r="H2754" s="51"/>
      <c r="I2754" s="52" t="n">
        <f aca="false">G2754*H2754</f>
        <v>0</v>
      </c>
    </row>
    <row r="2755" customFormat="false" ht="15.75" hidden="false" customHeight="false" outlineLevel="0" collapsed="false">
      <c r="A2755" s="23"/>
      <c r="B2755" s="23" t="str">
        <f aca="false">IF(A2755=1,"وارد",IF(A2755=2,"منصرف","         "))</f>
        <v>         </v>
      </c>
      <c r="C2755" s="23"/>
      <c r="D2755" s="23"/>
      <c r="E2755" s="49"/>
      <c r="F2755" s="23" t="n">
        <f aca="false">E2755</f>
        <v>0</v>
      </c>
      <c r="G2755" s="50"/>
      <c r="H2755" s="51"/>
      <c r="I2755" s="52" t="n">
        <f aca="false">G2755*H2755</f>
        <v>0</v>
      </c>
    </row>
    <row r="2756" customFormat="false" ht="15.75" hidden="false" customHeight="false" outlineLevel="0" collapsed="false">
      <c r="A2756" s="23"/>
      <c r="B2756" s="23" t="str">
        <f aca="false">IF(A2756=1,"وارد",IF(A2756=2,"منصرف","         "))</f>
        <v>         </v>
      </c>
      <c r="C2756" s="23"/>
      <c r="D2756" s="23"/>
      <c r="E2756" s="49"/>
      <c r="F2756" s="23" t="n">
        <f aca="false">E2756</f>
        <v>0</v>
      </c>
      <c r="G2756" s="50"/>
      <c r="H2756" s="51"/>
      <c r="I2756" s="52" t="n">
        <f aca="false">G2756*H2756</f>
        <v>0</v>
      </c>
    </row>
    <row r="2757" customFormat="false" ht="15.75" hidden="false" customHeight="false" outlineLevel="0" collapsed="false">
      <c r="A2757" s="23"/>
      <c r="B2757" s="23" t="str">
        <f aca="false">IF(A2757=1,"وارد",IF(A2757=2,"منصرف","         "))</f>
        <v>         </v>
      </c>
      <c r="C2757" s="23"/>
      <c r="D2757" s="23"/>
      <c r="E2757" s="49"/>
      <c r="F2757" s="23" t="n">
        <f aca="false">E2757</f>
        <v>0</v>
      </c>
      <c r="G2757" s="50"/>
      <c r="H2757" s="51"/>
      <c r="I2757" s="52" t="n">
        <f aca="false">G2757*H2757</f>
        <v>0</v>
      </c>
    </row>
    <row r="2758" customFormat="false" ht="15.75" hidden="false" customHeight="false" outlineLevel="0" collapsed="false">
      <c r="A2758" s="23"/>
      <c r="B2758" s="23" t="str">
        <f aca="false">IF(A2758=1,"وارد",IF(A2758=2,"منصرف","         "))</f>
        <v>         </v>
      </c>
      <c r="C2758" s="23"/>
      <c r="D2758" s="23"/>
      <c r="E2758" s="49"/>
      <c r="F2758" s="23" t="n">
        <f aca="false">E2758</f>
        <v>0</v>
      </c>
      <c r="G2758" s="50"/>
      <c r="H2758" s="51"/>
      <c r="I2758" s="52" t="n">
        <f aca="false">G2758*H2758</f>
        <v>0</v>
      </c>
    </row>
    <row r="2759" customFormat="false" ht="15.75" hidden="false" customHeight="false" outlineLevel="0" collapsed="false">
      <c r="A2759" s="23"/>
      <c r="B2759" s="23" t="str">
        <f aca="false">IF(A2759=1,"وارد",IF(A2759=2,"منصرف","         "))</f>
        <v>         </v>
      </c>
      <c r="C2759" s="23"/>
      <c r="D2759" s="23"/>
      <c r="E2759" s="49"/>
      <c r="F2759" s="23" t="n">
        <f aca="false">E2759</f>
        <v>0</v>
      </c>
      <c r="G2759" s="50"/>
      <c r="H2759" s="51"/>
      <c r="I2759" s="52" t="n">
        <f aca="false">G2759*H2759</f>
        <v>0</v>
      </c>
    </row>
    <row r="2760" customFormat="false" ht="15.75" hidden="false" customHeight="false" outlineLevel="0" collapsed="false">
      <c r="A2760" s="23"/>
      <c r="B2760" s="23" t="str">
        <f aca="false">IF(A2760=1,"وارد",IF(A2760=2,"منصرف","         "))</f>
        <v>         </v>
      </c>
      <c r="C2760" s="23"/>
      <c r="D2760" s="23"/>
      <c r="E2760" s="49"/>
      <c r="F2760" s="23" t="n">
        <f aca="false">E2760</f>
        <v>0</v>
      </c>
      <c r="G2760" s="50"/>
      <c r="H2760" s="51"/>
      <c r="I2760" s="52" t="n">
        <f aca="false">G2760*H2760</f>
        <v>0</v>
      </c>
    </row>
    <row r="2761" customFormat="false" ht="15.75" hidden="false" customHeight="false" outlineLevel="0" collapsed="false">
      <c r="A2761" s="23"/>
      <c r="B2761" s="23" t="str">
        <f aca="false">IF(A2761=1,"وارد",IF(A2761=2,"منصرف","         "))</f>
        <v>         </v>
      </c>
      <c r="C2761" s="23"/>
      <c r="D2761" s="23"/>
      <c r="E2761" s="49"/>
      <c r="F2761" s="23" t="n">
        <f aca="false">E2761</f>
        <v>0</v>
      </c>
      <c r="G2761" s="50"/>
      <c r="H2761" s="51"/>
      <c r="I2761" s="52" t="n">
        <f aca="false">G2761*H2761</f>
        <v>0</v>
      </c>
    </row>
    <row r="2762" customFormat="false" ht="15.75" hidden="false" customHeight="false" outlineLevel="0" collapsed="false">
      <c r="A2762" s="23"/>
      <c r="B2762" s="23" t="str">
        <f aca="false">IF(A2762=1,"وارد",IF(A2762=2,"منصرف","         "))</f>
        <v>         </v>
      </c>
      <c r="C2762" s="23"/>
      <c r="D2762" s="23"/>
      <c r="E2762" s="49"/>
      <c r="F2762" s="23" t="n">
        <f aca="false">E2762</f>
        <v>0</v>
      </c>
      <c r="G2762" s="50"/>
      <c r="H2762" s="51"/>
      <c r="I2762" s="52" t="n">
        <f aca="false">G2762*H2762</f>
        <v>0</v>
      </c>
    </row>
    <row r="2763" customFormat="false" ht="15.75" hidden="false" customHeight="false" outlineLevel="0" collapsed="false">
      <c r="A2763" s="23"/>
      <c r="B2763" s="23" t="str">
        <f aca="false">IF(A2763=1,"وارد",IF(A2763=2,"منصرف","         "))</f>
        <v>         </v>
      </c>
      <c r="C2763" s="23"/>
      <c r="D2763" s="23"/>
      <c r="E2763" s="49"/>
      <c r="F2763" s="23" t="n">
        <f aca="false">E2763</f>
        <v>0</v>
      </c>
      <c r="G2763" s="50"/>
      <c r="H2763" s="51"/>
      <c r="I2763" s="52" t="n">
        <f aca="false">G2763*H2763</f>
        <v>0</v>
      </c>
    </row>
    <row r="2764" customFormat="false" ht="15.75" hidden="false" customHeight="false" outlineLevel="0" collapsed="false">
      <c r="A2764" s="23"/>
      <c r="B2764" s="23" t="str">
        <f aca="false">IF(A2764=1,"وارد",IF(A2764=2,"منصرف","         "))</f>
        <v>         </v>
      </c>
      <c r="C2764" s="23"/>
      <c r="D2764" s="23"/>
      <c r="E2764" s="49"/>
      <c r="F2764" s="23" t="n">
        <f aca="false">E2764</f>
        <v>0</v>
      </c>
      <c r="G2764" s="50"/>
      <c r="H2764" s="51"/>
      <c r="I2764" s="52" t="n">
        <f aca="false">G2764*H2764</f>
        <v>0</v>
      </c>
    </row>
    <row r="2765" customFormat="false" ht="15.75" hidden="false" customHeight="false" outlineLevel="0" collapsed="false">
      <c r="A2765" s="23"/>
      <c r="B2765" s="23" t="str">
        <f aca="false">IF(A2765=1,"وارد",IF(A2765=2,"منصرف","         "))</f>
        <v>         </v>
      </c>
      <c r="C2765" s="23"/>
      <c r="D2765" s="23"/>
      <c r="E2765" s="49"/>
      <c r="F2765" s="23" t="n">
        <f aca="false">E2765</f>
        <v>0</v>
      </c>
      <c r="G2765" s="50"/>
      <c r="H2765" s="51"/>
      <c r="I2765" s="52" t="n">
        <f aca="false">G2765*H2765</f>
        <v>0</v>
      </c>
    </row>
    <row r="2766" customFormat="false" ht="15.75" hidden="false" customHeight="false" outlineLevel="0" collapsed="false">
      <c r="A2766" s="23"/>
      <c r="B2766" s="23" t="str">
        <f aca="false">IF(A2766=1,"وارد",IF(A2766=2,"منصرف","         "))</f>
        <v>         </v>
      </c>
      <c r="C2766" s="23"/>
      <c r="D2766" s="23"/>
      <c r="E2766" s="49"/>
      <c r="F2766" s="23" t="n">
        <f aca="false">E2766</f>
        <v>0</v>
      </c>
      <c r="G2766" s="50"/>
      <c r="H2766" s="51"/>
      <c r="I2766" s="52" t="n">
        <f aca="false">G2766*H2766</f>
        <v>0</v>
      </c>
    </row>
    <row r="2767" customFormat="false" ht="15.75" hidden="false" customHeight="false" outlineLevel="0" collapsed="false">
      <c r="A2767" s="23"/>
      <c r="B2767" s="23" t="str">
        <f aca="false">IF(A2767=1,"وارد",IF(A2767=2,"منصرف","         "))</f>
        <v>         </v>
      </c>
      <c r="C2767" s="23"/>
      <c r="D2767" s="23"/>
      <c r="E2767" s="49"/>
      <c r="F2767" s="23" t="n">
        <f aca="false">E2767</f>
        <v>0</v>
      </c>
      <c r="G2767" s="50"/>
      <c r="H2767" s="51"/>
      <c r="I2767" s="52" t="n">
        <f aca="false">G2767*H2767</f>
        <v>0</v>
      </c>
    </row>
    <row r="2768" customFormat="false" ht="15.75" hidden="false" customHeight="false" outlineLevel="0" collapsed="false">
      <c r="A2768" s="23"/>
      <c r="B2768" s="23" t="str">
        <f aca="false">IF(A2768=1,"وارد",IF(A2768=2,"منصرف","         "))</f>
        <v>         </v>
      </c>
      <c r="C2768" s="23"/>
      <c r="D2768" s="23"/>
      <c r="E2768" s="49"/>
      <c r="F2768" s="23" t="n">
        <f aca="false">E2768</f>
        <v>0</v>
      </c>
      <c r="G2768" s="50"/>
      <c r="H2768" s="51"/>
      <c r="I2768" s="52" t="n">
        <f aca="false">G2768*H2768</f>
        <v>0</v>
      </c>
    </row>
    <row r="2769" customFormat="false" ht="15.75" hidden="false" customHeight="false" outlineLevel="0" collapsed="false">
      <c r="A2769" s="23"/>
      <c r="B2769" s="23" t="str">
        <f aca="false">IF(A2769=1,"وارد",IF(A2769=2,"منصرف","         "))</f>
        <v>         </v>
      </c>
      <c r="C2769" s="23"/>
      <c r="D2769" s="23"/>
      <c r="E2769" s="49"/>
      <c r="F2769" s="23" t="n">
        <f aca="false">E2769</f>
        <v>0</v>
      </c>
      <c r="G2769" s="50"/>
      <c r="H2769" s="51"/>
      <c r="I2769" s="52" t="n">
        <f aca="false">G2769*H2769</f>
        <v>0</v>
      </c>
    </row>
    <row r="2770" customFormat="false" ht="15.75" hidden="false" customHeight="false" outlineLevel="0" collapsed="false">
      <c r="A2770" s="23"/>
      <c r="B2770" s="23" t="str">
        <f aca="false">IF(A2770=1,"وارد",IF(A2770=2,"منصرف","         "))</f>
        <v>         </v>
      </c>
      <c r="C2770" s="23"/>
      <c r="D2770" s="23"/>
      <c r="E2770" s="49"/>
      <c r="F2770" s="23" t="n">
        <f aca="false">E2770</f>
        <v>0</v>
      </c>
      <c r="G2770" s="50"/>
      <c r="H2770" s="51"/>
      <c r="I2770" s="52" t="n">
        <f aca="false">G2770*H2770</f>
        <v>0</v>
      </c>
    </row>
    <row r="2771" customFormat="false" ht="15.75" hidden="false" customHeight="false" outlineLevel="0" collapsed="false">
      <c r="A2771" s="23"/>
      <c r="B2771" s="23" t="str">
        <f aca="false">IF(A2771=1,"وارد",IF(A2771=2,"منصرف","         "))</f>
        <v>         </v>
      </c>
      <c r="C2771" s="23"/>
      <c r="D2771" s="23"/>
      <c r="E2771" s="49"/>
      <c r="F2771" s="23" t="n">
        <f aca="false">E2771</f>
        <v>0</v>
      </c>
      <c r="G2771" s="50"/>
      <c r="H2771" s="51"/>
      <c r="I2771" s="52" t="n">
        <f aca="false">G2771*H2771</f>
        <v>0</v>
      </c>
    </row>
    <row r="2772" customFormat="false" ht="15.75" hidden="false" customHeight="false" outlineLevel="0" collapsed="false">
      <c r="A2772" s="23"/>
      <c r="B2772" s="23" t="str">
        <f aca="false">IF(A2772=1,"وارد",IF(A2772=2,"منصرف","         "))</f>
        <v>         </v>
      </c>
      <c r="C2772" s="23"/>
      <c r="D2772" s="23"/>
      <c r="E2772" s="49"/>
      <c r="F2772" s="23" t="n">
        <f aca="false">E2772</f>
        <v>0</v>
      </c>
      <c r="G2772" s="50"/>
      <c r="H2772" s="51"/>
      <c r="I2772" s="52" t="n">
        <f aca="false">G2772*H2772</f>
        <v>0</v>
      </c>
    </row>
    <row r="2773" customFormat="false" ht="15.75" hidden="false" customHeight="false" outlineLevel="0" collapsed="false">
      <c r="A2773" s="23"/>
      <c r="B2773" s="23" t="str">
        <f aca="false">IF(A2773=1,"وارد",IF(A2773=2,"منصرف","         "))</f>
        <v>         </v>
      </c>
      <c r="C2773" s="23"/>
      <c r="D2773" s="23"/>
      <c r="E2773" s="49"/>
      <c r="F2773" s="23" t="n">
        <f aca="false">E2773</f>
        <v>0</v>
      </c>
      <c r="G2773" s="50"/>
      <c r="H2773" s="51"/>
      <c r="I2773" s="52" t="n">
        <f aca="false">G2773*H2773</f>
        <v>0</v>
      </c>
    </row>
    <row r="2774" customFormat="false" ht="15.75" hidden="false" customHeight="false" outlineLevel="0" collapsed="false">
      <c r="A2774" s="23"/>
      <c r="B2774" s="23" t="str">
        <f aca="false">IF(A2774=1,"وارد",IF(A2774=2,"منصرف","         "))</f>
        <v>         </v>
      </c>
      <c r="C2774" s="23"/>
      <c r="D2774" s="23"/>
      <c r="E2774" s="49"/>
      <c r="F2774" s="23" t="n">
        <f aca="false">E2774</f>
        <v>0</v>
      </c>
      <c r="G2774" s="50"/>
      <c r="H2774" s="51"/>
      <c r="I2774" s="52" t="n">
        <f aca="false">G2774*H2774</f>
        <v>0</v>
      </c>
    </row>
    <row r="2775" customFormat="false" ht="15.75" hidden="false" customHeight="false" outlineLevel="0" collapsed="false">
      <c r="A2775" s="23"/>
      <c r="B2775" s="23" t="str">
        <f aca="false">IF(A2775=1,"وارد",IF(A2775=2,"منصرف","         "))</f>
        <v>         </v>
      </c>
      <c r="C2775" s="23"/>
      <c r="D2775" s="23"/>
      <c r="E2775" s="49"/>
      <c r="F2775" s="23" t="n">
        <f aca="false">E2775</f>
        <v>0</v>
      </c>
      <c r="G2775" s="50"/>
      <c r="H2775" s="51"/>
      <c r="I2775" s="52" t="n">
        <f aca="false">G2775*H2775</f>
        <v>0</v>
      </c>
    </row>
    <row r="2776" customFormat="false" ht="15.75" hidden="false" customHeight="false" outlineLevel="0" collapsed="false">
      <c r="A2776" s="23"/>
      <c r="B2776" s="23" t="str">
        <f aca="false">IF(A2776=1,"وارد",IF(A2776=2,"منصرف","         "))</f>
        <v>         </v>
      </c>
      <c r="C2776" s="23"/>
      <c r="D2776" s="23"/>
      <c r="E2776" s="49"/>
      <c r="F2776" s="23" t="n">
        <f aca="false">E2776</f>
        <v>0</v>
      </c>
      <c r="G2776" s="50"/>
      <c r="H2776" s="51"/>
      <c r="I2776" s="52" t="n">
        <f aca="false">G2776*H2776</f>
        <v>0</v>
      </c>
    </row>
    <row r="2777" customFormat="false" ht="15.75" hidden="false" customHeight="false" outlineLevel="0" collapsed="false">
      <c r="A2777" s="23"/>
      <c r="B2777" s="23" t="str">
        <f aca="false">IF(A2777=1,"وارد",IF(A2777=2,"منصرف","         "))</f>
        <v>         </v>
      </c>
      <c r="C2777" s="23"/>
      <c r="D2777" s="23"/>
      <c r="E2777" s="49"/>
      <c r="F2777" s="23" t="n">
        <f aca="false">E2777</f>
        <v>0</v>
      </c>
      <c r="G2777" s="50"/>
      <c r="H2777" s="51"/>
      <c r="I2777" s="52" t="n">
        <f aca="false">G2777*H2777</f>
        <v>0</v>
      </c>
    </row>
    <row r="2778" customFormat="false" ht="15.75" hidden="false" customHeight="false" outlineLevel="0" collapsed="false">
      <c r="A2778" s="23"/>
      <c r="B2778" s="23" t="str">
        <f aca="false">IF(A2778=1,"وارد",IF(A2778=2,"منصرف","         "))</f>
        <v>         </v>
      </c>
      <c r="C2778" s="23"/>
      <c r="D2778" s="23"/>
      <c r="E2778" s="49"/>
      <c r="F2778" s="23" t="n">
        <f aca="false">E2778</f>
        <v>0</v>
      </c>
      <c r="G2778" s="50"/>
      <c r="H2778" s="51"/>
      <c r="I2778" s="52" t="n">
        <f aca="false">G2778*H2778</f>
        <v>0</v>
      </c>
    </row>
    <row r="2779" customFormat="false" ht="15.75" hidden="false" customHeight="false" outlineLevel="0" collapsed="false">
      <c r="A2779" s="23"/>
      <c r="B2779" s="23" t="str">
        <f aca="false">IF(A2779=1,"وارد",IF(A2779=2,"منصرف","         "))</f>
        <v>         </v>
      </c>
      <c r="C2779" s="23"/>
      <c r="D2779" s="23"/>
      <c r="E2779" s="49"/>
      <c r="F2779" s="23" t="n">
        <f aca="false">E2779</f>
        <v>0</v>
      </c>
      <c r="G2779" s="50"/>
      <c r="H2779" s="51"/>
      <c r="I2779" s="52" t="n">
        <f aca="false">G2779*H2779</f>
        <v>0</v>
      </c>
    </row>
    <row r="2780" customFormat="false" ht="15.75" hidden="false" customHeight="false" outlineLevel="0" collapsed="false">
      <c r="A2780" s="23"/>
      <c r="B2780" s="23" t="str">
        <f aca="false">IF(A2780=1,"وارد",IF(A2780=2,"منصرف","         "))</f>
        <v>         </v>
      </c>
      <c r="C2780" s="23"/>
      <c r="D2780" s="23"/>
      <c r="E2780" s="49"/>
      <c r="F2780" s="23" t="n">
        <f aca="false">E2780</f>
        <v>0</v>
      </c>
      <c r="G2780" s="50"/>
      <c r="H2780" s="51"/>
      <c r="I2780" s="52" t="n">
        <f aca="false">G2780*H2780</f>
        <v>0</v>
      </c>
    </row>
    <row r="2781" customFormat="false" ht="15.75" hidden="false" customHeight="false" outlineLevel="0" collapsed="false">
      <c r="A2781" s="23"/>
      <c r="B2781" s="23" t="str">
        <f aca="false">IF(A2781=1,"وارد",IF(A2781=2,"منصرف","         "))</f>
        <v>         </v>
      </c>
      <c r="C2781" s="23"/>
      <c r="D2781" s="23"/>
      <c r="E2781" s="49"/>
      <c r="F2781" s="23" t="n">
        <f aca="false">E2781</f>
        <v>0</v>
      </c>
      <c r="G2781" s="50"/>
      <c r="H2781" s="51"/>
      <c r="I2781" s="52" t="n">
        <f aca="false">G2781*H2781</f>
        <v>0</v>
      </c>
    </row>
    <row r="2782" customFormat="false" ht="15.75" hidden="false" customHeight="false" outlineLevel="0" collapsed="false">
      <c r="A2782" s="23"/>
      <c r="B2782" s="23" t="str">
        <f aca="false">IF(A2782=1,"وارد",IF(A2782=2,"منصرف","         "))</f>
        <v>         </v>
      </c>
      <c r="C2782" s="23"/>
      <c r="D2782" s="23"/>
      <c r="E2782" s="49"/>
      <c r="F2782" s="23" t="n">
        <f aca="false">E2782</f>
        <v>0</v>
      </c>
      <c r="G2782" s="50"/>
      <c r="H2782" s="51"/>
      <c r="I2782" s="52" t="n">
        <f aca="false">G2782*H2782</f>
        <v>0</v>
      </c>
    </row>
    <row r="2783" customFormat="false" ht="15.75" hidden="false" customHeight="false" outlineLevel="0" collapsed="false">
      <c r="A2783" s="23"/>
      <c r="B2783" s="23" t="str">
        <f aca="false">IF(A2783=1,"وارد",IF(A2783=2,"منصرف","         "))</f>
        <v>         </v>
      </c>
      <c r="C2783" s="23"/>
      <c r="D2783" s="23"/>
      <c r="E2783" s="49"/>
      <c r="F2783" s="23" t="n">
        <f aca="false">E2783</f>
        <v>0</v>
      </c>
      <c r="G2783" s="50"/>
      <c r="H2783" s="51"/>
      <c r="I2783" s="52" t="n">
        <f aca="false">G2783*H2783</f>
        <v>0</v>
      </c>
    </row>
    <row r="2784" customFormat="false" ht="15.75" hidden="false" customHeight="false" outlineLevel="0" collapsed="false">
      <c r="A2784" s="23"/>
      <c r="B2784" s="23" t="str">
        <f aca="false">IF(A2784=1,"وارد",IF(A2784=2,"منصرف","         "))</f>
        <v>         </v>
      </c>
      <c r="C2784" s="23"/>
      <c r="D2784" s="23"/>
      <c r="E2784" s="49"/>
      <c r="F2784" s="23" t="n">
        <f aca="false">E2784</f>
        <v>0</v>
      </c>
      <c r="G2784" s="50"/>
      <c r="H2784" s="51"/>
      <c r="I2784" s="52" t="n">
        <f aca="false">G2784*H2784</f>
        <v>0</v>
      </c>
    </row>
    <row r="2785" customFormat="false" ht="15.75" hidden="false" customHeight="false" outlineLevel="0" collapsed="false">
      <c r="A2785" s="23"/>
      <c r="B2785" s="23" t="str">
        <f aca="false">IF(A2785=1,"وارد",IF(A2785=2,"منصرف","         "))</f>
        <v>         </v>
      </c>
      <c r="C2785" s="23"/>
      <c r="D2785" s="23"/>
      <c r="E2785" s="49"/>
      <c r="F2785" s="23" t="n">
        <f aca="false">E2785</f>
        <v>0</v>
      </c>
      <c r="G2785" s="50"/>
      <c r="H2785" s="51"/>
      <c r="I2785" s="52" t="n">
        <f aca="false">G2785*H2785</f>
        <v>0</v>
      </c>
    </row>
    <row r="2786" customFormat="false" ht="15.75" hidden="false" customHeight="false" outlineLevel="0" collapsed="false">
      <c r="A2786" s="23"/>
      <c r="B2786" s="23" t="str">
        <f aca="false">IF(A2786=1,"وارد",IF(A2786=2,"منصرف","         "))</f>
        <v>         </v>
      </c>
      <c r="C2786" s="23"/>
      <c r="D2786" s="23"/>
      <c r="E2786" s="49"/>
      <c r="F2786" s="23" t="n">
        <f aca="false">E2786</f>
        <v>0</v>
      </c>
      <c r="G2786" s="50"/>
      <c r="H2786" s="51"/>
      <c r="I2786" s="52" t="n">
        <f aca="false">G2786*H2786</f>
        <v>0</v>
      </c>
    </row>
    <row r="2787" customFormat="false" ht="15.75" hidden="false" customHeight="false" outlineLevel="0" collapsed="false">
      <c r="A2787" s="23"/>
      <c r="B2787" s="23" t="str">
        <f aca="false">IF(A2787=1,"وارد",IF(A2787=2,"منصرف","         "))</f>
        <v>         </v>
      </c>
      <c r="C2787" s="23"/>
      <c r="D2787" s="23"/>
      <c r="E2787" s="49"/>
      <c r="F2787" s="23" t="n">
        <f aca="false">E2787</f>
        <v>0</v>
      </c>
      <c r="G2787" s="50"/>
      <c r="H2787" s="51"/>
      <c r="I2787" s="52" t="n">
        <f aca="false">G2787*H2787</f>
        <v>0</v>
      </c>
    </row>
    <row r="2788" customFormat="false" ht="15.75" hidden="false" customHeight="false" outlineLevel="0" collapsed="false">
      <c r="A2788" s="23"/>
      <c r="B2788" s="23" t="str">
        <f aca="false">IF(A2788=1,"وارد",IF(A2788=2,"منصرف","         "))</f>
        <v>         </v>
      </c>
      <c r="C2788" s="23"/>
      <c r="D2788" s="23"/>
      <c r="E2788" s="49"/>
      <c r="F2788" s="23" t="n">
        <f aca="false">E2788</f>
        <v>0</v>
      </c>
      <c r="G2788" s="50"/>
      <c r="H2788" s="51"/>
      <c r="I2788" s="52" t="n">
        <f aca="false">G2788*H2788</f>
        <v>0</v>
      </c>
    </row>
    <row r="2789" customFormat="false" ht="15.75" hidden="false" customHeight="false" outlineLevel="0" collapsed="false">
      <c r="A2789" s="23"/>
      <c r="B2789" s="23" t="str">
        <f aca="false">IF(A2789=1,"وارد",IF(A2789=2,"منصرف","         "))</f>
        <v>         </v>
      </c>
      <c r="C2789" s="23"/>
      <c r="D2789" s="23"/>
      <c r="E2789" s="49"/>
      <c r="F2789" s="23" t="n">
        <f aca="false">E2789</f>
        <v>0</v>
      </c>
      <c r="G2789" s="50"/>
      <c r="H2789" s="51"/>
      <c r="I2789" s="52" t="n">
        <f aca="false">G2789*H2789</f>
        <v>0</v>
      </c>
    </row>
    <row r="2790" customFormat="false" ht="15.75" hidden="false" customHeight="false" outlineLevel="0" collapsed="false">
      <c r="A2790" s="23"/>
      <c r="B2790" s="23" t="str">
        <f aca="false">IF(A2790=1,"وارد",IF(A2790=2,"منصرف","         "))</f>
        <v>         </v>
      </c>
      <c r="C2790" s="23"/>
      <c r="D2790" s="23"/>
      <c r="E2790" s="49"/>
      <c r="F2790" s="23" t="n">
        <f aca="false">E2790</f>
        <v>0</v>
      </c>
      <c r="G2790" s="50"/>
      <c r="H2790" s="51"/>
      <c r="I2790" s="52" t="n">
        <f aca="false">G2790*H2790</f>
        <v>0</v>
      </c>
    </row>
    <row r="2791" customFormat="false" ht="15.75" hidden="false" customHeight="false" outlineLevel="0" collapsed="false">
      <c r="A2791" s="23"/>
      <c r="B2791" s="23" t="str">
        <f aca="false">IF(A2791=1,"وارد",IF(A2791=2,"منصرف","         "))</f>
        <v>         </v>
      </c>
      <c r="C2791" s="23"/>
      <c r="D2791" s="23"/>
      <c r="E2791" s="49"/>
      <c r="F2791" s="23" t="n">
        <f aca="false">E2791</f>
        <v>0</v>
      </c>
      <c r="G2791" s="50"/>
      <c r="H2791" s="51"/>
      <c r="I2791" s="52" t="n">
        <f aca="false">G2791*H2791</f>
        <v>0</v>
      </c>
    </row>
    <row r="2792" customFormat="false" ht="15.75" hidden="false" customHeight="false" outlineLevel="0" collapsed="false">
      <c r="A2792" s="23"/>
      <c r="B2792" s="23" t="str">
        <f aca="false">IF(A2792=1,"وارد",IF(A2792=2,"منصرف","         "))</f>
        <v>         </v>
      </c>
      <c r="C2792" s="23"/>
      <c r="D2792" s="23"/>
      <c r="E2792" s="49"/>
      <c r="F2792" s="23" t="n">
        <f aca="false">E2792</f>
        <v>0</v>
      </c>
      <c r="G2792" s="50"/>
      <c r="H2792" s="51"/>
      <c r="I2792" s="52" t="n">
        <f aca="false">G2792*H2792</f>
        <v>0</v>
      </c>
    </row>
    <row r="2793" customFormat="false" ht="15.75" hidden="false" customHeight="false" outlineLevel="0" collapsed="false">
      <c r="A2793" s="23"/>
      <c r="B2793" s="23" t="str">
        <f aca="false">IF(A2793=1,"وارد",IF(A2793=2,"منصرف","         "))</f>
        <v>         </v>
      </c>
      <c r="C2793" s="23"/>
      <c r="D2793" s="23"/>
      <c r="E2793" s="49"/>
      <c r="F2793" s="23" t="n">
        <f aca="false">E2793</f>
        <v>0</v>
      </c>
      <c r="G2793" s="50"/>
      <c r="H2793" s="51"/>
      <c r="I2793" s="52" t="n">
        <f aca="false">G2793*H2793</f>
        <v>0</v>
      </c>
    </row>
    <row r="2794" customFormat="false" ht="15.75" hidden="false" customHeight="false" outlineLevel="0" collapsed="false">
      <c r="A2794" s="23"/>
      <c r="B2794" s="23" t="str">
        <f aca="false">IF(A2794=1,"وارد",IF(A2794=2,"منصرف","         "))</f>
        <v>         </v>
      </c>
      <c r="C2794" s="23"/>
      <c r="D2794" s="23"/>
      <c r="E2794" s="49"/>
      <c r="F2794" s="23" t="n">
        <f aca="false">E2794</f>
        <v>0</v>
      </c>
      <c r="G2794" s="50"/>
      <c r="H2794" s="51"/>
      <c r="I2794" s="52" t="n">
        <f aca="false">G2794*H2794</f>
        <v>0</v>
      </c>
    </row>
    <row r="2795" customFormat="false" ht="15.75" hidden="false" customHeight="false" outlineLevel="0" collapsed="false">
      <c r="A2795" s="23"/>
      <c r="B2795" s="23" t="str">
        <f aca="false">IF(A2795=1,"وارد",IF(A2795=2,"منصرف","         "))</f>
        <v>         </v>
      </c>
      <c r="C2795" s="23"/>
      <c r="D2795" s="23"/>
      <c r="E2795" s="49"/>
      <c r="F2795" s="23" t="n">
        <f aca="false">E2795</f>
        <v>0</v>
      </c>
      <c r="G2795" s="50"/>
      <c r="H2795" s="51"/>
      <c r="I2795" s="52" t="n">
        <f aca="false">G2795*H2795</f>
        <v>0</v>
      </c>
    </row>
    <row r="2796" customFormat="false" ht="15.75" hidden="false" customHeight="false" outlineLevel="0" collapsed="false">
      <c r="A2796" s="23"/>
      <c r="B2796" s="23" t="str">
        <f aca="false">IF(A2796=1,"وارد",IF(A2796=2,"منصرف","         "))</f>
        <v>         </v>
      </c>
      <c r="C2796" s="23"/>
      <c r="D2796" s="23"/>
      <c r="E2796" s="49"/>
      <c r="F2796" s="23" t="n">
        <f aca="false">E2796</f>
        <v>0</v>
      </c>
      <c r="G2796" s="50"/>
      <c r="H2796" s="51"/>
      <c r="I2796" s="52" t="n">
        <f aca="false">G2796*H2796</f>
        <v>0</v>
      </c>
    </row>
    <row r="2797" customFormat="false" ht="15.75" hidden="false" customHeight="false" outlineLevel="0" collapsed="false">
      <c r="A2797" s="23"/>
      <c r="B2797" s="23" t="str">
        <f aca="false">IF(A2797=1,"وارد",IF(A2797=2,"منصرف","         "))</f>
        <v>         </v>
      </c>
      <c r="C2797" s="23"/>
      <c r="D2797" s="23"/>
      <c r="E2797" s="49"/>
      <c r="F2797" s="23" t="n">
        <f aca="false">E2797</f>
        <v>0</v>
      </c>
      <c r="G2797" s="50"/>
      <c r="H2797" s="51"/>
      <c r="I2797" s="52" t="n">
        <f aca="false">G2797*H2797</f>
        <v>0</v>
      </c>
    </row>
    <row r="2798" customFormat="false" ht="15.75" hidden="false" customHeight="false" outlineLevel="0" collapsed="false">
      <c r="A2798" s="23"/>
      <c r="B2798" s="23" t="str">
        <f aca="false">IF(A2798=1,"وارد",IF(A2798=2,"منصرف","         "))</f>
        <v>         </v>
      </c>
      <c r="C2798" s="23"/>
      <c r="D2798" s="23"/>
      <c r="E2798" s="49"/>
      <c r="F2798" s="23" t="n">
        <f aca="false">E2798</f>
        <v>0</v>
      </c>
      <c r="G2798" s="50"/>
      <c r="H2798" s="51"/>
      <c r="I2798" s="52" t="n">
        <f aca="false">G2798*H2798</f>
        <v>0</v>
      </c>
    </row>
    <row r="2799" customFormat="false" ht="15.75" hidden="false" customHeight="false" outlineLevel="0" collapsed="false">
      <c r="A2799" s="23"/>
      <c r="B2799" s="23" t="str">
        <f aca="false">IF(A2799=1,"وارد",IF(A2799=2,"منصرف","         "))</f>
        <v>         </v>
      </c>
      <c r="C2799" s="23"/>
      <c r="D2799" s="23"/>
      <c r="E2799" s="49"/>
      <c r="F2799" s="23" t="n">
        <f aca="false">E2799</f>
        <v>0</v>
      </c>
      <c r="G2799" s="50"/>
      <c r="H2799" s="51"/>
      <c r="I2799" s="52" t="n">
        <f aca="false">G2799*H2799</f>
        <v>0</v>
      </c>
    </row>
    <row r="2800" customFormat="false" ht="15.75" hidden="false" customHeight="false" outlineLevel="0" collapsed="false">
      <c r="A2800" s="23"/>
      <c r="B2800" s="23" t="str">
        <f aca="false">IF(A2800=1,"وارد",IF(A2800=2,"منصرف","         "))</f>
        <v>         </v>
      </c>
      <c r="C2800" s="23"/>
      <c r="D2800" s="23"/>
      <c r="E2800" s="49"/>
      <c r="F2800" s="23" t="n">
        <f aca="false">E2800</f>
        <v>0</v>
      </c>
      <c r="G2800" s="50"/>
      <c r="H2800" s="51"/>
      <c r="I2800" s="52" t="n">
        <f aca="false">G2800*H2800</f>
        <v>0</v>
      </c>
    </row>
    <row r="2801" customFormat="false" ht="15.75" hidden="false" customHeight="false" outlineLevel="0" collapsed="false">
      <c r="A2801" s="23"/>
      <c r="B2801" s="23" t="str">
        <f aca="false">IF(A2801=1,"وارد",IF(A2801=2,"منصرف","         "))</f>
        <v>         </v>
      </c>
      <c r="C2801" s="23"/>
      <c r="D2801" s="23"/>
      <c r="E2801" s="49"/>
      <c r="F2801" s="23" t="n">
        <f aca="false">E2801</f>
        <v>0</v>
      </c>
      <c r="G2801" s="50"/>
      <c r="H2801" s="51"/>
      <c r="I2801" s="52" t="n">
        <f aca="false">G2801*H2801</f>
        <v>0</v>
      </c>
    </row>
    <row r="2802" customFormat="false" ht="15.75" hidden="false" customHeight="false" outlineLevel="0" collapsed="false">
      <c r="A2802" s="23"/>
      <c r="B2802" s="23" t="str">
        <f aca="false">IF(A2802=1,"وارد",IF(A2802=2,"منصرف","         "))</f>
        <v>         </v>
      </c>
      <c r="C2802" s="23"/>
      <c r="D2802" s="23"/>
      <c r="E2802" s="49"/>
      <c r="F2802" s="23" t="n">
        <f aca="false">E2802</f>
        <v>0</v>
      </c>
      <c r="G2802" s="50"/>
      <c r="H2802" s="51"/>
      <c r="I2802" s="52" t="n">
        <f aca="false">G2802*H2802</f>
        <v>0</v>
      </c>
    </row>
    <row r="2803" customFormat="false" ht="15.75" hidden="false" customHeight="false" outlineLevel="0" collapsed="false">
      <c r="A2803" s="23"/>
      <c r="B2803" s="23" t="str">
        <f aca="false">IF(A2803=1,"وارد",IF(A2803=2,"منصرف","         "))</f>
        <v>         </v>
      </c>
      <c r="C2803" s="23"/>
      <c r="D2803" s="23"/>
      <c r="E2803" s="49"/>
      <c r="F2803" s="23" t="n">
        <f aca="false">E2803</f>
        <v>0</v>
      </c>
      <c r="G2803" s="50"/>
      <c r="H2803" s="51"/>
      <c r="I2803" s="52" t="n">
        <f aca="false">G2803*H2803</f>
        <v>0</v>
      </c>
    </row>
    <row r="2804" customFormat="false" ht="15.75" hidden="false" customHeight="false" outlineLevel="0" collapsed="false">
      <c r="A2804" s="23"/>
      <c r="B2804" s="23" t="str">
        <f aca="false">IF(A2804=1,"وارد",IF(A2804=2,"منصرف","         "))</f>
        <v>         </v>
      </c>
      <c r="C2804" s="23"/>
      <c r="D2804" s="23"/>
      <c r="E2804" s="49"/>
      <c r="F2804" s="23" t="n">
        <f aca="false">E2804</f>
        <v>0</v>
      </c>
      <c r="G2804" s="50"/>
      <c r="H2804" s="51"/>
      <c r="I2804" s="52" t="n">
        <f aca="false">G2804*H2804</f>
        <v>0</v>
      </c>
    </row>
    <row r="2805" customFormat="false" ht="15.75" hidden="false" customHeight="false" outlineLevel="0" collapsed="false">
      <c r="A2805" s="23"/>
      <c r="B2805" s="23" t="str">
        <f aca="false">IF(A2805=1,"وارد",IF(A2805=2,"منصرف","         "))</f>
        <v>         </v>
      </c>
      <c r="C2805" s="23"/>
      <c r="D2805" s="23"/>
      <c r="E2805" s="49"/>
      <c r="F2805" s="23" t="n">
        <f aca="false">E2805</f>
        <v>0</v>
      </c>
      <c r="G2805" s="50"/>
      <c r="H2805" s="51"/>
      <c r="I2805" s="52" t="n">
        <f aca="false">G2805*H2805</f>
        <v>0</v>
      </c>
    </row>
    <row r="2806" customFormat="false" ht="15.75" hidden="false" customHeight="false" outlineLevel="0" collapsed="false">
      <c r="A2806" s="23"/>
      <c r="B2806" s="23" t="str">
        <f aca="false">IF(A2806=1,"وارد",IF(A2806=2,"منصرف","         "))</f>
        <v>         </v>
      </c>
      <c r="C2806" s="23"/>
      <c r="D2806" s="23"/>
      <c r="E2806" s="49"/>
      <c r="F2806" s="23" t="n">
        <f aca="false">E2806</f>
        <v>0</v>
      </c>
      <c r="G2806" s="50"/>
      <c r="H2806" s="51"/>
      <c r="I2806" s="52" t="n">
        <f aca="false">G2806*H2806</f>
        <v>0</v>
      </c>
    </row>
    <row r="2807" customFormat="false" ht="15.75" hidden="false" customHeight="false" outlineLevel="0" collapsed="false">
      <c r="A2807" s="23"/>
      <c r="B2807" s="23" t="str">
        <f aca="false">IF(A2807=1,"وارد",IF(A2807=2,"منصرف","         "))</f>
        <v>         </v>
      </c>
      <c r="C2807" s="23"/>
      <c r="D2807" s="23"/>
      <c r="E2807" s="49"/>
      <c r="F2807" s="23" t="n">
        <f aca="false">E2807</f>
        <v>0</v>
      </c>
      <c r="G2807" s="50"/>
      <c r="H2807" s="51"/>
      <c r="I2807" s="52" t="n">
        <f aca="false">G2807*H2807</f>
        <v>0</v>
      </c>
    </row>
    <row r="2808" customFormat="false" ht="15.75" hidden="false" customHeight="false" outlineLevel="0" collapsed="false">
      <c r="A2808" s="23"/>
      <c r="B2808" s="23" t="str">
        <f aca="false">IF(A2808=1,"وارد",IF(A2808=2,"منصرف","         "))</f>
        <v>         </v>
      </c>
      <c r="C2808" s="23"/>
      <c r="D2808" s="23"/>
      <c r="E2808" s="49"/>
      <c r="F2808" s="23" t="n">
        <f aca="false">E2808</f>
        <v>0</v>
      </c>
      <c r="G2808" s="50"/>
      <c r="H2808" s="51"/>
      <c r="I2808" s="52" t="n">
        <f aca="false">G2808*H2808</f>
        <v>0</v>
      </c>
    </row>
    <row r="2809" customFormat="false" ht="15.75" hidden="false" customHeight="false" outlineLevel="0" collapsed="false">
      <c r="A2809" s="23"/>
      <c r="B2809" s="23" t="str">
        <f aca="false">IF(A2809=1,"وارد",IF(A2809=2,"منصرف","         "))</f>
        <v>         </v>
      </c>
      <c r="C2809" s="23"/>
      <c r="D2809" s="23"/>
      <c r="E2809" s="49"/>
      <c r="F2809" s="23" t="n">
        <f aca="false">E2809</f>
        <v>0</v>
      </c>
      <c r="G2809" s="50"/>
      <c r="H2809" s="51"/>
      <c r="I2809" s="52" t="n">
        <f aca="false">G2809*H2809</f>
        <v>0</v>
      </c>
    </row>
    <row r="2810" customFormat="false" ht="15.75" hidden="false" customHeight="false" outlineLevel="0" collapsed="false">
      <c r="A2810" s="23"/>
      <c r="B2810" s="23" t="str">
        <f aca="false">IF(A2810=1,"وارد",IF(A2810=2,"منصرف","         "))</f>
        <v>         </v>
      </c>
      <c r="C2810" s="23"/>
      <c r="D2810" s="23"/>
      <c r="E2810" s="49"/>
      <c r="F2810" s="23" t="n">
        <f aca="false">E2810</f>
        <v>0</v>
      </c>
      <c r="G2810" s="50"/>
      <c r="H2810" s="51"/>
      <c r="I2810" s="52" t="n">
        <f aca="false">G2810*H2810</f>
        <v>0</v>
      </c>
    </row>
    <row r="2811" customFormat="false" ht="15.75" hidden="false" customHeight="false" outlineLevel="0" collapsed="false">
      <c r="A2811" s="23"/>
      <c r="B2811" s="23" t="str">
        <f aca="false">IF(A2811=1,"وارد",IF(A2811=2,"منصرف","         "))</f>
        <v>         </v>
      </c>
      <c r="C2811" s="23"/>
      <c r="D2811" s="23"/>
      <c r="E2811" s="49"/>
      <c r="F2811" s="23" t="n">
        <f aca="false">E2811</f>
        <v>0</v>
      </c>
      <c r="G2811" s="50"/>
      <c r="H2811" s="51"/>
      <c r="I2811" s="52" t="n">
        <f aca="false">G2811*H2811</f>
        <v>0</v>
      </c>
    </row>
    <row r="2812" customFormat="false" ht="15.75" hidden="false" customHeight="false" outlineLevel="0" collapsed="false">
      <c r="A2812" s="23"/>
      <c r="B2812" s="23" t="str">
        <f aca="false">IF(A2812=1,"وارد",IF(A2812=2,"منصرف","         "))</f>
        <v>         </v>
      </c>
      <c r="C2812" s="23"/>
      <c r="D2812" s="23"/>
      <c r="E2812" s="49"/>
      <c r="F2812" s="23" t="n">
        <f aca="false">E2812</f>
        <v>0</v>
      </c>
      <c r="G2812" s="50"/>
      <c r="H2812" s="51"/>
      <c r="I2812" s="52" t="n">
        <f aca="false">G2812*H2812</f>
        <v>0</v>
      </c>
    </row>
    <row r="2813" customFormat="false" ht="15.75" hidden="false" customHeight="false" outlineLevel="0" collapsed="false">
      <c r="A2813" s="23"/>
      <c r="B2813" s="23" t="str">
        <f aca="false">IF(A2813=1,"وارد",IF(A2813=2,"منصرف","         "))</f>
        <v>         </v>
      </c>
      <c r="C2813" s="23"/>
      <c r="D2813" s="23"/>
      <c r="E2813" s="49"/>
      <c r="F2813" s="23" t="n">
        <f aca="false">E2813</f>
        <v>0</v>
      </c>
      <c r="G2813" s="50"/>
      <c r="H2813" s="51"/>
      <c r="I2813" s="52" t="n">
        <f aca="false">G2813*H2813</f>
        <v>0</v>
      </c>
    </row>
    <row r="2814" customFormat="false" ht="15.75" hidden="false" customHeight="false" outlineLevel="0" collapsed="false">
      <c r="A2814" s="23"/>
      <c r="B2814" s="23" t="str">
        <f aca="false">IF(A2814=1,"وارد",IF(A2814=2,"منصرف","         "))</f>
        <v>         </v>
      </c>
      <c r="C2814" s="23"/>
      <c r="D2814" s="23"/>
      <c r="E2814" s="49"/>
      <c r="F2814" s="23" t="n">
        <f aca="false">E2814</f>
        <v>0</v>
      </c>
      <c r="G2814" s="50"/>
      <c r="H2814" s="51"/>
      <c r="I2814" s="52" t="n">
        <f aca="false">G2814*H2814</f>
        <v>0</v>
      </c>
    </row>
    <row r="2815" customFormat="false" ht="15.75" hidden="false" customHeight="false" outlineLevel="0" collapsed="false">
      <c r="A2815" s="23"/>
      <c r="B2815" s="23" t="str">
        <f aca="false">IF(A2815=1,"وارد",IF(A2815=2,"منصرف","         "))</f>
        <v>         </v>
      </c>
      <c r="C2815" s="23"/>
      <c r="D2815" s="23"/>
      <c r="E2815" s="49"/>
      <c r="F2815" s="23" t="n">
        <f aca="false">E2815</f>
        <v>0</v>
      </c>
      <c r="G2815" s="50"/>
      <c r="H2815" s="51"/>
      <c r="I2815" s="52" t="n">
        <f aca="false">G2815*H2815</f>
        <v>0</v>
      </c>
    </row>
    <row r="2816" customFormat="false" ht="15.75" hidden="false" customHeight="false" outlineLevel="0" collapsed="false">
      <c r="A2816" s="23"/>
      <c r="B2816" s="23" t="str">
        <f aca="false">IF(A2816=1,"وارد",IF(A2816=2,"منصرف","         "))</f>
        <v>         </v>
      </c>
      <c r="C2816" s="23"/>
      <c r="D2816" s="23"/>
      <c r="E2816" s="49"/>
      <c r="F2816" s="23" t="n">
        <f aca="false">E2816</f>
        <v>0</v>
      </c>
      <c r="G2816" s="50"/>
      <c r="H2816" s="51"/>
      <c r="I2816" s="52" t="n">
        <f aca="false">G2816*H2816</f>
        <v>0</v>
      </c>
    </row>
    <row r="2817" customFormat="false" ht="15.75" hidden="false" customHeight="false" outlineLevel="0" collapsed="false">
      <c r="A2817" s="23"/>
      <c r="B2817" s="23" t="str">
        <f aca="false">IF(A2817=1,"وارد",IF(A2817=2,"منصرف","         "))</f>
        <v>         </v>
      </c>
      <c r="C2817" s="23"/>
      <c r="D2817" s="23"/>
      <c r="E2817" s="49"/>
      <c r="F2817" s="23" t="n">
        <f aca="false">E2817</f>
        <v>0</v>
      </c>
      <c r="G2817" s="50"/>
      <c r="H2817" s="51"/>
      <c r="I2817" s="52" t="n">
        <f aca="false">G2817*H2817</f>
        <v>0</v>
      </c>
    </row>
    <row r="2818" customFormat="false" ht="15.75" hidden="false" customHeight="false" outlineLevel="0" collapsed="false">
      <c r="A2818" s="23"/>
      <c r="B2818" s="23" t="str">
        <f aca="false">IF(A2818=1,"وارد",IF(A2818=2,"منصرف","         "))</f>
        <v>         </v>
      </c>
      <c r="C2818" s="23"/>
      <c r="D2818" s="23"/>
      <c r="E2818" s="49"/>
      <c r="F2818" s="23" t="n">
        <f aca="false">E2818</f>
        <v>0</v>
      </c>
      <c r="G2818" s="50"/>
      <c r="H2818" s="51"/>
      <c r="I2818" s="52" t="n">
        <f aca="false">G2818*H2818</f>
        <v>0</v>
      </c>
    </row>
    <row r="2819" customFormat="false" ht="15.75" hidden="false" customHeight="false" outlineLevel="0" collapsed="false">
      <c r="A2819" s="23"/>
      <c r="B2819" s="23" t="str">
        <f aca="false">IF(A2819=1,"وارد",IF(A2819=2,"منصرف","         "))</f>
        <v>         </v>
      </c>
      <c r="C2819" s="23"/>
      <c r="D2819" s="23"/>
      <c r="E2819" s="49"/>
      <c r="F2819" s="23" t="n">
        <f aca="false">E2819</f>
        <v>0</v>
      </c>
      <c r="G2819" s="50"/>
      <c r="H2819" s="51"/>
      <c r="I2819" s="52" t="n">
        <f aca="false">G2819*H2819</f>
        <v>0</v>
      </c>
    </row>
    <row r="2820" customFormat="false" ht="15.75" hidden="false" customHeight="false" outlineLevel="0" collapsed="false">
      <c r="A2820" s="23"/>
      <c r="B2820" s="23" t="str">
        <f aca="false">IF(A2820=1,"وارد",IF(A2820=2,"منصرف","         "))</f>
        <v>         </v>
      </c>
      <c r="C2820" s="23"/>
      <c r="D2820" s="23"/>
      <c r="E2820" s="49"/>
      <c r="F2820" s="23" t="n">
        <f aca="false">E2820</f>
        <v>0</v>
      </c>
      <c r="G2820" s="50"/>
      <c r="H2820" s="51"/>
      <c r="I2820" s="52" t="n">
        <f aca="false">G2820*H2820</f>
        <v>0</v>
      </c>
    </row>
    <row r="2821" customFormat="false" ht="15.75" hidden="false" customHeight="false" outlineLevel="0" collapsed="false">
      <c r="A2821" s="23"/>
      <c r="B2821" s="23" t="str">
        <f aca="false">IF(A2821=1,"وارد",IF(A2821=2,"منصرف","         "))</f>
        <v>         </v>
      </c>
      <c r="C2821" s="23"/>
      <c r="D2821" s="23"/>
      <c r="E2821" s="49"/>
      <c r="F2821" s="23" t="n">
        <f aca="false">E2821</f>
        <v>0</v>
      </c>
      <c r="G2821" s="50"/>
      <c r="H2821" s="51"/>
      <c r="I2821" s="52" t="n">
        <f aca="false">G2821*H2821</f>
        <v>0</v>
      </c>
    </row>
    <row r="2822" customFormat="false" ht="15.75" hidden="false" customHeight="false" outlineLevel="0" collapsed="false">
      <c r="A2822" s="23"/>
      <c r="B2822" s="23" t="str">
        <f aca="false">IF(A2822=1,"وارد",IF(A2822=2,"منصرف","         "))</f>
        <v>         </v>
      </c>
      <c r="C2822" s="23"/>
      <c r="D2822" s="23"/>
      <c r="E2822" s="49"/>
      <c r="F2822" s="23" t="n">
        <f aca="false">E2822</f>
        <v>0</v>
      </c>
      <c r="G2822" s="50"/>
      <c r="H2822" s="51"/>
      <c r="I2822" s="52" t="n">
        <f aca="false">G2822*H2822</f>
        <v>0</v>
      </c>
    </row>
    <row r="2823" customFormat="false" ht="15.75" hidden="false" customHeight="false" outlineLevel="0" collapsed="false">
      <c r="A2823" s="23"/>
      <c r="B2823" s="23" t="str">
        <f aca="false">IF(A2823=1,"وارد",IF(A2823=2,"منصرف","         "))</f>
        <v>         </v>
      </c>
      <c r="C2823" s="23"/>
      <c r="D2823" s="23"/>
      <c r="E2823" s="49"/>
      <c r="F2823" s="23" t="n">
        <f aca="false">E2823</f>
        <v>0</v>
      </c>
      <c r="G2823" s="50"/>
      <c r="H2823" s="51"/>
      <c r="I2823" s="52" t="n">
        <f aca="false">G2823*H2823</f>
        <v>0</v>
      </c>
    </row>
    <row r="2824" customFormat="false" ht="15.75" hidden="false" customHeight="false" outlineLevel="0" collapsed="false">
      <c r="A2824" s="23"/>
      <c r="B2824" s="23" t="str">
        <f aca="false">IF(A2824=1,"وارد",IF(A2824=2,"منصرف","         "))</f>
        <v>         </v>
      </c>
      <c r="C2824" s="23"/>
      <c r="D2824" s="23"/>
      <c r="E2824" s="49"/>
      <c r="F2824" s="23" t="n">
        <f aca="false">E2824</f>
        <v>0</v>
      </c>
      <c r="G2824" s="50"/>
      <c r="H2824" s="51"/>
      <c r="I2824" s="52" t="n">
        <f aca="false">G2824*H2824</f>
        <v>0</v>
      </c>
    </row>
    <row r="2825" customFormat="false" ht="15.75" hidden="false" customHeight="false" outlineLevel="0" collapsed="false">
      <c r="A2825" s="23"/>
      <c r="B2825" s="23" t="str">
        <f aca="false">IF(A2825=1,"وارد",IF(A2825=2,"منصرف","         "))</f>
        <v>         </v>
      </c>
      <c r="C2825" s="23"/>
      <c r="D2825" s="23"/>
      <c r="E2825" s="49"/>
      <c r="F2825" s="23" t="n">
        <f aca="false">E2825</f>
        <v>0</v>
      </c>
      <c r="G2825" s="50"/>
      <c r="H2825" s="51"/>
      <c r="I2825" s="52" t="n">
        <f aca="false">G2825*H2825</f>
        <v>0</v>
      </c>
    </row>
    <row r="2826" customFormat="false" ht="15.75" hidden="false" customHeight="false" outlineLevel="0" collapsed="false">
      <c r="A2826" s="23"/>
      <c r="B2826" s="23" t="str">
        <f aca="false">IF(A2826=1,"وارد",IF(A2826=2,"منصرف","         "))</f>
        <v>         </v>
      </c>
      <c r="C2826" s="23"/>
      <c r="D2826" s="23"/>
      <c r="E2826" s="49"/>
      <c r="F2826" s="23" t="n">
        <f aca="false">E2826</f>
        <v>0</v>
      </c>
      <c r="G2826" s="50"/>
      <c r="H2826" s="51"/>
      <c r="I2826" s="52" t="n">
        <f aca="false">G2826*H2826</f>
        <v>0</v>
      </c>
    </row>
    <row r="2827" customFormat="false" ht="15.75" hidden="false" customHeight="false" outlineLevel="0" collapsed="false">
      <c r="A2827" s="23"/>
      <c r="B2827" s="23" t="str">
        <f aca="false">IF(A2827=1,"وارد",IF(A2827=2,"منصرف","         "))</f>
        <v>         </v>
      </c>
      <c r="C2827" s="23"/>
      <c r="D2827" s="23"/>
      <c r="E2827" s="49"/>
      <c r="F2827" s="23" t="n">
        <f aca="false">E2827</f>
        <v>0</v>
      </c>
      <c r="G2827" s="50"/>
      <c r="H2827" s="51"/>
      <c r="I2827" s="52" t="n">
        <f aca="false">G2827*H2827</f>
        <v>0</v>
      </c>
    </row>
    <row r="2828" customFormat="false" ht="15.75" hidden="false" customHeight="false" outlineLevel="0" collapsed="false">
      <c r="A2828" s="23"/>
      <c r="B2828" s="23" t="str">
        <f aca="false">IF(A2828=1,"وارد",IF(A2828=2,"منصرف","         "))</f>
        <v>         </v>
      </c>
      <c r="C2828" s="23"/>
      <c r="D2828" s="23"/>
      <c r="E2828" s="49"/>
      <c r="F2828" s="23" t="n">
        <f aca="false">E2828</f>
        <v>0</v>
      </c>
      <c r="G2828" s="50"/>
      <c r="H2828" s="51"/>
      <c r="I2828" s="52" t="n">
        <f aca="false">G2828*H2828</f>
        <v>0</v>
      </c>
    </row>
    <row r="2829" customFormat="false" ht="15.75" hidden="false" customHeight="false" outlineLevel="0" collapsed="false">
      <c r="A2829" s="23"/>
      <c r="B2829" s="23" t="str">
        <f aca="false">IF(A2829=1,"وارد",IF(A2829=2,"منصرف","         "))</f>
        <v>         </v>
      </c>
      <c r="C2829" s="23"/>
      <c r="D2829" s="23"/>
      <c r="E2829" s="49"/>
      <c r="F2829" s="23" t="n">
        <f aca="false">E2829</f>
        <v>0</v>
      </c>
      <c r="G2829" s="50"/>
      <c r="H2829" s="51"/>
      <c r="I2829" s="52" t="n">
        <f aca="false">G2829*H2829</f>
        <v>0</v>
      </c>
    </row>
    <row r="2830" customFormat="false" ht="15.75" hidden="false" customHeight="false" outlineLevel="0" collapsed="false">
      <c r="A2830" s="23"/>
      <c r="B2830" s="23" t="str">
        <f aca="false">IF(A2830=1,"وارد",IF(A2830=2,"منصرف","         "))</f>
        <v>         </v>
      </c>
      <c r="C2830" s="23"/>
      <c r="D2830" s="23"/>
      <c r="E2830" s="49"/>
      <c r="F2830" s="23" t="n">
        <f aca="false">E2830</f>
        <v>0</v>
      </c>
      <c r="G2830" s="50"/>
      <c r="H2830" s="51"/>
      <c r="I2830" s="52" t="n">
        <f aca="false">G2830*H2830</f>
        <v>0</v>
      </c>
    </row>
    <row r="2831" customFormat="false" ht="15.75" hidden="false" customHeight="false" outlineLevel="0" collapsed="false">
      <c r="A2831" s="23"/>
      <c r="B2831" s="23" t="str">
        <f aca="false">IF(A2831=1,"وارد",IF(A2831=2,"منصرف","         "))</f>
        <v>         </v>
      </c>
      <c r="C2831" s="23"/>
      <c r="D2831" s="23"/>
      <c r="E2831" s="49"/>
      <c r="F2831" s="23" t="n">
        <f aca="false">E2831</f>
        <v>0</v>
      </c>
      <c r="G2831" s="50"/>
      <c r="H2831" s="51"/>
      <c r="I2831" s="52" t="n">
        <f aca="false">G2831*H2831</f>
        <v>0</v>
      </c>
    </row>
    <row r="2832" customFormat="false" ht="15.75" hidden="false" customHeight="false" outlineLevel="0" collapsed="false">
      <c r="A2832" s="23"/>
      <c r="B2832" s="23" t="str">
        <f aca="false">IF(A2832=1,"وارد",IF(A2832=2,"منصرف","         "))</f>
        <v>         </v>
      </c>
      <c r="C2832" s="23"/>
      <c r="D2832" s="23"/>
      <c r="E2832" s="49"/>
      <c r="F2832" s="23" t="n">
        <f aca="false">E2832</f>
        <v>0</v>
      </c>
      <c r="G2832" s="50"/>
      <c r="H2832" s="51"/>
      <c r="I2832" s="52" t="n">
        <f aca="false">G2832*H2832</f>
        <v>0</v>
      </c>
    </row>
    <row r="2833" customFormat="false" ht="15.75" hidden="false" customHeight="false" outlineLevel="0" collapsed="false">
      <c r="A2833" s="23"/>
      <c r="B2833" s="23" t="str">
        <f aca="false">IF(A2833=1,"وارد",IF(A2833=2,"منصرف","         "))</f>
        <v>         </v>
      </c>
      <c r="C2833" s="23"/>
      <c r="D2833" s="23"/>
      <c r="E2833" s="49"/>
      <c r="F2833" s="23" t="n">
        <f aca="false">E2833</f>
        <v>0</v>
      </c>
      <c r="G2833" s="50"/>
      <c r="H2833" s="51"/>
      <c r="I2833" s="52" t="n">
        <f aca="false">G2833*H2833</f>
        <v>0</v>
      </c>
    </row>
    <row r="2834" customFormat="false" ht="15.75" hidden="false" customHeight="false" outlineLevel="0" collapsed="false">
      <c r="A2834" s="23"/>
      <c r="B2834" s="23" t="str">
        <f aca="false">IF(A2834=1,"وارد",IF(A2834=2,"منصرف","         "))</f>
        <v>         </v>
      </c>
      <c r="C2834" s="23"/>
      <c r="D2834" s="23"/>
      <c r="E2834" s="49"/>
      <c r="F2834" s="23" t="n">
        <f aca="false">E2834</f>
        <v>0</v>
      </c>
      <c r="G2834" s="50"/>
      <c r="H2834" s="51"/>
      <c r="I2834" s="52" t="n">
        <f aca="false">G2834*H2834</f>
        <v>0</v>
      </c>
    </row>
    <row r="2835" customFormat="false" ht="15.75" hidden="false" customHeight="false" outlineLevel="0" collapsed="false">
      <c r="A2835" s="23"/>
      <c r="B2835" s="23" t="str">
        <f aca="false">IF(A2835=1,"وارد",IF(A2835=2,"منصرف","         "))</f>
        <v>         </v>
      </c>
      <c r="C2835" s="23"/>
      <c r="D2835" s="23"/>
      <c r="E2835" s="49"/>
      <c r="F2835" s="23" t="n">
        <f aca="false">E2835</f>
        <v>0</v>
      </c>
      <c r="G2835" s="50"/>
      <c r="H2835" s="51"/>
      <c r="I2835" s="52" t="n">
        <f aca="false">G2835*H2835</f>
        <v>0</v>
      </c>
    </row>
    <row r="2836" customFormat="false" ht="15.75" hidden="false" customHeight="false" outlineLevel="0" collapsed="false">
      <c r="A2836" s="23"/>
      <c r="B2836" s="23" t="str">
        <f aca="false">IF(A2836=1,"وارد",IF(A2836=2,"منصرف","         "))</f>
        <v>         </v>
      </c>
      <c r="C2836" s="23"/>
      <c r="D2836" s="23"/>
      <c r="E2836" s="49"/>
      <c r="F2836" s="23" t="n">
        <f aca="false">E2836</f>
        <v>0</v>
      </c>
      <c r="G2836" s="50"/>
      <c r="H2836" s="51"/>
      <c r="I2836" s="52" t="n">
        <f aca="false">G2836*H2836</f>
        <v>0</v>
      </c>
    </row>
    <row r="2837" customFormat="false" ht="15.75" hidden="false" customHeight="false" outlineLevel="0" collapsed="false">
      <c r="A2837" s="23"/>
      <c r="B2837" s="23" t="str">
        <f aca="false">IF(A2837=1,"وارد",IF(A2837=2,"منصرف","         "))</f>
        <v>         </v>
      </c>
      <c r="C2837" s="23"/>
      <c r="D2837" s="23"/>
      <c r="E2837" s="49"/>
      <c r="F2837" s="23" t="n">
        <f aca="false">E2837</f>
        <v>0</v>
      </c>
      <c r="G2837" s="50"/>
      <c r="H2837" s="51"/>
      <c r="I2837" s="52" t="n">
        <f aca="false">G2837*H2837</f>
        <v>0</v>
      </c>
    </row>
    <row r="2838" customFormat="false" ht="15.75" hidden="false" customHeight="false" outlineLevel="0" collapsed="false">
      <c r="A2838" s="23"/>
      <c r="B2838" s="23" t="str">
        <f aca="false">IF(A2838=1,"وارد",IF(A2838=2,"منصرف","         "))</f>
        <v>         </v>
      </c>
      <c r="C2838" s="23"/>
      <c r="D2838" s="23"/>
      <c r="E2838" s="49"/>
      <c r="F2838" s="23" t="n">
        <f aca="false">E2838</f>
        <v>0</v>
      </c>
      <c r="G2838" s="50"/>
      <c r="H2838" s="51"/>
      <c r="I2838" s="52" t="n">
        <f aca="false">G2838*H2838</f>
        <v>0</v>
      </c>
    </row>
    <row r="2839" customFormat="false" ht="15.75" hidden="false" customHeight="false" outlineLevel="0" collapsed="false">
      <c r="A2839" s="23"/>
      <c r="B2839" s="23" t="str">
        <f aca="false">IF(A2839=1,"وارد",IF(A2839=2,"منصرف","         "))</f>
        <v>         </v>
      </c>
      <c r="C2839" s="23"/>
      <c r="D2839" s="23"/>
      <c r="E2839" s="49"/>
      <c r="F2839" s="23" t="n">
        <f aca="false">E2839</f>
        <v>0</v>
      </c>
      <c r="G2839" s="50"/>
      <c r="H2839" s="51"/>
      <c r="I2839" s="52" t="n">
        <f aca="false">G2839*H2839</f>
        <v>0</v>
      </c>
    </row>
    <row r="2840" customFormat="false" ht="15.75" hidden="false" customHeight="false" outlineLevel="0" collapsed="false">
      <c r="A2840" s="23"/>
      <c r="B2840" s="23" t="str">
        <f aca="false">IF(A2840=1,"وارد",IF(A2840=2,"منصرف","         "))</f>
        <v>         </v>
      </c>
      <c r="C2840" s="23"/>
      <c r="D2840" s="23"/>
      <c r="E2840" s="49"/>
      <c r="F2840" s="23" t="n">
        <f aca="false">E2840</f>
        <v>0</v>
      </c>
      <c r="G2840" s="50"/>
      <c r="H2840" s="51"/>
      <c r="I2840" s="52" t="n">
        <f aca="false">G2840*H2840</f>
        <v>0</v>
      </c>
    </row>
    <row r="2841" customFormat="false" ht="15.75" hidden="false" customHeight="false" outlineLevel="0" collapsed="false">
      <c r="A2841" s="23"/>
      <c r="B2841" s="23" t="str">
        <f aca="false">IF(A2841=1,"وارد",IF(A2841=2,"منصرف","         "))</f>
        <v>         </v>
      </c>
      <c r="C2841" s="23"/>
      <c r="D2841" s="23"/>
      <c r="E2841" s="49"/>
      <c r="F2841" s="23" t="n">
        <f aca="false">E2841</f>
        <v>0</v>
      </c>
      <c r="G2841" s="50"/>
      <c r="H2841" s="51"/>
      <c r="I2841" s="52" t="n">
        <f aca="false">G2841*H2841</f>
        <v>0</v>
      </c>
    </row>
    <row r="2842" customFormat="false" ht="15.75" hidden="false" customHeight="false" outlineLevel="0" collapsed="false">
      <c r="A2842" s="23"/>
      <c r="B2842" s="23" t="str">
        <f aca="false">IF(A2842=1,"وارد",IF(A2842=2,"منصرف","         "))</f>
        <v>         </v>
      </c>
      <c r="C2842" s="23"/>
      <c r="D2842" s="23"/>
      <c r="E2842" s="49"/>
      <c r="F2842" s="23" t="n">
        <f aca="false">E2842</f>
        <v>0</v>
      </c>
      <c r="G2842" s="50"/>
      <c r="H2842" s="51"/>
      <c r="I2842" s="52" t="n">
        <f aca="false">G2842*H2842</f>
        <v>0</v>
      </c>
    </row>
    <row r="2843" customFormat="false" ht="15.75" hidden="false" customHeight="false" outlineLevel="0" collapsed="false">
      <c r="A2843" s="23"/>
      <c r="B2843" s="23" t="str">
        <f aca="false">IF(A2843=1,"وارد",IF(A2843=2,"منصرف","         "))</f>
        <v>         </v>
      </c>
      <c r="C2843" s="23"/>
      <c r="D2843" s="23"/>
      <c r="E2843" s="49"/>
      <c r="F2843" s="23" t="n">
        <f aca="false">E2843</f>
        <v>0</v>
      </c>
      <c r="G2843" s="50"/>
      <c r="H2843" s="51"/>
      <c r="I2843" s="52" t="n">
        <f aca="false">G2843*H2843</f>
        <v>0</v>
      </c>
    </row>
    <row r="2844" customFormat="false" ht="15.75" hidden="false" customHeight="false" outlineLevel="0" collapsed="false">
      <c r="A2844" s="23"/>
      <c r="B2844" s="23" t="str">
        <f aca="false">IF(A2844=1,"وارد",IF(A2844=2,"منصرف","         "))</f>
        <v>         </v>
      </c>
      <c r="C2844" s="23"/>
      <c r="D2844" s="23"/>
      <c r="E2844" s="49"/>
      <c r="F2844" s="23" t="n">
        <f aca="false">E2844</f>
        <v>0</v>
      </c>
      <c r="G2844" s="50"/>
      <c r="H2844" s="51"/>
      <c r="I2844" s="52" t="n">
        <f aca="false">G2844*H2844</f>
        <v>0</v>
      </c>
    </row>
    <row r="2845" customFormat="false" ht="15.75" hidden="false" customHeight="false" outlineLevel="0" collapsed="false">
      <c r="A2845" s="23"/>
      <c r="B2845" s="23" t="str">
        <f aca="false">IF(A2845=1,"وارد",IF(A2845=2,"منصرف","         "))</f>
        <v>         </v>
      </c>
      <c r="C2845" s="23"/>
      <c r="D2845" s="23"/>
      <c r="E2845" s="49"/>
      <c r="F2845" s="23" t="n">
        <f aca="false">E2845</f>
        <v>0</v>
      </c>
      <c r="G2845" s="50"/>
      <c r="H2845" s="51"/>
      <c r="I2845" s="52" t="n">
        <f aca="false">G2845*H2845</f>
        <v>0</v>
      </c>
    </row>
    <row r="2846" customFormat="false" ht="15.75" hidden="false" customHeight="false" outlineLevel="0" collapsed="false">
      <c r="A2846" s="23"/>
      <c r="B2846" s="23" t="str">
        <f aca="false">IF(A2846=1,"وارد",IF(A2846=2,"منصرف","         "))</f>
        <v>         </v>
      </c>
      <c r="C2846" s="23"/>
      <c r="D2846" s="23"/>
      <c r="E2846" s="49"/>
      <c r="F2846" s="23" t="n">
        <f aca="false">E2846</f>
        <v>0</v>
      </c>
      <c r="G2846" s="50"/>
      <c r="H2846" s="51"/>
      <c r="I2846" s="52" t="n">
        <f aca="false">G2846*H2846</f>
        <v>0</v>
      </c>
    </row>
    <row r="2847" customFormat="false" ht="15.75" hidden="false" customHeight="false" outlineLevel="0" collapsed="false">
      <c r="A2847" s="23"/>
      <c r="B2847" s="23" t="str">
        <f aca="false">IF(A2847=1,"وارد",IF(A2847=2,"منصرف","         "))</f>
        <v>         </v>
      </c>
      <c r="C2847" s="23"/>
      <c r="D2847" s="23"/>
      <c r="E2847" s="49"/>
      <c r="F2847" s="23" t="n">
        <f aca="false">E2847</f>
        <v>0</v>
      </c>
      <c r="G2847" s="50"/>
      <c r="H2847" s="51"/>
      <c r="I2847" s="52" t="n">
        <f aca="false">G2847*H2847</f>
        <v>0</v>
      </c>
    </row>
    <row r="2848" customFormat="false" ht="15.75" hidden="false" customHeight="false" outlineLevel="0" collapsed="false">
      <c r="A2848" s="23"/>
      <c r="B2848" s="23" t="str">
        <f aca="false">IF(A2848=1,"وارد",IF(A2848=2,"منصرف","         "))</f>
        <v>         </v>
      </c>
      <c r="C2848" s="23"/>
      <c r="D2848" s="23"/>
      <c r="E2848" s="49"/>
      <c r="F2848" s="23" t="n">
        <f aca="false">E2848</f>
        <v>0</v>
      </c>
      <c r="G2848" s="50"/>
      <c r="H2848" s="51"/>
      <c r="I2848" s="52" t="n">
        <f aca="false">G2848*H2848</f>
        <v>0</v>
      </c>
    </row>
    <row r="2849" customFormat="false" ht="15.75" hidden="false" customHeight="false" outlineLevel="0" collapsed="false">
      <c r="A2849" s="23"/>
      <c r="B2849" s="23" t="str">
        <f aca="false">IF(A2849=1,"وارد",IF(A2849=2,"منصرف","         "))</f>
        <v>         </v>
      </c>
      <c r="C2849" s="23"/>
      <c r="D2849" s="23"/>
      <c r="E2849" s="49"/>
      <c r="F2849" s="23" t="n">
        <f aca="false">E2849</f>
        <v>0</v>
      </c>
      <c r="G2849" s="50"/>
      <c r="H2849" s="51"/>
      <c r="I2849" s="52" t="n">
        <f aca="false">G2849*H2849</f>
        <v>0</v>
      </c>
    </row>
    <row r="2850" customFormat="false" ht="15.75" hidden="false" customHeight="false" outlineLevel="0" collapsed="false">
      <c r="A2850" s="23"/>
      <c r="B2850" s="23" t="str">
        <f aca="false">IF(A2850=1,"وارد",IF(A2850=2,"منصرف","         "))</f>
        <v>         </v>
      </c>
      <c r="C2850" s="23"/>
      <c r="D2850" s="23"/>
      <c r="E2850" s="49"/>
      <c r="F2850" s="23" t="n">
        <f aca="false">E2850</f>
        <v>0</v>
      </c>
      <c r="G2850" s="50"/>
      <c r="H2850" s="51"/>
      <c r="I2850" s="52" t="n">
        <f aca="false">G2850*H2850</f>
        <v>0</v>
      </c>
    </row>
    <row r="2851" customFormat="false" ht="15.75" hidden="false" customHeight="false" outlineLevel="0" collapsed="false">
      <c r="A2851" s="23"/>
      <c r="B2851" s="23" t="str">
        <f aca="false">IF(A2851=1,"وارد",IF(A2851=2,"منصرف","         "))</f>
        <v>         </v>
      </c>
      <c r="C2851" s="23"/>
      <c r="D2851" s="23"/>
      <c r="E2851" s="49"/>
      <c r="F2851" s="23" t="n">
        <f aca="false">E2851</f>
        <v>0</v>
      </c>
      <c r="G2851" s="50"/>
      <c r="H2851" s="51"/>
      <c r="I2851" s="52" t="n">
        <f aca="false">G2851*H2851</f>
        <v>0</v>
      </c>
    </row>
    <row r="2852" customFormat="false" ht="15.75" hidden="false" customHeight="false" outlineLevel="0" collapsed="false">
      <c r="A2852" s="23"/>
      <c r="B2852" s="23" t="str">
        <f aca="false">IF(A2852=1,"وارد",IF(A2852=2,"منصرف","         "))</f>
        <v>         </v>
      </c>
      <c r="C2852" s="23"/>
      <c r="D2852" s="23"/>
      <c r="E2852" s="49"/>
      <c r="F2852" s="23" t="n">
        <f aca="false">E2852</f>
        <v>0</v>
      </c>
      <c r="G2852" s="50"/>
      <c r="H2852" s="51"/>
      <c r="I2852" s="52" t="n">
        <f aca="false">G2852*H2852</f>
        <v>0</v>
      </c>
    </row>
    <row r="2853" customFormat="false" ht="15.75" hidden="false" customHeight="false" outlineLevel="0" collapsed="false">
      <c r="A2853" s="23"/>
      <c r="B2853" s="23" t="str">
        <f aca="false">IF(A2853=1,"وارد",IF(A2853=2,"منصرف","         "))</f>
        <v>         </v>
      </c>
      <c r="C2853" s="23"/>
      <c r="D2853" s="23"/>
      <c r="E2853" s="49"/>
      <c r="F2853" s="23" t="n">
        <f aca="false">E2853</f>
        <v>0</v>
      </c>
      <c r="G2853" s="50"/>
      <c r="H2853" s="51"/>
      <c r="I2853" s="52" t="n">
        <f aca="false">G2853*H2853</f>
        <v>0</v>
      </c>
    </row>
    <row r="2854" customFormat="false" ht="15.75" hidden="false" customHeight="false" outlineLevel="0" collapsed="false">
      <c r="A2854" s="23"/>
      <c r="B2854" s="23" t="str">
        <f aca="false">IF(A2854=1,"وارد",IF(A2854=2,"منصرف","         "))</f>
        <v>         </v>
      </c>
      <c r="C2854" s="23"/>
      <c r="D2854" s="23"/>
      <c r="E2854" s="49"/>
      <c r="F2854" s="23" t="n">
        <f aca="false">E2854</f>
        <v>0</v>
      </c>
      <c r="G2854" s="50"/>
      <c r="H2854" s="51"/>
      <c r="I2854" s="52" t="n">
        <f aca="false">G2854*H2854</f>
        <v>0</v>
      </c>
    </row>
    <row r="2855" customFormat="false" ht="15.75" hidden="false" customHeight="false" outlineLevel="0" collapsed="false">
      <c r="A2855" s="23"/>
      <c r="B2855" s="23" t="str">
        <f aca="false">IF(A2855=1,"وارد",IF(A2855=2,"منصرف","         "))</f>
        <v>         </v>
      </c>
      <c r="C2855" s="23"/>
      <c r="D2855" s="23"/>
      <c r="E2855" s="49"/>
      <c r="F2855" s="23" t="n">
        <f aca="false">E2855</f>
        <v>0</v>
      </c>
      <c r="G2855" s="50"/>
      <c r="H2855" s="51"/>
      <c r="I2855" s="52" t="n">
        <f aca="false">G2855*H2855</f>
        <v>0</v>
      </c>
    </row>
    <row r="2856" customFormat="false" ht="15.75" hidden="false" customHeight="false" outlineLevel="0" collapsed="false">
      <c r="A2856" s="23"/>
      <c r="B2856" s="23" t="str">
        <f aca="false">IF(A2856=1,"وارد",IF(A2856=2,"منصرف","         "))</f>
        <v>         </v>
      </c>
      <c r="C2856" s="23"/>
      <c r="D2856" s="23"/>
      <c r="E2856" s="49"/>
      <c r="F2856" s="23" t="n">
        <f aca="false">E2856</f>
        <v>0</v>
      </c>
      <c r="G2856" s="50"/>
      <c r="H2856" s="51"/>
      <c r="I2856" s="52" t="n">
        <f aca="false">G2856*H2856</f>
        <v>0</v>
      </c>
    </row>
    <row r="2857" customFormat="false" ht="15.75" hidden="false" customHeight="false" outlineLevel="0" collapsed="false">
      <c r="A2857" s="23"/>
      <c r="B2857" s="23" t="str">
        <f aca="false">IF(A2857=1,"وارد",IF(A2857=2,"منصرف","         "))</f>
        <v>         </v>
      </c>
      <c r="C2857" s="23"/>
      <c r="D2857" s="23"/>
      <c r="E2857" s="49"/>
      <c r="F2857" s="23" t="n">
        <f aca="false">E2857</f>
        <v>0</v>
      </c>
      <c r="G2857" s="50"/>
      <c r="H2857" s="51"/>
      <c r="I2857" s="52" t="n">
        <f aca="false">G2857*H2857</f>
        <v>0</v>
      </c>
    </row>
    <row r="2858" customFormat="false" ht="15.75" hidden="false" customHeight="false" outlineLevel="0" collapsed="false">
      <c r="A2858" s="23"/>
      <c r="B2858" s="23" t="str">
        <f aca="false">IF(A2858=1,"وارد",IF(A2858=2,"منصرف","         "))</f>
        <v>         </v>
      </c>
      <c r="C2858" s="23"/>
      <c r="D2858" s="23"/>
      <c r="E2858" s="49"/>
      <c r="F2858" s="23" t="n">
        <f aca="false">E2858</f>
        <v>0</v>
      </c>
      <c r="G2858" s="50"/>
      <c r="H2858" s="51"/>
      <c r="I2858" s="52" t="n">
        <f aca="false">G2858*H2858</f>
        <v>0</v>
      </c>
    </row>
    <row r="2859" customFormat="false" ht="15.75" hidden="false" customHeight="false" outlineLevel="0" collapsed="false">
      <c r="A2859" s="23"/>
      <c r="B2859" s="23" t="str">
        <f aca="false">IF(A2859=1,"وارد",IF(A2859=2,"منصرف","         "))</f>
        <v>         </v>
      </c>
      <c r="C2859" s="23"/>
      <c r="D2859" s="23"/>
      <c r="E2859" s="49"/>
      <c r="F2859" s="23" t="n">
        <f aca="false">E2859</f>
        <v>0</v>
      </c>
      <c r="G2859" s="50"/>
      <c r="H2859" s="51"/>
      <c r="I2859" s="52" t="n">
        <f aca="false">G2859*H2859</f>
        <v>0</v>
      </c>
    </row>
    <row r="2860" customFormat="false" ht="15.75" hidden="false" customHeight="false" outlineLevel="0" collapsed="false">
      <c r="A2860" s="23"/>
      <c r="B2860" s="23" t="str">
        <f aca="false">IF(A2860=1,"وارد",IF(A2860=2,"منصرف","         "))</f>
        <v>         </v>
      </c>
      <c r="C2860" s="23"/>
      <c r="D2860" s="23"/>
      <c r="E2860" s="49"/>
      <c r="F2860" s="23" t="n">
        <f aca="false">E2860</f>
        <v>0</v>
      </c>
      <c r="G2860" s="50"/>
      <c r="H2860" s="51"/>
      <c r="I2860" s="52" t="n">
        <f aca="false">G2860*H2860</f>
        <v>0</v>
      </c>
    </row>
    <row r="2861" customFormat="false" ht="15.75" hidden="false" customHeight="false" outlineLevel="0" collapsed="false">
      <c r="A2861" s="23"/>
      <c r="B2861" s="23" t="str">
        <f aca="false">IF(A2861=1,"وارد",IF(A2861=2,"منصرف","         "))</f>
        <v>         </v>
      </c>
      <c r="C2861" s="23"/>
      <c r="D2861" s="23"/>
      <c r="E2861" s="49"/>
      <c r="F2861" s="23" t="n">
        <f aca="false">E2861</f>
        <v>0</v>
      </c>
      <c r="G2861" s="50"/>
      <c r="H2861" s="51"/>
      <c r="I2861" s="52" t="n">
        <f aca="false">G2861*H2861</f>
        <v>0</v>
      </c>
    </row>
    <row r="2862" customFormat="false" ht="15.75" hidden="false" customHeight="false" outlineLevel="0" collapsed="false">
      <c r="A2862" s="23"/>
      <c r="B2862" s="23" t="str">
        <f aca="false">IF(A2862=1,"وارد",IF(A2862=2,"منصرف","         "))</f>
        <v>         </v>
      </c>
      <c r="C2862" s="23"/>
      <c r="D2862" s="23"/>
      <c r="E2862" s="49"/>
      <c r="F2862" s="23" t="n">
        <f aca="false">E2862</f>
        <v>0</v>
      </c>
      <c r="G2862" s="50"/>
      <c r="H2862" s="51"/>
      <c r="I2862" s="52" t="n">
        <f aca="false">G2862*H2862</f>
        <v>0</v>
      </c>
    </row>
    <row r="2863" customFormat="false" ht="15.75" hidden="false" customHeight="false" outlineLevel="0" collapsed="false">
      <c r="A2863" s="23"/>
      <c r="B2863" s="23" t="str">
        <f aca="false">IF(A2863=1,"وارد",IF(A2863=2,"منصرف","         "))</f>
        <v>         </v>
      </c>
      <c r="C2863" s="23"/>
      <c r="D2863" s="23"/>
      <c r="E2863" s="49"/>
      <c r="F2863" s="23" t="n">
        <f aca="false">E2863</f>
        <v>0</v>
      </c>
      <c r="G2863" s="50"/>
      <c r="H2863" s="51"/>
      <c r="I2863" s="52" t="n">
        <f aca="false">G2863*H2863</f>
        <v>0</v>
      </c>
    </row>
    <row r="2864" customFormat="false" ht="15.75" hidden="false" customHeight="false" outlineLevel="0" collapsed="false">
      <c r="A2864" s="23"/>
      <c r="B2864" s="23" t="str">
        <f aca="false">IF(A2864=1,"وارد",IF(A2864=2,"منصرف","         "))</f>
        <v>         </v>
      </c>
      <c r="C2864" s="23"/>
      <c r="D2864" s="23"/>
      <c r="E2864" s="49"/>
      <c r="F2864" s="23" t="n">
        <f aca="false">E2864</f>
        <v>0</v>
      </c>
      <c r="G2864" s="50"/>
      <c r="H2864" s="51"/>
      <c r="I2864" s="52" t="n">
        <f aca="false">G2864*H2864</f>
        <v>0</v>
      </c>
    </row>
    <row r="2865" customFormat="false" ht="15.75" hidden="false" customHeight="false" outlineLevel="0" collapsed="false">
      <c r="A2865" s="23"/>
      <c r="B2865" s="23" t="str">
        <f aca="false">IF(A2865=1,"وارد",IF(A2865=2,"منصرف","         "))</f>
        <v>         </v>
      </c>
      <c r="C2865" s="23"/>
      <c r="D2865" s="23"/>
      <c r="E2865" s="49"/>
      <c r="F2865" s="23" t="n">
        <f aca="false">E2865</f>
        <v>0</v>
      </c>
      <c r="G2865" s="50"/>
      <c r="H2865" s="51"/>
      <c r="I2865" s="52" t="n">
        <f aca="false">G2865*H2865</f>
        <v>0</v>
      </c>
    </row>
    <row r="2866" customFormat="false" ht="15.75" hidden="false" customHeight="false" outlineLevel="0" collapsed="false">
      <c r="A2866" s="23"/>
      <c r="B2866" s="23" t="str">
        <f aca="false">IF(A2866=1,"وارد",IF(A2866=2,"منصرف","         "))</f>
        <v>         </v>
      </c>
      <c r="C2866" s="23"/>
      <c r="D2866" s="23"/>
      <c r="E2866" s="49"/>
      <c r="F2866" s="23" t="n">
        <f aca="false">E2866</f>
        <v>0</v>
      </c>
      <c r="G2866" s="50"/>
      <c r="H2866" s="51"/>
      <c r="I2866" s="52" t="n">
        <f aca="false">G2866*H2866</f>
        <v>0</v>
      </c>
    </row>
    <row r="2867" customFormat="false" ht="15.75" hidden="false" customHeight="false" outlineLevel="0" collapsed="false">
      <c r="A2867" s="23"/>
      <c r="B2867" s="23" t="str">
        <f aca="false">IF(A2867=1,"وارد",IF(A2867=2,"منصرف","         "))</f>
        <v>         </v>
      </c>
      <c r="C2867" s="23"/>
      <c r="D2867" s="23"/>
      <c r="E2867" s="49"/>
      <c r="F2867" s="23" t="n">
        <f aca="false">E2867</f>
        <v>0</v>
      </c>
      <c r="G2867" s="50"/>
      <c r="H2867" s="51"/>
      <c r="I2867" s="52" t="n">
        <f aca="false">G2867*H2867</f>
        <v>0</v>
      </c>
    </row>
    <row r="2868" customFormat="false" ht="15.75" hidden="false" customHeight="false" outlineLevel="0" collapsed="false">
      <c r="A2868" s="23"/>
      <c r="B2868" s="23" t="str">
        <f aca="false">IF(A2868=1,"وارد",IF(A2868=2,"منصرف","         "))</f>
        <v>         </v>
      </c>
      <c r="C2868" s="23"/>
      <c r="D2868" s="23"/>
      <c r="E2868" s="49"/>
      <c r="F2868" s="23" t="n">
        <f aca="false">E2868</f>
        <v>0</v>
      </c>
      <c r="G2868" s="50"/>
      <c r="H2868" s="51"/>
      <c r="I2868" s="52" t="n">
        <f aca="false">G2868*H2868</f>
        <v>0</v>
      </c>
    </row>
    <row r="2869" customFormat="false" ht="15.75" hidden="false" customHeight="false" outlineLevel="0" collapsed="false">
      <c r="A2869" s="23"/>
      <c r="B2869" s="23" t="str">
        <f aca="false">IF(A2869=1,"وارد",IF(A2869=2,"منصرف","         "))</f>
        <v>         </v>
      </c>
      <c r="C2869" s="23"/>
      <c r="D2869" s="23"/>
      <c r="E2869" s="49"/>
      <c r="F2869" s="23" t="n">
        <f aca="false">E2869</f>
        <v>0</v>
      </c>
      <c r="G2869" s="50"/>
      <c r="H2869" s="51"/>
      <c r="I2869" s="52" t="n">
        <f aca="false">G2869*H2869</f>
        <v>0</v>
      </c>
    </row>
    <row r="2870" customFormat="false" ht="15.75" hidden="false" customHeight="false" outlineLevel="0" collapsed="false">
      <c r="A2870" s="23"/>
      <c r="B2870" s="23" t="str">
        <f aca="false">IF(A2870=1,"وارد",IF(A2870=2,"منصرف","         "))</f>
        <v>         </v>
      </c>
      <c r="C2870" s="23"/>
      <c r="D2870" s="23"/>
      <c r="E2870" s="49"/>
      <c r="F2870" s="23" t="n">
        <f aca="false">E2870</f>
        <v>0</v>
      </c>
      <c r="G2870" s="50"/>
      <c r="H2870" s="51"/>
      <c r="I2870" s="52" t="n">
        <f aca="false">G2870*H2870</f>
        <v>0</v>
      </c>
    </row>
    <row r="2871" customFormat="false" ht="15.75" hidden="false" customHeight="false" outlineLevel="0" collapsed="false">
      <c r="A2871" s="23"/>
      <c r="B2871" s="23" t="str">
        <f aca="false">IF(A2871=1,"وارد",IF(A2871=2,"منصرف","         "))</f>
        <v>         </v>
      </c>
      <c r="C2871" s="23"/>
      <c r="D2871" s="23"/>
      <c r="E2871" s="49"/>
      <c r="F2871" s="23" t="n">
        <f aca="false">E2871</f>
        <v>0</v>
      </c>
      <c r="G2871" s="50"/>
      <c r="H2871" s="51"/>
      <c r="I2871" s="52" t="n">
        <f aca="false">G2871*H2871</f>
        <v>0</v>
      </c>
    </row>
    <row r="2872" customFormat="false" ht="15.75" hidden="false" customHeight="false" outlineLevel="0" collapsed="false">
      <c r="A2872" s="23"/>
      <c r="B2872" s="23" t="str">
        <f aca="false">IF(A2872=1,"وارد",IF(A2872=2,"منصرف","         "))</f>
        <v>         </v>
      </c>
      <c r="C2872" s="23"/>
      <c r="D2872" s="23"/>
      <c r="E2872" s="49"/>
      <c r="F2872" s="23" t="n">
        <f aca="false">E2872</f>
        <v>0</v>
      </c>
      <c r="G2872" s="50"/>
      <c r="H2872" s="51"/>
      <c r="I2872" s="52" t="n">
        <f aca="false">G2872*H2872</f>
        <v>0</v>
      </c>
    </row>
    <row r="2873" customFormat="false" ht="15.75" hidden="false" customHeight="false" outlineLevel="0" collapsed="false">
      <c r="A2873" s="23"/>
      <c r="B2873" s="23" t="str">
        <f aca="false">IF(A2873=1,"وارد",IF(A2873=2,"منصرف","         "))</f>
        <v>         </v>
      </c>
      <c r="C2873" s="23"/>
      <c r="D2873" s="23"/>
      <c r="E2873" s="49"/>
      <c r="F2873" s="23" t="n">
        <f aca="false">E2873</f>
        <v>0</v>
      </c>
      <c r="G2873" s="50"/>
      <c r="H2873" s="51"/>
      <c r="I2873" s="52" t="n">
        <f aca="false">G2873*H2873</f>
        <v>0</v>
      </c>
    </row>
    <row r="2874" customFormat="false" ht="15.75" hidden="false" customHeight="false" outlineLevel="0" collapsed="false">
      <c r="A2874" s="23"/>
      <c r="B2874" s="23" t="str">
        <f aca="false">IF(A2874=1,"وارد",IF(A2874=2,"منصرف","         "))</f>
        <v>         </v>
      </c>
      <c r="C2874" s="23"/>
      <c r="D2874" s="23"/>
      <c r="E2874" s="49"/>
      <c r="F2874" s="23" t="n">
        <f aca="false">E2874</f>
        <v>0</v>
      </c>
      <c r="G2874" s="50"/>
      <c r="H2874" s="51"/>
      <c r="I2874" s="52" t="n">
        <f aca="false">G2874*H2874</f>
        <v>0</v>
      </c>
    </row>
    <row r="2875" customFormat="false" ht="15.75" hidden="false" customHeight="false" outlineLevel="0" collapsed="false">
      <c r="A2875" s="23"/>
      <c r="B2875" s="23" t="str">
        <f aca="false">IF(A2875=1,"وارد",IF(A2875=2,"منصرف","         "))</f>
        <v>         </v>
      </c>
      <c r="C2875" s="23"/>
      <c r="D2875" s="23"/>
      <c r="E2875" s="49"/>
      <c r="F2875" s="23" t="n">
        <f aca="false">E2875</f>
        <v>0</v>
      </c>
      <c r="G2875" s="50"/>
      <c r="H2875" s="51"/>
      <c r="I2875" s="52" t="n">
        <f aca="false">G2875*H2875</f>
        <v>0</v>
      </c>
    </row>
    <row r="2876" customFormat="false" ht="15.75" hidden="false" customHeight="false" outlineLevel="0" collapsed="false">
      <c r="A2876" s="23"/>
      <c r="B2876" s="23" t="str">
        <f aca="false">IF(A2876=1,"وارد",IF(A2876=2,"منصرف","         "))</f>
        <v>         </v>
      </c>
      <c r="C2876" s="23"/>
      <c r="D2876" s="23"/>
      <c r="E2876" s="49"/>
      <c r="F2876" s="23" t="n">
        <f aca="false">E2876</f>
        <v>0</v>
      </c>
      <c r="G2876" s="50"/>
      <c r="H2876" s="51"/>
      <c r="I2876" s="52" t="n">
        <f aca="false">G2876*H2876</f>
        <v>0</v>
      </c>
    </row>
    <row r="2877" customFormat="false" ht="15.75" hidden="false" customHeight="false" outlineLevel="0" collapsed="false">
      <c r="A2877" s="23"/>
      <c r="B2877" s="23" t="str">
        <f aca="false">IF(A2877=1,"وارد",IF(A2877=2,"منصرف","         "))</f>
        <v>         </v>
      </c>
      <c r="C2877" s="23"/>
      <c r="D2877" s="23"/>
      <c r="E2877" s="49"/>
      <c r="F2877" s="23" t="n">
        <f aca="false">E2877</f>
        <v>0</v>
      </c>
      <c r="G2877" s="50"/>
      <c r="H2877" s="51"/>
      <c r="I2877" s="52" t="n">
        <f aca="false">G2877*H2877</f>
        <v>0</v>
      </c>
    </row>
    <row r="2878" customFormat="false" ht="15.75" hidden="false" customHeight="false" outlineLevel="0" collapsed="false">
      <c r="A2878" s="23"/>
      <c r="B2878" s="23" t="str">
        <f aca="false">IF(A2878=1,"وارد",IF(A2878=2,"منصرف","         "))</f>
        <v>         </v>
      </c>
      <c r="C2878" s="23"/>
      <c r="D2878" s="23"/>
      <c r="E2878" s="49"/>
      <c r="F2878" s="23" t="n">
        <f aca="false">E2878</f>
        <v>0</v>
      </c>
      <c r="G2878" s="50"/>
      <c r="H2878" s="51"/>
      <c r="I2878" s="52" t="n">
        <f aca="false">G2878*H2878</f>
        <v>0</v>
      </c>
    </row>
    <row r="2879" customFormat="false" ht="15.75" hidden="false" customHeight="false" outlineLevel="0" collapsed="false">
      <c r="A2879" s="23"/>
      <c r="B2879" s="23" t="str">
        <f aca="false">IF(A2879=1,"وارد",IF(A2879=2,"منصرف","         "))</f>
        <v>         </v>
      </c>
      <c r="C2879" s="23"/>
      <c r="D2879" s="23"/>
      <c r="E2879" s="49"/>
      <c r="F2879" s="23" t="n">
        <f aca="false">E2879</f>
        <v>0</v>
      </c>
      <c r="G2879" s="50"/>
      <c r="H2879" s="51"/>
      <c r="I2879" s="52" t="n">
        <f aca="false">G2879*H2879</f>
        <v>0</v>
      </c>
    </row>
    <row r="2880" customFormat="false" ht="15.75" hidden="false" customHeight="false" outlineLevel="0" collapsed="false">
      <c r="A2880" s="23"/>
      <c r="B2880" s="23" t="str">
        <f aca="false">IF(A2880=1,"وارد",IF(A2880=2,"منصرف","         "))</f>
        <v>         </v>
      </c>
      <c r="C2880" s="23"/>
      <c r="D2880" s="23"/>
      <c r="E2880" s="49"/>
      <c r="F2880" s="23" t="n">
        <f aca="false">E2880</f>
        <v>0</v>
      </c>
      <c r="G2880" s="50"/>
      <c r="H2880" s="51"/>
      <c r="I2880" s="52" t="n">
        <f aca="false">G2880*H2880</f>
        <v>0</v>
      </c>
    </row>
    <row r="2881" customFormat="false" ht="15.75" hidden="false" customHeight="false" outlineLevel="0" collapsed="false">
      <c r="A2881" s="23"/>
      <c r="B2881" s="23" t="str">
        <f aca="false">IF(A2881=1,"وارد",IF(A2881=2,"منصرف","         "))</f>
        <v>         </v>
      </c>
      <c r="C2881" s="23"/>
      <c r="D2881" s="23"/>
      <c r="E2881" s="49"/>
      <c r="F2881" s="23" t="n">
        <f aca="false">E2881</f>
        <v>0</v>
      </c>
      <c r="G2881" s="50"/>
      <c r="H2881" s="51"/>
      <c r="I2881" s="52" t="n">
        <f aca="false">G2881*H2881</f>
        <v>0</v>
      </c>
    </row>
    <row r="2882" customFormat="false" ht="15.75" hidden="false" customHeight="false" outlineLevel="0" collapsed="false">
      <c r="A2882" s="23"/>
      <c r="B2882" s="23" t="str">
        <f aca="false">IF(A2882=1,"وارد",IF(A2882=2,"منصرف","         "))</f>
        <v>         </v>
      </c>
      <c r="C2882" s="23"/>
      <c r="D2882" s="23"/>
      <c r="E2882" s="49"/>
      <c r="F2882" s="23" t="n">
        <f aca="false">E2882</f>
        <v>0</v>
      </c>
      <c r="G2882" s="50"/>
      <c r="H2882" s="51"/>
      <c r="I2882" s="52" t="n">
        <f aca="false">G2882*H2882</f>
        <v>0</v>
      </c>
    </row>
    <row r="2883" customFormat="false" ht="15.75" hidden="false" customHeight="false" outlineLevel="0" collapsed="false">
      <c r="A2883" s="23"/>
      <c r="B2883" s="23" t="str">
        <f aca="false">IF(A2883=1,"وارد",IF(A2883=2,"منصرف","         "))</f>
        <v>         </v>
      </c>
      <c r="C2883" s="23"/>
      <c r="D2883" s="23"/>
      <c r="E2883" s="49"/>
      <c r="F2883" s="23" t="n">
        <f aca="false">E2883</f>
        <v>0</v>
      </c>
      <c r="G2883" s="50"/>
      <c r="H2883" s="51"/>
      <c r="I2883" s="52" t="n">
        <f aca="false">G2883*H2883</f>
        <v>0</v>
      </c>
    </row>
    <row r="2884" customFormat="false" ht="15.75" hidden="false" customHeight="false" outlineLevel="0" collapsed="false">
      <c r="A2884" s="23"/>
      <c r="B2884" s="23" t="str">
        <f aca="false">IF(A2884=1,"وارد",IF(A2884=2,"منصرف","         "))</f>
        <v>         </v>
      </c>
      <c r="C2884" s="23"/>
      <c r="D2884" s="23"/>
      <c r="E2884" s="49"/>
      <c r="F2884" s="23" t="n">
        <f aca="false">E2884</f>
        <v>0</v>
      </c>
      <c r="G2884" s="50"/>
      <c r="H2884" s="51"/>
      <c r="I2884" s="52" t="n">
        <f aca="false">G2884*H2884</f>
        <v>0</v>
      </c>
    </row>
    <row r="2885" customFormat="false" ht="15.75" hidden="false" customHeight="false" outlineLevel="0" collapsed="false">
      <c r="A2885" s="23"/>
      <c r="B2885" s="23" t="str">
        <f aca="false">IF(A2885=1,"وارد",IF(A2885=2,"منصرف","         "))</f>
        <v>         </v>
      </c>
      <c r="C2885" s="23"/>
      <c r="D2885" s="23"/>
      <c r="E2885" s="49"/>
      <c r="F2885" s="23" t="n">
        <f aca="false">E2885</f>
        <v>0</v>
      </c>
      <c r="G2885" s="50"/>
      <c r="H2885" s="51"/>
      <c r="I2885" s="52" t="n">
        <f aca="false">G2885*H2885</f>
        <v>0</v>
      </c>
    </row>
    <row r="2886" customFormat="false" ht="15.75" hidden="false" customHeight="false" outlineLevel="0" collapsed="false">
      <c r="A2886" s="23"/>
      <c r="B2886" s="23" t="str">
        <f aca="false">IF(A2886=1,"وارد",IF(A2886=2,"منصرف","         "))</f>
        <v>         </v>
      </c>
      <c r="C2886" s="23"/>
      <c r="D2886" s="23"/>
      <c r="E2886" s="49"/>
      <c r="F2886" s="23" t="n">
        <f aca="false">E2886</f>
        <v>0</v>
      </c>
      <c r="G2886" s="50"/>
      <c r="H2886" s="51"/>
      <c r="I2886" s="52" t="n">
        <f aca="false">G2886*H2886</f>
        <v>0</v>
      </c>
    </row>
    <row r="2887" customFormat="false" ht="15.75" hidden="false" customHeight="false" outlineLevel="0" collapsed="false">
      <c r="A2887" s="23"/>
      <c r="B2887" s="23" t="str">
        <f aca="false">IF(A2887=1,"وارد",IF(A2887=2,"منصرف","         "))</f>
        <v>         </v>
      </c>
      <c r="C2887" s="23"/>
      <c r="D2887" s="23"/>
      <c r="E2887" s="49"/>
      <c r="F2887" s="23" t="n">
        <f aca="false">E2887</f>
        <v>0</v>
      </c>
      <c r="G2887" s="50"/>
      <c r="H2887" s="51"/>
      <c r="I2887" s="52" t="n">
        <f aca="false">G2887*H2887</f>
        <v>0</v>
      </c>
    </row>
    <row r="2888" customFormat="false" ht="15.75" hidden="false" customHeight="false" outlineLevel="0" collapsed="false">
      <c r="A2888" s="23"/>
      <c r="B2888" s="23" t="str">
        <f aca="false">IF(A2888=1,"وارد",IF(A2888=2,"منصرف","         "))</f>
        <v>         </v>
      </c>
      <c r="C2888" s="23"/>
      <c r="D2888" s="23"/>
      <c r="E2888" s="49"/>
      <c r="F2888" s="23" t="n">
        <f aca="false">E2888</f>
        <v>0</v>
      </c>
      <c r="G2888" s="50"/>
      <c r="H2888" s="51"/>
      <c r="I2888" s="52" t="n">
        <f aca="false">G2888*H2888</f>
        <v>0</v>
      </c>
    </row>
    <row r="2889" customFormat="false" ht="15.75" hidden="false" customHeight="false" outlineLevel="0" collapsed="false">
      <c r="A2889" s="23"/>
      <c r="B2889" s="23" t="str">
        <f aca="false">IF(A2889=1,"وارد",IF(A2889=2,"منصرف","         "))</f>
        <v>         </v>
      </c>
      <c r="C2889" s="23"/>
      <c r="D2889" s="23"/>
      <c r="E2889" s="49"/>
      <c r="F2889" s="23" t="n">
        <f aca="false">E2889</f>
        <v>0</v>
      </c>
      <c r="G2889" s="50"/>
      <c r="H2889" s="51"/>
      <c r="I2889" s="52" t="n">
        <f aca="false">G2889*H2889</f>
        <v>0</v>
      </c>
    </row>
    <row r="2890" customFormat="false" ht="15.75" hidden="false" customHeight="false" outlineLevel="0" collapsed="false">
      <c r="A2890" s="23"/>
      <c r="B2890" s="23" t="str">
        <f aca="false">IF(A2890=1,"وارد",IF(A2890=2,"منصرف","         "))</f>
        <v>         </v>
      </c>
      <c r="C2890" s="23"/>
      <c r="D2890" s="23"/>
      <c r="E2890" s="49"/>
      <c r="F2890" s="23" t="n">
        <f aca="false">E2890</f>
        <v>0</v>
      </c>
      <c r="G2890" s="50"/>
      <c r="H2890" s="51"/>
      <c r="I2890" s="52" t="n">
        <f aca="false">G2890*H2890</f>
        <v>0</v>
      </c>
    </row>
    <row r="2891" customFormat="false" ht="15.75" hidden="false" customHeight="false" outlineLevel="0" collapsed="false">
      <c r="A2891" s="23"/>
      <c r="B2891" s="23" t="str">
        <f aca="false">IF(A2891=1,"وارد",IF(A2891=2,"منصرف","         "))</f>
        <v>         </v>
      </c>
      <c r="C2891" s="23"/>
      <c r="D2891" s="23"/>
      <c r="E2891" s="49"/>
      <c r="F2891" s="23" t="n">
        <f aca="false">E2891</f>
        <v>0</v>
      </c>
      <c r="G2891" s="50"/>
      <c r="H2891" s="51"/>
      <c r="I2891" s="52" t="n">
        <f aca="false">G2891*H2891</f>
        <v>0</v>
      </c>
    </row>
    <row r="2892" customFormat="false" ht="15.75" hidden="false" customHeight="false" outlineLevel="0" collapsed="false">
      <c r="A2892" s="23"/>
      <c r="B2892" s="23" t="str">
        <f aca="false">IF(A2892=1,"وارد",IF(A2892=2,"منصرف","         "))</f>
        <v>         </v>
      </c>
      <c r="C2892" s="23"/>
      <c r="D2892" s="23"/>
      <c r="E2892" s="49"/>
      <c r="F2892" s="23" t="n">
        <f aca="false">E2892</f>
        <v>0</v>
      </c>
      <c r="G2892" s="50"/>
      <c r="H2892" s="51"/>
      <c r="I2892" s="52" t="n">
        <f aca="false">G2892*H2892</f>
        <v>0</v>
      </c>
    </row>
    <row r="2893" customFormat="false" ht="15.75" hidden="false" customHeight="false" outlineLevel="0" collapsed="false">
      <c r="A2893" s="23"/>
      <c r="B2893" s="23" t="str">
        <f aca="false">IF(A2893=1,"وارد",IF(A2893=2,"منصرف","         "))</f>
        <v>         </v>
      </c>
      <c r="C2893" s="23"/>
      <c r="D2893" s="23"/>
      <c r="E2893" s="49"/>
      <c r="F2893" s="23" t="n">
        <f aca="false">E2893</f>
        <v>0</v>
      </c>
      <c r="G2893" s="50"/>
      <c r="H2893" s="51"/>
      <c r="I2893" s="52" t="n">
        <f aca="false">G2893*H2893</f>
        <v>0</v>
      </c>
    </row>
    <row r="2894" customFormat="false" ht="15.75" hidden="false" customHeight="false" outlineLevel="0" collapsed="false">
      <c r="A2894" s="23"/>
      <c r="B2894" s="23" t="str">
        <f aca="false">IF(A2894=1,"وارد",IF(A2894=2,"منصرف","         "))</f>
        <v>         </v>
      </c>
      <c r="C2894" s="23"/>
      <c r="D2894" s="23"/>
      <c r="E2894" s="49"/>
      <c r="F2894" s="23" t="n">
        <f aca="false">E2894</f>
        <v>0</v>
      </c>
      <c r="G2894" s="50"/>
      <c r="H2894" s="51"/>
      <c r="I2894" s="52" t="n">
        <f aca="false">G2894*H2894</f>
        <v>0</v>
      </c>
    </row>
    <row r="2895" customFormat="false" ht="15.75" hidden="false" customHeight="false" outlineLevel="0" collapsed="false">
      <c r="A2895" s="23"/>
      <c r="B2895" s="23" t="str">
        <f aca="false">IF(A2895=1,"وارد",IF(A2895=2,"منصرف","         "))</f>
        <v>         </v>
      </c>
      <c r="C2895" s="23"/>
      <c r="D2895" s="23"/>
      <c r="E2895" s="49"/>
      <c r="F2895" s="23" t="n">
        <f aca="false">E2895</f>
        <v>0</v>
      </c>
      <c r="G2895" s="50"/>
      <c r="H2895" s="51"/>
      <c r="I2895" s="52" t="n">
        <f aca="false">G2895*H2895</f>
        <v>0</v>
      </c>
    </row>
    <row r="2896" customFormat="false" ht="15.75" hidden="false" customHeight="false" outlineLevel="0" collapsed="false">
      <c r="A2896" s="23"/>
      <c r="B2896" s="23" t="str">
        <f aca="false">IF(A2896=1,"وارد",IF(A2896=2,"منصرف","         "))</f>
        <v>         </v>
      </c>
      <c r="C2896" s="23"/>
      <c r="D2896" s="23"/>
      <c r="E2896" s="49"/>
      <c r="F2896" s="23" t="n">
        <f aca="false">E2896</f>
        <v>0</v>
      </c>
      <c r="G2896" s="50"/>
      <c r="H2896" s="51"/>
      <c r="I2896" s="52" t="n">
        <f aca="false">G2896*H2896</f>
        <v>0</v>
      </c>
    </row>
    <row r="2897" customFormat="false" ht="15.75" hidden="false" customHeight="false" outlineLevel="0" collapsed="false">
      <c r="A2897" s="23"/>
      <c r="B2897" s="23" t="str">
        <f aca="false">IF(A2897=1,"وارد",IF(A2897=2,"منصرف","         "))</f>
        <v>         </v>
      </c>
      <c r="C2897" s="23"/>
      <c r="D2897" s="23"/>
      <c r="E2897" s="49"/>
      <c r="F2897" s="23" t="n">
        <f aca="false">E2897</f>
        <v>0</v>
      </c>
      <c r="G2897" s="50"/>
      <c r="H2897" s="51"/>
      <c r="I2897" s="52" t="n">
        <f aca="false">G2897*H2897</f>
        <v>0</v>
      </c>
    </row>
    <row r="2898" customFormat="false" ht="15.75" hidden="false" customHeight="false" outlineLevel="0" collapsed="false">
      <c r="A2898" s="23"/>
      <c r="B2898" s="23" t="str">
        <f aca="false">IF(A2898=1,"وارد",IF(A2898=2,"منصرف","         "))</f>
        <v>         </v>
      </c>
      <c r="C2898" s="23"/>
      <c r="D2898" s="23"/>
      <c r="E2898" s="49"/>
      <c r="F2898" s="23" t="n">
        <f aca="false">E2898</f>
        <v>0</v>
      </c>
      <c r="G2898" s="50"/>
      <c r="H2898" s="51"/>
      <c r="I2898" s="52" t="n">
        <f aca="false">G2898*H2898</f>
        <v>0</v>
      </c>
    </row>
    <row r="2899" customFormat="false" ht="15.75" hidden="false" customHeight="false" outlineLevel="0" collapsed="false">
      <c r="A2899" s="23"/>
      <c r="B2899" s="23" t="str">
        <f aca="false">IF(A2899=1,"وارد",IF(A2899=2,"منصرف","         "))</f>
        <v>         </v>
      </c>
      <c r="C2899" s="23"/>
      <c r="D2899" s="23"/>
      <c r="E2899" s="49"/>
      <c r="F2899" s="23" t="n">
        <f aca="false">E2899</f>
        <v>0</v>
      </c>
      <c r="G2899" s="50"/>
      <c r="H2899" s="51"/>
      <c r="I2899" s="52" t="n">
        <f aca="false">G2899*H2899</f>
        <v>0</v>
      </c>
    </row>
    <row r="2900" customFormat="false" ht="15.75" hidden="false" customHeight="false" outlineLevel="0" collapsed="false">
      <c r="A2900" s="23"/>
      <c r="B2900" s="23" t="str">
        <f aca="false">IF(A2900=1,"وارد",IF(A2900=2,"منصرف","         "))</f>
        <v>         </v>
      </c>
      <c r="C2900" s="23"/>
      <c r="D2900" s="23"/>
      <c r="E2900" s="49"/>
      <c r="F2900" s="23" t="n">
        <f aca="false">E2900</f>
        <v>0</v>
      </c>
      <c r="G2900" s="50"/>
      <c r="H2900" s="51"/>
      <c r="I2900" s="52" t="n">
        <f aca="false">G2900*H2900</f>
        <v>0</v>
      </c>
    </row>
    <row r="2901" customFormat="false" ht="15.75" hidden="false" customHeight="false" outlineLevel="0" collapsed="false">
      <c r="A2901" s="23"/>
      <c r="B2901" s="23" t="str">
        <f aca="false">IF(A2901=1,"وارد",IF(A2901=2,"منصرف","         "))</f>
        <v>         </v>
      </c>
      <c r="C2901" s="23"/>
      <c r="D2901" s="23"/>
      <c r="E2901" s="49"/>
      <c r="F2901" s="23" t="n">
        <f aca="false">E2901</f>
        <v>0</v>
      </c>
      <c r="G2901" s="50"/>
      <c r="H2901" s="51"/>
      <c r="I2901" s="52" t="n">
        <f aca="false">G2901*H2901</f>
        <v>0</v>
      </c>
    </row>
    <row r="2902" customFormat="false" ht="15.75" hidden="false" customHeight="false" outlineLevel="0" collapsed="false">
      <c r="A2902" s="23"/>
      <c r="B2902" s="23" t="str">
        <f aca="false">IF(A2902=1,"وارد",IF(A2902=2,"منصرف","         "))</f>
        <v>         </v>
      </c>
      <c r="C2902" s="23"/>
      <c r="D2902" s="23"/>
      <c r="E2902" s="49"/>
      <c r="F2902" s="23" t="n">
        <f aca="false">E2902</f>
        <v>0</v>
      </c>
      <c r="G2902" s="50"/>
      <c r="H2902" s="51"/>
      <c r="I2902" s="52" t="n">
        <f aca="false">G2902*H2902</f>
        <v>0</v>
      </c>
    </row>
    <row r="2903" customFormat="false" ht="15.75" hidden="false" customHeight="false" outlineLevel="0" collapsed="false">
      <c r="A2903" s="23"/>
      <c r="B2903" s="23" t="str">
        <f aca="false">IF(A2903=1,"وارد",IF(A2903=2,"منصرف","         "))</f>
        <v>         </v>
      </c>
      <c r="C2903" s="23"/>
      <c r="D2903" s="23"/>
      <c r="E2903" s="49"/>
      <c r="F2903" s="23" t="n">
        <f aca="false">E2903</f>
        <v>0</v>
      </c>
      <c r="G2903" s="50"/>
      <c r="H2903" s="51"/>
      <c r="I2903" s="52" t="n">
        <f aca="false">G2903*H2903</f>
        <v>0</v>
      </c>
    </row>
    <row r="2904" customFormat="false" ht="15.75" hidden="false" customHeight="false" outlineLevel="0" collapsed="false">
      <c r="A2904" s="23"/>
      <c r="B2904" s="23" t="str">
        <f aca="false">IF(A2904=1,"وارد",IF(A2904=2,"منصرف","         "))</f>
        <v>         </v>
      </c>
      <c r="C2904" s="23"/>
      <c r="D2904" s="23"/>
      <c r="E2904" s="49"/>
      <c r="F2904" s="23" t="n">
        <f aca="false">E2904</f>
        <v>0</v>
      </c>
      <c r="G2904" s="50"/>
      <c r="H2904" s="51"/>
      <c r="I2904" s="52" t="n">
        <f aca="false">G2904*H2904</f>
        <v>0</v>
      </c>
    </row>
    <row r="2905" customFormat="false" ht="15.75" hidden="false" customHeight="false" outlineLevel="0" collapsed="false">
      <c r="A2905" s="23"/>
      <c r="B2905" s="23" t="str">
        <f aca="false">IF(A2905=1,"وارد",IF(A2905=2,"منصرف","         "))</f>
        <v>         </v>
      </c>
      <c r="C2905" s="23"/>
      <c r="D2905" s="23"/>
      <c r="E2905" s="49"/>
      <c r="F2905" s="23" t="n">
        <f aca="false">E2905</f>
        <v>0</v>
      </c>
      <c r="G2905" s="50"/>
      <c r="H2905" s="51"/>
      <c r="I2905" s="52" t="n">
        <f aca="false">G2905*H2905</f>
        <v>0</v>
      </c>
    </row>
    <row r="2906" customFormat="false" ht="15.75" hidden="false" customHeight="false" outlineLevel="0" collapsed="false">
      <c r="A2906" s="23"/>
      <c r="B2906" s="23" t="str">
        <f aca="false">IF(A2906=1,"وارد",IF(A2906=2,"منصرف","         "))</f>
        <v>         </v>
      </c>
      <c r="C2906" s="23"/>
      <c r="D2906" s="23"/>
      <c r="E2906" s="49"/>
      <c r="F2906" s="23" t="n">
        <f aca="false">E2906</f>
        <v>0</v>
      </c>
      <c r="G2906" s="50"/>
      <c r="H2906" s="51"/>
      <c r="I2906" s="52" t="n">
        <f aca="false">G2906*H2906</f>
        <v>0</v>
      </c>
    </row>
    <row r="2907" customFormat="false" ht="15.75" hidden="false" customHeight="false" outlineLevel="0" collapsed="false">
      <c r="A2907" s="23"/>
      <c r="B2907" s="23" t="str">
        <f aca="false">IF(A2907=1,"وارد",IF(A2907=2,"منصرف","         "))</f>
        <v>         </v>
      </c>
      <c r="C2907" s="23"/>
      <c r="D2907" s="23"/>
      <c r="E2907" s="49"/>
      <c r="F2907" s="23" t="n">
        <f aca="false">E2907</f>
        <v>0</v>
      </c>
      <c r="G2907" s="50"/>
      <c r="H2907" s="51"/>
      <c r="I2907" s="52" t="n">
        <f aca="false">G2907*H2907</f>
        <v>0</v>
      </c>
    </row>
    <row r="2908" customFormat="false" ht="15.75" hidden="false" customHeight="false" outlineLevel="0" collapsed="false">
      <c r="A2908" s="23"/>
      <c r="B2908" s="23" t="str">
        <f aca="false">IF(A2908=1,"وارد",IF(A2908=2,"منصرف","         "))</f>
        <v>         </v>
      </c>
      <c r="C2908" s="23"/>
      <c r="D2908" s="23"/>
      <c r="E2908" s="49"/>
      <c r="F2908" s="23" t="n">
        <f aca="false">E2908</f>
        <v>0</v>
      </c>
      <c r="G2908" s="50"/>
      <c r="H2908" s="51"/>
      <c r="I2908" s="52" t="n">
        <f aca="false">G2908*H2908</f>
        <v>0</v>
      </c>
    </row>
    <row r="2909" customFormat="false" ht="15.75" hidden="false" customHeight="false" outlineLevel="0" collapsed="false">
      <c r="A2909" s="23"/>
      <c r="B2909" s="23" t="str">
        <f aca="false">IF(A2909=1,"وارد",IF(A2909=2,"منصرف","         "))</f>
        <v>         </v>
      </c>
      <c r="C2909" s="23"/>
      <c r="D2909" s="23"/>
      <c r="E2909" s="49"/>
      <c r="F2909" s="23" t="n">
        <f aca="false">E2909</f>
        <v>0</v>
      </c>
      <c r="G2909" s="50"/>
      <c r="H2909" s="51"/>
      <c r="I2909" s="52" t="n">
        <f aca="false">G2909*H2909</f>
        <v>0</v>
      </c>
    </row>
    <row r="2910" customFormat="false" ht="15.75" hidden="false" customHeight="false" outlineLevel="0" collapsed="false">
      <c r="A2910" s="23"/>
      <c r="B2910" s="23" t="str">
        <f aca="false">IF(A2910=1,"وارد",IF(A2910=2,"منصرف","         "))</f>
        <v>         </v>
      </c>
      <c r="C2910" s="23"/>
      <c r="D2910" s="23"/>
      <c r="E2910" s="49"/>
      <c r="F2910" s="23" t="n">
        <f aca="false">E2910</f>
        <v>0</v>
      </c>
      <c r="G2910" s="50"/>
      <c r="H2910" s="51"/>
      <c r="I2910" s="52" t="n">
        <f aca="false">G2910*H2910</f>
        <v>0</v>
      </c>
    </row>
    <row r="2911" customFormat="false" ht="15.75" hidden="false" customHeight="false" outlineLevel="0" collapsed="false">
      <c r="A2911" s="23"/>
      <c r="B2911" s="23" t="str">
        <f aca="false">IF(A2911=1,"وارد",IF(A2911=2,"منصرف","         "))</f>
        <v>         </v>
      </c>
      <c r="C2911" s="23"/>
      <c r="D2911" s="23"/>
      <c r="E2911" s="49"/>
      <c r="F2911" s="23" t="n">
        <f aca="false">E2911</f>
        <v>0</v>
      </c>
      <c r="G2911" s="50"/>
      <c r="H2911" s="51"/>
      <c r="I2911" s="52" t="n">
        <f aca="false">G2911*H2911</f>
        <v>0</v>
      </c>
    </row>
    <row r="2912" customFormat="false" ht="15.75" hidden="false" customHeight="false" outlineLevel="0" collapsed="false">
      <c r="A2912" s="23"/>
      <c r="B2912" s="23" t="str">
        <f aca="false">IF(A2912=1,"وارد",IF(A2912=2,"منصرف","         "))</f>
        <v>         </v>
      </c>
      <c r="C2912" s="23"/>
      <c r="D2912" s="23"/>
      <c r="E2912" s="49"/>
      <c r="F2912" s="23" t="n">
        <f aca="false">E2912</f>
        <v>0</v>
      </c>
      <c r="G2912" s="50"/>
      <c r="H2912" s="51"/>
      <c r="I2912" s="52" t="n">
        <f aca="false">G2912*H2912</f>
        <v>0</v>
      </c>
    </row>
    <row r="2913" customFormat="false" ht="15.75" hidden="false" customHeight="false" outlineLevel="0" collapsed="false">
      <c r="A2913" s="23"/>
      <c r="B2913" s="23" t="str">
        <f aca="false">IF(A2913=1,"وارد",IF(A2913=2,"منصرف","         "))</f>
        <v>         </v>
      </c>
      <c r="C2913" s="23"/>
      <c r="D2913" s="23"/>
      <c r="E2913" s="49"/>
      <c r="F2913" s="23" t="n">
        <f aca="false">E2913</f>
        <v>0</v>
      </c>
      <c r="G2913" s="50"/>
      <c r="H2913" s="51"/>
      <c r="I2913" s="52" t="n">
        <f aca="false">G2913*H2913</f>
        <v>0</v>
      </c>
    </row>
    <row r="2914" customFormat="false" ht="15.75" hidden="false" customHeight="false" outlineLevel="0" collapsed="false">
      <c r="A2914" s="23"/>
      <c r="B2914" s="23" t="str">
        <f aca="false">IF(A2914=1,"وارد",IF(A2914=2,"منصرف","         "))</f>
        <v>         </v>
      </c>
      <c r="C2914" s="23"/>
      <c r="D2914" s="23"/>
      <c r="E2914" s="49"/>
      <c r="F2914" s="23" t="n">
        <f aca="false">E2914</f>
        <v>0</v>
      </c>
      <c r="G2914" s="50"/>
      <c r="H2914" s="51"/>
      <c r="I2914" s="52" t="n">
        <f aca="false">G2914*H2914</f>
        <v>0</v>
      </c>
    </row>
    <row r="2915" customFormat="false" ht="15.75" hidden="false" customHeight="false" outlineLevel="0" collapsed="false">
      <c r="A2915" s="23"/>
      <c r="B2915" s="23" t="str">
        <f aca="false">IF(A2915=1,"وارد",IF(A2915=2,"منصرف","         "))</f>
        <v>         </v>
      </c>
      <c r="C2915" s="23"/>
      <c r="D2915" s="23"/>
      <c r="E2915" s="49"/>
      <c r="F2915" s="23" t="n">
        <f aca="false">E2915</f>
        <v>0</v>
      </c>
      <c r="G2915" s="50"/>
      <c r="H2915" s="51"/>
      <c r="I2915" s="52" t="n">
        <f aca="false">G2915*H2915</f>
        <v>0</v>
      </c>
    </row>
    <row r="2916" customFormat="false" ht="15.75" hidden="false" customHeight="false" outlineLevel="0" collapsed="false">
      <c r="A2916" s="23"/>
      <c r="B2916" s="23" t="str">
        <f aca="false">IF(A2916=1,"وارد",IF(A2916=2,"منصرف","         "))</f>
        <v>         </v>
      </c>
      <c r="C2916" s="23"/>
      <c r="D2916" s="23"/>
      <c r="E2916" s="49"/>
      <c r="F2916" s="23" t="n">
        <f aca="false">E2916</f>
        <v>0</v>
      </c>
      <c r="G2916" s="50"/>
      <c r="H2916" s="51"/>
      <c r="I2916" s="52" t="n">
        <f aca="false">G2916*H2916</f>
        <v>0</v>
      </c>
    </row>
    <row r="2917" customFormat="false" ht="15.75" hidden="false" customHeight="false" outlineLevel="0" collapsed="false">
      <c r="A2917" s="23"/>
      <c r="B2917" s="23" t="str">
        <f aca="false">IF(A2917=1,"وارد",IF(A2917=2,"منصرف","         "))</f>
        <v>         </v>
      </c>
      <c r="C2917" s="23"/>
      <c r="D2917" s="23"/>
      <c r="E2917" s="49"/>
      <c r="F2917" s="23" t="n">
        <f aca="false">E2917</f>
        <v>0</v>
      </c>
      <c r="G2917" s="50"/>
      <c r="H2917" s="51"/>
      <c r="I2917" s="52" t="n">
        <f aca="false">G2917*H2917</f>
        <v>0</v>
      </c>
    </row>
    <row r="2918" customFormat="false" ht="15.75" hidden="false" customHeight="false" outlineLevel="0" collapsed="false">
      <c r="A2918" s="23"/>
      <c r="B2918" s="23" t="str">
        <f aca="false">IF(A2918=1,"وارد",IF(A2918=2,"منصرف","         "))</f>
        <v>         </v>
      </c>
      <c r="C2918" s="23"/>
      <c r="D2918" s="23"/>
      <c r="E2918" s="49"/>
      <c r="F2918" s="23" t="n">
        <f aca="false">E2918</f>
        <v>0</v>
      </c>
      <c r="G2918" s="50"/>
      <c r="H2918" s="51"/>
      <c r="I2918" s="52" t="n">
        <f aca="false">G2918*H2918</f>
        <v>0</v>
      </c>
    </row>
    <row r="2919" customFormat="false" ht="15.75" hidden="false" customHeight="false" outlineLevel="0" collapsed="false">
      <c r="A2919" s="23"/>
      <c r="B2919" s="23" t="str">
        <f aca="false">IF(A2919=1,"وارد",IF(A2919=2,"منصرف","         "))</f>
        <v>         </v>
      </c>
      <c r="C2919" s="23"/>
      <c r="D2919" s="23"/>
      <c r="E2919" s="49"/>
      <c r="F2919" s="23" t="n">
        <f aca="false">E2919</f>
        <v>0</v>
      </c>
      <c r="G2919" s="50"/>
      <c r="H2919" s="51"/>
      <c r="I2919" s="52" t="n">
        <f aca="false">G2919*H2919</f>
        <v>0</v>
      </c>
    </row>
    <row r="2920" customFormat="false" ht="15.75" hidden="false" customHeight="false" outlineLevel="0" collapsed="false">
      <c r="A2920" s="23"/>
      <c r="B2920" s="23" t="str">
        <f aca="false">IF(A2920=1,"وارد",IF(A2920=2,"منصرف","         "))</f>
        <v>         </v>
      </c>
      <c r="C2920" s="23"/>
      <c r="D2920" s="23"/>
      <c r="E2920" s="49"/>
      <c r="F2920" s="23" t="n">
        <f aca="false">E2920</f>
        <v>0</v>
      </c>
      <c r="G2920" s="50"/>
      <c r="H2920" s="51"/>
      <c r="I2920" s="52" t="n">
        <f aca="false">G2920*H2920</f>
        <v>0</v>
      </c>
    </row>
    <row r="2921" customFormat="false" ht="15.75" hidden="false" customHeight="false" outlineLevel="0" collapsed="false">
      <c r="A2921" s="23"/>
      <c r="B2921" s="23" t="str">
        <f aca="false">IF(A2921=1,"وارد",IF(A2921=2,"منصرف","         "))</f>
        <v>         </v>
      </c>
      <c r="C2921" s="23"/>
      <c r="D2921" s="23"/>
      <c r="E2921" s="49"/>
      <c r="F2921" s="23" t="n">
        <f aca="false">E2921</f>
        <v>0</v>
      </c>
      <c r="G2921" s="50"/>
      <c r="H2921" s="51"/>
      <c r="I2921" s="52" t="n">
        <f aca="false">G2921*H2921</f>
        <v>0</v>
      </c>
    </row>
    <row r="2922" customFormat="false" ht="15.75" hidden="false" customHeight="false" outlineLevel="0" collapsed="false">
      <c r="A2922" s="23"/>
      <c r="B2922" s="23" t="str">
        <f aca="false">IF(A2922=1,"وارد",IF(A2922=2,"منصرف","         "))</f>
        <v>         </v>
      </c>
      <c r="C2922" s="23"/>
      <c r="D2922" s="23"/>
      <c r="E2922" s="49"/>
      <c r="F2922" s="23" t="n">
        <f aca="false">E2922</f>
        <v>0</v>
      </c>
      <c r="G2922" s="50"/>
      <c r="H2922" s="51"/>
      <c r="I2922" s="52" t="n">
        <f aca="false">G2922*H2922</f>
        <v>0</v>
      </c>
    </row>
    <row r="2923" customFormat="false" ht="15.75" hidden="false" customHeight="false" outlineLevel="0" collapsed="false">
      <c r="A2923" s="23"/>
      <c r="B2923" s="23" t="str">
        <f aca="false">IF(A2923=1,"وارد",IF(A2923=2,"منصرف","         "))</f>
        <v>         </v>
      </c>
      <c r="C2923" s="23"/>
      <c r="D2923" s="23"/>
      <c r="E2923" s="49"/>
      <c r="F2923" s="23" t="n">
        <f aca="false">E2923</f>
        <v>0</v>
      </c>
      <c r="G2923" s="50"/>
      <c r="H2923" s="51"/>
      <c r="I2923" s="52" t="n">
        <f aca="false">G2923*H2923</f>
        <v>0</v>
      </c>
    </row>
    <row r="2924" customFormat="false" ht="15.75" hidden="false" customHeight="false" outlineLevel="0" collapsed="false">
      <c r="A2924" s="23"/>
      <c r="B2924" s="23" t="str">
        <f aca="false">IF(A2924=1,"وارد",IF(A2924=2,"منصرف","         "))</f>
        <v>         </v>
      </c>
      <c r="C2924" s="23"/>
      <c r="D2924" s="23"/>
      <c r="E2924" s="49"/>
      <c r="F2924" s="23" t="n">
        <f aca="false">E2924</f>
        <v>0</v>
      </c>
      <c r="G2924" s="50"/>
      <c r="H2924" s="51"/>
      <c r="I2924" s="52" t="n">
        <f aca="false">G2924*H2924</f>
        <v>0</v>
      </c>
    </row>
    <row r="2925" customFormat="false" ht="15.75" hidden="false" customHeight="false" outlineLevel="0" collapsed="false">
      <c r="A2925" s="23"/>
      <c r="B2925" s="23" t="str">
        <f aca="false">IF(A2925=1,"وارد",IF(A2925=2,"منصرف","         "))</f>
        <v>         </v>
      </c>
      <c r="C2925" s="23"/>
      <c r="D2925" s="23"/>
      <c r="E2925" s="49"/>
      <c r="F2925" s="23" t="n">
        <f aca="false">E2925</f>
        <v>0</v>
      </c>
      <c r="G2925" s="50"/>
      <c r="H2925" s="51"/>
      <c r="I2925" s="52" t="n">
        <f aca="false">G2925*H2925</f>
        <v>0</v>
      </c>
    </row>
    <row r="2926" customFormat="false" ht="15.75" hidden="false" customHeight="false" outlineLevel="0" collapsed="false">
      <c r="A2926" s="23"/>
      <c r="B2926" s="23" t="str">
        <f aca="false">IF(A2926=1,"وارد",IF(A2926=2,"منصرف","         "))</f>
        <v>         </v>
      </c>
      <c r="C2926" s="23"/>
      <c r="D2926" s="23"/>
      <c r="E2926" s="49"/>
      <c r="F2926" s="23" t="n">
        <f aca="false">E2926</f>
        <v>0</v>
      </c>
      <c r="G2926" s="50"/>
      <c r="H2926" s="51"/>
      <c r="I2926" s="52" t="n">
        <f aca="false">G2926*H2926</f>
        <v>0</v>
      </c>
    </row>
    <row r="2927" customFormat="false" ht="15.75" hidden="false" customHeight="false" outlineLevel="0" collapsed="false">
      <c r="A2927" s="23"/>
      <c r="B2927" s="23" t="str">
        <f aca="false">IF(A2927=1,"وارد",IF(A2927=2,"منصرف","         "))</f>
        <v>         </v>
      </c>
      <c r="C2927" s="23"/>
      <c r="D2927" s="23"/>
      <c r="E2927" s="49"/>
      <c r="F2927" s="23" t="n">
        <f aca="false">E2927</f>
        <v>0</v>
      </c>
      <c r="G2927" s="50"/>
      <c r="H2927" s="51"/>
      <c r="I2927" s="52" t="n">
        <f aca="false">G2927*H2927</f>
        <v>0</v>
      </c>
    </row>
    <row r="2928" customFormat="false" ht="15.75" hidden="false" customHeight="false" outlineLevel="0" collapsed="false">
      <c r="A2928" s="23"/>
      <c r="B2928" s="23" t="str">
        <f aca="false">IF(A2928=1,"وارد",IF(A2928=2,"منصرف","         "))</f>
        <v>         </v>
      </c>
      <c r="C2928" s="23"/>
      <c r="D2928" s="23"/>
      <c r="E2928" s="49"/>
      <c r="F2928" s="23" t="n">
        <f aca="false">E2928</f>
        <v>0</v>
      </c>
      <c r="G2928" s="50"/>
      <c r="H2928" s="51"/>
      <c r="I2928" s="52" t="n">
        <f aca="false">G2928*H2928</f>
        <v>0</v>
      </c>
    </row>
    <row r="2929" customFormat="false" ht="15.75" hidden="false" customHeight="false" outlineLevel="0" collapsed="false">
      <c r="A2929" s="23"/>
      <c r="B2929" s="23" t="str">
        <f aca="false">IF(A2929=1,"وارد",IF(A2929=2,"منصرف","         "))</f>
        <v>         </v>
      </c>
      <c r="C2929" s="23"/>
      <c r="D2929" s="23"/>
      <c r="E2929" s="49"/>
      <c r="F2929" s="23" t="n">
        <f aca="false">E2929</f>
        <v>0</v>
      </c>
      <c r="G2929" s="50"/>
      <c r="H2929" s="51"/>
      <c r="I2929" s="52" t="n">
        <f aca="false">G2929*H2929</f>
        <v>0</v>
      </c>
    </row>
    <row r="2930" customFormat="false" ht="15.75" hidden="false" customHeight="false" outlineLevel="0" collapsed="false">
      <c r="A2930" s="23"/>
      <c r="B2930" s="23" t="str">
        <f aca="false">IF(A2930=1,"وارد",IF(A2930=2,"منصرف","         "))</f>
        <v>         </v>
      </c>
      <c r="C2930" s="23"/>
      <c r="D2930" s="23"/>
      <c r="E2930" s="49"/>
      <c r="F2930" s="23" t="n">
        <f aca="false">E2930</f>
        <v>0</v>
      </c>
      <c r="G2930" s="50"/>
      <c r="H2930" s="51"/>
      <c r="I2930" s="52" t="n">
        <f aca="false">G2930*H2930</f>
        <v>0</v>
      </c>
    </row>
    <row r="2931" customFormat="false" ht="15.75" hidden="false" customHeight="false" outlineLevel="0" collapsed="false">
      <c r="A2931" s="23"/>
      <c r="B2931" s="23" t="str">
        <f aca="false">IF(A2931=1,"وارد",IF(A2931=2,"منصرف","         "))</f>
        <v>         </v>
      </c>
      <c r="C2931" s="23"/>
      <c r="D2931" s="23"/>
      <c r="E2931" s="49"/>
      <c r="F2931" s="23" t="n">
        <f aca="false">E2931</f>
        <v>0</v>
      </c>
      <c r="G2931" s="50"/>
      <c r="H2931" s="51"/>
      <c r="I2931" s="52" t="n">
        <f aca="false">G2931*H2931</f>
        <v>0</v>
      </c>
    </row>
    <row r="2932" customFormat="false" ht="15.75" hidden="false" customHeight="false" outlineLevel="0" collapsed="false">
      <c r="A2932" s="23"/>
      <c r="B2932" s="23" t="str">
        <f aca="false">IF(A2932=1,"وارد",IF(A2932=2,"منصرف","         "))</f>
        <v>         </v>
      </c>
      <c r="C2932" s="23"/>
      <c r="D2932" s="23"/>
      <c r="E2932" s="49"/>
      <c r="F2932" s="23" t="n">
        <f aca="false">E2932</f>
        <v>0</v>
      </c>
      <c r="G2932" s="50"/>
      <c r="H2932" s="51"/>
      <c r="I2932" s="52" t="n">
        <f aca="false">G2932*H2932</f>
        <v>0</v>
      </c>
    </row>
    <row r="2933" customFormat="false" ht="15.75" hidden="false" customHeight="false" outlineLevel="0" collapsed="false">
      <c r="A2933" s="23"/>
      <c r="B2933" s="23" t="str">
        <f aca="false">IF(A2933=1,"وارد",IF(A2933=2,"منصرف","         "))</f>
        <v>         </v>
      </c>
      <c r="C2933" s="23"/>
      <c r="D2933" s="23"/>
      <c r="E2933" s="49"/>
      <c r="F2933" s="23" t="n">
        <f aca="false">E2933</f>
        <v>0</v>
      </c>
      <c r="G2933" s="50"/>
      <c r="H2933" s="51"/>
      <c r="I2933" s="52" t="n">
        <f aca="false">G2933*H2933</f>
        <v>0</v>
      </c>
    </row>
    <row r="2934" customFormat="false" ht="15.75" hidden="false" customHeight="false" outlineLevel="0" collapsed="false">
      <c r="A2934" s="23"/>
      <c r="B2934" s="23" t="str">
        <f aca="false">IF(A2934=1,"وارد",IF(A2934=2,"منصرف","         "))</f>
        <v>         </v>
      </c>
      <c r="C2934" s="23"/>
      <c r="D2934" s="23"/>
      <c r="E2934" s="49"/>
      <c r="F2934" s="23" t="n">
        <f aca="false">E2934</f>
        <v>0</v>
      </c>
      <c r="G2934" s="50"/>
      <c r="H2934" s="51"/>
      <c r="I2934" s="52" t="n">
        <f aca="false">G2934*H2934</f>
        <v>0</v>
      </c>
    </row>
    <row r="2935" customFormat="false" ht="15.75" hidden="false" customHeight="false" outlineLevel="0" collapsed="false">
      <c r="A2935" s="23"/>
      <c r="B2935" s="23" t="str">
        <f aca="false">IF(A2935=1,"وارد",IF(A2935=2,"منصرف","         "))</f>
        <v>         </v>
      </c>
      <c r="C2935" s="23"/>
      <c r="D2935" s="23"/>
      <c r="E2935" s="49"/>
      <c r="F2935" s="23" t="n">
        <f aca="false">E2935</f>
        <v>0</v>
      </c>
      <c r="G2935" s="50"/>
      <c r="H2935" s="51"/>
      <c r="I2935" s="52" t="n">
        <f aca="false">G2935*H2935</f>
        <v>0</v>
      </c>
    </row>
    <row r="2936" customFormat="false" ht="15.75" hidden="false" customHeight="false" outlineLevel="0" collapsed="false">
      <c r="A2936" s="23"/>
      <c r="B2936" s="23" t="str">
        <f aca="false">IF(A2936=1,"وارد",IF(A2936=2,"منصرف","         "))</f>
        <v>         </v>
      </c>
      <c r="C2936" s="23"/>
      <c r="D2936" s="23"/>
      <c r="E2936" s="49"/>
      <c r="F2936" s="23" t="n">
        <f aca="false">E2936</f>
        <v>0</v>
      </c>
      <c r="G2936" s="50"/>
      <c r="H2936" s="51"/>
      <c r="I2936" s="52" t="n">
        <f aca="false">G2936*H2936</f>
        <v>0</v>
      </c>
    </row>
    <row r="2937" customFormat="false" ht="15.75" hidden="false" customHeight="false" outlineLevel="0" collapsed="false">
      <c r="A2937" s="23"/>
      <c r="B2937" s="23" t="str">
        <f aca="false">IF(A2937=1,"وارد",IF(A2937=2,"منصرف","         "))</f>
        <v>         </v>
      </c>
      <c r="C2937" s="23"/>
      <c r="D2937" s="23"/>
      <c r="E2937" s="49"/>
      <c r="F2937" s="23" t="n">
        <f aca="false">E2937</f>
        <v>0</v>
      </c>
      <c r="G2937" s="50"/>
      <c r="H2937" s="51"/>
      <c r="I2937" s="52" t="n">
        <f aca="false">G2937*H2937</f>
        <v>0</v>
      </c>
    </row>
    <row r="2938" customFormat="false" ht="15.75" hidden="false" customHeight="false" outlineLevel="0" collapsed="false">
      <c r="A2938" s="23"/>
      <c r="B2938" s="23" t="str">
        <f aca="false">IF(A2938=1,"وارد",IF(A2938=2,"منصرف","         "))</f>
        <v>         </v>
      </c>
      <c r="C2938" s="23"/>
      <c r="D2938" s="23"/>
      <c r="E2938" s="49"/>
      <c r="F2938" s="23" t="n">
        <f aca="false">E2938</f>
        <v>0</v>
      </c>
      <c r="G2938" s="50"/>
      <c r="H2938" s="51"/>
      <c r="I2938" s="52" t="n">
        <f aca="false">G2938*H2938</f>
        <v>0</v>
      </c>
    </row>
    <row r="2939" customFormat="false" ht="15.75" hidden="false" customHeight="false" outlineLevel="0" collapsed="false">
      <c r="A2939" s="23"/>
      <c r="B2939" s="23" t="str">
        <f aca="false">IF(A2939=1,"وارد",IF(A2939=2,"منصرف","         "))</f>
        <v>         </v>
      </c>
      <c r="C2939" s="23"/>
      <c r="D2939" s="23"/>
      <c r="E2939" s="49"/>
      <c r="F2939" s="23" t="n">
        <f aca="false">E2939</f>
        <v>0</v>
      </c>
      <c r="G2939" s="50"/>
      <c r="H2939" s="51"/>
      <c r="I2939" s="52" t="n">
        <f aca="false">G2939*H2939</f>
        <v>0</v>
      </c>
    </row>
    <row r="2940" customFormat="false" ht="15.75" hidden="false" customHeight="false" outlineLevel="0" collapsed="false">
      <c r="A2940" s="23"/>
      <c r="B2940" s="23" t="str">
        <f aca="false">IF(A2940=1,"وارد",IF(A2940=2,"منصرف","         "))</f>
        <v>         </v>
      </c>
      <c r="C2940" s="23"/>
      <c r="D2940" s="23"/>
      <c r="E2940" s="49"/>
      <c r="F2940" s="23" t="n">
        <f aca="false">E2940</f>
        <v>0</v>
      </c>
      <c r="G2940" s="50"/>
      <c r="H2940" s="51"/>
      <c r="I2940" s="52" t="n">
        <f aca="false">G2940*H2940</f>
        <v>0</v>
      </c>
    </row>
    <row r="2941" customFormat="false" ht="15.75" hidden="false" customHeight="false" outlineLevel="0" collapsed="false">
      <c r="A2941" s="23"/>
      <c r="B2941" s="23" t="str">
        <f aca="false">IF(A2941=1,"وارد",IF(A2941=2,"منصرف","         "))</f>
        <v>         </v>
      </c>
      <c r="C2941" s="23"/>
      <c r="D2941" s="23"/>
      <c r="E2941" s="49"/>
      <c r="F2941" s="23" t="n">
        <f aca="false">E2941</f>
        <v>0</v>
      </c>
      <c r="G2941" s="50"/>
      <c r="H2941" s="51"/>
      <c r="I2941" s="52" t="n">
        <f aca="false">G2941*H2941</f>
        <v>0</v>
      </c>
    </row>
    <row r="2942" customFormat="false" ht="15.75" hidden="false" customHeight="false" outlineLevel="0" collapsed="false">
      <c r="A2942" s="23"/>
      <c r="B2942" s="23" t="str">
        <f aca="false">IF(A2942=1,"وارد",IF(A2942=2,"منصرف","         "))</f>
        <v>         </v>
      </c>
      <c r="C2942" s="23"/>
      <c r="D2942" s="23"/>
      <c r="E2942" s="49"/>
      <c r="F2942" s="23" t="n">
        <f aca="false">E2942</f>
        <v>0</v>
      </c>
      <c r="G2942" s="50"/>
      <c r="H2942" s="51"/>
      <c r="I2942" s="52" t="n">
        <f aca="false">G2942*H2942</f>
        <v>0</v>
      </c>
    </row>
    <row r="2943" customFormat="false" ht="15.75" hidden="false" customHeight="false" outlineLevel="0" collapsed="false">
      <c r="A2943" s="23"/>
      <c r="B2943" s="23" t="str">
        <f aca="false">IF(A2943=1,"وارد",IF(A2943=2,"منصرف","         "))</f>
        <v>         </v>
      </c>
      <c r="C2943" s="23"/>
      <c r="D2943" s="23"/>
      <c r="E2943" s="49"/>
      <c r="F2943" s="23" t="n">
        <f aca="false">E2943</f>
        <v>0</v>
      </c>
      <c r="G2943" s="50"/>
      <c r="H2943" s="51"/>
      <c r="I2943" s="52" t="n">
        <f aca="false">G2943*H2943</f>
        <v>0</v>
      </c>
    </row>
    <row r="2944" customFormat="false" ht="15.75" hidden="false" customHeight="false" outlineLevel="0" collapsed="false">
      <c r="A2944" s="23"/>
      <c r="B2944" s="23" t="str">
        <f aca="false">IF(A2944=1,"وارد",IF(A2944=2,"منصرف","         "))</f>
        <v>         </v>
      </c>
      <c r="C2944" s="23"/>
      <c r="D2944" s="23"/>
      <c r="E2944" s="49"/>
      <c r="F2944" s="23" t="n">
        <f aca="false">E2944</f>
        <v>0</v>
      </c>
      <c r="G2944" s="50"/>
      <c r="H2944" s="51"/>
      <c r="I2944" s="52" t="n">
        <f aca="false">G2944*H2944</f>
        <v>0</v>
      </c>
    </row>
    <row r="2945" customFormat="false" ht="15.75" hidden="false" customHeight="false" outlineLevel="0" collapsed="false">
      <c r="A2945" s="23"/>
      <c r="B2945" s="23" t="str">
        <f aca="false">IF(A2945=1,"وارد",IF(A2945=2,"منصرف","         "))</f>
        <v>         </v>
      </c>
      <c r="C2945" s="23"/>
      <c r="D2945" s="23"/>
      <c r="E2945" s="49"/>
      <c r="F2945" s="23" t="n">
        <f aca="false">E2945</f>
        <v>0</v>
      </c>
      <c r="G2945" s="50"/>
      <c r="H2945" s="51"/>
      <c r="I2945" s="52" t="n">
        <f aca="false">G2945*H2945</f>
        <v>0</v>
      </c>
    </row>
    <row r="2946" customFormat="false" ht="15.75" hidden="false" customHeight="false" outlineLevel="0" collapsed="false">
      <c r="A2946" s="23"/>
      <c r="B2946" s="23" t="str">
        <f aca="false">IF(A2946=1,"وارد",IF(A2946=2,"منصرف","         "))</f>
        <v>         </v>
      </c>
      <c r="C2946" s="23"/>
      <c r="D2946" s="23"/>
      <c r="E2946" s="49"/>
      <c r="F2946" s="23" t="n">
        <f aca="false">E2946</f>
        <v>0</v>
      </c>
      <c r="G2946" s="50"/>
      <c r="H2946" s="51"/>
      <c r="I2946" s="52" t="n">
        <f aca="false">G2946*H2946</f>
        <v>0</v>
      </c>
    </row>
    <row r="2947" customFormat="false" ht="15.75" hidden="false" customHeight="false" outlineLevel="0" collapsed="false">
      <c r="A2947" s="23"/>
      <c r="B2947" s="23" t="str">
        <f aca="false">IF(A2947=1,"وارد",IF(A2947=2,"منصرف","         "))</f>
        <v>         </v>
      </c>
      <c r="C2947" s="23"/>
      <c r="D2947" s="23"/>
      <c r="E2947" s="49"/>
      <c r="F2947" s="23" t="n">
        <f aca="false">E2947</f>
        <v>0</v>
      </c>
      <c r="G2947" s="50"/>
      <c r="H2947" s="51"/>
      <c r="I2947" s="52" t="n">
        <f aca="false">G2947*H2947</f>
        <v>0</v>
      </c>
    </row>
    <row r="2948" customFormat="false" ht="15.75" hidden="false" customHeight="false" outlineLevel="0" collapsed="false">
      <c r="A2948" s="23"/>
      <c r="B2948" s="23" t="str">
        <f aca="false">IF(A2948=1,"وارد",IF(A2948=2,"منصرف","         "))</f>
        <v>         </v>
      </c>
      <c r="C2948" s="23"/>
      <c r="D2948" s="23"/>
      <c r="E2948" s="49"/>
      <c r="F2948" s="23" t="n">
        <f aca="false">E2948</f>
        <v>0</v>
      </c>
      <c r="G2948" s="50"/>
      <c r="H2948" s="51"/>
      <c r="I2948" s="52" t="n">
        <f aca="false">G2948*H2948</f>
        <v>0</v>
      </c>
    </row>
    <row r="2949" customFormat="false" ht="15.75" hidden="false" customHeight="false" outlineLevel="0" collapsed="false">
      <c r="A2949" s="23"/>
      <c r="B2949" s="23" t="str">
        <f aca="false">IF(A2949=1,"وارد",IF(A2949=2,"منصرف","         "))</f>
        <v>         </v>
      </c>
      <c r="C2949" s="23"/>
      <c r="D2949" s="23"/>
      <c r="E2949" s="49"/>
      <c r="F2949" s="23" t="n">
        <f aca="false">E2949</f>
        <v>0</v>
      </c>
      <c r="G2949" s="50"/>
      <c r="H2949" s="51"/>
      <c r="I2949" s="52" t="n">
        <f aca="false">G2949*H2949</f>
        <v>0</v>
      </c>
    </row>
    <row r="2950" customFormat="false" ht="15.75" hidden="false" customHeight="false" outlineLevel="0" collapsed="false">
      <c r="A2950" s="23"/>
      <c r="B2950" s="23" t="str">
        <f aca="false">IF(A2950=1,"وارد",IF(A2950=2,"منصرف","         "))</f>
        <v>         </v>
      </c>
      <c r="C2950" s="23"/>
      <c r="D2950" s="23"/>
      <c r="E2950" s="49"/>
      <c r="F2950" s="23" t="n">
        <f aca="false">E2950</f>
        <v>0</v>
      </c>
      <c r="G2950" s="50"/>
      <c r="H2950" s="51"/>
      <c r="I2950" s="52" t="n">
        <f aca="false">G2950*H2950</f>
        <v>0</v>
      </c>
    </row>
    <row r="2951" customFormat="false" ht="15.75" hidden="false" customHeight="false" outlineLevel="0" collapsed="false">
      <c r="A2951" s="23"/>
      <c r="B2951" s="23" t="str">
        <f aca="false">IF(A2951=1,"وارد",IF(A2951=2,"منصرف","         "))</f>
        <v>         </v>
      </c>
      <c r="C2951" s="23"/>
      <c r="D2951" s="23"/>
      <c r="E2951" s="49"/>
      <c r="F2951" s="23" t="n">
        <f aca="false">E2951</f>
        <v>0</v>
      </c>
      <c r="G2951" s="50"/>
      <c r="H2951" s="51"/>
      <c r="I2951" s="52" t="n">
        <f aca="false">G2951*H2951</f>
        <v>0</v>
      </c>
    </row>
    <row r="2952" customFormat="false" ht="15.75" hidden="false" customHeight="false" outlineLevel="0" collapsed="false">
      <c r="A2952" s="23"/>
      <c r="B2952" s="23" t="str">
        <f aca="false">IF(A2952=1,"وارد",IF(A2952=2,"منصرف","         "))</f>
        <v>         </v>
      </c>
      <c r="C2952" s="23"/>
      <c r="D2952" s="23"/>
      <c r="E2952" s="49"/>
      <c r="F2952" s="23" t="n">
        <f aca="false">E2952</f>
        <v>0</v>
      </c>
      <c r="G2952" s="50"/>
      <c r="H2952" s="51"/>
      <c r="I2952" s="52" t="n">
        <f aca="false">G2952*H2952</f>
        <v>0</v>
      </c>
    </row>
    <row r="2953" customFormat="false" ht="15.75" hidden="false" customHeight="false" outlineLevel="0" collapsed="false">
      <c r="A2953" s="23"/>
      <c r="B2953" s="23" t="str">
        <f aca="false">IF(A2953=1,"وارد",IF(A2953=2,"منصرف","         "))</f>
        <v>         </v>
      </c>
      <c r="C2953" s="23"/>
      <c r="D2953" s="23"/>
      <c r="E2953" s="49"/>
      <c r="F2953" s="23" t="n">
        <f aca="false">E2953</f>
        <v>0</v>
      </c>
      <c r="G2953" s="50"/>
      <c r="H2953" s="51"/>
      <c r="I2953" s="52" t="n">
        <f aca="false">G2953*H2953</f>
        <v>0</v>
      </c>
    </row>
    <row r="2954" customFormat="false" ht="15.75" hidden="false" customHeight="false" outlineLevel="0" collapsed="false">
      <c r="A2954" s="23"/>
      <c r="B2954" s="23" t="str">
        <f aca="false">IF(A2954=1,"وارد",IF(A2954=2,"منصرف","         "))</f>
        <v>         </v>
      </c>
      <c r="C2954" s="23"/>
      <c r="D2954" s="23"/>
      <c r="E2954" s="49"/>
      <c r="F2954" s="23" t="n">
        <f aca="false">E2954</f>
        <v>0</v>
      </c>
      <c r="G2954" s="50"/>
      <c r="H2954" s="51"/>
      <c r="I2954" s="52" t="n">
        <f aca="false">G2954*H2954</f>
        <v>0</v>
      </c>
    </row>
    <row r="2955" customFormat="false" ht="15.75" hidden="false" customHeight="false" outlineLevel="0" collapsed="false">
      <c r="A2955" s="23"/>
      <c r="B2955" s="23" t="str">
        <f aca="false">IF(A2955=1,"وارد",IF(A2955=2,"منصرف","         "))</f>
        <v>         </v>
      </c>
      <c r="C2955" s="23"/>
      <c r="D2955" s="23"/>
      <c r="E2955" s="49"/>
      <c r="F2955" s="23" t="n">
        <f aca="false">E2955</f>
        <v>0</v>
      </c>
      <c r="G2955" s="50"/>
      <c r="H2955" s="51"/>
      <c r="I2955" s="52" t="n">
        <f aca="false">G2955*H2955</f>
        <v>0</v>
      </c>
    </row>
    <row r="2956" customFormat="false" ht="15.75" hidden="false" customHeight="false" outlineLevel="0" collapsed="false">
      <c r="A2956" s="23"/>
      <c r="B2956" s="23" t="str">
        <f aca="false">IF(A2956=1,"وارد",IF(A2956=2,"منصرف","         "))</f>
        <v>         </v>
      </c>
      <c r="C2956" s="23"/>
      <c r="D2956" s="23"/>
      <c r="E2956" s="49"/>
      <c r="F2956" s="23" t="n">
        <f aca="false">E2956</f>
        <v>0</v>
      </c>
      <c r="G2956" s="50"/>
      <c r="H2956" s="51"/>
      <c r="I2956" s="52" t="n">
        <f aca="false">G2956*H2956</f>
        <v>0</v>
      </c>
    </row>
    <row r="2957" customFormat="false" ht="15.75" hidden="false" customHeight="false" outlineLevel="0" collapsed="false">
      <c r="A2957" s="23"/>
      <c r="B2957" s="23" t="str">
        <f aca="false">IF(A2957=1,"وارد",IF(A2957=2,"منصرف","         "))</f>
        <v>         </v>
      </c>
      <c r="C2957" s="23"/>
      <c r="D2957" s="23"/>
      <c r="E2957" s="49"/>
      <c r="F2957" s="23" t="n">
        <f aca="false">E2957</f>
        <v>0</v>
      </c>
      <c r="G2957" s="50"/>
      <c r="H2957" s="51"/>
      <c r="I2957" s="52" t="n">
        <f aca="false">G2957*H2957</f>
        <v>0</v>
      </c>
    </row>
    <row r="2958" customFormat="false" ht="15.75" hidden="false" customHeight="false" outlineLevel="0" collapsed="false">
      <c r="A2958" s="23"/>
      <c r="B2958" s="23" t="str">
        <f aca="false">IF(A2958=1,"وارد",IF(A2958=2,"منصرف","         "))</f>
        <v>         </v>
      </c>
      <c r="C2958" s="23"/>
      <c r="D2958" s="23"/>
      <c r="E2958" s="49"/>
      <c r="F2958" s="23" t="n">
        <f aca="false">E2958</f>
        <v>0</v>
      </c>
      <c r="G2958" s="50"/>
      <c r="H2958" s="51"/>
      <c r="I2958" s="52" t="n">
        <f aca="false">G2958*H2958</f>
        <v>0</v>
      </c>
    </row>
    <row r="2959" customFormat="false" ht="15.75" hidden="false" customHeight="false" outlineLevel="0" collapsed="false">
      <c r="A2959" s="23"/>
      <c r="B2959" s="23" t="str">
        <f aca="false">IF(A2959=1,"وارد",IF(A2959=2,"منصرف","         "))</f>
        <v>         </v>
      </c>
      <c r="C2959" s="23"/>
      <c r="D2959" s="23"/>
      <c r="E2959" s="49"/>
      <c r="F2959" s="23" t="n">
        <f aca="false">E2959</f>
        <v>0</v>
      </c>
      <c r="G2959" s="50"/>
      <c r="H2959" s="51"/>
      <c r="I2959" s="52" t="n">
        <f aca="false">G2959*H2959</f>
        <v>0</v>
      </c>
    </row>
    <row r="2960" customFormat="false" ht="15.75" hidden="false" customHeight="false" outlineLevel="0" collapsed="false">
      <c r="A2960" s="23"/>
      <c r="B2960" s="23" t="str">
        <f aca="false">IF(A2960=1,"وارد",IF(A2960=2,"منصرف","         "))</f>
        <v>         </v>
      </c>
      <c r="C2960" s="23"/>
      <c r="D2960" s="23"/>
      <c r="E2960" s="49"/>
      <c r="F2960" s="23" t="n">
        <f aca="false">E2960</f>
        <v>0</v>
      </c>
      <c r="G2960" s="50"/>
      <c r="H2960" s="51"/>
      <c r="I2960" s="52" t="n">
        <f aca="false">G2960*H2960</f>
        <v>0</v>
      </c>
    </row>
    <row r="2961" customFormat="false" ht="15.75" hidden="false" customHeight="false" outlineLevel="0" collapsed="false">
      <c r="A2961" s="23"/>
      <c r="B2961" s="23" t="str">
        <f aca="false">IF(A2961=1,"وارد",IF(A2961=2,"منصرف","         "))</f>
        <v>         </v>
      </c>
      <c r="C2961" s="23"/>
      <c r="D2961" s="23"/>
      <c r="E2961" s="49"/>
      <c r="F2961" s="23" t="n">
        <f aca="false">E2961</f>
        <v>0</v>
      </c>
      <c r="G2961" s="50"/>
      <c r="H2961" s="51"/>
      <c r="I2961" s="52" t="n">
        <f aca="false">G2961*H2961</f>
        <v>0</v>
      </c>
    </row>
    <row r="2962" customFormat="false" ht="15.75" hidden="false" customHeight="false" outlineLevel="0" collapsed="false">
      <c r="A2962" s="23"/>
      <c r="B2962" s="23" t="str">
        <f aca="false">IF(A2962=1,"وارد",IF(A2962=2,"منصرف","         "))</f>
        <v>         </v>
      </c>
      <c r="C2962" s="23"/>
      <c r="D2962" s="23"/>
      <c r="E2962" s="49"/>
      <c r="F2962" s="23" t="n">
        <f aca="false">E2962</f>
        <v>0</v>
      </c>
      <c r="G2962" s="50"/>
      <c r="H2962" s="51"/>
      <c r="I2962" s="52" t="n">
        <f aca="false">G2962*H2962</f>
        <v>0</v>
      </c>
    </row>
    <row r="2963" customFormat="false" ht="15.75" hidden="false" customHeight="false" outlineLevel="0" collapsed="false">
      <c r="A2963" s="23"/>
      <c r="B2963" s="23" t="str">
        <f aca="false">IF(A2963=1,"وارد",IF(A2963=2,"منصرف","         "))</f>
        <v>         </v>
      </c>
      <c r="C2963" s="23"/>
      <c r="D2963" s="23"/>
      <c r="E2963" s="49"/>
      <c r="F2963" s="23" t="n">
        <f aca="false">E2963</f>
        <v>0</v>
      </c>
      <c r="G2963" s="50"/>
      <c r="H2963" s="51"/>
      <c r="I2963" s="52" t="n">
        <f aca="false">G2963*H2963</f>
        <v>0</v>
      </c>
    </row>
    <row r="2964" customFormat="false" ht="15.75" hidden="false" customHeight="false" outlineLevel="0" collapsed="false">
      <c r="A2964" s="23"/>
      <c r="B2964" s="23" t="str">
        <f aca="false">IF(A2964=1,"وارد",IF(A2964=2,"منصرف","         "))</f>
        <v>         </v>
      </c>
      <c r="C2964" s="23"/>
      <c r="D2964" s="23"/>
      <c r="E2964" s="49"/>
      <c r="F2964" s="23" t="n">
        <f aca="false">E2964</f>
        <v>0</v>
      </c>
      <c r="G2964" s="50"/>
      <c r="H2964" s="51"/>
      <c r="I2964" s="52" t="n">
        <f aca="false">G2964*H2964</f>
        <v>0</v>
      </c>
    </row>
    <row r="2965" customFormat="false" ht="15.75" hidden="false" customHeight="false" outlineLevel="0" collapsed="false">
      <c r="A2965" s="23"/>
      <c r="B2965" s="23" t="str">
        <f aca="false">IF(A2965=1,"وارد",IF(A2965=2,"منصرف","         "))</f>
        <v>         </v>
      </c>
      <c r="C2965" s="23"/>
      <c r="D2965" s="23"/>
      <c r="E2965" s="49"/>
      <c r="F2965" s="23" t="n">
        <f aca="false">E2965</f>
        <v>0</v>
      </c>
      <c r="G2965" s="50"/>
      <c r="H2965" s="51"/>
      <c r="I2965" s="52" t="n">
        <f aca="false">G2965*H2965</f>
        <v>0</v>
      </c>
    </row>
    <row r="2966" customFormat="false" ht="15.75" hidden="false" customHeight="false" outlineLevel="0" collapsed="false">
      <c r="A2966" s="23"/>
      <c r="B2966" s="23" t="str">
        <f aca="false">IF(A2966=1,"وارد",IF(A2966=2,"منصرف","         "))</f>
        <v>         </v>
      </c>
      <c r="C2966" s="23"/>
      <c r="D2966" s="23"/>
      <c r="E2966" s="49"/>
      <c r="F2966" s="23" t="n">
        <f aca="false">E2966</f>
        <v>0</v>
      </c>
      <c r="G2966" s="50"/>
      <c r="H2966" s="51"/>
      <c r="I2966" s="52" t="n">
        <f aca="false">G2966*H2966</f>
        <v>0</v>
      </c>
    </row>
    <row r="2967" customFormat="false" ht="15.75" hidden="false" customHeight="false" outlineLevel="0" collapsed="false">
      <c r="A2967" s="23"/>
      <c r="B2967" s="23" t="str">
        <f aca="false">IF(A2967=1,"وارد",IF(A2967=2,"منصرف","         "))</f>
        <v>         </v>
      </c>
      <c r="C2967" s="23"/>
      <c r="D2967" s="23"/>
      <c r="E2967" s="49"/>
      <c r="F2967" s="23" t="n">
        <f aca="false">E2967</f>
        <v>0</v>
      </c>
      <c r="G2967" s="50"/>
      <c r="H2967" s="51"/>
      <c r="I2967" s="52" t="n">
        <f aca="false">G2967*H2967</f>
        <v>0</v>
      </c>
    </row>
    <row r="2968" customFormat="false" ht="15.75" hidden="false" customHeight="false" outlineLevel="0" collapsed="false">
      <c r="A2968" s="23"/>
      <c r="B2968" s="23" t="str">
        <f aca="false">IF(A2968=1,"وارد",IF(A2968=2,"منصرف","         "))</f>
        <v>         </v>
      </c>
      <c r="C2968" s="23"/>
      <c r="D2968" s="23"/>
      <c r="E2968" s="49"/>
      <c r="F2968" s="23" t="n">
        <f aca="false">E2968</f>
        <v>0</v>
      </c>
      <c r="G2968" s="50"/>
      <c r="H2968" s="51"/>
      <c r="I2968" s="52" t="n">
        <f aca="false">G2968*H2968</f>
        <v>0</v>
      </c>
    </row>
    <row r="2969" customFormat="false" ht="15.75" hidden="false" customHeight="false" outlineLevel="0" collapsed="false">
      <c r="A2969" s="23"/>
      <c r="B2969" s="23" t="str">
        <f aca="false">IF(A2969=1,"وارد",IF(A2969=2,"منصرف","         "))</f>
        <v>         </v>
      </c>
      <c r="C2969" s="23"/>
      <c r="D2969" s="23"/>
      <c r="E2969" s="49"/>
      <c r="F2969" s="23" t="n">
        <f aca="false">E2969</f>
        <v>0</v>
      </c>
      <c r="G2969" s="50"/>
      <c r="H2969" s="51"/>
      <c r="I2969" s="52" t="n">
        <f aca="false">G2969*H2969</f>
        <v>0</v>
      </c>
    </row>
    <row r="2970" customFormat="false" ht="15.75" hidden="false" customHeight="false" outlineLevel="0" collapsed="false">
      <c r="A2970" s="23"/>
      <c r="B2970" s="23" t="str">
        <f aca="false">IF(A2970=1,"وارد",IF(A2970=2,"منصرف","         "))</f>
        <v>         </v>
      </c>
      <c r="C2970" s="23"/>
      <c r="D2970" s="23"/>
      <c r="E2970" s="49"/>
      <c r="F2970" s="23" t="n">
        <f aca="false">E2970</f>
        <v>0</v>
      </c>
      <c r="G2970" s="50"/>
      <c r="H2970" s="51"/>
      <c r="I2970" s="52" t="n">
        <f aca="false">G2970*H2970</f>
        <v>0</v>
      </c>
    </row>
    <row r="2971" customFormat="false" ht="15.75" hidden="false" customHeight="false" outlineLevel="0" collapsed="false">
      <c r="A2971" s="23"/>
      <c r="B2971" s="23" t="str">
        <f aca="false">IF(A2971=1,"وارد",IF(A2971=2,"منصرف","         "))</f>
        <v>         </v>
      </c>
      <c r="C2971" s="23"/>
      <c r="D2971" s="23"/>
      <c r="E2971" s="49"/>
      <c r="F2971" s="23" t="n">
        <f aca="false">E2971</f>
        <v>0</v>
      </c>
      <c r="G2971" s="50"/>
      <c r="H2971" s="51"/>
      <c r="I2971" s="52" t="n">
        <f aca="false">G2971*H2971</f>
        <v>0</v>
      </c>
    </row>
    <row r="2972" customFormat="false" ht="15.75" hidden="false" customHeight="false" outlineLevel="0" collapsed="false">
      <c r="A2972" s="23"/>
      <c r="B2972" s="23" t="str">
        <f aca="false">IF(A2972=1,"وارد",IF(A2972=2,"منصرف","         "))</f>
        <v>         </v>
      </c>
      <c r="C2972" s="23"/>
      <c r="D2972" s="23"/>
      <c r="E2972" s="49"/>
      <c r="F2972" s="23" t="n">
        <f aca="false">E2972</f>
        <v>0</v>
      </c>
      <c r="G2972" s="50"/>
      <c r="H2972" s="51"/>
      <c r="I2972" s="52" t="n">
        <f aca="false">G2972*H2972</f>
        <v>0</v>
      </c>
    </row>
    <row r="2973" customFormat="false" ht="15.75" hidden="false" customHeight="false" outlineLevel="0" collapsed="false">
      <c r="A2973" s="23"/>
      <c r="B2973" s="23" t="str">
        <f aca="false">IF(A2973=1,"وارد",IF(A2973=2,"منصرف","         "))</f>
        <v>         </v>
      </c>
      <c r="C2973" s="23"/>
      <c r="D2973" s="23"/>
      <c r="E2973" s="49"/>
      <c r="F2973" s="23" t="n">
        <f aca="false">E2973</f>
        <v>0</v>
      </c>
      <c r="G2973" s="50"/>
      <c r="H2973" s="51"/>
      <c r="I2973" s="52" t="n">
        <f aca="false">G2973*H2973</f>
        <v>0</v>
      </c>
    </row>
    <row r="2974" customFormat="false" ht="15.75" hidden="false" customHeight="false" outlineLevel="0" collapsed="false">
      <c r="A2974" s="23"/>
      <c r="B2974" s="23" t="str">
        <f aca="false">IF(A2974=1,"وارد",IF(A2974=2,"منصرف","         "))</f>
        <v>         </v>
      </c>
      <c r="C2974" s="23"/>
      <c r="D2974" s="23"/>
      <c r="E2974" s="49"/>
      <c r="F2974" s="23" t="n">
        <f aca="false">E2974</f>
        <v>0</v>
      </c>
      <c r="G2974" s="50"/>
      <c r="H2974" s="51"/>
      <c r="I2974" s="52" t="n">
        <f aca="false">G2974*H2974</f>
        <v>0</v>
      </c>
    </row>
    <row r="2975" customFormat="false" ht="15.75" hidden="false" customHeight="false" outlineLevel="0" collapsed="false">
      <c r="A2975" s="23"/>
      <c r="B2975" s="23" t="str">
        <f aca="false">IF(A2975=1,"وارد",IF(A2975=2,"منصرف","         "))</f>
        <v>         </v>
      </c>
      <c r="C2975" s="23"/>
      <c r="D2975" s="23"/>
      <c r="E2975" s="49"/>
      <c r="F2975" s="23" t="n">
        <f aca="false">E2975</f>
        <v>0</v>
      </c>
      <c r="G2975" s="50"/>
      <c r="H2975" s="51"/>
      <c r="I2975" s="52" t="n">
        <f aca="false">G2975*H2975</f>
        <v>0</v>
      </c>
    </row>
    <row r="2976" customFormat="false" ht="15.75" hidden="false" customHeight="false" outlineLevel="0" collapsed="false">
      <c r="A2976" s="23"/>
      <c r="B2976" s="23" t="str">
        <f aca="false">IF(A2976=1,"وارد",IF(A2976=2,"منصرف","         "))</f>
        <v>         </v>
      </c>
      <c r="C2976" s="23"/>
      <c r="D2976" s="23"/>
      <c r="E2976" s="49"/>
      <c r="F2976" s="23" t="n">
        <f aca="false">E2976</f>
        <v>0</v>
      </c>
      <c r="G2976" s="50"/>
      <c r="H2976" s="51"/>
      <c r="I2976" s="52" t="n">
        <f aca="false">G2976*H2976</f>
        <v>0</v>
      </c>
    </row>
    <row r="2977" customFormat="false" ht="15.75" hidden="false" customHeight="false" outlineLevel="0" collapsed="false">
      <c r="A2977" s="23"/>
      <c r="B2977" s="23" t="str">
        <f aca="false">IF(A2977=1,"وارد",IF(A2977=2,"منصرف","         "))</f>
        <v>         </v>
      </c>
      <c r="C2977" s="23"/>
      <c r="D2977" s="23"/>
      <c r="E2977" s="49"/>
      <c r="F2977" s="23" t="n">
        <f aca="false">E2977</f>
        <v>0</v>
      </c>
      <c r="G2977" s="50"/>
      <c r="H2977" s="51"/>
      <c r="I2977" s="52" t="n">
        <f aca="false">G2977*H2977</f>
        <v>0</v>
      </c>
    </row>
    <row r="2978" customFormat="false" ht="15.75" hidden="false" customHeight="false" outlineLevel="0" collapsed="false">
      <c r="A2978" s="23"/>
      <c r="B2978" s="23" t="str">
        <f aca="false">IF(A2978=1,"وارد",IF(A2978=2,"منصرف","         "))</f>
        <v>         </v>
      </c>
      <c r="C2978" s="23"/>
      <c r="D2978" s="23"/>
      <c r="E2978" s="49"/>
      <c r="F2978" s="23" t="n">
        <f aca="false">E2978</f>
        <v>0</v>
      </c>
      <c r="G2978" s="50"/>
      <c r="H2978" s="51"/>
      <c r="I2978" s="52" t="n">
        <f aca="false">G2978*H2978</f>
        <v>0</v>
      </c>
    </row>
    <row r="2979" customFormat="false" ht="15.75" hidden="false" customHeight="false" outlineLevel="0" collapsed="false">
      <c r="A2979" s="23"/>
      <c r="B2979" s="23" t="str">
        <f aca="false">IF(A2979=1,"وارد",IF(A2979=2,"منصرف","         "))</f>
        <v>         </v>
      </c>
      <c r="C2979" s="23"/>
      <c r="D2979" s="23"/>
      <c r="E2979" s="49"/>
      <c r="F2979" s="23" t="n">
        <f aca="false">E2979</f>
        <v>0</v>
      </c>
      <c r="G2979" s="50"/>
      <c r="H2979" s="51"/>
      <c r="I2979" s="52" t="n">
        <f aca="false">G2979*H2979</f>
        <v>0</v>
      </c>
    </row>
    <row r="2980" customFormat="false" ht="15.75" hidden="false" customHeight="false" outlineLevel="0" collapsed="false">
      <c r="A2980" s="23"/>
      <c r="B2980" s="23" t="str">
        <f aca="false">IF(A2980=1,"وارد",IF(A2980=2,"منصرف","         "))</f>
        <v>         </v>
      </c>
      <c r="C2980" s="23"/>
      <c r="D2980" s="23"/>
      <c r="E2980" s="49"/>
      <c r="F2980" s="23" t="n">
        <f aca="false">E2980</f>
        <v>0</v>
      </c>
      <c r="G2980" s="50"/>
      <c r="H2980" s="51"/>
      <c r="I2980" s="52" t="n">
        <f aca="false">G2980*H2980</f>
        <v>0</v>
      </c>
    </row>
    <row r="2981" customFormat="false" ht="15.75" hidden="false" customHeight="false" outlineLevel="0" collapsed="false">
      <c r="A2981" s="23"/>
      <c r="B2981" s="23" t="str">
        <f aca="false">IF(A2981=1,"وارد",IF(A2981=2,"منصرف","         "))</f>
        <v>         </v>
      </c>
      <c r="C2981" s="23"/>
      <c r="D2981" s="23"/>
      <c r="E2981" s="49"/>
      <c r="F2981" s="23" t="n">
        <f aca="false">E2981</f>
        <v>0</v>
      </c>
      <c r="G2981" s="50"/>
      <c r="H2981" s="51"/>
      <c r="I2981" s="52" t="n">
        <f aca="false">G2981*H2981</f>
        <v>0</v>
      </c>
    </row>
    <row r="2982" customFormat="false" ht="15.75" hidden="false" customHeight="false" outlineLevel="0" collapsed="false">
      <c r="A2982" s="23"/>
      <c r="B2982" s="23" t="str">
        <f aca="false">IF(A2982=1,"وارد",IF(A2982=2,"منصرف","         "))</f>
        <v>         </v>
      </c>
      <c r="C2982" s="23"/>
      <c r="D2982" s="23"/>
      <c r="E2982" s="49"/>
      <c r="F2982" s="23" t="n">
        <f aca="false">E2982</f>
        <v>0</v>
      </c>
      <c r="G2982" s="50"/>
      <c r="H2982" s="51"/>
      <c r="I2982" s="52" t="n">
        <f aca="false">G2982*H2982</f>
        <v>0</v>
      </c>
    </row>
    <row r="2983" customFormat="false" ht="15.75" hidden="false" customHeight="false" outlineLevel="0" collapsed="false">
      <c r="A2983" s="23"/>
      <c r="B2983" s="23" t="str">
        <f aca="false">IF(A2983=1,"وارد",IF(A2983=2,"منصرف","         "))</f>
        <v>         </v>
      </c>
      <c r="C2983" s="23"/>
      <c r="D2983" s="23"/>
      <c r="E2983" s="49"/>
      <c r="F2983" s="23" t="n">
        <f aca="false">E2983</f>
        <v>0</v>
      </c>
      <c r="G2983" s="50"/>
      <c r="H2983" s="51"/>
      <c r="I2983" s="52" t="n">
        <f aca="false">G2983*H2983</f>
        <v>0</v>
      </c>
    </row>
    <row r="2984" customFormat="false" ht="15.75" hidden="false" customHeight="false" outlineLevel="0" collapsed="false">
      <c r="A2984" s="23"/>
      <c r="B2984" s="23" t="str">
        <f aca="false">IF(A2984=1,"وارد",IF(A2984=2,"منصرف","         "))</f>
        <v>         </v>
      </c>
      <c r="C2984" s="23"/>
      <c r="D2984" s="23"/>
      <c r="E2984" s="49"/>
      <c r="F2984" s="23" t="n">
        <f aca="false">E2984</f>
        <v>0</v>
      </c>
      <c r="G2984" s="50"/>
      <c r="H2984" s="51"/>
      <c r="I2984" s="52" t="n">
        <f aca="false">G2984*H2984</f>
        <v>0</v>
      </c>
    </row>
    <row r="2985" customFormat="false" ht="15.75" hidden="false" customHeight="false" outlineLevel="0" collapsed="false">
      <c r="A2985" s="23"/>
      <c r="B2985" s="23" t="str">
        <f aca="false">IF(A2985=1,"وارد",IF(A2985=2,"منصرف","         "))</f>
        <v>         </v>
      </c>
      <c r="C2985" s="23"/>
      <c r="D2985" s="23"/>
      <c r="E2985" s="49"/>
      <c r="F2985" s="23" t="n">
        <f aca="false">E2985</f>
        <v>0</v>
      </c>
      <c r="G2985" s="50"/>
      <c r="H2985" s="51"/>
      <c r="I2985" s="52" t="n">
        <f aca="false">G2985*H2985</f>
        <v>0</v>
      </c>
    </row>
    <row r="2986" customFormat="false" ht="15.75" hidden="false" customHeight="false" outlineLevel="0" collapsed="false">
      <c r="A2986" s="23"/>
      <c r="B2986" s="23" t="str">
        <f aca="false">IF(A2986=1,"وارد",IF(A2986=2,"منصرف","         "))</f>
        <v>         </v>
      </c>
      <c r="C2986" s="23"/>
      <c r="D2986" s="23"/>
      <c r="E2986" s="49"/>
      <c r="F2986" s="23" t="n">
        <f aca="false">E2986</f>
        <v>0</v>
      </c>
      <c r="G2986" s="50"/>
      <c r="H2986" s="51"/>
      <c r="I2986" s="52" t="n">
        <f aca="false">G2986*H2986</f>
        <v>0</v>
      </c>
    </row>
    <row r="2987" customFormat="false" ht="15.75" hidden="false" customHeight="false" outlineLevel="0" collapsed="false">
      <c r="A2987" s="23"/>
      <c r="B2987" s="23" t="str">
        <f aca="false">IF(A2987=1,"وارد",IF(A2987=2,"منصرف","         "))</f>
        <v>         </v>
      </c>
      <c r="C2987" s="23"/>
      <c r="D2987" s="23"/>
      <c r="E2987" s="49"/>
      <c r="F2987" s="23" t="n">
        <f aca="false">E2987</f>
        <v>0</v>
      </c>
      <c r="G2987" s="50"/>
      <c r="H2987" s="51"/>
      <c r="I2987" s="52" t="n">
        <f aca="false">G2987*H2987</f>
        <v>0</v>
      </c>
    </row>
    <row r="2988" customFormat="false" ht="15.75" hidden="false" customHeight="false" outlineLevel="0" collapsed="false">
      <c r="A2988" s="23"/>
      <c r="B2988" s="23" t="str">
        <f aca="false">IF(A2988=1,"وارد",IF(A2988=2,"منصرف","         "))</f>
        <v>         </v>
      </c>
      <c r="C2988" s="23"/>
      <c r="D2988" s="23"/>
      <c r="E2988" s="49"/>
      <c r="F2988" s="23" t="n">
        <f aca="false">E2988</f>
        <v>0</v>
      </c>
      <c r="G2988" s="50"/>
      <c r="H2988" s="51"/>
      <c r="I2988" s="52" t="n">
        <f aca="false">G2988*H2988</f>
        <v>0</v>
      </c>
    </row>
    <row r="2989" customFormat="false" ht="15.75" hidden="false" customHeight="false" outlineLevel="0" collapsed="false">
      <c r="A2989" s="23"/>
      <c r="B2989" s="23" t="str">
        <f aca="false">IF(A2989=1,"وارد",IF(A2989=2,"منصرف","         "))</f>
        <v>         </v>
      </c>
      <c r="C2989" s="23"/>
      <c r="D2989" s="23"/>
      <c r="E2989" s="49"/>
      <c r="F2989" s="23" t="n">
        <f aca="false">E2989</f>
        <v>0</v>
      </c>
      <c r="G2989" s="50"/>
      <c r="H2989" s="51"/>
      <c r="I2989" s="52" t="n">
        <f aca="false">G2989*H2989</f>
        <v>0</v>
      </c>
    </row>
    <row r="2990" customFormat="false" ht="15.75" hidden="false" customHeight="false" outlineLevel="0" collapsed="false">
      <c r="A2990" s="23"/>
      <c r="B2990" s="23" t="str">
        <f aca="false">IF(A2990=1,"وارد",IF(A2990=2,"منصرف","         "))</f>
        <v>         </v>
      </c>
      <c r="C2990" s="23"/>
      <c r="D2990" s="23"/>
      <c r="E2990" s="49"/>
      <c r="F2990" s="23" t="n">
        <f aca="false">E2990</f>
        <v>0</v>
      </c>
      <c r="G2990" s="50"/>
      <c r="H2990" s="51"/>
      <c r="I2990" s="52" t="n">
        <f aca="false">G2990*H2990</f>
        <v>0</v>
      </c>
    </row>
    <row r="2991" customFormat="false" ht="15.75" hidden="false" customHeight="false" outlineLevel="0" collapsed="false">
      <c r="A2991" s="23"/>
      <c r="B2991" s="23" t="str">
        <f aca="false">IF(A2991=1,"وارد",IF(A2991=2,"منصرف","         "))</f>
        <v>         </v>
      </c>
      <c r="C2991" s="23"/>
      <c r="D2991" s="23"/>
      <c r="E2991" s="49"/>
      <c r="F2991" s="23" t="n">
        <f aca="false">E2991</f>
        <v>0</v>
      </c>
      <c r="G2991" s="50"/>
      <c r="H2991" s="51"/>
      <c r="I2991" s="52" t="n">
        <f aca="false">G2991*H2991</f>
        <v>0</v>
      </c>
    </row>
    <row r="2992" customFormat="false" ht="15.75" hidden="false" customHeight="false" outlineLevel="0" collapsed="false">
      <c r="A2992" s="23"/>
      <c r="B2992" s="23" t="str">
        <f aca="false">IF(A2992=1,"وارد",IF(A2992=2,"منصرف","         "))</f>
        <v>         </v>
      </c>
      <c r="C2992" s="23"/>
      <c r="D2992" s="23"/>
      <c r="E2992" s="49"/>
      <c r="F2992" s="23" t="n">
        <f aca="false">E2992</f>
        <v>0</v>
      </c>
      <c r="G2992" s="50"/>
      <c r="H2992" s="51"/>
      <c r="I2992" s="52" t="n">
        <f aca="false">G2992*H2992</f>
        <v>0</v>
      </c>
    </row>
    <row r="2993" customFormat="false" ht="15.75" hidden="false" customHeight="false" outlineLevel="0" collapsed="false">
      <c r="A2993" s="23"/>
      <c r="B2993" s="23" t="str">
        <f aca="false">IF(A2993=1,"وارد",IF(A2993=2,"منصرف","         "))</f>
        <v>         </v>
      </c>
      <c r="C2993" s="23"/>
      <c r="D2993" s="23"/>
      <c r="E2993" s="49"/>
      <c r="F2993" s="23" t="n">
        <f aca="false">E2993</f>
        <v>0</v>
      </c>
      <c r="G2993" s="50"/>
      <c r="H2993" s="51"/>
      <c r="I2993" s="52" t="n">
        <f aca="false">G2993*H2993</f>
        <v>0</v>
      </c>
    </row>
    <row r="2994" customFormat="false" ht="15.75" hidden="false" customHeight="false" outlineLevel="0" collapsed="false">
      <c r="A2994" s="23"/>
      <c r="B2994" s="23" t="str">
        <f aca="false">IF(A2994=1,"وارد",IF(A2994=2,"منصرف","         "))</f>
        <v>         </v>
      </c>
      <c r="C2994" s="23"/>
      <c r="D2994" s="23"/>
      <c r="E2994" s="49"/>
      <c r="F2994" s="23" t="n">
        <f aca="false">E2994</f>
        <v>0</v>
      </c>
      <c r="G2994" s="50"/>
      <c r="H2994" s="51"/>
      <c r="I2994" s="52" t="n">
        <f aca="false">G2994*H2994</f>
        <v>0</v>
      </c>
    </row>
    <row r="2995" customFormat="false" ht="15.75" hidden="false" customHeight="false" outlineLevel="0" collapsed="false">
      <c r="A2995" s="23"/>
      <c r="B2995" s="23" t="str">
        <f aca="false">IF(A2995=1,"وارد",IF(A2995=2,"منصرف","         "))</f>
        <v>         </v>
      </c>
      <c r="C2995" s="23"/>
      <c r="D2995" s="23"/>
      <c r="E2995" s="49"/>
      <c r="F2995" s="23" t="n">
        <f aca="false">E2995</f>
        <v>0</v>
      </c>
      <c r="G2995" s="50"/>
      <c r="H2995" s="51"/>
      <c r="I2995" s="52" t="n">
        <f aca="false">G2995*H2995</f>
        <v>0</v>
      </c>
    </row>
    <row r="2996" customFormat="false" ht="15.75" hidden="false" customHeight="false" outlineLevel="0" collapsed="false">
      <c r="A2996" s="23"/>
      <c r="B2996" s="23" t="str">
        <f aca="false">IF(A2996=1,"وارد",IF(A2996=2,"منصرف","         "))</f>
        <v>         </v>
      </c>
      <c r="C2996" s="23"/>
      <c r="D2996" s="23"/>
      <c r="E2996" s="49"/>
      <c r="F2996" s="23" t="n">
        <f aca="false">E2996</f>
        <v>0</v>
      </c>
      <c r="G2996" s="50"/>
      <c r="H2996" s="51"/>
      <c r="I2996" s="52" t="n">
        <f aca="false">G2996*H2996</f>
        <v>0</v>
      </c>
    </row>
    <row r="2997" customFormat="false" ht="15.75" hidden="false" customHeight="false" outlineLevel="0" collapsed="false">
      <c r="A2997" s="23"/>
      <c r="B2997" s="23" t="str">
        <f aca="false">IF(A2997=1,"وارد",IF(A2997=2,"منصرف","         "))</f>
        <v>         </v>
      </c>
      <c r="C2997" s="23"/>
      <c r="D2997" s="23"/>
      <c r="E2997" s="49"/>
      <c r="F2997" s="23" t="n">
        <f aca="false">E2997</f>
        <v>0</v>
      </c>
      <c r="G2997" s="50"/>
      <c r="H2997" s="51"/>
      <c r="I2997" s="52" t="n">
        <f aca="false">G2997*H2997</f>
        <v>0</v>
      </c>
    </row>
    <row r="2998" customFormat="false" ht="15.75" hidden="false" customHeight="false" outlineLevel="0" collapsed="false">
      <c r="A2998" s="23"/>
      <c r="B2998" s="23" t="str">
        <f aca="false">IF(A2998=1,"وارد",IF(A2998=2,"منصرف","         "))</f>
        <v>         </v>
      </c>
      <c r="C2998" s="23"/>
      <c r="D2998" s="23"/>
      <c r="E2998" s="49"/>
      <c r="F2998" s="23" t="n">
        <f aca="false">E2998</f>
        <v>0</v>
      </c>
      <c r="G2998" s="50"/>
      <c r="H2998" s="51"/>
      <c r="I2998" s="52" t="n">
        <f aca="false">G2998*H2998</f>
        <v>0</v>
      </c>
    </row>
    <row r="2999" customFormat="false" ht="15.75" hidden="false" customHeight="false" outlineLevel="0" collapsed="false">
      <c r="A2999" s="23"/>
      <c r="B2999" s="23" t="str">
        <f aca="false">IF(A2999=1,"وارد",IF(A2999=2,"منصرف","         "))</f>
        <v>         </v>
      </c>
      <c r="C2999" s="23"/>
      <c r="D2999" s="23"/>
      <c r="E2999" s="49"/>
      <c r="F2999" s="23" t="n">
        <f aca="false">E2999</f>
        <v>0</v>
      </c>
      <c r="G2999" s="50"/>
      <c r="H2999" s="51"/>
      <c r="I2999" s="52" t="n">
        <f aca="false">G2999*H2999</f>
        <v>0</v>
      </c>
    </row>
    <row r="3000" customFormat="false" ht="15.75" hidden="false" customHeight="false" outlineLevel="0" collapsed="false">
      <c r="A3000" s="23"/>
      <c r="B3000" s="23" t="str">
        <f aca="false">IF(A3000=1,"وارد",IF(A3000=2,"منصرف","         "))</f>
        <v>         </v>
      </c>
      <c r="C3000" s="23"/>
      <c r="D3000" s="23"/>
      <c r="E3000" s="49"/>
      <c r="F3000" s="23" t="n">
        <f aca="false">E3000</f>
        <v>0</v>
      </c>
      <c r="G3000" s="50"/>
      <c r="H3000" s="51"/>
      <c r="I3000" s="52" t="n">
        <f aca="false">G3000*H3000</f>
        <v>0</v>
      </c>
    </row>
    <row r="3001" customFormat="false" ht="15.75" hidden="false" customHeight="false" outlineLevel="0" collapsed="false">
      <c r="A3001" s="23"/>
      <c r="B3001" s="23" t="str">
        <f aca="false">IF(A3001=1,"وارد",IF(A3001=2,"منصرف","         "))</f>
        <v>         </v>
      </c>
      <c r="C3001" s="23"/>
      <c r="D3001" s="23"/>
      <c r="E3001" s="49"/>
      <c r="F3001" s="23" t="n">
        <f aca="false">E3001</f>
        <v>0</v>
      </c>
      <c r="G3001" s="50"/>
      <c r="H3001" s="51"/>
      <c r="I3001" s="52" t="n">
        <f aca="false">G3001*H3001</f>
        <v>0</v>
      </c>
    </row>
    <row r="3002" customFormat="false" ht="15.75" hidden="false" customHeight="false" outlineLevel="0" collapsed="false">
      <c r="A3002" s="23"/>
      <c r="B3002" s="23" t="str">
        <f aca="false">IF(A3002=1,"وارد",IF(A3002=2,"منصرف","         "))</f>
        <v>         </v>
      </c>
      <c r="C3002" s="23"/>
      <c r="D3002" s="23"/>
      <c r="E3002" s="49"/>
      <c r="F3002" s="23" t="n">
        <f aca="false">E3002</f>
        <v>0</v>
      </c>
      <c r="G3002" s="50"/>
      <c r="H3002" s="51"/>
      <c r="I3002" s="52" t="n">
        <f aca="false">G3002*H3002</f>
        <v>0</v>
      </c>
    </row>
    <row r="3003" customFormat="false" ht="15.75" hidden="false" customHeight="false" outlineLevel="0" collapsed="false">
      <c r="A3003" s="23"/>
      <c r="B3003" s="23" t="str">
        <f aca="false">IF(A3003=1,"وارد",IF(A3003=2,"منصرف","         "))</f>
        <v>         </v>
      </c>
      <c r="C3003" s="23"/>
      <c r="D3003" s="23"/>
      <c r="E3003" s="49"/>
      <c r="F3003" s="23" t="n">
        <f aca="false">E3003</f>
        <v>0</v>
      </c>
      <c r="G3003" s="50"/>
      <c r="H3003" s="51"/>
      <c r="I3003" s="52" t="n">
        <f aca="false">G3003*H3003</f>
        <v>0</v>
      </c>
    </row>
    <row r="3004" customFormat="false" ht="15.75" hidden="false" customHeight="false" outlineLevel="0" collapsed="false">
      <c r="A3004" s="23"/>
      <c r="B3004" s="23" t="str">
        <f aca="false">IF(A3004=1,"وارد",IF(A3004=2,"منصرف","         "))</f>
        <v>         </v>
      </c>
      <c r="C3004" s="23"/>
      <c r="D3004" s="23"/>
      <c r="E3004" s="49"/>
      <c r="F3004" s="23" t="n">
        <f aca="false">E3004</f>
        <v>0</v>
      </c>
      <c r="G3004" s="50"/>
      <c r="H3004" s="51"/>
      <c r="I3004" s="52" t="n">
        <f aca="false">G3004*H3004</f>
        <v>0</v>
      </c>
    </row>
    <row r="3005" customFormat="false" ht="15.75" hidden="false" customHeight="false" outlineLevel="0" collapsed="false">
      <c r="A3005" s="23"/>
      <c r="B3005" s="23" t="str">
        <f aca="false">IF(A3005=1,"وارد",IF(A3005=2,"منصرف","         "))</f>
        <v>         </v>
      </c>
      <c r="C3005" s="23"/>
      <c r="D3005" s="23"/>
      <c r="E3005" s="49"/>
      <c r="F3005" s="23" t="n">
        <f aca="false">E3005</f>
        <v>0</v>
      </c>
      <c r="G3005" s="50"/>
      <c r="H3005" s="51"/>
      <c r="I3005" s="52" t="n">
        <f aca="false">G3005*H3005</f>
        <v>0</v>
      </c>
    </row>
    <row r="3006" customFormat="false" ht="15.75" hidden="false" customHeight="false" outlineLevel="0" collapsed="false">
      <c r="A3006" s="23"/>
      <c r="B3006" s="23" t="str">
        <f aca="false">IF(A3006=1,"وارد",IF(A3006=2,"منصرف","         "))</f>
        <v>         </v>
      </c>
      <c r="C3006" s="23"/>
      <c r="D3006" s="23"/>
      <c r="E3006" s="49"/>
      <c r="F3006" s="23" t="n">
        <f aca="false">E3006</f>
        <v>0</v>
      </c>
      <c r="G3006" s="50"/>
      <c r="H3006" s="51"/>
      <c r="I3006" s="52" t="n">
        <f aca="false">G3006*H3006</f>
        <v>0</v>
      </c>
    </row>
    <row r="3007" customFormat="false" ht="15.75" hidden="false" customHeight="false" outlineLevel="0" collapsed="false">
      <c r="A3007" s="23"/>
      <c r="B3007" s="23" t="str">
        <f aca="false">IF(A3007=1,"وارد",IF(A3007=2,"منصرف","         "))</f>
        <v>         </v>
      </c>
      <c r="C3007" s="23"/>
      <c r="D3007" s="23"/>
      <c r="E3007" s="49"/>
      <c r="F3007" s="23" t="n">
        <f aca="false">E3007</f>
        <v>0</v>
      </c>
      <c r="G3007" s="50"/>
      <c r="H3007" s="51"/>
      <c r="I3007" s="52" t="n">
        <f aca="false">G3007*H3007</f>
        <v>0</v>
      </c>
    </row>
    <row r="3008" customFormat="false" ht="15.75" hidden="false" customHeight="false" outlineLevel="0" collapsed="false">
      <c r="A3008" s="23"/>
      <c r="B3008" s="23" t="str">
        <f aca="false">IF(A3008=1,"وارد",IF(A3008=2,"منصرف","         "))</f>
        <v>         </v>
      </c>
      <c r="C3008" s="23"/>
      <c r="D3008" s="23"/>
      <c r="E3008" s="49"/>
      <c r="F3008" s="23" t="n">
        <f aca="false">E3008</f>
        <v>0</v>
      </c>
      <c r="G3008" s="50"/>
      <c r="H3008" s="51"/>
      <c r="I3008" s="52" t="n">
        <f aca="false">G3008*H3008</f>
        <v>0</v>
      </c>
    </row>
    <row r="3009" customFormat="false" ht="15.75" hidden="false" customHeight="false" outlineLevel="0" collapsed="false">
      <c r="A3009" s="23"/>
      <c r="B3009" s="23" t="str">
        <f aca="false">IF(A3009=1,"وارد",IF(A3009=2,"منصرف","         "))</f>
        <v>         </v>
      </c>
      <c r="C3009" s="23"/>
      <c r="D3009" s="23"/>
      <c r="E3009" s="49"/>
      <c r="F3009" s="23" t="n">
        <f aca="false">E3009</f>
        <v>0</v>
      </c>
      <c r="G3009" s="50"/>
      <c r="H3009" s="51"/>
      <c r="I3009" s="52" t="n">
        <f aca="false">G3009*H3009</f>
        <v>0</v>
      </c>
    </row>
    <row r="3010" customFormat="false" ht="15.75" hidden="false" customHeight="false" outlineLevel="0" collapsed="false">
      <c r="A3010" s="23"/>
      <c r="B3010" s="23" t="str">
        <f aca="false">IF(A3010=1,"وارد",IF(A3010=2,"منصرف","         "))</f>
        <v>         </v>
      </c>
      <c r="C3010" s="23"/>
      <c r="D3010" s="23"/>
      <c r="E3010" s="49"/>
      <c r="F3010" s="23" t="n">
        <f aca="false">E3010</f>
        <v>0</v>
      </c>
      <c r="G3010" s="50"/>
      <c r="H3010" s="51"/>
      <c r="I3010" s="52" t="n">
        <f aca="false">G3010*H3010</f>
        <v>0</v>
      </c>
    </row>
    <row r="3011" customFormat="false" ht="15.75" hidden="false" customHeight="false" outlineLevel="0" collapsed="false">
      <c r="A3011" s="23"/>
      <c r="B3011" s="23" t="str">
        <f aca="false">IF(A3011=1,"وارد",IF(A3011=2,"منصرف","         "))</f>
        <v>         </v>
      </c>
      <c r="C3011" s="23"/>
      <c r="D3011" s="23"/>
      <c r="E3011" s="49"/>
      <c r="F3011" s="23" t="n">
        <f aca="false">E3011</f>
        <v>0</v>
      </c>
      <c r="G3011" s="50"/>
      <c r="H3011" s="51"/>
      <c r="I3011" s="52" t="n">
        <f aca="false">G3011*H3011</f>
        <v>0</v>
      </c>
    </row>
    <row r="3012" customFormat="false" ht="15.75" hidden="false" customHeight="false" outlineLevel="0" collapsed="false">
      <c r="A3012" s="23"/>
      <c r="B3012" s="23" t="str">
        <f aca="false">IF(A3012=1,"وارد",IF(A3012=2,"منصرف","         "))</f>
        <v>         </v>
      </c>
      <c r="C3012" s="23"/>
      <c r="D3012" s="23"/>
      <c r="E3012" s="49"/>
      <c r="F3012" s="23" t="n">
        <f aca="false">E3012</f>
        <v>0</v>
      </c>
      <c r="G3012" s="50"/>
      <c r="H3012" s="51"/>
      <c r="I3012" s="52" t="n">
        <f aca="false">G3012*H3012</f>
        <v>0</v>
      </c>
    </row>
    <row r="3013" customFormat="false" ht="15.75" hidden="false" customHeight="false" outlineLevel="0" collapsed="false">
      <c r="A3013" s="23"/>
      <c r="B3013" s="23" t="str">
        <f aca="false">IF(A3013=1,"وارد",IF(A3013=2,"منصرف","         "))</f>
        <v>         </v>
      </c>
      <c r="C3013" s="23"/>
      <c r="D3013" s="23"/>
      <c r="E3013" s="49"/>
      <c r="F3013" s="23" t="n">
        <f aca="false">E3013</f>
        <v>0</v>
      </c>
      <c r="G3013" s="50"/>
      <c r="H3013" s="51"/>
      <c r="I3013" s="52" t="n">
        <f aca="false">G3013*H3013</f>
        <v>0</v>
      </c>
    </row>
    <row r="3014" customFormat="false" ht="15.75" hidden="false" customHeight="false" outlineLevel="0" collapsed="false">
      <c r="A3014" s="23"/>
      <c r="B3014" s="23" t="str">
        <f aca="false">IF(A3014=1,"وارد",IF(A3014=2,"منصرف","         "))</f>
        <v>         </v>
      </c>
      <c r="C3014" s="23"/>
      <c r="D3014" s="23"/>
      <c r="E3014" s="49"/>
      <c r="F3014" s="23" t="n">
        <f aca="false">E3014</f>
        <v>0</v>
      </c>
      <c r="G3014" s="50"/>
      <c r="H3014" s="51"/>
      <c r="I3014" s="52" t="n">
        <f aca="false">G3014*H3014</f>
        <v>0</v>
      </c>
    </row>
    <row r="3015" customFormat="false" ht="15.75" hidden="false" customHeight="false" outlineLevel="0" collapsed="false">
      <c r="A3015" s="23"/>
      <c r="B3015" s="23" t="str">
        <f aca="false">IF(A3015=1,"وارد",IF(A3015=2,"منصرف","         "))</f>
        <v>         </v>
      </c>
      <c r="C3015" s="23"/>
      <c r="D3015" s="23"/>
      <c r="E3015" s="49"/>
      <c r="F3015" s="23" t="n">
        <f aca="false">E3015</f>
        <v>0</v>
      </c>
      <c r="G3015" s="50"/>
      <c r="H3015" s="51"/>
      <c r="I3015" s="52" t="n">
        <f aca="false">G3015*H3015</f>
        <v>0</v>
      </c>
    </row>
    <row r="3016" customFormat="false" ht="15.75" hidden="false" customHeight="false" outlineLevel="0" collapsed="false">
      <c r="A3016" s="23"/>
      <c r="B3016" s="23" t="str">
        <f aca="false">IF(A3016=1,"وارد",IF(A3016=2,"منصرف","         "))</f>
        <v>         </v>
      </c>
      <c r="C3016" s="23"/>
      <c r="D3016" s="23"/>
      <c r="E3016" s="49"/>
      <c r="F3016" s="23" t="n">
        <f aca="false">E3016</f>
        <v>0</v>
      </c>
      <c r="G3016" s="50"/>
      <c r="H3016" s="51"/>
      <c r="I3016" s="52" t="n">
        <f aca="false">G3016*H3016</f>
        <v>0</v>
      </c>
    </row>
    <row r="3017" customFormat="false" ht="15.75" hidden="false" customHeight="false" outlineLevel="0" collapsed="false">
      <c r="A3017" s="23"/>
      <c r="B3017" s="23" t="str">
        <f aca="false">IF(A3017=1,"وارد",IF(A3017=2,"منصرف","         "))</f>
        <v>         </v>
      </c>
      <c r="C3017" s="23"/>
      <c r="D3017" s="23"/>
      <c r="E3017" s="49"/>
      <c r="F3017" s="23" t="n">
        <f aca="false">E3017</f>
        <v>0</v>
      </c>
      <c r="G3017" s="50"/>
      <c r="H3017" s="51"/>
      <c r="I3017" s="52" t="n">
        <f aca="false">G3017*H3017</f>
        <v>0</v>
      </c>
    </row>
    <row r="3018" customFormat="false" ht="15.75" hidden="false" customHeight="false" outlineLevel="0" collapsed="false">
      <c r="A3018" s="23"/>
      <c r="B3018" s="23" t="str">
        <f aca="false">IF(A3018=1,"وارد",IF(A3018=2,"منصرف","         "))</f>
        <v>         </v>
      </c>
      <c r="C3018" s="23"/>
      <c r="D3018" s="23"/>
      <c r="E3018" s="49"/>
      <c r="F3018" s="23" t="n">
        <f aca="false">E3018</f>
        <v>0</v>
      </c>
      <c r="G3018" s="50"/>
      <c r="H3018" s="51"/>
      <c r="I3018" s="52" t="n">
        <f aca="false">G3018*H3018</f>
        <v>0</v>
      </c>
    </row>
    <row r="3019" customFormat="false" ht="15.75" hidden="false" customHeight="false" outlineLevel="0" collapsed="false">
      <c r="A3019" s="23"/>
      <c r="B3019" s="23" t="str">
        <f aca="false">IF(A3019=1,"وارد",IF(A3019=2,"منصرف","         "))</f>
        <v>         </v>
      </c>
      <c r="C3019" s="23"/>
      <c r="D3019" s="23"/>
      <c r="E3019" s="49"/>
      <c r="F3019" s="23" t="n">
        <f aca="false">E3019</f>
        <v>0</v>
      </c>
      <c r="G3019" s="50"/>
      <c r="H3019" s="51"/>
      <c r="I3019" s="52" t="n">
        <f aca="false">G3019*H3019</f>
        <v>0</v>
      </c>
    </row>
    <row r="3020" customFormat="false" ht="15.75" hidden="false" customHeight="false" outlineLevel="0" collapsed="false">
      <c r="A3020" s="23"/>
      <c r="B3020" s="23" t="str">
        <f aca="false">IF(A3020=1,"وارد",IF(A3020=2,"منصرف","         "))</f>
        <v>         </v>
      </c>
      <c r="C3020" s="23"/>
      <c r="D3020" s="23"/>
      <c r="E3020" s="49"/>
      <c r="F3020" s="23" t="n">
        <f aca="false">E3020</f>
        <v>0</v>
      </c>
      <c r="G3020" s="50"/>
      <c r="H3020" s="51"/>
      <c r="I3020" s="52" t="n">
        <f aca="false">G3020*H3020</f>
        <v>0</v>
      </c>
    </row>
    <row r="3021" customFormat="false" ht="15.75" hidden="false" customHeight="false" outlineLevel="0" collapsed="false">
      <c r="A3021" s="23"/>
      <c r="B3021" s="23" t="str">
        <f aca="false">IF(A3021=1,"وارد",IF(A3021=2,"منصرف","         "))</f>
        <v>         </v>
      </c>
      <c r="C3021" s="23"/>
      <c r="D3021" s="23"/>
      <c r="E3021" s="49"/>
      <c r="F3021" s="23" t="n">
        <f aca="false">E3021</f>
        <v>0</v>
      </c>
      <c r="G3021" s="50"/>
      <c r="H3021" s="51"/>
      <c r="I3021" s="52" t="n">
        <f aca="false">G3021*H3021</f>
        <v>0</v>
      </c>
    </row>
    <row r="3022" customFormat="false" ht="15.75" hidden="false" customHeight="false" outlineLevel="0" collapsed="false">
      <c r="A3022" s="23"/>
      <c r="B3022" s="23" t="str">
        <f aca="false">IF(A3022=1,"وارد",IF(A3022=2,"منصرف","         "))</f>
        <v>         </v>
      </c>
      <c r="C3022" s="23"/>
      <c r="D3022" s="23"/>
      <c r="E3022" s="49"/>
      <c r="F3022" s="23" t="n">
        <f aca="false">E3022</f>
        <v>0</v>
      </c>
      <c r="G3022" s="50"/>
      <c r="H3022" s="51"/>
      <c r="I3022" s="52" t="n">
        <f aca="false">G3022*H3022</f>
        <v>0</v>
      </c>
    </row>
    <row r="3023" customFormat="false" ht="15.75" hidden="false" customHeight="false" outlineLevel="0" collapsed="false">
      <c r="A3023" s="23"/>
      <c r="B3023" s="23" t="str">
        <f aca="false">IF(A3023=1,"وارد",IF(A3023=2,"منصرف","         "))</f>
        <v>         </v>
      </c>
      <c r="C3023" s="23"/>
      <c r="D3023" s="23"/>
      <c r="E3023" s="49"/>
      <c r="F3023" s="23" t="n">
        <f aca="false">E3023</f>
        <v>0</v>
      </c>
      <c r="G3023" s="50"/>
      <c r="H3023" s="51"/>
      <c r="I3023" s="52" t="n">
        <f aca="false">G3023*H3023</f>
        <v>0</v>
      </c>
    </row>
    <row r="3024" customFormat="false" ht="15.75" hidden="false" customHeight="false" outlineLevel="0" collapsed="false">
      <c r="A3024" s="23"/>
      <c r="B3024" s="23" t="str">
        <f aca="false">IF(A3024=1,"وارد",IF(A3024=2,"منصرف","         "))</f>
        <v>         </v>
      </c>
      <c r="C3024" s="23"/>
      <c r="D3024" s="23"/>
      <c r="E3024" s="49"/>
      <c r="F3024" s="23" t="n">
        <f aca="false">E3024</f>
        <v>0</v>
      </c>
      <c r="G3024" s="50"/>
      <c r="H3024" s="51"/>
      <c r="I3024" s="52" t="n">
        <f aca="false">G3024*H3024</f>
        <v>0</v>
      </c>
    </row>
    <row r="3025" customFormat="false" ht="15.75" hidden="false" customHeight="false" outlineLevel="0" collapsed="false">
      <c r="A3025" s="23"/>
      <c r="B3025" s="23" t="str">
        <f aca="false">IF(A3025=1,"وارد",IF(A3025=2,"منصرف","         "))</f>
        <v>         </v>
      </c>
      <c r="C3025" s="23"/>
      <c r="D3025" s="23"/>
      <c r="E3025" s="49"/>
      <c r="F3025" s="23" t="n">
        <f aca="false">E3025</f>
        <v>0</v>
      </c>
      <c r="G3025" s="50"/>
      <c r="H3025" s="51"/>
      <c r="I3025" s="52" t="n">
        <f aca="false">G3025*H3025</f>
        <v>0</v>
      </c>
    </row>
    <row r="3026" customFormat="false" ht="15.75" hidden="false" customHeight="false" outlineLevel="0" collapsed="false">
      <c r="A3026" s="23"/>
      <c r="B3026" s="23" t="str">
        <f aca="false">IF(A3026=1,"وارد",IF(A3026=2,"منصرف","         "))</f>
        <v>         </v>
      </c>
      <c r="C3026" s="23"/>
      <c r="D3026" s="23"/>
      <c r="E3026" s="49"/>
      <c r="F3026" s="23" t="n">
        <f aca="false">E3026</f>
        <v>0</v>
      </c>
      <c r="G3026" s="50"/>
      <c r="H3026" s="51"/>
      <c r="I3026" s="52" t="n">
        <f aca="false">G3026*H3026</f>
        <v>0</v>
      </c>
    </row>
    <row r="3027" customFormat="false" ht="15.75" hidden="false" customHeight="false" outlineLevel="0" collapsed="false">
      <c r="A3027" s="23"/>
      <c r="B3027" s="23" t="str">
        <f aca="false">IF(A3027=1,"وارد",IF(A3027=2,"منصرف","         "))</f>
        <v>         </v>
      </c>
      <c r="C3027" s="23"/>
      <c r="D3027" s="23"/>
      <c r="E3027" s="49"/>
      <c r="F3027" s="23" t="n">
        <f aca="false">E3027</f>
        <v>0</v>
      </c>
      <c r="G3027" s="50"/>
      <c r="H3027" s="51"/>
      <c r="I3027" s="52" t="n">
        <f aca="false">G3027*H3027</f>
        <v>0</v>
      </c>
    </row>
    <row r="3028" customFormat="false" ht="15.75" hidden="false" customHeight="false" outlineLevel="0" collapsed="false">
      <c r="A3028" s="23"/>
      <c r="B3028" s="23" t="str">
        <f aca="false">IF(A3028=1,"وارد",IF(A3028=2,"منصرف","         "))</f>
        <v>         </v>
      </c>
      <c r="C3028" s="23"/>
      <c r="D3028" s="23"/>
      <c r="E3028" s="49"/>
      <c r="F3028" s="23" t="n">
        <f aca="false">E3028</f>
        <v>0</v>
      </c>
      <c r="G3028" s="50"/>
      <c r="H3028" s="51"/>
      <c r="I3028" s="52" t="n">
        <f aca="false">G3028*H3028</f>
        <v>0</v>
      </c>
    </row>
    <row r="3029" customFormat="false" ht="15.75" hidden="false" customHeight="false" outlineLevel="0" collapsed="false">
      <c r="A3029" s="23"/>
      <c r="B3029" s="23" t="str">
        <f aca="false">IF(A3029=1,"وارد",IF(A3029=2,"منصرف","         "))</f>
        <v>         </v>
      </c>
      <c r="C3029" s="23"/>
      <c r="D3029" s="23"/>
      <c r="E3029" s="49"/>
      <c r="F3029" s="23" t="n">
        <f aca="false">E3029</f>
        <v>0</v>
      </c>
      <c r="G3029" s="50"/>
      <c r="H3029" s="51"/>
      <c r="I3029" s="52" t="n">
        <f aca="false">G3029*H3029</f>
        <v>0</v>
      </c>
    </row>
    <row r="3030" customFormat="false" ht="15.75" hidden="false" customHeight="false" outlineLevel="0" collapsed="false">
      <c r="A3030" s="23"/>
      <c r="B3030" s="23" t="str">
        <f aca="false">IF(A3030=1,"وارد",IF(A3030=2,"منصرف","         "))</f>
        <v>         </v>
      </c>
      <c r="C3030" s="23"/>
      <c r="D3030" s="23"/>
      <c r="E3030" s="49"/>
      <c r="F3030" s="23" t="n">
        <f aca="false">E3030</f>
        <v>0</v>
      </c>
      <c r="G3030" s="50"/>
      <c r="H3030" s="51"/>
      <c r="I3030" s="52" t="n">
        <f aca="false">G3030*H3030</f>
        <v>0</v>
      </c>
    </row>
    <row r="3031" customFormat="false" ht="15.75" hidden="false" customHeight="false" outlineLevel="0" collapsed="false">
      <c r="A3031" s="23"/>
      <c r="B3031" s="23" t="str">
        <f aca="false">IF(A3031=1,"وارد",IF(A3031=2,"منصرف","         "))</f>
        <v>         </v>
      </c>
      <c r="C3031" s="23"/>
      <c r="D3031" s="23"/>
      <c r="E3031" s="49"/>
      <c r="F3031" s="23" t="n">
        <f aca="false">E3031</f>
        <v>0</v>
      </c>
      <c r="G3031" s="50"/>
      <c r="H3031" s="51"/>
      <c r="I3031" s="52" t="n">
        <f aca="false">G3031*H3031</f>
        <v>0</v>
      </c>
    </row>
    <row r="3032" customFormat="false" ht="15.75" hidden="false" customHeight="false" outlineLevel="0" collapsed="false">
      <c r="A3032" s="23"/>
      <c r="B3032" s="23" t="str">
        <f aca="false">IF(A3032=1,"وارد",IF(A3032=2,"منصرف","         "))</f>
        <v>         </v>
      </c>
      <c r="C3032" s="23"/>
      <c r="D3032" s="23"/>
      <c r="E3032" s="49"/>
      <c r="F3032" s="23" t="n">
        <f aca="false">E3032</f>
        <v>0</v>
      </c>
      <c r="G3032" s="50"/>
      <c r="H3032" s="51"/>
      <c r="I3032" s="52" t="n">
        <f aca="false">G3032*H3032</f>
        <v>0</v>
      </c>
    </row>
    <row r="3033" customFormat="false" ht="15.75" hidden="false" customHeight="false" outlineLevel="0" collapsed="false">
      <c r="A3033" s="23"/>
      <c r="B3033" s="23" t="str">
        <f aca="false">IF(A3033=1,"وارد",IF(A3033=2,"منصرف","         "))</f>
        <v>         </v>
      </c>
      <c r="C3033" s="23"/>
      <c r="D3033" s="23"/>
      <c r="E3033" s="49"/>
      <c r="F3033" s="23" t="n">
        <f aca="false">E3033</f>
        <v>0</v>
      </c>
      <c r="G3033" s="50"/>
      <c r="H3033" s="51"/>
      <c r="I3033" s="52" t="n">
        <f aca="false">G3033*H3033</f>
        <v>0</v>
      </c>
    </row>
    <row r="3034" customFormat="false" ht="15.75" hidden="false" customHeight="false" outlineLevel="0" collapsed="false">
      <c r="A3034" s="23"/>
      <c r="B3034" s="23" t="str">
        <f aca="false">IF(A3034=1,"وارد",IF(A3034=2,"منصرف","         "))</f>
        <v>         </v>
      </c>
      <c r="C3034" s="23"/>
      <c r="D3034" s="23"/>
      <c r="E3034" s="49"/>
      <c r="F3034" s="23" t="n">
        <f aca="false">E3034</f>
        <v>0</v>
      </c>
      <c r="G3034" s="50"/>
      <c r="H3034" s="51"/>
      <c r="I3034" s="52" t="n">
        <f aca="false">G3034*H3034</f>
        <v>0</v>
      </c>
    </row>
    <row r="3035" customFormat="false" ht="15.75" hidden="false" customHeight="false" outlineLevel="0" collapsed="false">
      <c r="A3035" s="23"/>
      <c r="B3035" s="23" t="str">
        <f aca="false">IF(A3035=1,"وارد",IF(A3035=2,"منصرف","         "))</f>
        <v>         </v>
      </c>
      <c r="C3035" s="23"/>
      <c r="D3035" s="23"/>
      <c r="E3035" s="49"/>
      <c r="F3035" s="23" t="n">
        <f aca="false">E3035</f>
        <v>0</v>
      </c>
      <c r="G3035" s="50"/>
      <c r="H3035" s="51"/>
      <c r="I3035" s="52" t="n">
        <f aca="false">G3035*H3035</f>
        <v>0</v>
      </c>
    </row>
    <row r="3036" customFormat="false" ht="15.75" hidden="false" customHeight="false" outlineLevel="0" collapsed="false">
      <c r="A3036" s="23"/>
      <c r="B3036" s="23" t="str">
        <f aca="false">IF(A3036=1,"وارد",IF(A3036=2,"منصرف","         "))</f>
        <v>         </v>
      </c>
      <c r="C3036" s="23"/>
      <c r="D3036" s="23"/>
      <c r="E3036" s="49"/>
      <c r="F3036" s="23" t="n">
        <f aca="false">E3036</f>
        <v>0</v>
      </c>
      <c r="G3036" s="50"/>
      <c r="H3036" s="51"/>
      <c r="I3036" s="52" t="n">
        <f aca="false">G3036*H3036</f>
        <v>0</v>
      </c>
    </row>
    <row r="3037" customFormat="false" ht="15.75" hidden="false" customHeight="false" outlineLevel="0" collapsed="false">
      <c r="A3037" s="23"/>
      <c r="B3037" s="23" t="str">
        <f aca="false">IF(A3037=1,"وارد",IF(A3037=2,"منصرف","         "))</f>
        <v>         </v>
      </c>
      <c r="C3037" s="23"/>
      <c r="D3037" s="23"/>
      <c r="E3037" s="49"/>
      <c r="F3037" s="23" t="n">
        <f aca="false">E3037</f>
        <v>0</v>
      </c>
      <c r="G3037" s="50"/>
      <c r="H3037" s="51"/>
      <c r="I3037" s="52" t="n">
        <f aca="false">G3037*H3037</f>
        <v>0</v>
      </c>
    </row>
    <row r="3038" customFormat="false" ht="15.75" hidden="false" customHeight="false" outlineLevel="0" collapsed="false">
      <c r="A3038" s="23"/>
      <c r="B3038" s="23" t="str">
        <f aca="false">IF(A3038=1,"وارد",IF(A3038=2,"منصرف","         "))</f>
        <v>         </v>
      </c>
      <c r="C3038" s="23"/>
      <c r="D3038" s="23"/>
      <c r="E3038" s="49"/>
      <c r="F3038" s="23" t="n">
        <f aca="false">E3038</f>
        <v>0</v>
      </c>
      <c r="G3038" s="50"/>
      <c r="H3038" s="51"/>
      <c r="I3038" s="52" t="n">
        <f aca="false">G3038*H3038</f>
        <v>0</v>
      </c>
    </row>
    <row r="3039" customFormat="false" ht="15.75" hidden="false" customHeight="false" outlineLevel="0" collapsed="false">
      <c r="A3039" s="23"/>
      <c r="B3039" s="23" t="str">
        <f aca="false">IF(A3039=1,"وارد",IF(A3039=2,"منصرف","         "))</f>
        <v>         </v>
      </c>
      <c r="C3039" s="23"/>
      <c r="D3039" s="23"/>
      <c r="E3039" s="49"/>
      <c r="F3039" s="23" t="n">
        <f aca="false">E3039</f>
        <v>0</v>
      </c>
      <c r="G3039" s="50"/>
      <c r="H3039" s="51"/>
      <c r="I3039" s="52" t="n">
        <f aca="false">G3039*H3039</f>
        <v>0</v>
      </c>
    </row>
    <row r="3040" customFormat="false" ht="15.75" hidden="false" customHeight="false" outlineLevel="0" collapsed="false">
      <c r="A3040" s="23"/>
      <c r="B3040" s="23" t="str">
        <f aca="false">IF(A3040=1,"وارد",IF(A3040=2,"منصرف","         "))</f>
        <v>         </v>
      </c>
      <c r="C3040" s="23"/>
      <c r="D3040" s="23"/>
      <c r="E3040" s="49"/>
      <c r="F3040" s="23" t="n">
        <f aca="false">E3040</f>
        <v>0</v>
      </c>
      <c r="G3040" s="50"/>
      <c r="H3040" s="51"/>
      <c r="I3040" s="52" t="n">
        <f aca="false">G3040*H3040</f>
        <v>0</v>
      </c>
    </row>
    <row r="3041" customFormat="false" ht="15.75" hidden="false" customHeight="false" outlineLevel="0" collapsed="false">
      <c r="A3041" s="23"/>
      <c r="B3041" s="23" t="str">
        <f aca="false">IF(A3041=1,"وارد",IF(A3041=2,"منصرف","         "))</f>
        <v>         </v>
      </c>
      <c r="C3041" s="23"/>
      <c r="D3041" s="23"/>
      <c r="E3041" s="49"/>
      <c r="F3041" s="23" t="n">
        <f aca="false">E3041</f>
        <v>0</v>
      </c>
      <c r="G3041" s="50"/>
      <c r="H3041" s="51"/>
      <c r="I3041" s="52" t="n">
        <f aca="false">G3041*H3041</f>
        <v>0</v>
      </c>
    </row>
    <row r="3042" customFormat="false" ht="15.75" hidden="false" customHeight="false" outlineLevel="0" collapsed="false">
      <c r="A3042" s="23"/>
      <c r="B3042" s="23" t="str">
        <f aca="false">IF(A3042=1,"وارد",IF(A3042=2,"منصرف","         "))</f>
        <v>         </v>
      </c>
      <c r="C3042" s="23"/>
      <c r="D3042" s="23"/>
      <c r="E3042" s="49"/>
      <c r="F3042" s="23" t="n">
        <f aca="false">E3042</f>
        <v>0</v>
      </c>
      <c r="G3042" s="50"/>
      <c r="H3042" s="51"/>
      <c r="I3042" s="52" t="n">
        <f aca="false">G3042*H3042</f>
        <v>0</v>
      </c>
    </row>
    <row r="3043" customFormat="false" ht="15.75" hidden="false" customHeight="false" outlineLevel="0" collapsed="false">
      <c r="A3043" s="23"/>
      <c r="B3043" s="23" t="str">
        <f aca="false">IF(A3043=1,"وارد",IF(A3043=2,"منصرف","         "))</f>
        <v>         </v>
      </c>
      <c r="C3043" s="23"/>
      <c r="D3043" s="23"/>
      <c r="E3043" s="49"/>
      <c r="F3043" s="23" t="n">
        <f aca="false">E3043</f>
        <v>0</v>
      </c>
      <c r="G3043" s="50"/>
      <c r="H3043" s="51"/>
      <c r="I3043" s="52" t="n">
        <f aca="false">G3043*H3043</f>
        <v>0</v>
      </c>
    </row>
    <row r="3044" customFormat="false" ht="15.75" hidden="false" customHeight="false" outlineLevel="0" collapsed="false">
      <c r="A3044" s="23"/>
      <c r="B3044" s="23" t="str">
        <f aca="false">IF(A3044=1,"وارد",IF(A3044=2,"منصرف","         "))</f>
        <v>         </v>
      </c>
      <c r="C3044" s="23"/>
      <c r="D3044" s="23"/>
      <c r="E3044" s="49"/>
      <c r="F3044" s="23" t="n">
        <f aca="false">E3044</f>
        <v>0</v>
      </c>
      <c r="G3044" s="50"/>
      <c r="H3044" s="51"/>
      <c r="I3044" s="52" t="n">
        <f aca="false">G3044*H3044</f>
        <v>0</v>
      </c>
    </row>
    <row r="3045" customFormat="false" ht="15.75" hidden="false" customHeight="false" outlineLevel="0" collapsed="false">
      <c r="A3045" s="23"/>
      <c r="B3045" s="23" t="str">
        <f aca="false">IF(A3045=1,"وارد",IF(A3045=2,"منصرف","         "))</f>
        <v>         </v>
      </c>
      <c r="C3045" s="23"/>
      <c r="D3045" s="23"/>
      <c r="E3045" s="49"/>
      <c r="F3045" s="23" t="n">
        <f aca="false">E3045</f>
        <v>0</v>
      </c>
      <c r="G3045" s="50"/>
      <c r="H3045" s="51"/>
      <c r="I3045" s="52" t="n">
        <f aca="false">G3045*H3045</f>
        <v>0</v>
      </c>
    </row>
    <row r="3046" customFormat="false" ht="15.75" hidden="false" customHeight="false" outlineLevel="0" collapsed="false">
      <c r="A3046" s="23"/>
      <c r="B3046" s="23" t="str">
        <f aca="false">IF(A3046=1,"وارد",IF(A3046=2,"منصرف","         "))</f>
        <v>         </v>
      </c>
      <c r="C3046" s="23"/>
      <c r="D3046" s="23"/>
      <c r="E3046" s="49"/>
      <c r="F3046" s="23" t="n">
        <f aca="false">E3046</f>
        <v>0</v>
      </c>
      <c r="G3046" s="50"/>
      <c r="H3046" s="51"/>
      <c r="I3046" s="52" t="n">
        <f aca="false">G3046*H3046</f>
        <v>0</v>
      </c>
    </row>
    <row r="3047" customFormat="false" ht="15.75" hidden="false" customHeight="false" outlineLevel="0" collapsed="false">
      <c r="A3047" s="23"/>
      <c r="B3047" s="23" t="str">
        <f aca="false">IF(A3047=1,"وارد",IF(A3047=2,"منصرف","         "))</f>
        <v>         </v>
      </c>
      <c r="C3047" s="23"/>
      <c r="D3047" s="23"/>
      <c r="E3047" s="49"/>
      <c r="F3047" s="23" t="n">
        <f aca="false">E3047</f>
        <v>0</v>
      </c>
      <c r="G3047" s="50"/>
      <c r="H3047" s="51"/>
      <c r="I3047" s="52" t="n">
        <f aca="false">G3047*H3047</f>
        <v>0</v>
      </c>
    </row>
    <row r="3048" customFormat="false" ht="15.75" hidden="false" customHeight="false" outlineLevel="0" collapsed="false">
      <c r="A3048" s="23"/>
      <c r="B3048" s="23" t="str">
        <f aca="false">IF(A3048=1,"وارد",IF(A3048=2,"منصرف","         "))</f>
        <v>         </v>
      </c>
      <c r="C3048" s="23"/>
      <c r="D3048" s="23"/>
      <c r="E3048" s="49"/>
      <c r="F3048" s="23" t="n">
        <f aca="false">E3048</f>
        <v>0</v>
      </c>
      <c r="G3048" s="50"/>
      <c r="H3048" s="51"/>
      <c r="I3048" s="52" t="n">
        <f aca="false">G3048*H3048</f>
        <v>0</v>
      </c>
    </row>
    <row r="3049" customFormat="false" ht="15.75" hidden="false" customHeight="false" outlineLevel="0" collapsed="false">
      <c r="A3049" s="23"/>
      <c r="B3049" s="23" t="str">
        <f aca="false">IF(A3049=1,"وارد",IF(A3049=2,"منصرف","         "))</f>
        <v>         </v>
      </c>
      <c r="C3049" s="23"/>
      <c r="D3049" s="23"/>
      <c r="E3049" s="49"/>
      <c r="F3049" s="23" t="n">
        <f aca="false">E3049</f>
        <v>0</v>
      </c>
      <c r="G3049" s="50"/>
      <c r="H3049" s="51"/>
      <c r="I3049" s="52" t="n">
        <f aca="false">G3049*H3049</f>
        <v>0</v>
      </c>
    </row>
    <row r="3050" customFormat="false" ht="15.75" hidden="false" customHeight="false" outlineLevel="0" collapsed="false">
      <c r="A3050" s="23"/>
      <c r="B3050" s="23" t="str">
        <f aca="false">IF(A3050=1,"وارد",IF(A3050=2,"منصرف","         "))</f>
        <v>         </v>
      </c>
      <c r="C3050" s="23"/>
      <c r="D3050" s="23"/>
      <c r="E3050" s="49"/>
      <c r="F3050" s="23" t="n">
        <f aca="false">E3050</f>
        <v>0</v>
      </c>
      <c r="G3050" s="50"/>
      <c r="H3050" s="51"/>
      <c r="I3050" s="52" t="n">
        <f aca="false">G3050*H3050</f>
        <v>0</v>
      </c>
    </row>
    <row r="3051" customFormat="false" ht="15.75" hidden="false" customHeight="false" outlineLevel="0" collapsed="false">
      <c r="A3051" s="23"/>
      <c r="B3051" s="23" t="str">
        <f aca="false">IF(A3051=1,"وارد",IF(A3051=2,"منصرف","         "))</f>
        <v>         </v>
      </c>
      <c r="C3051" s="23"/>
      <c r="D3051" s="23"/>
      <c r="E3051" s="49"/>
      <c r="F3051" s="23" t="n">
        <f aca="false">E3051</f>
        <v>0</v>
      </c>
      <c r="G3051" s="50"/>
      <c r="H3051" s="51"/>
      <c r="I3051" s="52" t="n">
        <f aca="false">G3051*H3051</f>
        <v>0</v>
      </c>
    </row>
    <row r="3052" customFormat="false" ht="15.75" hidden="false" customHeight="false" outlineLevel="0" collapsed="false">
      <c r="A3052" s="23"/>
      <c r="B3052" s="23" t="str">
        <f aca="false">IF(A3052=1,"وارد",IF(A3052=2,"منصرف","         "))</f>
        <v>         </v>
      </c>
      <c r="C3052" s="23"/>
      <c r="D3052" s="23"/>
      <c r="E3052" s="49"/>
      <c r="F3052" s="23" t="n">
        <f aca="false">E3052</f>
        <v>0</v>
      </c>
      <c r="G3052" s="50"/>
      <c r="H3052" s="51"/>
      <c r="I3052" s="52" t="n">
        <f aca="false">G3052*H3052</f>
        <v>0</v>
      </c>
    </row>
    <row r="3053" customFormat="false" ht="15.75" hidden="false" customHeight="false" outlineLevel="0" collapsed="false">
      <c r="A3053" s="23"/>
      <c r="B3053" s="23" t="str">
        <f aca="false">IF(A3053=1,"وارد",IF(A3053=2,"منصرف","         "))</f>
        <v>         </v>
      </c>
      <c r="C3053" s="23"/>
      <c r="D3053" s="23"/>
      <c r="E3053" s="49"/>
      <c r="F3053" s="23" t="n">
        <f aca="false">E3053</f>
        <v>0</v>
      </c>
      <c r="G3053" s="50"/>
      <c r="H3053" s="51"/>
      <c r="I3053" s="52" t="n">
        <f aca="false">G3053*H3053</f>
        <v>0</v>
      </c>
    </row>
    <row r="3054" customFormat="false" ht="15.75" hidden="false" customHeight="false" outlineLevel="0" collapsed="false">
      <c r="A3054" s="23"/>
      <c r="B3054" s="23" t="str">
        <f aca="false">IF(A3054=1,"وارد",IF(A3054=2,"منصرف","         "))</f>
        <v>         </v>
      </c>
      <c r="C3054" s="23"/>
      <c r="D3054" s="23"/>
      <c r="E3054" s="49"/>
      <c r="F3054" s="23" t="n">
        <f aca="false">E3054</f>
        <v>0</v>
      </c>
      <c r="G3054" s="50"/>
      <c r="H3054" s="51"/>
      <c r="I3054" s="52" t="n">
        <f aca="false">G3054*H3054</f>
        <v>0</v>
      </c>
    </row>
    <row r="3055" customFormat="false" ht="15.75" hidden="false" customHeight="false" outlineLevel="0" collapsed="false">
      <c r="A3055" s="23"/>
      <c r="B3055" s="23" t="str">
        <f aca="false">IF(A3055=1,"وارد",IF(A3055=2,"منصرف","         "))</f>
        <v>         </v>
      </c>
      <c r="C3055" s="23"/>
      <c r="D3055" s="23"/>
      <c r="E3055" s="49"/>
      <c r="F3055" s="23" t="n">
        <f aca="false">E3055</f>
        <v>0</v>
      </c>
      <c r="G3055" s="50"/>
      <c r="H3055" s="51"/>
      <c r="I3055" s="52" t="n">
        <f aca="false">G3055*H3055</f>
        <v>0</v>
      </c>
    </row>
    <row r="3056" customFormat="false" ht="15.75" hidden="false" customHeight="false" outlineLevel="0" collapsed="false">
      <c r="A3056" s="23"/>
      <c r="B3056" s="23" t="str">
        <f aca="false">IF(A3056=1,"وارد",IF(A3056=2,"منصرف","         "))</f>
        <v>         </v>
      </c>
      <c r="C3056" s="23"/>
      <c r="D3056" s="23"/>
      <c r="E3056" s="49"/>
      <c r="F3056" s="23" t="n">
        <f aca="false">E3056</f>
        <v>0</v>
      </c>
      <c r="G3056" s="50"/>
      <c r="H3056" s="51"/>
      <c r="I3056" s="52" t="n">
        <f aca="false">G3056*H3056</f>
        <v>0</v>
      </c>
    </row>
    <row r="3057" customFormat="false" ht="15.75" hidden="false" customHeight="false" outlineLevel="0" collapsed="false">
      <c r="A3057" s="23"/>
      <c r="B3057" s="23" t="str">
        <f aca="false">IF(A3057=1,"وارد",IF(A3057=2,"منصرف","         "))</f>
        <v>         </v>
      </c>
      <c r="C3057" s="23"/>
      <c r="D3057" s="23"/>
      <c r="E3057" s="49"/>
      <c r="F3057" s="23" t="n">
        <f aca="false">E3057</f>
        <v>0</v>
      </c>
      <c r="G3057" s="50"/>
      <c r="H3057" s="51"/>
      <c r="I3057" s="52" t="n">
        <f aca="false">G3057*H3057</f>
        <v>0</v>
      </c>
    </row>
    <row r="3058" customFormat="false" ht="15.75" hidden="false" customHeight="false" outlineLevel="0" collapsed="false">
      <c r="A3058" s="23"/>
      <c r="B3058" s="23" t="str">
        <f aca="false">IF(A3058=1,"وارد",IF(A3058=2,"منصرف","         "))</f>
        <v>         </v>
      </c>
      <c r="C3058" s="23"/>
      <c r="D3058" s="23"/>
      <c r="E3058" s="49"/>
      <c r="F3058" s="23" t="n">
        <f aca="false">E3058</f>
        <v>0</v>
      </c>
      <c r="G3058" s="50"/>
      <c r="H3058" s="51"/>
      <c r="I3058" s="52" t="n">
        <f aca="false">G3058*H3058</f>
        <v>0</v>
      </c>
    </row>
    <row r="3059" customFormat="false" ht="15.75" hidden="false" customHeight="false" outlineLevel="0" collapsed="false">
      <c r="A3059" s="23"/>
      <c r="B3059" s="23" t="str">
        <f aca="false">IF(A3059=1,"وارد",IF(A3059=2,"منصرف","         "))</f>
        <v>         </v>
      </c>
      <c r="C3059" s="23"/>
      <c r="D3059" s="23"/>
      <c r="E3059" s="49"/>
      <c r="F3059" s="23" t="n">
        <f aca="false">E3059</f>
        <v>0</v>
      </c>
      <c r="G3059" s="50"/>
      <c r="H3059" s="51"/>
      <c r="I3059" s="52" t="n">
        <f aca="false">G3059*H3059</f>
        <v>0</v>
      </c>
    </row>
    <row r="3060" customFormat="false" ht="15.75" hidden="false" customHeight="false" outlineLevel="0" collapsed="false">
      <c r="A3060" s="23"/>
      <c r="B3060" s="23" t="str">
        <f aca="false">IF(A3060=1,"وارد",IF(A3060=2,"منصرف","         "))</f>
        <v>         </v>
      </c>
      <c r="C3060" s="23"/>
      <c r="D3060" s="23"/>
      <c r="E3060" s="49"/>
      <c r="F3060" s="23" t="n">
        <f aca="false">E3060</f>
        <v>0</v>
      </c>
      <c r="G3060" s="50"/>
      <c r="H3060" s="51"/>
      <c r="I3060" s="52" t="n">
        <f aca="false">G3060*H3060</f>
        <v>0</v>
      </c>
    </row>
    <row r="3061" customFormat="false" ht="15.75" hidden="false" customHeight="false" outlineLevel="0" collapsed="false">
      <c r="A3061" s="23"/>
      <c r="B3061" s="23" t="str">
        <f aca="false">IF(A3061=1,"وارد",IF(A3061=2,"منصرف","         "))</f>
        <v>         </v>
      </c>
      <c r="C3061" s="23"/>
      <c r="D3061" s="23"/>
      <c r="E3061" s="49"/>
      <c r="F3061" s="23" t="n">
        <f aca="false">E3061</f>
        <v>0</v>
      </c>
      <c r="G3061" s="50"/>
      <c r="H3061" s="51"/>
      <c r="I3061" s="52" t="n">
        <f aca="false">G3061*H3061</f>
        <v>0</v>
      </c>
    </row>
    <row r="3062" customFormat="false" ht="15.75" hidden="false" customHeight="false" outlineLevel="0" collapsed="false">
      <c r="A3062" s="23"/>
      <c r="B3062" s="23" t="str">
        <f aca="false">IF(A3062=1,"وارد",IF(A3062=2,"منصرف","         "))</f>
        <v>         </v>
      </c>
      <c r="C3062" s="23"/>
      <c r="D3062" s="23"/>
      <c r="E3062" s="49"/>
      <c r="F3062" s="23" t="n">
        <f aca="false">E3062</f>
        <v>0</v>
      </c>
      <c r="G3062" s="50"/>
      <c r="H3062" s="51"/>
      <c r="I3062" s="52" t="n">
        <f aca="false">G3062*H3062</f>
        <v>0</v>
      </c>
    </row>
    <row r="3063" customFormat="false" ht="15.75" hidden="false" customHeight="false" outlineLevel="0" collapsed="false">
      <c r="A3063" s="23"/>
      <c r="B3063" s="23" t="str">
        <f aca="false">IF(A3063=1,"وارد",IF(A3063=2,"منصرف","         "))</f>
        <v>         </v>
      </c>
      <c r="C3063" s="23"/>
      <c r="D3063" s="23"/>
      <c r="E3063" s="49"/>
      <c r="F3063" s="23" t="n">
        <f aca="false">E3063</f>
        <v>0</v>
      </c>
      <c r="G3063" s="50"/>
      <c r="H3063" s="51"/>
      <c r="I3063" s="52" t="n">
        <f aca="false">G3063*H3063</f>
        <v>0</v>
      </c>
    </row>
    <row r="3064" customFormat="false" ht="15.75" hidden="false" customHeight="false" outlineLevel="0" collapsed="false">
      <c r="A3064" s="23"/>
      <c r="B3064" s="23" t="str">
        <f aca="false">IF(A3064=1,"وارد",IF(A3064=2,"منصرف","         "))</f>
        <v>         </v>
      </c>
      <c r="C3064" s="23"/>
      <c r="D3064" s="23"/>
      <c r="E3064" s="49"/>
      <c r="F3064" s="23" t="n">
        <f aca="false">E3064</f>
        <v>0</v>
      </c>
      <c r="G3064" s="50"/>
      <c r="H3064" s="51"/>
      <c r="I3064" s="52" t="n">
        <f aca="false">G3064*H3064</f>
        <v>0</v>
      </c>
    </row>
    <row r="3065" customFormat="false" ht="15.75" hidden="false" customHeight="false" outlineLevel="0" collapsed="false">
      <c r="A3065" s="23"/>
      <c r="B3065" s="23" t="str">
        <f aca="false">IF(A3065=1,"وارد",IF(A3065=2,"منصرف","         "))</f>
        <v>         </v>
      </c>
      <c r="C3065" s="23"/>
      <c r="D3065" s="23"/>
      <c r="E3065" s="49"/>
      <c r="F3065" s="23" t="n">
        <f aca="false">E3065</f>
        <v>0</v>
      </c>
      <c r="G3065" s="50"/>
      <c r="H3065" s="51"/>
      <c r="I3065" s="52" t="n">
        <f aca="false">G3065*H3065</f>
        <v>0</v>
      </c>
    </row>
    <row r="3066" customFormat="false" ht="15.75" hidden="false" customHeight="false" outlineLevel="0" collapsed="false">
      <c r="A3066" s="23"/>
      <c r="B3066" s="23" t="str">
        <f aca="false">IF(A3066=1,"وارد",IF(A3066=2,"منصرف","         "))</f>
        <v>         </v>
      </c>
      <c r="C3066" s="23"/>
      <c r="D3066" s="23"/>
      <c r="E3066" s="49"/>
      <c r="F3066" s="23" t="n">
        <f aca="false">E3066</f>
        <v>0</v>
      </c>
      <c r="G3066" s="50"/>
      <c r="H3066" s="51"/>
      <c r="I3066" s="52" t="n">
        <f aca="false">G3066*H3066</f>
        <v>0</v>
      </c>
    </row>
    <row r="3067" customFormat="false" ht="15.75" hidden="false" customHeight="false" outlineLevel="0" collapsed="false">
      <c r="A3067" s="23"/>
      <c r="B3067" s="23" t="str">
        <f aca="false">IF(A3067=1,"وارد",IF(A3067=2,"منصرف","         "))</f>
        <v>         </v>
      </c>
      <c r="C3067" s="23"/>
      <c r="D3067" s="23"/>
      <c r="E3067" s="49"/>
      <c r="F3067" s="23" t="n">
        <f aca="false">E3067</f>
        <v>0</v>
      </c>
      <c r="G3067" s="50"/>
      <c r="H3067" s="51"/>
      <c r="I3067" s="52" t="n">
        <f aca="false">G3067*H3067</f>
        <v>0</v>
      </c>
    </row>
    <row r="3068" customFormat="false" ht="15.75" hidden="false" customHeight="false" outlineLevel="0" collapsed="false">
      <c r="A3068" s="23"/>
      <c r="B3068" s="23" t="str">
        <f aca="false">IF(A3068=1,"وارد",IF(A3068=2,"منصرف","         "))</f>
        <v>         </v>
      </c>
      <c r="C3068" s="23"/>
      <c r="D3068" s="23"/>
      <c r="E3068" s="49"/>
      <c r="F3068" s="23" t="n">
        <f aca="false">E3068</f>
        <v>0</v>
      </c>
      <c r="G3068" s="50"/>
      <c r="H3068" s="51"/>
      <c r="I3068" s="52" t="n">
        <f aca="false">G3068*H3068</f>
        <v>0</v>
      </c>
    </row>
    <row r="3069" customFormat="false" ht="15.75" hidden="false" customHeight="false" outlineLevel="0" collapsed="false">
      <c r="A3069" s="23"/>
      <c r="B3069" s="23" t="str">
        <f aca="false">IF(A3069=1,"وارد",IF(A3069=2,"منصرف","         "))</f>
        <v>         </v>
      </c>
      <c r="C3069" s="23"/>
      <c r="D3069" s="23"/>
      <c r="E3069" s="49"/>
      <c r="F3069" s="23" t="n">
        <f aca="false">E3069</f>
        <v>0</v>
      </c>
      <c r="G3069" s="50"/>
      <c r="H3069" s="51"/>
      <c r="I3069" s="52" t="n">
        <f aca="false">G3069*H3069</f>
        <v>0</v>
      </c>
    </row>
    <row r="3070" customFormat="false" ht="15.75" hidden="false" customHeight="false" outlineLevel="0" collapsed="false">
      <c r="A3070" s="23"/>
      <c r="B3070" s="23" t="str">
        <f aca="false">IF(A3070=1,"وارد",IF(A3070=2,"منصرف","         "))</f>
        <v>         </v>
      </c>
      <c r="C3070" s="23"/>
      <c r="D3070" s="23"/>
      <c r="E3070" s="49"/>
      <c r="F3070" s="23" t="n">
        <f aca="false">E3070</f>
        <v>0</v>
      </c>
      <c r="G3070" s="50"/>
      <c r="H3070" s="51"/>
      <c r="I3070" s="52" t="n">
        <f aca="false">G3070*H3070</f>
        <v>0</v>
      </c>
    </row>
    <row r="3071" customFormat="false" ht="15.75" hidden="false" customHeight="false" outlineLevel="0" collapsed="false">
      <c r="A3071" s="23"/>
      <c r="B3071" s="23" t="str">
        <f aca="false">IF(A3071=1,"وارد",IF(A3071=2,"منصرف","         "))</f>
        <v>         </v>
      </c>
      <c r="C3071" s="23"/>
      <c r="D3071" s="23"/>
      <c r="E3071" s="49"/>
      <c r="F3071" s="23" t="n">
        <f aca="false">E3071</f>
        <v>0</v>
      </c>
      <c r="G3071" s="50"/>
      <c r="H3071" s="51"/>
      <c r="I3071" s="52" t="n">
        <f aca="false">G3071*H3071</f>
        <v>0</v>
      </c>
    </row>
    <row r="3072" customFormat="false" ht="15.75" hidden="false" customHeight="false" outlineLevel="0" collapsed="false">
      <c r="A3072" s="23"/>
      <c r="B3072" s="23" t="str">
        <f aca="false">IF(A3072=1,"وارد",IF(A3072=2,"منصرف","         "))</f>
        <v>         </v>
      </c>
      <c r="C3072" s="23"/>
      <c r="D3072" s="23"/>
      <c r="E3072" s="49"/>
      <c r="F3072" s="23" t="n">
        <f aca="false">E3072</f>
        <v>0</v>
      </c>
      <c r="G3072" s="50"/>
      <c r="H3072" s="51"/>
      <c r="I3072" s="52" t="n">
        <f aca="false">G3072*H3072</f>
        <v>0</v>
      </c>
    </row>
    <row r="3073" customFormat="false" ht="15.75" hidden="false" customHeight="false" outlineLevel="0" collapsed="false">
      <c r="A3073" s="23"/>
      <c r="B3073" s="23" t="str">
        <f aca="false">IF(A3073=1,"وارد",IF(A3073=2,"منصرف","         "))</f>
        <v>         </v>
      </c>
      <c r="C3073" s="23"/>
      <c r="D3073" s="23"/>
      <c r="E3073" s="49"/>
      <c r="F3073" s="23" t="n">
        <f aca="false">E3073</f>
        <v>0</v>
      </c>
      <c r="G3073" s="50"/>
      <c r="H3073" s="51"/>
      <c r="I3073" s="52" t="n">
        <f aca="false">G3073*H3073</f>
        <v>0</v>
      </c>
    </row>
    <row r="3074" customFormat="false" ht="15.75" hidden="false" customHeight="false" outlineLevel="0" collapsed="false">
      <c r="A3074" s="23"/>
      <c r="B3074" s="23" t="str">
        <f aca="false">IF(A3074=1,"وارد",IF(A3074=2,"منصرف","         "))</f>
        <v>         </v>
      </c>
      <c r="C3074" s="23"/>
      <c r="D3074" s="23"/>
      <c r="E3074" s="49"/>
      <c r="F3074" s="23" t="n">
        <f aca="false">E3074</f>
        <v>0</v>
      </c>
      <c r="G3074" s="50"/>
      <c r="H3074" s="51"/>
      <c r="I3074" s="52" t="n">
        <f aca="false">G3074*H3074</f>
        <v>0</v>
      </c>
    </row>
    <row r="3075" customFormat="false" ht="15.75" hidden="false" customHeight="false" outlineLevel="0" collapsed="false">
      <c r="A3075" s="23"/>
      <c r="B3075" s="23" t="str">
        <f aca="false">IF(A3075=1,"وارد",IF(A3075=2,"منصرف","         "))</f>
        <v>         </v>
      </c>
      <c r="C3075" s="23"/>
      <c r="D3075" s="23"/>
      <c r="E3075" s="49"/>
      <c r="F3075" s="23" t="n">
        <f aca="false">E3075</f>
        <v>0</v>
      </c>
      <c r="G3075" s="50"/>
      <c r="H3075" s="51"/>
      <c r="I3075" s="52" t="n">
        <f aca="false">G3075*H3075</f>
        <v>0</v>
      </c>
    </row>
    <row r="3076" customFormat="false" ht="15.75" hidden="false" customHeight="false" outlineLevel="0" collapsed="false">
      <c r="A3076" s="23"/>
      <c r="B3076" s="23" t="str">
        <f aca="false">IF(A3076=1,"وارد",IF(A3076=2,"منصرف","         "))</f>
        <v>         </v>
      </c>
      <c r="C3076" s="23"/>
      <c r="D3076" s="23"/>
      <c r="E3076" s="49"/>
      <c r="F3076" s="23" t="n">
        <f aca="false">E3076</f>
        <v>0</v>
      </c>
      <c r="G3076" s="50"/>
      <c r="H3076" s="51"/>
      <c r="I3076" s="52" t="n">
        <f aca="false">G3076*H3076</f>
        <v>0</v>
      </c>
    </row>
    <row r="3077" customFormat="false" ht="15.75" hidden="false" customHeight="false" outlineLevel="0" collapsed="false">
      <c r="A3077" s="23"/>
      <c r="B3077" s="23" t="str">
        <f aca="false">IF(A3077=1,"وارد",IF(A3077=2,"منصرف","         "))</f>
        <v>         </v>
      </c>
      <c r="C3077" s="23"/>
      <c r="D3077" s="23"/>
      <c r="E3077" s="49"/>
      <c r="F3077" s="23" t="n">
        <f aca="false">E3077</f>
        <v>0</v>
      </c>
      <c r="G3077" s="50"/>
      <c r="H3077" s="51"/>
      <c r="I3077" s="52" t="n">
        <f aca="false">G3077*H3077</f>
        <v>0</v>
      </c>
    </row>
    <row r="3078" customFormat="false" ht="15.75" hidden="false" customHeight="false" outlineLevel="0" collapsed="false">
      <c r="A3078" s="23"/>
      <c r="B3078" s="23" t="str">
        <f aca="false">IF(A3078=1,"وارد",IF(A3078=2,"منصرف","         "))</f>
        <v>         </v>
      </c>
      <c r="C3078" s="23"/>
      <c r="D3078" s="23"/>
      <c r="E3078" s="49"/>
      <c r="F3078" s="23" t="n">
        <f aca="false">E3078</f>
        <v>0</v>
      </c>
      <c r="G3078" s="50"/>
      <c r="H3078" s="51"/>
      <c r="I3078" s="52" t="n">
        <f aca="false">G3078*H3078</f>
        <v>0</v>
      </c>
    </row>
    <row r="3079" customFormat="false" ht="15.75" hidden="false" customHeight="false" outlineLevel="0" collapsed="false">
      <c r="A3079" s="23"/>
      <c r="B3079" s="23" t="str">
        <f aca="false">IF(A3079=1,"وارد",IF(A3079=2,"منصرف","         "))</f>
        <v>         </v>
      </c>
      <c r="C3079" s="23"/>
      <c r="D3079" s="23"/>
      <c r="E3079" s="49"/>
      <c r="F3079" s="23" t="n">
        <f aca="false">E3079</f>
        <v>0</v>
      </c>
      <c r="G3079" s="50"/>
      <c r="H3079" s="51"/>
      <c r="I3079" s="52" t="n">
        <f aca="false">G3079*H3079</f>
        <v>0</v>
      </c>
    </row>
    <row r="3080" customFormat="false" ht="15.75" hidden="false" customHeight="false" outlineLevel="0" collapsed="false">
      <c r="A3080" s="23"/>
      <c r="B3080" s="23" t="str">
        <f aca="false">IF(A3080=1,"وارد",IF(A3080=2,"منصرف","         "))</f>
        <v>         </v>
      </c>
      <c r="C3080" s="23"/>
      <c r="D3080" s="23"/>
      <c r="E3080" s="49"/>
      <c r="F3080" s="23" t="n">
        <f aca="false">E3080</f>
        <v>0</v>
      </c>
      <c r="G3080" s="50"/>
      <c r="H3080" s="51"/>
      <c r="I3080" s="52" t="n">
        <f aca="false">G3080*H3080</f>
        <v>0</v>
      </c>
    </row>
    <row r="3081" customFormat="false" ht="15.75" hidden="false" customHeight="false" outlineLevel="0" collapsed="false">
      <c r="A3081" s="23"/>
      <c r="B3081" s="23" t="str">
        <f aca="false">IF(A3081=1,"وارد",IF(A3081=2,"منصرف","         "))</f>
        <v>         </v>
      </c>
      <c r="C3081" s="23"/>
      <c r="D3081" s="23"/>
      <c r="E3081" s="49"/>
      <c r="F3081" s="23" t="n">
        <f aca="false">E3081</f>
        <v>0</v>
      </c>
      <c r="G3081" s="50"/>
      <c r="H3081" s="51"/>
      <c r="I3081" s="52" t="n">
        <f aca="false">G3081*H3081</f>
        <v>0</v>
      </c>
    </row>
    <row r="3082" customFormat="false" ht="15.75" hidden="false" customHeight="false" outlineLevel="0" collapsed="false">
      <c r="A3082" s="23"/>
      <c r="B3082" s="23" t="str">
        <f aca="false">IF(A3082=1,"وارد",IF(A3082=2,"منصرف","         "))</f>
        <v>         </v>
      </c>
      <c r="C3082" s="23"/>
      <c r="D3082" s="23"/>
      <c r="E3082" s="49"/>
      <c r="F3082" s="23" t="n">
        <f aca="false">E3082</f>
        <v>0</v>
      </c>
      <c r="G3082" s="50"/>
      <c r="H3082" s="51"/>
      <c r="I3082" s="52" t="n">
        <f aca="false">G3082*H3082</f>
        <v>0</v>
      </c>
    </row>
    <row r="3083" customFormat="false" ht="15.75" hidden="false" customHeight="false" outlineLevel="0" collapsed="false">
      <c r="A3083" s="23"/>
      <c r="B3083" s="23" t="str">
        <f aca="false">IF(A3083=1,"وارد",IF(A3083=2,"منصرف","         "))</f>
        <v>         </v>
      </c>
      <c r="C3083" s="23"/>
      <c r="D3083" s="23"/>
      <c r="E3083" s="49"/>
      <c r="F3083" s="23" t="n">
        <f aca="false">E3083</f>
        <v>0</v>
      </c>
      <c r="G3083" s="50"/>
      <c r="H3083" s="51"/>
      <c r="I3083" s="52" t="n">
        <f aca="false">G3083*H3083</f>
        <v>0</v>
      </c>
    </row>
    <row r="3084" customFormat="false" ht="15.75" hidden="false" customHeight="false" outlineLevel="0" collapsed="false">
      <c r="A3084" s="23"/>
      <c r="B3084" s="23" t="str">
        <f aca="false">IF(A3084=1,"وارد",IF(A3084=2,"منصرف","         "))</f>
        <v>         </v>
      </c>
      <c r="C3084" s="23"/>
      <c r="D3084" s="23"/>
      <c r="E3084" s="49"/>
      <c r="F3084" s="23" t="n">
        <f aca="false">E3084</f>
        <v>0</v>
      </c>
      <c r="G3084" s="50"/>
      <c r="H3084" s="51"/>
      <c r="I3084" s="52" t="n">
        <f aca="false">G3084*H3084</f>
        <v>0</v>
      </c>
    </row>
    <row r="3085" customFormat="false" ht="15.75" hidden="false" customHeight="false" outlineLevel="0" collapsed="false">
      <c r="A3085" s="23"/>
      <c r="B3085" s="23" t="str">
        <f aca="false">IF(A3085=1,"وارد",IF(A3085=2,"منصرف","         "))</f>
        <v>         </v>
      </c>
      <c r="C3085" s="23"/>
      <c r="D3085" s="23"/>
      <c r="E3085" s="49"/>
      <c r="F3085" s="23" t="n">
        <f aca="false">E3085</f>
        <v>0</v>
      </c>
      <c r="G3085" s="50"/>
      <c r="H3085" s="51"/>
      <c r="I3085" s="52" t="n">
        <f aca="false">G3085*H3085</f>
        <v>0</v>
      </c>
    </row>
    <row r="3086" customFormat="false" ht="15.75" hidden="false" customHeight="false" outlineLevel="0" collapsed="false">
      <c r="A3086" s="23"/>
      <c r="B3086" s="23" t="str">
        <f aca="false">IF(A3086=1,"وارد",IF(A3086=2,"منصرف","         "))</f>
        <v>         </v>
      </c>
      <c r="C3086" s="23"/>
      <c r="D3086" s="23"/>
      <c r="E3086" s="49"/>
      <c r="F3086" s="23" t="n">
        <f aca="false">E3086</f>
        <v>0</v>
      </c>
      <c r="G3086" s="50"/>
      <c r="H3086" s="51"/>
      <c r="I3086" s="52" t="n">
        <f aca="false">G3086*H3086</f>
        <v>0</v>
      </c>
    </row>
    <row r="3087" customFormat="false" ht="15.75" hidden="false" customHeight="false" outlineLevel="0" collapsed="false">
      <c r="A3087" s="23"/>
      <c r="B3087" s="23" t="str">
        <f aca="false">IF(A3087=1,"وارد",IF(A3087=2,"منصرف","         "))</f>
        <v>         </v>
      </c>
      <c r="C3087" s="23"/>
      <c r="D3087" s="23"/>
      <c r="E3087" s="49"/>
      <c r="F3087" s="23" t="n">
        <f aca="false">E3087</f>
        <v>0</v>
      </c>
      <c r="G3087" s="50"/>
      <c r="H3087" s="51"/>
      <c r="I3087" s="52" t="n">
        <f aca="false">G3087*H3087</f>
        <v>0</v>
      </c>
    </row>
    <row r="3088" customFormat="false" ht="15.75" hidden="false" customHeight="false" outlineLevel="0" collapsed="false">
      <c r="A3088" s="23"/>
      <c r="B3088" s="23" t="str">
        <f aca="false">IF(A3088=1,"وارد",IF(A3088=2,"منصرف","         "))</f>
        <v>         </v>
      </c>
      <c r="C3088" s="23"/>
      <c r="D3088" s="23"/>
      <c r="E3088" s="49"/>
      <c r="F3088" s="23" t="n">
        <f aca="false">E3088</f>
        <v>0</v>
      </c>
      <c r="G3088" s="50"/>
      <c r="H3088" s="51"/>
      <c r="I3088" s="52" t="n">
        <f aca="false">G3088*H3088</f>
        <v>0</v>
      </c>
    </row>
    <row r="3089" customFormat="false" ht="15.75" hidden="false" customHeight="false" outlineLevel="0" collapsed="false">
      <c r="A3089" s="23"/>
      <c r="B3089" s="23" t="str">
        <f aca="false">IF(A3089=1,"وارد",IF(A3089=2,"منصرف","         "))</f>
        <v>         </v>
      </c>
      <c r="C3089" s="23"/>
      <c r="D3089" s="23"/>
      <c r="E3089" s="49"/>
      <c r="F3089" s="23" t="n">
        <f aca="false">E3089</f>
        <v>0</v>
      </c>
      <c r="G3089" s="50"/>
      <c r="H3089" s="51"/>
      <c r="I3089" s="52" t="n">
        <f aca="false">G3089*H3089</f>
        <v>0</v>
      </c>
    </row>
    <row r="3090" customFormat="false" ht="15.75" hidden="false" customHeight="false" outlineLevel="0" collapsed="false">
      <c r="A3090" s="23"/>
      <c r="B3090" s="23" t="str">
        <f aca="false">IF(A3090=1,"وارد",IF(A3090=2,"منصرف","         "))</f>
        <v>         </v>
      </c>
      <c r="C3090" s="23"/>
      <c r="D3090" s="23"/>
      <c r="E3090" s="49"/>
      <c r="F3090" s="23" t="n">
        <f aca="false">E3090</f>
        <v>0</v>
      </c>
      <c r="G3090" s="50"/>
      <c r="H3090" s="51"/>
      <c r="I3090" s="52" t="n">
        <f aca="false">G3090*H3090</f>
        <v>0</v>
      </c>
    </row>
    <row r="3091" customFormat="false" ht="15.75" hidden="false" customHeight="false" outlineLevel="0" collapsed="false">
      <c r="A3091" s="23"/>
      <c r="B3091" s="23" t="str">
        <f aca="false">IF(A3091=1,"وارد",IF(A3091=2,"منصرف","         "))</f>
        <v>         </v>
      </c>
      <c r="C3091" s="23"/>
      <c r="D3091" s="23"/>
      <c r="E3091" s="49"/>
      <c r="F3091" s="23" t="n">
        <f aca="false">E3091</f>
        <v>0</v>
      </c>
      <c r="G3091" s="50"/>
      <c r="H3091" s="51"/>
      <c r="I3091" s="52" t="n">
        <f aca="false">G3091*H3091</f>
        <v>0</v>
      </c>
    </row>
    <row r="3092" customFormat="false" ht="15.75" hidden="false" customHeight="false" outlineLevel="0" collapsed="false">
      <c r="A3092" s="23"/>
      <c r="B3092" s="23" t="str">
        <f aca="false">IF(A3092=1,"وارد",IF(A3092=2,"منصرف","         "))</f>
        <v>         </v>
      </c>
      <c r="C3092" s="23"/>
      <c r="D3092" s="23"/>
      <c r="E3092" s="49"/>
      <c r="F3092" s="23" t="n">
        <f aca="false">E3092</f>
        <v>0</v>
      </c>
      <c r="G3092" s="50"/>
      <c r="H3092" s="51"/>
      <c r="I3092" s="52" t="n">
        <f aca="false">G3092*H3092</f>
        <v>0</v>
      </c>
    </row>
    <row r="3093" customFormat="false" ht="15.75" hidden="false" customHeight="false" outlineLevel="0" collapsed="false">
      <c r="A3093" s="23"/>
      <c r="B3093" s="23" t="str">
        <f aca="false">IF(A3093=1,"وارد",IF(A3093=2,"منصرف","         "))</f>
        <v>         </v>
      </c>
      <c r="C3093" s="23"/>
      <c r="D3093" s="23"/>
      <c r="E3093" s="49"/>
      <c r="F3093" s="23" t="n">
        <f aca="false">E3093</f>
        <v>0</v>
      </c>
      <c r="G3093" s="50"/>
      <c r="H3093" s="51"/>
      <c r="I3093" s="52" t="n">
        <f aca="false">G3093*H3093</f>
        <v>0</v>
      </c>
    </row>
    <row r="3094" customFormat="false" ht="15.75" hidden="false" customHeight="false" outlineLevel="0" collapsed="false">
      <c r="A3094" s="23"/>
      <c r="B3094" s="23" t="str">
        <f aca="false">IF(A3094=1,"وارد",IF(A3094=2,"منصرف","         "))</f>
        <v>         </v>
      </c>
      <c r="C3094" s="23"/>
      <c r="D3094" s="23"/>
      <c r="E3094" s="49"/>
      <c r="F3094" s="23" t="n">
        <f aca="false">E3094</f>
        <v>0</v>
      </c>
      <c r="G3094" s="50"/>
      <c r="H3094" s="51"/>
      <c r="I3094" s="52" t="n">
        <f aca="false">G3094*H3094</f>
        <v>0</v>
      </c>
    </row>
    <row r="3095" customFormat="false" ht="15.75" hidden="false" customHeight="false" outlineLevel="0" collapsed="false">
      <c r="A3095" s="23"/>
      <c r="B3095" s="23" t="str">
        <f aca="false">IF(A3095=1,"وارد",IF(A3095=2,"منصرف","         "))</f>
        <v>         </v>
      </c>
      <c r="C3095" s="23"/>
      <c r="D3095" s="23"/>
      <c r="E3095" s="49"/>
      <c r="F3095" s="23" t="n">
        <f aca="false">E3095</f>
        <v>0</v>
      </c>
      <c r="G3095" s="50"/>
      <c r="H3095" s="51"/>
      <c r="I3095" s="52" t="n">
        <f aca="false">G3095*H3095</f>
        <v>0</v>
      </c>
    </row>
    <row r="3096" customFormat="false" ht="15.75" hidden="false" customHeight="false" outlineLevel="0" collapsed="false">
      <c r="A3096" s="23"/>
      <c r="B3096" s="23" t="str">
        <f aca="false">IF(A3096=1,"وارد",IF(A3096=2,"منصرف","         "))</f>
        <v>         </v>
      </c>
      <c r="C3096" s="23"/>
      <c r="D3096" s="23"/>
      <c r="E3096" s="49"/>
      <c r="F3096" s="23" t="n">
        <f aca="false">E3096</f>
        <v>0</v>
      </c>
      <c r="G3096" s="50"/>
      <c r="H3096" s="51"/>
      <c r="I3096" s="52" t="n">
        <f aca="false">G3096*H3096</f>
        <v>0</v>
      </c>
    </row>
    <row r="3097" customFormat="false" ht="15.75" hidden="false" customHeight="false" outlineLevel="0" collapsed="false">
      <c r="A3097" s="23"/>
      <c r="B3097" s="23" t="str">
        <f aca="false">IF(A3097=1,"وارد",IF(A3097=2,"منصرف","         "))</f>
        <v>         </v>
      </c>
      <c r="C3097" s="23"/>
      <c r="D3097" s="23"/>
      <c r="E3097" s="49"/>
      <c r="F3097" s="23" t="n">
        <f aca="false">E3097</f>
        <v>0</v>
      </c>
      <c r="G3097" s="50"/>
      <c r="H3097" s="51"/>
      <c r="I3097" s="52" t="n">
        <f aca="false">G3097*H3097</f>
        <v>0</v>
      </c>
    </row>
    <row r="3098" customFormat="false" ht="15.75" hidden="false" customHeight="false" outlineLevel="0" collapsed="false">
      <c r="A3098" s="23"/>
      <c r="B3098" s="23" t="str">
        <f aca="false">IF(A3098=1,"وارد",IF(A3098=2,"منصرف","         "))</f>
        <v>         </v>
      </c>
      <c r="C3098" s="23"/>
      <c r="D3098" s="23"/>
      <c r="E3098" s="49"/>
      <c r="F3098" s="23" t="n">
        <f aca="false">E3098</f>
        <v>0</v>
      </c>
      <c r="G3098" s="50"/>
      <c r="H3098" s="51"/>
      <c r="I3098" s="52" t="n">
        <f aca="false">G3098*H3098</f>
        <v>0</v>
      </c>
    </row>
    <row r="3099" customFormat="false" ht="15.75" hidden="false" customHeight="false" outlineLevel="0" collapsed="false">
      <c r="A3099" s="23"/>
      <c r="B3099" s="23" t="str">
        <f aca="false">IF(A3099=1,"وارد",IF(A3099=2,"منصرف","         "))</f>
        <v>         </v>
      </c>
      <c r="C3099" s="23"/>
      <c r="D3099" s="23"/>
      <c r="E3099" s="49"/>
      <c r="F3099" s="23" t="n">
        <f aca="false">E3099</f>
        <v>0</v>
      </c>
      <c r="G3099" s="50"/>
      <c r="H3099" s="51"/>
      <c r="I3099" s="52" t="n">
        <f aca="false">G3099*H3099</f>
        <v>0</v>
      </c>
    </row>
    <row r="3100" customFormat="false" ht="15.75" hidden="false" customHeight="false" outlineLevel="0" collapsed="false">
      <c r="A3100" s="23"/>
      <c r="B3100" s="23" t="str">
        <f aca="false">IF(A3100=1,"وارد",IF(A3100=2,"منصرف","         "))</f>
        <v>         </v>
      </c>
      <c r="C3100" s="23"/>
      <c r="D3100" s="23"/>
      <c r="E3100" s="49"/>
      <c r="F3100" s="23" t="n">
        <f aca="false">E3100</f>
        <v>0</v>
      </c>
      <c r="G3100" s="50"/>
      <c r="H3100" s="51"/>
      <c r="I3100" s="52" t="n">
        <f aca="false">G3100*H3100</f>
        <v>0</v>
      </c>
    </row>
    <row r="3101" customFormat="false" ht="15.75" hidden="false" customHeight="false" outlineLevel="0" collapsed="false">
      <c r="A3101" s="23"/>
      <c r="B3101" s="23" t="str">
        <f aca="false">IF(A3101=1,"وارد",IF(A3101=2,"منصرف","         "))</f>
        <v>         </v>
      </c>
      <c r="C3101" s="23"/>
      <c r="D3101" s="23"/>
      <c r="E3101" s="49"/>
      <c r="F3101" s="23" t="n">
        <f aca="false">E3101</f>
        <v>0</v>
      </c>
      <c r="G3101" s="50"/>
      <c r="H3101" s="51"/>
      <c r="I3101" s="52" t="n">
        <f aca="false">G3101*H3101</f>
        <v>0</v>
      </c>
    </row>
    <row r="3102" customFormat="false" ht="15.75" hidden="false" customHeight="false" outlineLevel="0" collapsed="false">
      <c r="A3102" s="23"/>
      <c r="B3102" s="23" t="str">
        <f aca="false">IF(A3102=1,"وارد",IF(A3102=2,"منصرف","         "))</f>
        <v>         </v>
      </c>
      <c r="C3102" s="23"/>
      <c r="D3102" s="23"/>
      <c r="E3102" s="49"/>
      <c r="F3102" s="23" t="n">
        <f aca="false">E3102</f>
        <v>0</v>
      </c>
      <c r="G3102" s="50"/>
      <c r="H3102" s="51"/>
      <c r="I3102" s="52" t="n">
        <f aca="false">G3102*H3102</f>
        <v>0</v>
      </c>
    </row>
    <row r="3103" customFormat="false" ht="15.75" hidden="false" customHeight="false" outlineLevel="0" collapsed="false">
      <c r="A3103" s="23"/>
      <c r="B3103" s="23" t="str">
        <f aca="false">IF(A3103=1,"وارد",IF(A3103=2,"منصرف","         "))</f>
        <v>         </v>
      </c>
      <c r="C3103" s="23"/>
      <c r="D3103" s="23"/>
      <c r="E3103" s="49"/>
      <c r="F3103" s="23" t="n">
        <f aca="false">E3103</f>
        <v>0</v>
      </c>
      <c r="G3103" s="50"/>
      <c r="H3103" s="51"/>
      <c r="I3103" s="52" t="n">
        <f aca="false">G3103*H3103</f>
        <v>0</v>
      </c>
    </row>
    <row r="3104" customFormat="false" ht="15.75" hidden="false" customHeight="false" outlineLevel="0" collapsed="false">
      <c r="A3104" s="23"/>
      <c r="B3104" s="23" t="str">
        <f aca="false">IF(A3104=1,"وارد",IF(A3104=2,"منصرف","         "))</f>
        <v>         </v>
      </c>
      <c r="C3104" s="23"/>
      <c r="D3104" s="23"/>
      <c r="E3104" s="49"/>
      <c r="F3104" s="23" t="n">
        <f aca="false">E3104</f>
        <v>0</v>
      </c>
      <c r="G3104" s="50"/>
      <c r="H3104" s="51"/>
      <c r="I3104" s="52" t="n">
        <f aca="false">G3104*H3104</f>
        <v>0</v>
      </c>
    </row>
    <row r="3105" customFormat="false" ht="15.75" hidden="false" customHeight="false" outlineLevel="0" collapsed="false">
      <c r="A3105" s="23"/>
      <c r="B3105" s="23" t="str">
        <f aca="false">IF(A3105=1,"وارد",IF(A3105=2,"منصرف","         "))</f>
        <v>         </v>
      </c>
      <c r="C3105" s="23"/>
      <c r="D3105" s="23"/>
      <c r="E3105" s="49"/>
      <c r="F3105" s="23" t="n">
        <f aca="false">E3105</f>
        <v>0</v>
      </c>
      <c r="G3105" s="50"/>
      <c r="H3105" s="51"/>
      <c r="I3105" s="52" t="n">
        <f aca="false">G3105*H3105</f>
        <v>0</v>
      </c>
    </row>
    <row r="3106" customFormat="false" ht="15.75" hidden="false" customHeight="false" outlineLevel="0" collapsed="false">
      <c r="A3106" s="23"/>
      <c r="B3106" s="23" t="str">
        <f aca="false">IF(A3106=1,"وارد",IF(A3106=2,"منصرف","         "))</f>
        <v>         </v>
      </c>
      <c r="C3106" s="23"/>
      <c r="D3106" s="23"/>
      <c r="E3106" s="49"/>
      <c r="F3106" s="23" t="n">
        <f aca="false">E3106</f>
        <v>0</v>
      </c>
      <c r="G3106" s="50"/>
      <c r="H3106" s="51"/>
      <c r="I3106" s="52" t="n">
        <f aca="false">G3106*H3106</f>
        <v>0</v>
      </c>
    </row>
    <row r="3107" customFormat="false" ht="15.75" hidden="false" customHeight="false" outlineLevel="0" collapsed="false">
      <c r="A3107" s="23"/>
      <c r="B3107" s="23" t="str">
        <f aca="false">IF(A3107=1,"وارد",IF(A3107=2,"منصرف","         "))</f>
        <v>         </v>
      </c>
      <c r="C3107" s="23"/>
      <c r="D3107" s="23"/>
      <c r="E3107" s="49"/>
      <c r="F3107" s="23" t="n">
        <f aca="false">E3107</f>
        <v>0</v>
      </c>
      <c r="G3107" s="50"/>
      <c r="H3107" s="51"/>
      <c r="I3107" s="52" t="n">
        <f aca="false">G3107*H3107</f>
        <v>0</v>
      </c>
    </row>
    <row r="3108" customFormat="false" ht="15.75" hidden="false" customHeight="false" outlineLevel="0" collapsed="false">
      <c r="A3108" s="23"/>
      <c r="B3108" s="23" t="str">
        <f aca="false">IF(A3108=1,"وارد",IF(A3108=2,"منصرف","         "))</f>
        <v>         </v>
      </c>
      <c r="C3108" s="23"/>
      <c r="D3108" s="23"/>
      <c r="E3108" s="49"/>
      <c r="F3108" s="23" t="n">
        <f aca="false">E3108</f>
        <v>0</v>
      </c>
      <c r="G3108" s="50"/>
      <c r="H3108" s="51"/>
      <c r="I3108" s="52" t="n">
        <f aca="false">G3108*H3108</f>
        <v>0</v>
      </c>
    </row>
    <row r="3109" customFormat="false" ht="15.75" hidden="false" customHeight="false" outlineLevel="0" collapsed="false">
      <c r="A3109" s="23"/>
      <c r="B3109" s="23" t="str">
        <f aca="false">IF(A3109=1,"وارد",IF(A3109=2,"منصرف","         "))</f>
        <v>         </v>
      </c>
      <c r="C3109" s="23"/>
      <c r="D3109" s="23"/>
      <c r="E3109" s="49"/>
      <c r="F3109" s="23" t="n">
        <f aca="false">E3109</f>
        <v>0</v>
      </c>
      <c r="G3109" s="50"/>
      <c r="H3109" s="51"/>
      <c r="I3109" s="52" t="n">
        <f aca="false">G3109*H3109</f>
        <v>0</v>
      </c>
    </row>
    <row r="3110" customFormat="false" ht="15.75" hidden="false" customHeight="false" outlineLevel="0" collapsed="false">
      <c r="A3110" s="23"/>
      <c r="B3110" s="23" t="str">
        <f aca="false">IF(A3110=1,"وارد",IF(A3110=2,"منصرف","         "))</f>
        <v>         </v>
      </c>
      <c r="C3110" s="23"/>
      <c r="D3110" s="23"/>
      <c r="E3110" s="49"/>
      <c r="F3110" s="23" t="n">
        <f aca="false">E3110</f>
        <v>0</v>
      </c>
      <c r="G3110" s="50"/>
      <c r="H3110" s="51"/>
      <c r="I3110" s="52" t="n">
        <f aca="false">G3110*H3110</f>
        <v>0</v>
      </c>
    </row>
    <row r="3111" customFormat="false" ht="15.75" hidden="false" customHeight="false" outlineLevel="0" collapsed="false">
      <c r="A3111" s="23"/>
      <c r="B3111" s="23" t="str">
        <f aca="false">IF(A3111=1,"وارد",IF(A3111=2,"منصرف","         "))</f>
        <v>         </v>
      </c>
      <c r="C3111" s="23"/>
      <c r="D3111" s="23"/>
      <c r="E3111" s="49"/>
      <c r="F3111" s="23" t="n">
        <f aca="false">E3111</f>
        <v>0</v>
      </c>
      <c r="G3111" s="50"/>
      <c r="H3111" s="51"/>
      <c r="I3111" s="52" t="n">
        <f aca="false">G3111*H3111</f>
        <v>0</v>
      </c>
    </row>
    <row r="3112" customFormat="false" ht="15.75" hidden="false" customHeight="false" outlineLevel="0" collapsed="false">
      <c r="A3112" s="23"/>
      <c r="B3112" s="23" t="str">
        <f aca="false">IF(A3112=1,"وارد",IF(A3112=2,"منصرف","         "))</f>
        <v>         </v>
      </c>
      <c r="C3112" s="23"/>
      <c r="D3112" s="23"/>
      <c r="E3112" s="49"/>
      <c r="F3112" s="23" t="n">
        <f aca="false">E3112</f>
        <v>0</v>
      </c>
      <c r="G3112" s="50"/>
      <c r="H3112" s="51"/>
      <c r="I3112" s="52" t="n">
        <f aca="false">G3112*H3112</f>
        <v>0</v>
      </c>
    </row>
    <row r="3113" customFormat="false" ht="15.75" hidden="false" customHeight="false" outlineLevel="0" collapsed="false">
      <c r="A3113" s="23"/>
      <c r="B3113" s="23" t="str">
        <f aca="false">IF(A3113=1,"وارد",IF(A3113=2,"منصرف","         "))</f>
        <v>         </v>
      </c>
      <c r="C3113" s="23"/>
      <c r="D3113" s="23"/>
      <c r="E3113" s="49"/>
      <c r="F3113" s="23" t="n">
        <f aca="false">E3113</f>
        <v>0</v>
      </c>
      <c r="G3113" s="50"/>
      <c r="H3113" s="51"/>
      <c r="I3113" s="52" t="n">
        <f aca="false">G3113*H3113</f>
        <v>0</v>
      </c>
    </row>
    <row r="3114" customFormat="false" ht="15.75" hidden="false" customHeight="false" outlineLevel="0" collapsed="false">
      <c r="A3114" s="23"/>
      <c r="B3114" s="23" t="str">
        <f aca="false">IF(A3114=1,"وارد",IF(A3114=2,"منصرف","         "))</f>
        <v>         </v>
      </c>
      <c r="C3114" s="23"/>
      <c r="D3114" s="23"/>
      <c r="E3114" s="49"/>
      <c r="F3114" s="23" t="n">
        <f aca="false">E3114</f>
        <v>0</v>
      </c>
      <c r="G3114" s="50"/>
      <c r="H3114" s="51"/>
      <c r="I3114" s="52" t="n">
        <f aca="false">G3114*H3114</f>
        <v>0</v>
      </c>
    </row>
    <row r="3115" customFormat="false" ht="15.75" hidden="false" customHeight="false" outlineLevel="0" collapsed="false">
      <c r="A3115" s="23"/>
      <c r="B3115" s="23" t="str">
        <f aca="false">IF(A3115=1,"وارد",IF(A3115=2,"منصرف","         "))</f>
        <v>         </v>
      </c>
      <c r="C3115" s="23"/>
      <c r="D3115" s="23"/>
      <c r="E3115" s="49"/>
      <c r="F3115" s="23" t="n">
        <f aca="false">E3115</f>
        <v>0</v>
      </c>
      <c r="G3115" s="50"/>
      <c r="H3115" s="51"/>
      <c r="I3115" s="52" t="n">
        <f aca="false">G3115*H3115</f>
        <v>0</v>
      </c>
    </row>
    <row r="3116" customFormat="false" ht="15.75" hidden="false" customHeight="false" outlineLevel="0" collapsed="false">
      <c r="A3116" s="23"/>
      <c r="B3116" s="23" t="str">
        <f aca="false">IF(A3116=1,"وارد",IF(A3116=2,"منصرف","         "))</f>
        <v>         </v>
      </c>
      <c r="C3116" s="23"/>
      <c r="D3116" s="23"/>
      <c r="E3116" s="49"/>
      <c r="F3116" s="23" t="n">
        <f aca="false">E3116</f>
        <v>0</v>
      </c>
      <c r="G3116" s="50"/>
      <c r="H3116" s="51"/>
      <c r="I3116" s="52" t="n">
        <f aca="false">G3116*H3116</f>
        <v>0</v>
      </c>
    </row>
    <row r="3117" customFormat="false" ht="15.75" hidden="false" customHeight="false" outlineLevel="0" collapsed="false">
      <c r="A3117" s="23"/>
      <c r="B3117" s="23" t="str">
        <f aca="false">IF(A3117=1,"وارد",IF(A3117=2,"منصرف","         "))</f>
        <v>         </v>
      </c>
      <c r="C3117" s="23"/>
      <c r="D3117" s="23"/>
      <c r="E3117" s="49"/>
      <c r="F3117" s="23" t="n">
        <f aca="false">E3117</f>
        <v>0</v>
      </c>
      <c r="G3117" s="50"/>
      <c r="H3117" s="51"/>
      <c r="I3117" s="52" t="n">
        <f aca="false">G3117*H3117</f>
        <v>0</v>
      </c>
    </row>
    <row r="3118" customFormat="false" ht="15.75" hidden="false" customHeight="false" outlineLevel="0" collapsed="false">
      <c r="A3118" s="23"/>
      <c r="B3118" s="23" t="str">
        <f aca="false">IF(A3118=1,"وارد",IF(A3118=2,"منصرف","         "))</f>
        <v>         </v>
      </c>
      <c r="C3118" s="23"/>
      <c r="D3118" s="23"/>
      <c r="E3118" s="49"/>
      <c r="F3118" s="23" t="n">
        <f aca="false">E3118</f>
        <v>0</v>
      </c>
      <c r="G3118" s="50"/>
      <c r="H3118" s="51"/>
      <c r="I3118" s="52" t="n">
        <f aca="false">G3118*H3118</f>
        <v>0</v>
      </c>
    </row>
    <row r="3119" customFormat="false" ht="15.75" hidden="false" customHeight="false" outlineLevel="0" collapsed="false">
      <c r="A3119" s="23"/>
      <c r="B3119" s="23" t="str">
        <f aca="false">IF(A3119=1,"وارد",IF(A3119=2,"منصرف","         "))</f>
        <v>         </v>
      </c>
      <c r="C3119" s="23"/>
      <c r="D3119" s="23"/>
      <c r="E3119" s="49"/>
      <c r="F3119" s="23" t="n">
        <f aca="false">E3119</f>
        <v>0</v>
      </c>
      <c r="G3119" s="50"/>
      <c r="H3119" s="51"/>
      <c r="I3119" s="52" t="n">
        <f aca="false">G3119*H3119</f>
        <v>0</v>
      </c>
    </row>
    <row r="3120" customFormat="false" ht="15.75" hidden="false" customHeight="false" outlineLevel="0" collapsed="false">
      <c r="A3120" s="23"/>
      <c r="B3120" s="23" t="str">
        <f aca="false">IF(A3120=1,"وارد",IF(A3120=2,"منصرف","         "))</f>
        <v>         </v>
      </c>
      <c r="C3120" s="23"/>
      <c r="D3120" s="23"/>
      <c r="E3120" s="49"/>
      <c r="F3120" s="23" t="n">
        <f aca="false">E3120</f>
        <v>0</v>
      </c>
      <c r="G3120" s="50"/>
      <c r="H3120" s="51"/>
      <c r="I3120" s="52" t="n">
        <f aca="false">G3120*H3120</f>
        <v>0</v>
      </c>
    </row>
    <row r="3121" customFormat="false" ht="15.75" hidden="false" customHeight="false" outlineLevel="0" collapsed="false">
      <c r="A3121" s="23"/>
      <c r="B3121" s="23" t="str">
        <f aca="false">IF(A3121=1,"وارد",IF(A3121=2,"منصرف","         "))</f>
        <v>         </v>
      </c>
      <c r="C3121" s="23"/>
      <c r="D3121" s="23"/>
      <c r="E3121" s="49"/>
      <c r="F3121" s="23" t="n">
        <f aca="false">E3121</f>
        <v>0</v>
      </c>
      <c r="G3121" s="50"/>
      <c r="H3121" s="51"/>
      <c r="I3121" s="52" t="n">
        <f aca="false">G3121*H3121</f>
        <v>0</v>
      </c>
    </row>
    <row r="3122" customFormat="false" ht="15.75" hidden="false" customHeight="false" outlineLevel="0" collapsed="false">
      <c r="A3122" s="23"/>
      <c r="B3122" s="23" t="str">
        <f aca="false">IF(A3122=1,"وارد",IF(A3122=2,"منصرف","         "))</f>
        <v>         </v>
      </c>
      <c r="C3122" s="23"/>
      <c r="D3122" s="23"/>
      <c r="E3122" s="49"/>
      <c r="F3122" s="23" t="n">
        <f aca="false">E3122</f>
        <v>0</v>
      </c>
      <c r="G3122" s="50"/>
      <c r="H3122" s="51"/>
      <c r="I3122" s="52" t="n">
        <f aca="false">G3122*H3122</f>
        <v>0</v>
      </c>
    </row>
    <row r="3123" customFormat="false" ht="15.75" hidden="false" customHeight="false" outlineLevel="0" collapsed="false">
      <c r="A3123" s="23"/>
      <c r="B3123" s="23" t="str">
        <f aca="false">IF(A3123=1,"وارد",IF(A3123=2,"منصرف","         "))</f>
        <v>         </v>
      </c>
      <c r="C3123" s="23"/>
      <c r="D3123" s="23"/>
      <c r="E3123" s="49"/>
      <c r="F3123" s="23" t="n">
        <f aca="false">E3123</f>
        <v>0</v>
      </c>
      <c r="G3123" s="50"/>
      <c r="H3123" s="51"/>
      <c r="I3123" s="52" t="n">
        <f aca="false">G3123*H3123</f>
        <v>0</v>
      </c>
    </row>
    <row r="3124" customFormat="false" ht="15.75" hidden="false" customHeight="false" outlineLevel="0" collapsed="false">
      <c r="A3124" s="23"/>
      <c r="B3124" s="23" t="str">
        <f aca="false">IF(A3124=1,"وارد",IF(A3124=2,"منصرف","         "))</f>
        <v>         </v>
      </c>
      <c r="C3124" s="23"/>
      <c r="D3124" s="23"/>
      <c r="E3124" s="49"/>
      <c r="F3124" s="23" t="n">
        <f aca="false">E3124</f>
        <v>0</v>
      </c>
      <c r="G3124" s="50"/>
      <c r="H3124" s="51"/>
      <c r="I3124" s="52" t="n">
        <f aca="false">G3124*H3124</f>
        <v>0</v>
      </c>
    </row>
    <row r="3125" customFormat="false" ht="15.75" hidden="false" customHeight="false" outlineLevel="0" collapsed="false">
      <c r="A3125" s="23"/>
      <c r="B3125" s="23" t="str">
        <f aca="false">IF(A3125=1,"وارد",IF(A3125=2,"منصرف","         "))</f>
        <v>         </v>
      </c>
      <c r="C3125" s="23"/>
      <c r="D3125" s="23"/>
      <c r="E3125" s="49"/>
      <c r="F3125" s="23" t="n">
        <f aca="false">E3125</f>
        <v>0</v>
      </c>
      <c r="G3125" s="50"/>
      <c r="H3125" s="51"/>
      <c r="I3125" s="52" t="n">
        <f aca="false">G3125*H3125</f>
        <v>0</v>
      </c>
    </row>
    <row r="3126" customFormat="false" ht="15.75" hidden="false" customHeight="false" outlineLevel="0" collapsed="false">
      <c r="A3126" s="23"/>
      <c r="B3126" s="23" t="str">
        <f aca="false">IF(A3126=1,"وارد",IF(A3126=2,"منصرف","         "))</f>
        <v>         </v>
      </c>
      <c r="C3126" s="23"/>
      <c r="D3126" s="23"/>
      <c r="E3126" s="49"/>
      <c r="F3126" s="23" t="n">
        <f aca="false">E3126</f>
        <v>0</v>
      </c>
      <c r="G3126" s="50"/>
      <c r="H3126" s="51"/>
      <c r="I3126" s="52" t="n">
        <f aca="false">G3126*H3126</f>
        <v>0</v>
      </c>
    </row>
    <row r="3127" customFormat="false" ht="15.75" hidden="false" customHeight="false" outlineLevel="0" collapsed="false">
      <c r="A3127" s="23"/>
      <c r="B3127" s="23" t="str">
        <f aca="false">IF(A3127=1,"وارد",IF(A3127=2,"منصرف","         "))</f>
        <v>         </v>
      </c>
      <c r="C3127" s="23"/>
      <c r="D3127" s="23"/>
      <c r="E3127" s="49"/>
      <c r="F3127" s="23" t="n">
        <f aca="false">E3127</f>
        <v>0</v>
      </c>
      <c r="G3127" s="50"/>
      <c r="H3127" s="51"/>
      <c r="I3127" s="52" t="n">
        <f aca="false">G3127*H3127</f>
        <v>0</v>
      </c>
    </row>
    <row r="3128" customFormat="false" ht="15.75" hidden="false" customHeight="false" outlineLevel="0" collapsed="false">
      <c r="A3128" s="23"/>
      <c r="B3128" s="23" t="str">
        <f aca="false">IF(A3128=1,"وارد",IF(A3128=2,"منصرف","         "))</f>
        <v>         </v>
      </c>
      <c r="C3128" s="23"/>
      <c r="D3128" s="23"/>
      <c r="E3128" s="49"/>
      <c r="F3128" s="23" t="n">
        <f aca="false">E3128</f>
        <v>0</v>
      </c>
      <c r="G3128" s="50"/>
      <c r="H3128" s="51"/>
      <c r="I3128" s="52" t="n">
        <f aca="false">G3128*H3128</f>
        <v>0</v>
      </c>
    </row>
    <row r="3129" customFormat="false" ht="15.75" hidden="false" customHeight="false" outlineLevel="0" collapsed="false">
      <c r="A3129" s="23"/>
      <c r="B3129" s="23" t="str">
        <f aca="false">IF(A3129=1,"وارد",IF(A3129=2,"منصرف","         "))</f>
        <v>         </v>
      </c>
      <c r="C3129" s="23"/>
      <c r="D3129" s="23"/>
      <c r="E3129" s="49"/>
      <c r="F3129" s="23" t="n">
        <f aca="false">E3129</f>
        <v>0</v>
      </c>
      <c r="G3129" s="50"/>
      <c r="H3129" s="51"/>
      <c r="I3129" s="52" t="n">
        <f aca="false">G3129*H3129</f>
        <v>0</v>
      </c>
    </row>
    <row r="3130" customFormat="false" ht="15.75" hidden="false" customHeight="false" outlineLevel="0" collapsed="false">
      <c r="A3130" s="23"/>
      <c r="B3130" s="23" t="str">
        <f aca="false">IF(A3130=1,"وارد",IF(A3130=2,"منصرف","         "))</f>
        <v>         </v>
      </c>
      <c r="C3130" s="23"/>
      <c r="D3130" s="23"/>
      <c r="E3130" s="49"/>
      <c r="F3130" s="23" t="n">
        <f aca="false">E3130</f>
        <v>0</v>
      </c>
      <c r="G3130" s="50"/>
      <c r="H3130" s="51"/>
      <c r="I3130" s="52" t="n">
        <f aca="false">G3130*H3130</f>
        <v>0</v>
      </c>
    </row>
    <row r="3131" customFormat="false" ht="15.75" hidden="false" customHeight="false" outlineLevel="0" collapsed="false">
      <c r="A3131" s="23"/>
      <c r="B3131" s="23" t="str">
        <f aca="false">IF(A3131=1,"وارد",IF(A3131=2,"منصرف","         "))</f>
        <v>         </v>
      </c>
      <c r="C3131" s="23"/>
      <c r="D3131" s="23"/>
      <c r="E3131" s="49"/>
      <c r="F3131" s="23" t="n">
        <f aca="false">E3131</f>
        <v>0</v>
      </c>
      <c r="G3131" s="50"/>
      <c r="H3131" s="51"/>
      <c r="I3131" s="52" t="n">
        <f aca="false">G3131*H3131</f>
        <v>0</v>
      </c>
    </row>
    <row r="3132" customFormat="false" ht="15.75" hidden="false" customHeight="false" outlineLevel="0" collapsed="false">
      <c r="A3132" s="23"/>
      <c r="B3132" s="23" t="str">
        <f aca="false">IF(A3132=1,"وارد",IF(A3132=2,"منصرف","         "))</f>
        <v>         </v>
      </c>
      <c r="C3132" s="23"/>
      <c r="D3132" s="23"/>
      <c r="E3132" s="49"/>
      <c r="F3132" s="23" t="n">
        <f aca="false">E3132</f>
        <v>0</v>
      </c>
      <c r="G3132" s="50"/>
      <c r="H3132" s="51"/>
      <c r="I3132" s="52" t="n">
        <f aca="false">G3132*H3132</f>
        <v>0</v>
      </c>
    </row>
    <row r="3133" customFormat="false" ht="15.75" hidden="false" customHeight="false" outlineLevel="0" collapsed="false">
      <c r="A3133" s="23"/>
      <c r="B3133" s="23" t="str">
        <f aca="false">IF(A3133=1,"وارد",IF(A3133=2,"منصرف","         "))</f>
        <v>         </v>
      </c>
      <c r="C3133" s="23"/>
      <c r="D3133" s="23"/>
      <c r="E3133" s="49"/>
      <c r="F3133" s="23" t="n">
        <f aca="false">E3133</f>
        <v>0</v>
      </c>
      <c r="G3133" s="50"/>
      <c r="H3133" s="51"/>
      <c r="I3133" s="52" t="n">
        <f aca="false">G3133*H3133</f>
        <v>0</v>
      </c>
    </row>
    <row r="3134" customFormat="false" ht="15.75" hidden="false" customHeight="false" outlineLevel="0" collapsed="false">
      <c r="A3134" s="23"/>
      <c r="B3134" s="23" t="str">
        <f aca="false">IF(A3134=1,"وارد",IF(A3134=2,"منصرف","         "))</f>
        <v>         </v>
      </c>
      <c r="C3134" s="23"/>
      <c r="D3134" s="23"/>
      <c r="E3134" s="49"/>
      <c r="F3134" s="23" t="n">
        <f aca="false">E3134</f>
        <v>0</v>
      </c>
      <c r="G3134" s="50"/>
      <c r="H3134" s="51"/>
      <c r="I3134" s="52" t="n">
        <f aca="false">G3134*H3134</f>
        <v>0</v>
      </c>
    </row>
    <row r="3135" customFormat="false" ht="15.75" hidden="false" customHeight="false" outlineLevel="0" collapsed="false">
      <c r="A3135" s="23"/>
      <c r="B3135" s="23" t="str">
        <f aca="false">IF(A3135=1,"وارد",IF(A3135=2,"منصرف","         "))</f>
        <v>         </v>
      </c>
      <c r="C3135" s="23"/>
      <c r="D3135" s="23"/>
      <c r="E3135" s="49"/>
      <c r="F3135" s="23" t="n">
        <f aca="false">E3135</f>
        <v>0</v>
      </c>
      <c r="G3135" s="50"/>
      <c r="H3135" s="51"/>
      <c r="I3135" s="52" t="n">
        <f aca="false">G3135*H3135</f>
        <v>0</v>
      </c>
    </row>
    <row r="3136" customFormat="false" ht="15.75" hidden="false" customHeight="false" outlineLevel="0" collapsed="false">
      <c r="A3136" s="23"/>
      <c r="B3136" s="23" t="str">
        <f aca="false">IF(A3136=1,"وارد",IF(A3136=2,"منصرف","         "))</f>
        <v>         </v>
      </c>
      <c r="C3136" s="23"/>
      <c r="D3136" s="23"/>
      <c r="E3136" s="49"/>
      <c r="F3136" s="23" t="n">
        <f aca="false">E3136</f>
        <v>0</v>
      </c>
      <c r="G3136" s="50"/>
      <c r="H3136" s="51"/>
      <c r="I3136" s="52" t="n">
        <f aca="false">G3136*H3136</f>
        <v>0</v>
      </c>
    </row>
    <row r="3137" customFormat="false" ht="15.75" hidden="false" customHeight="false" outlineLevel="0" collapsed="false">
      <c r="A3137" s="23"/>
      <c r="B3137" s="23" t="str">
        <f aca="false">IF(A3137=1,"وارد",IF(A3137=2,"منصرف","         "))</f>
        <v>         </v>
      </c>
      <c r="C3137" s="23"/>
      <c r="D3137" s="23"/>
      <c r="E3137" s="49"/>
      <c r="F3137" s="23" t="n">
        <f aca="false">E3137</f>
        <v>0</v>
      </c>
      <c r="G3137" s="50"/>
      <c r="H3137" s="51"/>
      <c r="I3137" s="52" t="n">
        <f aca="false">G3137*H3137</f>
        <v>0</v>
      </c>
    </row>
    <row r="3138" customFormat="false" ht="15.75" hidden="false" customHeight="false" outlineLevel="0" collapsed="false">
      <c r="A3138" s="23"/>
      <c r="B3138" s="23" t="str">
        <f aca="false">IF(A3138=1,"وارد",IF(A3138=2,"منصرف","         "))</f>
        <v>         </v>
      </c>
      <c r="C3138" s="23"/>
      <c r="D3138" s="23"/>
      <c r="E3138" s="49"/>
      <c r="F3138" s="23" t="n">
        <f aca="false">E3138</f>
        <v>0</v>
      </c>
      <c r="G3138" s="50"/>
      <c r="H3138" s="51"/>
      <c r="I3138" s="52" t="n">
        <f aca="false">G3138*H3138</f>
        <v>0</v>
      </c>
    </row>
    <row r="3139" customFormat="false" ht="15.75" hidden="false" customHeight="false" outlineLevel="0" collapsed="false">
      <c r="A3139" s="23"/>
      <c r="B3139" s="23" t="str">
        <f aca="false">IF(A3139=1,"وارد",IF(A3139=2,"منصرف","         "))</f>
        <v>         </v>
      </c>
      <c r="C3139" s="23"/>
      <c r="D3139" s="23"/>
      <c r="E3139" s="49"/>
      <c r="F3139" s="23" t="n">
        <f aca="false">E3139</f>
        <v>0</v>
      </c>
      <c r="G3139" s="50"/>
      <c r="H3139" s="51"/>
      <c r="I3139" s="52" t="n">
        <f aca="false">G3139*H3139</f>
        <v>0</v>
      </c>
    </row>
    <row r="3140" customFormat="false" ht="15.75" hidden="false" customHeight="false" outlineLevel="0" collapsed="false">
      <c r="A3140" s="23"/>
      <c r="B3140" s="23" t="str">
        <f aca="false">IF(A3140=1,"وارد",IF(A3140=2,"منصرف","         "))</f>
        <v>         </v>
      </c>
      <c r="C3140" s="23"/>
      <c r="D3140" s="23"/>
      <c r="E3140" s="49"/>
      <c r="F3140" s="23" t="n">
        <f aca="false">E3140</f>
        <v>0</v>
      </c>
      <c r="G3140" s="50"/>
      <c r="H3140" s="51"/>
      <c r="I3140" s="52" t="n">
        <f aca="false">G3140*H3140</f>
        <v>0</v>
      </c>
    </row>
    <row r="3141" customFormat="false" ht="15.75" hidden="false" customHeight="false" outlineLevel="0" collapsed="false">
      <c r="A3141" s="23"/>
      <c r="B3141" s="23" t="str">
        <f aca="false">IF(A3141=1,"وارد",IF(A3141=2,"منصرف","         "))</f>
        <v>         </v>
      </c>
      <c r="C3141" s="23"/>
      <c r="D3141" s="23"/>
      <c r="E3141" s="49"/>
      <c r="F3141" s="23" t="n">
        <f aca="false">E3141</f>
        <v>0</v>
      </c>
      <c r="G3141" s="50"/>
      <c r="H3141" s="51"/>
      <c r="I3141" s="52" t="n">
        <f aca="false">G3141*H3141</f>
        <v>0</v>
      </c>
    </row>
    <row r="3142" customFormat="false" ht="15.75" hidden="false" customHeight="false" outlineLevel="0" collapsed="false">
      <c r="A3142" s="23"/>
      <c r="B3142" s="23" t="str">
        <f aca="false">IF(A3142=1,"وارد",IF(A3142=2,"منصرف","         "))</f>
        <v>         </v>
      </c>
      <c r="C3142" s="23"/>
      <c r="D3142" s="23"/>
      <c r="E3142" s="49"/>
      <c r="F3142" s="23" t="n">
        <f aca="false">E3142</f>
        <v>0</v>
      </c>
      <c r="G3142" s="50"/>
      <c r="H3142" s="51"/>
      <c r="I3142" s="52" t="n">
        <f aca="false">G3142*H3142</f>
        <v>0</v>
      </c>
    </row>
    <row r="3143" customFormat="false" ht="15.75" hidden="false" customHeight="false" outlineLevel="0" collapsed="false">
      <c r="A3143" s="23"/>
      <c r="B3143" s="23" t="str">
        <f aca="false">IF(A3143=1,"وارد",IF(A3143=2,"منصرف","         "))</f>
        <v>         </v>
      </c>
      <c r="C3143" s="23"/>
      <c r="D3143" s="23"/>
      <c r="E3143" s="49"/>
      <c r="F3143" s="23" t="n">
        <f aca="false">E3143</f>
        <v>0</v>
      </c>
      <c r="G3143" s="50"/>
      <c r="H3143" s="51"/>
      <c r="I3143" s="52" t="n">
        <f aca="false">G3143*H3143</f>
        <v>0</v>
      </c>
    </row>
    <row r="3144" customFormat="false" ht="15.75" hidden="false" customHeight="false" outlineLevel="0" collapsed="false">
      <c r="A3144" s="23"/>
      <c r="B3144" s="23" t="str">
        <f aca="false">IF(A3144=1,"وارد",IF(A3144=2,"منصرف","         "))</f>
        <v>         </v>
      </c>
      <c r="C3144" s="23"/>
      <c r="D3144" s="23"/>
      <c r="E3144" s="49"/>
      <c r="F3144" s="23" t="n">
        <f aca="false">E3144</f>
        <v>0</v>
      </c>
      <c r="G3144" s="50"/>
      <c r="H3144" s="51"/>
      <c r="I3144" s="52" t="n">
        <f aca="false">G3144*H3144</f>
        <v>0</v>
      </c>
    </row>
    <row r="3145" customFormat="false" ht="15.75" hidden="false" customHeight="false" outlineLevel="0" collapsed="false">
      <c r="A3145" s="23"/>
      <c r="B3145" s="23" t="str">
        <f aca="false">IF(A3145=1,"وارد",IF(A3145=2,"منصرف","         "))</f>
        <v>         </v>
      </c>
      <c r="C3145" s="23"/>
      <c r="D3145" s="23"/>
      <c r="E3145" s="49"/>
      <c r="F3145" s="23" t="n">
        <f aca="false">E3145</f>
        <v>0</v>
      </c>
      <c r="G3145" s="50"/>
      <c r="H3145" s="51"/>
      <c r="I3145" s="52" t="n">
        <f aca="false">G3145*H3145</f>
        <v>0</v>
      </c>
    </row>
    <row r="3146" customFormat="false" ht="15.75" hidden="false" customHeight="false" outlineLevel="0" collapsed="false">
      <c r="A3146" s="23"/>
      <c r="B3146" s="23" t="str">
        <f aca="false">IF(A3146=1,"وارد",IF(A3146=2,"منصرف","         "))</f>
        <v>         </v>
      </c>
      <c r="C3146" s="23"/>
      <c r="D3146" s="23"/>
      <c r="E3146" s="49"/>
      <c r="F3146" s="23" t="n">
        <f aca="false">E3146</f>
        <v>0</v>
      </c>
      <c r="G3146" s="50"/>
      <c r="H3146" s="51"/>
      <c r="I3146" s="52" t="n">
        <f aca="false">G3146*H3146</f>
        <v>0</v>
      </c>
    </row>
    <row r="3147" customFormat="false" ht="15.75" hidden="false" customHeight="false" outlineLevel="0" collapsed="false">
      <c r="A3147" s="23"/>
      <c r="B3147" s="23" t="str">
        <f aca="false">IF(A3147=1,"وارد",IF(A3147=2,"منصرف","         "))</f>
        <v>         </v>
      </c>
      <c r="C3147" s="23"/>
      <c r="D3147" s="23"/>
      <c r="E3147" s="49"/>
      <c r="F3147" s="23" t="n">
        <f aca="false">E3147</f>
        <v>0</v>
      </c>
      <c r="G3147" s="50"/>
      <c r="H3147" s="51"/>
      <c r="I3147" s="52" t="n">
        <f aca="false">G3147*H3147</f>
        <v>0</v>
      </c>
    </row>
    <row r="3148" customFormat="false" ht="15.75" hidden="false" customHeight="false" outlineLevel="0" collapsed="false">
      <c r="A3148" s="23"/>
      <c r="B3148" s="23" t="str">
        <f aca="false">IF(A3148=1,"وارد",IF(A3148=2,"منصرف","         "))</f>
        <v>         </v>
      </c>
      <c r="C3148" s="23"/>
      <c r="D3148" s="23"/>
      <c r="E3148" s="49"/>
      <c r="F3148" s="23" t="n">
        <f aca="false">E3148</f>
        <v>0</v>
      </c>
      <c r="G3148" s="50"/>
      <c r="H3148" s="51"/>
      <c r="I3148" s="52" t="n">
        <f aca="false">G3148*H3148</f>
        <v>0</v>
      </c>
    </row>
    <row r="3149" customFormat="false" ht="15.75" hidden="false" customHeight="false" outlineLevel="0" collapsed="false">
      <c r="A3149" s="23"/>
      <c r="B3149" s="23" t="str">
        <f aca="false">IF(A3149=1,"وارد",IF(A3149=2,"منصرف","         "))</f>
        <v>         </v>
      </c>
      <c r="C3149" s="23"/>
      <c r="D3149" s="23"/>
      <c r="E3149" s="49"/>
      <c r="F3149" s="23" t="n">
        <f aca="false">E3149</f>
        <v>0</v>
      </c>
      <c r="G3149" s="50"/>
      <c r="H3149" s="51"/>
      <c r="I3149" s="52" t="n">
        <f aca="false">G3149*H3149</f>
        <v>0</v>
      </c>
    </row>
    <row r="3150" customFormat="false" ht="15.75" hidden="false" customHeight="false" outlineLevel="0" collapsed="false">
      <c r="A3150" s="23"/>
      <c r="B3150" s="23" t="str">
        <f aca="false">IF(A3150=1,"وارد",IF(A3150=2,"منصرف","         "))</f>
        <v>         </v>
      </c>
      <c r="C3150" s="23"/>
      <c r="D3150" s="23"/>
      <c r="E3150" s="49"/>
      <c r="F3150" s="23" t="n">
        <f aca="false">E3150</f>
        <v>0</v>
      </c>
      <c r="G3150" s="50"/>
      <c r="H3150" s="51"/>
      <c r="I3150" s="52" t="n">
        <f aca="false">G3150*H3150</f>
        <v>0</v>
      </c>
    </row>
    <row r="3151" customFormat="false" ht="15.75" hidden="false" customHeight="false" outlineLevel="0" collapsed="false">
      <c r="A3151" s="23"/>
      <c r="B3151" s="23" t="str">
        <f aca="false">IF(A3151=1,"وارد",IF(A3151=2,"منصرف","         "))</f>
        <v>         </v>
      </c>
      <c r="C3151" s="23"/>
      <c r="D3151" s="23"/>
      <c r="E3151" s="49"/>
      <c r="F3151" s="23" t="n">
        <f aca="false">E3151</f>
        <v>0</v>
      </c>
      <c r="G3151" s="50"/>
      <c r="H3151" s="51"/>
      <c r="I3151" s="52" t="n">
        <f aca="false">G3151*H3151</f>
        <v>0</v>
      </c>
    </row>
    <row r="3152" customFormat="false" ht="15.75" hidden="false" customHeight="false" outlineLevel="0" collapsed="false">
      <c r="A3152" s="23"/>
      <c r="B3152" s="23" t="str">
        <f aca="false">IF(A3152=1,"وارد",IF(A3152=2,"منصرف","         "))</f>
        <v>         </v>
      </c>
      <c r="C3152" s="23"/>
      <c r="D3152" s="23"/>
      <c r="E3152" s="49"/>
      <c r="F3152" s="23" t="n">
        <f aca="false">E3152</f>
        <v>0</v>
      </c>
      <c r="G3152" s="50"/>
      <c r="H3152" s="51"/>
      <c r="I3152" s="52" t="n">
        <f aca="false">G3152*H3152</f>
        <v>0</v>
      </c>
    </row>
    <row r="3153" customFormat="false" ht="15.75" hidden="false" customHeight="false" outlineLevel="0" collapsed="false">
      <c r="A3153" s="23"/>
      <c r="B3153" s="23" t="str">
        <f aca="false">IF(A3153=1,"وارد",IF(A3153=2,"منصرف","         "))</f>
        <v>         </v>
      </c>
      <c r="C3153" s="23"/>
      <c r="D3153" s="23"/>
      <c r="E3153" s="49"/>
      <c r="F3153" s="23" t="n">
        <f aca="false">E3153</f>
        <v>0</v>
      </c>
      <c r="G3153" s="50"/>
      <c r="H3153" s="51"/>
      <c r="I3153" s="52" t="n">
        <f aca="false">G3153*H3153</f>
        <v>0</v>
      </c>
    </row>
    <row r="3154" customFormat="false" ht="15.75" hidden="false" customHeight="false" outlineLevel="0" collapsed="false">
      <c r="A3154" s="23"/>
      <c r="B3154" s="23" t="str">
        <f aca="false">IF(A3154=1,"وارد",IF(A3154=2,"منصرف","         "))</f>
        <v>         </v>
      </c>
      <c r="C3154" s="23"/>
      <c r="D3154" s="23"/>
      <c r="E3154" s="49"/>
      <c r="F3154" s="23" t="n">
        <f aca="false">E3154</f>
        <v>0</v>
      </c>
      <c r="G3154" s="50"/>
      <c r="H3154" s="51"/>
      <c r="I3154" s="52" t="n">
        <f aca="false">G3154*H3154</f>
        <v>0</v>
      </c>
    </row>
    <row r="3155" customFormat="false" ht="15.75" hidden="false" customHeight="false" outlineLevel="0" collapsed="false">
      <c r="A3155" s="23"/>
      <c r="B3155" s="23" t="str">
        <f aca="false">IF(A3155=1,"وارد",IF(A3155=2,"منصرف","         "))</f>
        <v>         </v>
      </c>
      <c r="C3155" s="23"/>
      <c r="D3155" s="23"/>
      <c r="E3155" s="49"/>
      <c r="F3155" s="23" t="n">
        <f aca="false">E3155</f>
        <v>0</v>
      </c>
      <c r="G3155" s="50"/>
      <c r="H3155" s="51"/>
      <c r="I3155" s="52" t="n">
        <f aca="false">G3155*H3155</f>
        <v>0</v>
      </c>
    </row>
    <row r="3156" customFormat="false" ht="15.75" hidden="false" customHeight="false" outlineLevel="0" collapsed="false">
      <c r="A3156" s="23"/>
      <c r="B3156" s="23" t="str">
        <f aca="false">IF(A3156=1,"وارد",IF(A3156=2,"منصرف","         "))</f>
        <v>         </v>
      </c>
      <c r="C3156" s="23"/>
      <c r="D3156" s="23"/>
      <c r="E3156" s="49"/>
      <c r="F3156" s="23" t="n">
        <f aca="false">E3156</f>
        <v>0</v>
      </c>
      <c r="G3156" s="50"/>
      <c r="H3156" s="51"/>
      <c r="I3156" s="52" t="n">
        <f aca="false">G3156*H3156</f>
        <v>0</v>
      </c>
    </row>
    <row r="3157" customFormat="false" ht="15.75" hidden="false" customHeight="false" outlineLevel="0" collapsed="false">
      <c r="A3157" s="23"/>
      <c r="B3157" s="23" t="str">
        <f aca="false">IF(A3157=1,"وارد",IF(A3157=2,"منصرف","         "))</f>
        <v>         </v>
      </c>
      <c r="C3157" s="23"/>
      <c r="D3157" s="23"/>
      <c r="E3157" s="49"/>
      <c r="F3157" s="23" t="n">
        <f aca="false">E3157</f>
        <v>0</v>
      </c>
      <c r="G3157" s="50"/>
      <c r="H3157" s="51"/>
      <c r="I3157" s="52" t="n">
        <f aca="false">G3157*H3157</f>
        <v>0</v>
      </c>
    </row>
    <row r="3158" customFormat="false" ht="15.75" hidden="false" customHeight="false" outlineLevel="0" collapsed="false">
      <c r="A3158" s="23"/>
      <c r="B3158" s="23" t="str">
        <f aca="false">IF(A3158=1,"وارد",IF(A3158=2,"منصرف","         "))</f>
        <v>         </v>
      </c>
      <c r="C3158" s="23"/>
      <c r="D3158" s="23"/>
      <c r="E3158" s="49"/>
      <c r="F3158" s="23" t="n">
        <f aca="false">E3158</f>
        <v>0</v>
      </c>
      <c r="G3158" s="50"/>
      <c r="H3158" s="51"/>
      <c r="I3158" s="52" t="n">
        <f aca="false">G3158*H3158</f>
        <v>0</v>
      </c>
    </row>
    <row r="3159" customFormat="false" ht="15.75" hidden="false" customHeight="false" outlineLevel="0" collapsed="false">
      <c r="A3159" s="23"/>
      <c r="B3159" s="23" t="str">
        <f aca="false">IF(A3159=1,"وارد",IF(A3159=2,"منصرف","         "))</f>
        <v>         </v>
      </c>
      <c r="C3159" s="23"/>
      <c r="D3159" s="23"/>
      <c r="E3159" s="49"/>
      <c r="F3159" s="23" t="n">
        <f aca="false">E3159</f>
        <v>0</v>
      </c>
      <c r="G3159" s="50"/>
      <c r="H3159" s="51"/>
      <c r="I3159" s="52" t="n">
        <f aca="false">G3159*H3159</f>
        <v>0</v>
      </c>
    </row>
    <row r="3160" customFormat="false" ht="15.75" hidden="false" customHeight="false" outlineLevel="0" collapsed="false">
      <c r="A3160" s="23"/>
      <c r="B3160" s="23" t="str">
        <f aca="false">IF(A3160=1,"وارد",IF(A3160=2,"منصرف","         "))</f>
        <v>         </v>
      </c>
      <c r="C3160" s="23"/>
      <c r="D3160" s="23"/>
      <c r="E3160" s="49"/>
      <c r="F3160" s="23" t="n">
        <f aca="false">E3160</f>
        <v>0</v>
      </c>
      <c r="G3160" s="50"/>
      <c r="H3160" s="51"/>
      <c r="I3160" s="52" t="n">
        <f aca="false">G3160*H3160</f>
        <v>0</v>
      </c>
    </row>
    <row r="3161" customFormat="false" ht="15.75" hidden="false" customHeight="false" outlineLevel="0" collapsed="false">
      <c r="A3161" s="23"/>
      <c r="B3161" s="23" t="str">
        <f aca="false">IF(A3161=1,"وارد",IF(A3161=2,"منصرف","         "))</f>
        <v>         </v>
      </c>
      <c r="C3161" s="23"/>
      <c r="D3161" s="23"/>
      <c r="E3161" s="49"/>
      <c r="F3161" s="23" t="n">
        <f aca="false">E3161</f>
        <v>0</v>
      </c>
      <c r="G3161" s="50"/>
      <c r="H3161" s="51"/>
      <c r="I3161" s="52" t="n">
        <f aca="false">G3161*H3161</f>
        <v>0</v>
      </c>
    </row>
    <row r="3162" customFormat="false" ht="15.75" hidden="false" customHeight="false" outlineLevel="0" collapsed="false">
      <c r="A3162" s="23"/>
      <c r="B3162" s="23" t="str">
        <f aca="false">IF(A3162=1,"وارد",IF(A3162=2,"منصرف","         "))</f>
        <v>         </v>
      </c>
      <c r="C3162" s="23"/>
      <c r="D3162" s="23"/>
      <c r="E3162" s="49"/>
      <c r="F3162" s="23" t="n">
        <f aca="false">E3162</f>
        <v>0</v>
      </c>
      <c r="G3162" s="50"/>
      <c r="H3162" s="51"/>
      <c r="I3162" s="52" t="n">
        <f aca="false">G3162*H3162</f>
        <v>0</v>
      </c>
    </row>
    <row r="3163" customFormat="false" ht="15.75" hidden="false" customHeight="false" outlineLevel="0" collapsed="false">
      <c r="A3163" s="23"/>
      <c r="B3163" s="23" t="str">
        <f aca="false">IF(A3163=1,"وارد",IF(A3163=2,"منصرف","         "))</f>
        <v>         </v>
      </c>
      <c r="C3163" s="23"/>
      <c r="D3163" s="23"/>
      <c r="E3163" s="49"/>
      <c r="F3163" s="23" t="n">
        <f aca="false">E3163</f>
        <v>0</v>
      </c>
      <c r="G3163" s="50"/>
      <c r="H3163" s="51"/>
      <c r="I3163" s="52" t="n">
        <f aca="false">G3163*H3163</f>
        <v>0</v>
      </c>
    </row>
    <row r="3164" customFormat="false" ht="15.75" hidden="false" customHeight="false" outlineLevel="0" collapsed="false">
      <c r="A3164" s="23"/>
      <c r="B3164" s="23" t="str">
        <f aca="false">IF(A3164=1,"وارد",IF(A3164=2,"منصرف","         "))</f>
        <v>         </v>
      </c>
      <c r="C3164" s="23"/>
      <c r="D3164" s="23"/>
      <c r="E3164" s="49"/>
      <c r="F3164" s="23" t="n">
        <f aca="false">E3164</f>
        <v>0</v>
      </c>
      <c r="G3164" s="50"/>
      <c r="H3164" s="51"/>
      <c r="I3164" s="52" t="n">
        <f aca="false">G3164*H3164</f>
        <v>0</v>
      </c>
    </row>
    <row r="3165" customFormat="false" ht="15.75" hidden="false" customHeight="false" outlineLevel="0" collapsed="false">
      <c r="A3165" s="23"/>
      <c r="B3165" s="23" t="str">
        <f aca="false">IF(A3165=1,"وارد",IF(A3165=2,"منصرف","         "))</f>
        <v>         </v>
      </c>
      <c r="C3165" s="23"/>
      <c r="D3165" s="23"/>
      <c r="E3165" s="49"/>
      <c r="F3165" s="23" t="n">
        <f aca="false">E3165</f>
        <v>0</v>
      </c>
      <c r="G3165" s="50"/>
      <c r="H3165" s="51"/>
      <c r="I3165" s="52" t="n">
        <f aca="false">G3165*H3165</f>
        <v>0</v>
      </c>
    </row>
    <row r="3166" customFormat="false" ht="15.75" hidden="false" customHeight="false" outlineLevel="0" collapsed="false">
      <c r="A3166" s="23"/>
      <c r="B3166" s="23" t="str">
        <f aca="false">IF(A3166=1,"وارد",IF(A3166=2,"منصرف","         "))</f>
        <v>         </v>
      </c>
      <c r="C3166" s="23"/>
      <c r="D3166" s="23"/>
      <c r="E3166" s="49"/>
      <c r="F3166" s="23" t="n">
        <f aca="false">E3166</f>
        <v>0</v>
      </c>
      <c r="G3166" s="50"/>
      <c r="H3166" s="51"/>
      <c r="I3166" s="52" t="n">
        <f aca="false">G3166*H3166</f>
        <v>0</v>
      </c>
    </row>
    <row r="3167" customFormat="false" ht="15.75" hidden="false" customHeight="false" outlineLevel="0" collapsed="false">
      <c r="A3167" s="23"/>
      <c r="B3167" s="23" t="str">
        <f aca="false">IF(A3167=1,"وارد",IF(A3167=2,"منصرف","         "))</f>
        <v>         </v>
      </c>
      <c r="C3167" s="23"/>
      <c r="D3167" s="23"/>
      <c r="E3167" s="49"/>
      <c r="F3167" s="23" t="n">
        <f aca="false">E3167</f>
        <v>0</v>
      </c>
      <c r="G3167" s="50"/>
      <c r="H3167" s="51"/>
      <c r="I3167" s="52" t="n">
        <f aca="false">G3167*H3167</f>
        <v>0</v>
      </c>
    </row>
    <row r="3168" customFormat="false" ht="15.75" hidden="false" customHeight="false" outlineLevel="0" collapsed="false">
      <c r="A3168" s="23"/>
      <c r="B3168" s="23" t="str">
        <f aca="false">IF(A3168=1,"وارد",IF(A3168=2,"منصرف","         "))</f>
        <v>         </v>
      </c>
      <c r="C3168" s="23"/>
      <c r="D3168" s="23"/>
      <c r="E3168" s="49"/>
      <c r="F3168" s="23" t="n">
        <f aca="false">E3168</f>
        <v>0</v>
      </c>
      <c r="G3168" s="50"/>
      <c r="H3168" s="51"/>
      <c r="I3168" s="52" t="n">
        <f aca="false">G3168*H3168</f>
        <v>0</v>
      </c>
    </row>
    <row r="3169" customFormat="false" ht="15.75" hidden="false" customHeight="false" outlineLevel="0" collapsed="false">
      <c r="A3169" s="23"/>
      <c r="B3169" s="23" t="str">
        <f aca="false">IF(A3169=1,"وارد",IF(A3169=2,"منصرف","         "))</f>
        <v>         </v>
      </c>
      <c r="C3169" s="23"/>
      <c r="D3169" s="23"/>
      <c r="E3169" s="49"/>
      <c r="F3169" s="23" t="n">
        <f aca="false">E3169</f>
        <v>0</v>
      </c>
      <c r="G3169" s="50"/>
      <c r="H3169" s="51"/>
      <c r="I3169" s="52" t="n">
        <f aca="false">G3169*H3169</f>
        <v>0</v>
      </c>
    </row>
    <row r="3170" customFormat="false" ht="15.75" hidden="false" customHeight="false" outlineLevel="0" collapsed="false">
      <c r="A3170" s="23"/>
      <c r="B3170" s="23" t="str">
        <f aca="false">IF(A3170=1,"وارد",IF(A3170=2,"منصرف","         "))</f>
        <v>         </v>
      </c>
      <c r="C3170" s="23"/>
      <c r="D3170" s="23"/>
      <c r="E3170" s="49"/>
      <c r="F3170" s="23" t="n">
        <f aca="false">E3170</f>
        <v>0</v>
      </c>
      <c r="G3170" s="50"/>
      <c r="H3170" s="51"/>
      <c r="I3170" s="52" t="n">
        <f aca="false">G3170*H3170</f>
        <v>0</v>
      </c>
    </row>
    <row r="3171" customFormat="false" ht="15.75" hidden="false" customHeight="false" outlineLevel="0" collapsed="false">
      <c r="A3171" s="23"/>
      <c r="B3171" s="23" t="str">
        <f aca="false">IF(A3171=1,"وارد",IF(A3171=2,"منصرف","         "))</f>
        <v>         </v>
      </c>
      <c r="C3171" s="23"/>
      <c r="D3171" s="23"/>
      <c r="E3171" s="49"/>
      <c r="F3171" s="23" t="n">
        <f aca="false">E3171</f>
        <v>0</v>
      </c>
      <c r="G3171" s="50"/>
      <c r="H3171" s="51"/>
      <c r="I3171" s="52" t="n">
        <f aca="false">G3171*H3171</f>
        <v>0</v>
      </c>
    </row>
    <row r="3172" customFormat="false" ht="15.75" hidden="false" customHeight="false" outlineLevel="0" collapsed="false">
      <c r="A3172" s="23"/>
      <c r="B3172" s="23" t="str">
        <f aca="false">IF(A3172=1,"وارد",IF(A3172=2,"منصرف","         "))</f>
        <v>         </v>
      </c>
      <c r="C3172" s="23"/>
      <c r="D3172" s="23"/>
      <c r="E3172" s="49"/>
      <c r="F3172" s="23" t="n">
        <f aca="false">E3172</f>
        <v>0</v>
      </c>
      <c r="G3172" s="50"/>
      <c r="H3172" s="51"/>
      <c r="I3172" s="52" t="n">
        <f aca="false">G3172*H3172</f>
        <v>0</v>
      </c>
    </row>
    <row r="3173" customFormat="false" ht="15.75" hidden="false" customHeight="false" outlineLevel="0" collapsed="false">
      <c r="A3173" s="23"/>
      <c r="B3173" s="23" t="str">
        <f aca="false">IF(A3173=1,"وارد",IF(A3173=2,"منصرف","         "))</f>
        <v>         </v>
      </c>
      <c r="C3173" s="23"/>
      <c r="D3173" s="23"/>
      <c r="E3173" s="49"/>
      <c r="F3173" s="23" t="n">
        <f aca="false">E3173</f>
        <v>0</v>
      </c>
      <c r="G3173" s="50"/>
      <c r="H3173" s="51"/>
      <c r="I3173" s="52" t="n">
        <f aca="false">G3173*H3173</f>
        <v>0</v>
      </c>
    </row>
    <row r="3174" customFormat="false" ht="15.75" hidden="false" customHeight="false" outlineLevel="0" collapsed="false">
      <c r="A3174" s="23"/>
      <c r="B3174" s="23" t="str">
        <f aca="false">IF(A3174=1,"وارد",IF(A3174=2,"منصرف","         "))</f>
        <v>         </v>
      </c>
      <c r="C3174" s="23"/>
      <c r="D3174" s="23"/>
      <c r="E3174" s="49"/>
      <c r="F3174" s="23" t="n">
        <f aca="false">E3174</f>
        <v>0</v>
      </c>
      <c r="G3174" s="50"/>
      <c r="H3174" s="51"/>
      <c r="I3174" s="52" t="n">
        <f aca="false">G3174*H3174</f>
        <v>0</v>
      </c>
    </row>
    <row r="3175" customFormat="false" ht="15.75" hidden="false" customHeight="false" outlineLevel="0" collapsed="false">
      <c r="A3175" s="23"/>
      <c r="B3175" s="23" t="str">
        <f aca="false">IF(A3175=1,"وارد",IF(A3175=2,"منصرف","         "))</f>
        <v>         </v>
      </c>
      <c r="C3175" s="23"/>
      <c r="D3175" s="23"/>
      <c r="E3175" s="49"/>
      <c r="F3175" s="23" t="n">
        <f aca="false">E3175</f>
        <v>0</v>
      </c>
      <c r="G3175" s="50"/>
      <c r="H3175" s="51"/>
      <c r="I3175" s="52" t="n">
        <f aca="false">G3175*H3175</f>
        <v>0</v>
      </c>
    </row>
    <row r="3176" customFormat="false" ht="15.75" hidden="false" customHeight="false" outlineLevel="0" collapsed="false">
      <c r="A3176" s="23"/>
      <c r="B3176" s="23" t="str">
        <f aca="false">IF(A3176=1,"وارد",IF(A3176=2,"منصرف","         "))</f>
        <v>         </v>
      </c>
      <c r="C3176" s="23"/>
      <c r="D3176" s="23"/>
      <c r="E3176" s="49"/>
      <c r="F3176" s="23" t="n">
        <f aca="false">E3176</f>
        <v>0</v>
      </c>
      <c r="G3176" s="50"/>
      <c r="H3176" s="51"/>
      <c r="I3176" s="52" t="n">
        <f aca="false">G3176*H3176</f>
        <v>0</v>
      </c>
    </row>
    <row r="3177" customFormat="false" ht="15.75" hidden="false" customHeight="false" outlineLevel="0" collapsed="false">
      <c r="A3177" s="23"/>
      <c r="B3177" s="23" t="str">
        <f aca="false">IF(A3177=1,"وارد",IF(A3177=2,"منصرف","         "))</f>
        <v>         </v>
      </c>
      <c r="C3177" s="23"/>
      <c r="D3177" s="23"/>
      <c r="E3177" s="49"/>
      <c r="F3177" s="23" t="n">
        <f aca="false">E3177</f>
        <v>0</v>
      </c>
      <c r="G3177" s="50"/>
      <c r="H3177" s="51"/>
      <c r="I3177" s="52" t="n">
        <f aca="false">G3177*H3177</f>
        <v>0</v>
      </c>
    </row>
    <row r="3178" customFormat="false" ht="15.75" hidden="false" customHeight="false" outlineLevel="0" collapsed="false">
      <c r="A3178" s="23"/>
      <c r="B3178" s="23" t="str">
        <f aca="false">IF(A3178=1,"وارد",IF(A3178=2,"منصرف","         "))</f>
        <v>         </v>
      </c>
      <c r="C3178" s="23"/>
      <c r="D3178" s="23"/>
      <c r="E3178" s="49"/>
      <c r="F3178" s="23" t="n">
        <f aca="false">E3178</f>
        <v>0</v>
      </c>
      <c r="G3178" s="50"/>
      <c r="H3178" s="51"/>
      <c r="I3178" s="52" t="n">
        <f aca="false">G3178*H3178</f>
        <v>0</v>
      </c>
    </row>
    <row r="3179" customFormat="false" ht="15.75" hidden="false" customHeight="false" outlineLevel="0" collapsed="false">
      <c r="A3179" s="23"/>
      <c r="B3179" s="23" t="str">
        <f aca="false">IF(A3179=1,"وارد",IF(A3179=2,"منصرف","         "))</f>
        <v>         </v>
      </c>
      <c r="C3179" s="23"/>
      <c r="D3179" s="23"/>
      <c r="E3179" s="49"/>
      <c r="F3179" s="23" t="n">
        <f aca="false">E3179</f>
        <v>0</v>
      </c>
      <c r="G3179" s="50"/>
      <c r="H3179" s="51"/>
      <c r="I3179" s="52" t="n">
        <f aca="false">G3179*H3179</f>
        <v>0</v>
      </c>
    </row>
    <row r="3180" customFormat="false" ht="15.75" hidden="false" customHeight="false" outlineLevel="0" collapsed="false">
      <c r="A3180" s="23"/>
      <c r="B3180" s="23" t="str">
        <f aca="false">IF(A3180=1,"وارد",IF(A3180=2,"منصرف","         "))</f>
        <v>         </v>
      </c>
      <c r="C3180" s="23"/>
      <c r="D3180" s="23"/>
      <c r="E3180" s="49"/>
      <c r="F3180" s="23" t="n">
        <f aca="false">E3180</f>
        <v>0</v>
      </c>
      <c r="G3180" s="50"/>
      <c r="H3180" s="51"/>
      <c r="I3180" s="52" t="n">
        <f aca="false">G3180*H3180</f>
        <v>0</v>
      </c>
    </row>
    <row r="3181" customFormat="false" ht="15.75" hidden="false" customHeight="false" outlineLevel="0" collapsed="false">
      <c r="A3181" s="23"/>
      <c r="B3181" s="23" t="str">
        <f aca="false">IF(A3181=1,"وارد",IF(A3181=2,"منصرف","         "))</f>
        <v>         </v>
      </c>
      <c r="C3181" s="23"/>
      <c r="D3181" s="23"/>
      <c r="E3181" s="49"/>
      <c r="F3181" s="23" t="n">
        <f aca="false">E3181</f>
        <v>0</v>
      </c>
      <c r="G3181" s="50"/>
      <c r="H3181" s="51"/>
      <c r="I3181" s="52" t="n">
        <f aca="false">G3181*H3181</f>
        <v>0</v>
      </c>
    </row>
    <row r="3182" customFormat="false" ht="15.75" hidden="false" customHeight="false" outlineLevel="0" collapsed="false">
      <c r="A3182" s="23"/>
      <c r="B3182" s="23" t="str">
        <f aca="false">IF(A3182=1,"وارد",IF(A3182=2,"منصرف","         "))</f>
        <v>         </v>
      </c>
      <c r="C3182" s="23"/>
      <c r="D3182" s="23"/>
      <c r="E3182" s="49"/>
      <c r="F3182" s="23" t="n">
        <f aca="false">E3182</f>
        <v>0</v>
      </c>
      <c r="G3182" s="50"/>
      <c r="H3182" s="51"/>
      <c r="I3182" s="52" t="n">
        <f aca="false">G3182*H3182</f>
        <v>0</v>
      </c>
    </row>
    <row r="3183" customFormat="false" ht="15.75" hidden="false" customHeight="false" outlineLevel="0" collapsed="false">
      <c r="A3183" s="23"/>
      <c r="B3183" s="23" t="str">
        <f aca="false">IF(A3183=1,"وارد",IF(A3183=2,"منصرف","         "))</f>
        <v>         </v>
      </c>
      <c r="C3183" s="23"/>
      <c r="D3183" s="23"/>
      <c r="E3183" s="49"/>
      <c r="F3183" s="23" t="n">
        <f aca="false">E3183</f>
        <v>0</v>
      </c>
      <c r="G3183" s="50"/>
      <c r="H3183" s="51"/>
      <c r="I3183" s="52" t="n">
        <f aca="false">G3183*H3183</f>
        <v>0</v>
      </c>
    </row>
    <row r="3184" customFormat="false" ht="15.75" hidden="false" customHeight="false" outlineLevel="0" collapsed="false">
      <c r="A3184" s="23"/>
      <c r="B3184" s="23" t="str">
        <f aca="false">IF(A3184=1,"وارد",IF(A3184=2,"منصرف","         "))</f>
        <v>         </v>
      </c>
      <c r="C3184" s="23"/>
      <c r="D3184" s="23"/>
      <c r="E3184" s="49"/>
      <c r="F3184" s="23" t="n">
        <f aca="false">E3184</f>
        <v>0</v>
      </c>
      <c r="G3184" s="50"/>
      <c r="H3184" s="51"/>
      <c r="I3184" s="52" t="n">
        <f aca="false">G3184*H3184</f>
        <v>0</v>
      </c>
    </row>
    <row r="3185" customFormat="false" ht="15.75" hidden="false" customHeight="false" outlineLevel="0" collapsed="false">
      <c r="A3185" s="23"/>
      <c r="B3185" s="23" t="str">
        <f aca="false">IF(A3185=1,"وارد",IF(A3185=2,"منصرف","         "))</f>
        <v>         </v>
      </c>
      <c r="C3185" s="23"/>
      <c r="D3185" s="23"/>
      <c r="E3185" s="49"/>
      <c r="F3185" s="23" t="n">
        <f aca="false">E3185</f>
        <v>0</v>
      </c>
      <c r="G3185" s="50"/>
      <c r="H3185" s="51"/>
      <c r="I3185" s="52" t="n">
        <f aca="false">G3185*H3185</f>
        <v>0</v>
      </c>
    </row>
    <row r="3186" customFormat="false" ht="15.75" hidden="false" customHeight="false" outlineLevel="0" collapsed="false">
      <c r="A3186" s="23"/>
      <c r="B3186" s="23" t="str">
        <f aca="false">IF(A3186=1,"وارد",IF(A3186=2,"منصرف","         "))</f>
        <v>         </v>
      </c>
      <c r="C3186" s="23"/>
      <c r="D3186" s="23"/>
      <c r="E3186" s="49"/>
      <c r="F3186" s="23" t="n">
        <f aca="false">E3186</f>
        <v>0</v>
      </c>
      <c r="G3186" s="50"/>
      <c r="H3186" s="51"/>
      <c r="I3186" s="52" t="n">
        <f aca="false">G3186*H3186</f>
        <v>0</v>
      </c>
    </row>
    <row r="3187" customFormat="false" ht="15.75" hidden="false" customHeight="false" outlineLevel="0" collapsed="false">
      <c r="A3187" s="23"/>
      <c r="B3187" s="23" t="str">
        <f aca="false">IF(A3187=1,"وارد",IF(A3187=2,"منصرف","         "))</f>
        <v>         </v>
      </c>
      <c r="C3187" s="23"/>
      <c r="D3187" s="23"/>
      <c r="E3187" s="49"/>
      <c r="F3187" s="23" t="n">
        <f aca="false">E3187</f>
        <v>0</v>
      </c>
      <c r="G3187" s="50"/>
      <c r="H3187" s="51"/>
      <c r="I3187" s="52" t="n">
        <f aca="false">G3187*H3187</f>
        <v>0</v>
      </c>
    </row>
    <row r="3188" customFormat="false" ht="15.75" hidden="false" customHeight="false" outlineLevel="0" collapsed="false">
      <c r="A3188" s="23"/>
      <c r="B3188" s="23" t="str">
        <f aca="false">IF(A3188=1,"وارد",IF(A3188=2,"منصرف","         "))</f>
        <v>         </v>
      </c>
      <c r="C3188" s="23"/>
      <c r="D3188" s="23"/>
      <c r="E3188" s="49"/>
      <c r="F3188" s="23" t="n">
        <f aca="false">E3188</f>
        <v>0</v>
      </c>
      <c r="G3188" s="50"/>
      <c r="H3188" s="51"/>
      <c r="I3188" s="52" t="n">
        <f aca="false">G3188*H3188</f>
        <v>0</v>
      </c>
    </row>
    <row r="3189" customFormat="false" ht="15.75" hidden="false" customHeight="false" outlineLevel="0" collapsed="false">
      <c r="A3189" s="23"/>
      <c r="B3189" s="23" t="str">
        <f aca="false">IF(A3189=1,"وارد",IF(A3189=2,"منصرف","         "))</f>
        <v>         </v>
      </c>
      <c r="C3189" s="23"/>
      <c r="D3189" s="23"/>
      <c r="E3189" s="49"/>
      <c r="F3189" s="23" t="n">
        <f aca="false">E3189</f>
        <v>0</v>
      </c>
      <c r="G3189" s="50"/>
      <c r="H3189" s="51"/>
      <c r="I3189" s="52" t="n">
        <f aca="false">G3189*H3189</f>
        <v>0</v>
      </c>
    </row>
    <row r="3190" customFormat="false" ht="15.75" hidden="false" customHeight="false" outlineLevel="0" collapsed="false">
      <c r="A3190" s="23"/>
      <c r="B3190" s="23" t="str">
        <f aca="false">IF(A3190=1,"وارد",IF(A3190=2,"منصرف","         "))</f>
        <v>         </v>
      </c>
      <c r="C3190" s="23"/>
      <c r="D3190" s="23"/>
      <c r="E3190" s="49"/>
      <c r="F3190" s="23" t="n">
        <f aca="false">E3190</f>
        <v>0</v>
      </c>
      <c r="G3190" s="50"/>
      <c r="H3190" s="51"/>
      <c r="I3190" s="52" t="n">
        <f aca="false">G3190*H3190</f>
        <v>0</v>
      </c>
    </row>
    <row r="3191" customFormat="false" ht="15.75" hidden="false" customHeight="false" outlineLevel="0" collapsed="false">
      <c r="A3191" s="23"/>
      <c r="B3191" s="23" t="str">
        <f aca="false">IF(A3191=1,"وارد",IF(A3191=2,"منصرف","         "))</f>
        <v>         </v>
      </c>
      <c r="C3191" s="23"/>
      <c r="D3191" s="23"/>
      <c r="E3191" s="49"/>
      <c r="F3191" s="23" t="n">
        <f aca="false">E3191</f>
        <v>0</v>
      </c>
      <c r="G3191" s="50"/>
      <c r="H3191" s="51"/>
      <c r="I3191" s="52" t="n">
        <f aca="false">G3191*H3191</f>
        <v>0</v>
      </c>
    </row>
    <row r="3192" customFormat="false" ht="15.75" hidden="false" customHeight="false" outlineLevel="0" collapsed="false">
      <c r="A3192" s="23"/>
      <c r="B3192" s="23" t="str">
        <f aca="false">IF(A3192=1,"وارد",IF(A3192=2,"منصرف","         "))</f>
        <v>         </v>
      </c>
      <c r="C3192" s="23"/>
      <c r="D3192" s="23"/>
      <c r="E3192" s="49"/>
      <c r="F3192" s="23" t="n">
        <f aca="false">E3192</f>
        <v>0</v>
      </c>
      <c r="G3192" s="50"/>
      <c r="H3192" s="51"/>
      <c r="I3192" s="52" t="n">
        <f aca="false">G3192*H3192</f>
        <v>0</v>
      </c>
    </row>
    <row r="3193" customFormat="false" ht="15.75" hidden="false" customHeight="false" outlineLevel="0" collapsed="false">
      <c r="A3193" s="23"/>
      <c r="B3193" s="23" t="str">
        <f aca="false">IF(A3193=1,"وارد",IF(A3193=2,"منصرف","         "))</f>
        <v>         </v>
      </c>
      <c r="C3193" s="23"/>
      <c r="D3193" s="23"/>
      <c r="E3193" s="49"/>
      <c r="F3193" s="23" t="n">
        <f aca="false">E3193</f>
        <v>0</v>
      </c>
      <c r="G3193" s="50"/>
      <c r="H3193" s="51"/>
      <c r="I3193" s="52" t="n">
        <f aca="false">G3193*H3193</f>
        <v>0</v>
      </c>
    </row>
    <row r="3194" customFormat="false" ht="15.75" hidden="false" customHeight="false" outlineLevel="0" collapsed="false">
      <c r="A3194" s="23"/>
      <c r="B3194" s="23" t="str">
        <f aca="false">IF(A3194=1,"وارد",IF(A3194=2,"منصرف","         "))</f>
        <v>         </v>
      </c>
      <c r="C3194" s="23"/>
      <c r="D3194" s="23"/>
      <c r="E3194" s="49"/>
      <c r="F3194" s="23" t="n">
        <f aca="false">E3194</f>
        <v>0</v>
      </c>
      <c r="G3194" s="50"/>
      <c r="H3194" s="51"/>
      <c r="I3194" s="52" t="n">
        <f aca="false">G3194*H3194</f>
        <v>0</v>
      </c>
    </row>
    <row r="3195" customFormat="false" ht="15.75" hidden="false" customHeight="false" outlineLevel="0" collapsed="false">
      <c r="A3195" s="23"/>
      <c r="B3195" s="23" t="str">
        <f aca="false">IF(A3195=1,"وارد",IF(A3195=2,"منصرف","         "))</f>
        <v>         </v>
      </c>
      <c r="C3195" s="23"/>
      <c r="D3195" s="23"/>
      <c r="E3195" s="49"/>
      <c r="F3195" s="23" t="n">
        <f aca="false">E3195</f>
        <v>0</v>
      </c>
      <c r="G3195" s="50"/>
      <c r="H3195" s="51"/>
      <c r="I3195" s="52" t="n">
        <f aca="false">G3195*H3195</f>
        <v>0</v>
      </c>
    </row>
    <row r="3196" customFormat="false" ht="15.75" hidden="false" customHeight="false" outlineLevel="0" collapsed="false">
      <c r="A3196" s="23"/>
      <c r="B3196" s="23" t="str">
        <f aca="false">IF(A3196=1,"وارد",IF(A3196=2,"منصرف","         "))</f>
        <v>         </v>
      </c>
      <c r="C3196" s="23"/>
      <c r="D3196" s="23"/>
      <c r="E3196" s="49"/>
      <c r="F3196" s="23" t="n">
        <f aca="false">E3196</f>
        <v>0</v>
      </c>
      <c r="G3196" s="50"/>
      <c r="H3196" s="51"/>
      <c r="I3196" s="52" t="n">
        <f aca="false">G3196*H3196</f>
        <v>0</v>
      </c>
    </row>
    <row r="3197" customFormat="false" ht="15.75" hidden="false" customHeight="false" outlineLevel="0" collapsed="false">
      <c r="A3197" s="23"/>
      <c r="B3197" s="23" t="str">
        <f aca="false">IF(A3197=1,"وارد",IF(A3197=2,"منصرف","         "))</f>
        <v>         </v>
      </c>
      <c r="C3197" s="23"/>
      <c r="D3197" s="23"/>
      <c r="E3197" s="49"/>
      <c r="F3197" s="23" t="n">
        <f aca="false">E3197</f>
        <v>0</v>
      </c>
      <c r="G3197" s="50"/>
      <c r="H3197" s="51"/>
      <c r="I3197" s="52" t="n">
        <f aca="false">G3197*H3197</f>
        <v>0</v>
      </c>
    </row>
    <row r="3198" customFormat="false" ht="15.75" hidden="false" customHeight="false" outlineLevel="0" collapsed="false">
      <c r="A3198" s="23"/>
      <c r="B3198" s="23" t="str">
        <f aca="false">IF(A3198=1,"وارد",IF(A3198=2,"منصرف","         "))</f>
        <v>         </v>
      </c>
      <c r="C3198" s="23"/>
      <c r="D3198" s="23"/>
      <c r="E3198" s="49"/>
      <c r="F3198" s="23" t="n">
        <f aca="false">E3198</f>
        <v>0</v>
      </c>
      <c r="G3198" s="50"/>
      <c r="H3198" s="51"/>
      <c r="I3198" s="52" t="n">
        <f aca="false">G3198*H3198</f>
        <v>0</v>
      </c>
    </row>
    <row r="3199" customFormat="false" ht="15.75" hidden="false" customHeight="false" outlineLevel="0" collapsed="false">
      <c r="A3199" s="23"/>
      <c r="B3199" s="23" t="str">
        <f aca="false">IF(A3199=1,"وارد",IF(A3199=2,"منصرف","         "))</f>
        <v>         </v>
      </c>
      <c r="C3199" s="23"/>
      <c r="D3199" s="23"/>
      <c r="E3199" s="49"/>
      <c r="F3199" s="23" t="n">
        <f aca="false">E3199</f>
        <v>0</v>
      </c>
      <c r="G3199" s="50"/>
      <c r="H3199" s="51"/>
      <c r="I3199" s="52" t="n">
        <f aca="false">G3199*H3199</f>
        <v>0</v>
      </c>
    </row>
    <row r="3200" customFormat="false" ht="15.75" hidden="false" customHeight="false" outlineLevel="0" collapsed="false">
      <c r="A3200" s="23"/>
      <c r="B3200" s="23" t="str">
        <f aca="false">IF(A3200=1,"وارد",IF(A3200=2,"منصرف","         "))</f>
        <v>         </v>
      </c>
      <c r="C3200" s="23"/>
      <c r="D3200" s="23"/>
      <c r="E3200" s="49"/>
      <c r="F3200" s="23" t="n">
        <f aca="false">E3200</f>
        <v>0</v>
      </c>
      <c r="G3200" s="50"/>
      <c r="H3200" s="51"/>
      <c r="I3200" s="52" t="n">
        <f aca="false">G3200*H3200</f>
        <v>0</v>
      </c>
    </row>
    <row r="3201" customFormat="false" ht="15.75" hidden="false" customHeight="false" outlineLevel="0" collapsed="false">
      <c r="A3201" s="23"/>
      <c r="B3201" s="23" t="str">
        <f aca="false">IF(A3201=1,"وارد",IF(A3201=2,"منصرف","         "))</f>
        <v>         </v>
      </c>
      <c r="C3201" s="23"/>
      <c r="D3201" s="23"/>
      <c r="E3201" s="49"/>
      <c r="F3201" s="23" t="n">
        <f aca="false">E3201</f>
        <v>0</v>
      </c>
      <c r="G3201" s="50"/>
      <c r="H3201" s="51"/>
      <c r="I3201" s="52" t="n">
        <f aca="false">G3201*H3201</f>
        <v>0</v>
      </c>
    </row>
    <row r="3202" customFormat="false" ht="15.75" hidden="false" customHeight="false" outlineLevel="0" collapsed="false">
      <c r="A3202" s="23"/>
      <c r="B3202" s="23" t="str">
        <f aca="false">IF(A3202=1,"وارد",IF(A3202=2,"منصرف","         "))</f>
        <v>         </v>
      </c>
      <c r="C3202" s="23"/>
      <c r="D3202" s="23"/>
      <c r="E3202" s="49"/>
      <c r="F3202" s="23" t="n">
        <f aca="false">E3202</f>
        <v>0</v>
      </c>
      <c r="G3202" s="50"/>
      <c r="H3202" s="51"/>
      <c r="I3202" s="52" t="n">
        <f aca="false">G3202*H3202</f>
        <v>0</v>
      </c>
    </row>
    <row r="3203" customFormat="false" ht="15.75" hidden="false" customHeight="false" outlineLevel="0" collapsed="false">
      <c r="A3203" s="23"/>
      <c r="B3203" s="23" t="str">
        <f aca="false">IF(A3203=1,"وارد",IF(A3203=2,"منصرف","         "))</f>
        <v>         </v>
      </c>
      <c r="C3203" s="23"/>
      <c r="D3203" s="23"/>
      <c r="E3203" s="49"/>
      <c r="F3203" s="23" t="n">
        <f aca="false">E3203</f>
        <v>0</v>
      </c>
      <c r="G3203" s="50"/>
      <c r="H3203" s="51"/>
      <c r="I3203" s="52" t="n">
        <f aca="false">G3203*H3203</f>
        <v>0</v>
      </c>
    </row>
    <row r="3204" customFormat="false" ht="15.75" hidden="false" customHeight="false" outlineLevel="0" collapsed="false">
      <c r="A3204" s="23"/>
      <c r="B3204" s="23" t="str">
        <f aca="false">IF(A3204=1,"وارد",IF(A3204=2,"منصرف","         "))</f>
        <v>         </v>
      </c>
      <c r="C3204" s="23"/>
      <c r="D3204" s="23"/>
      <c r="E3204" s="49"/>
      <c r="F3204" s="23" t="n">
        <f aca="false">E3204</f>
        <v>0</v>
      </c>
      <c r="G3204" s="50"/>
      <c r="H3204" s="51"/>
      <c r="I3204" s="52" t="n">
        <f aca="false">G3204*H3204</f>
        <v>0</v>
      </c>
    </row>
    <row r="3205" customFormat="false" ht="15.75" hidden="false" customHeight="false" outlineLevel="0" collapsed="false">
      <c r="A3205" s="23"/>
      <c r="B3205" s="23" t="str">
        <f aca="false">IF(A3205=1,"وارد",IF(A3205=2,"منصرف","         "))</f>
        <v>         </v>
      </c>
      <c r="C3205" s="23"/>
      <c r="D3205" s="23"/>
      <c r="E3205" s="49"/>
      <c r="F3205" s="23" t="n">
        <f aca="false">E3205</f>
        <v>0</v>
      </c>
      <c r="G3205" s="50"/>
      <c r="H3205" s="51"/>
      <c r="I3205" s="52" t="n">
        <f aca="false">G3205*H3205</f>
        <v>0</v>
      </c>
    </row>
    <row r="3206" customFormat="false" ht="15.75" hidden="false" customHeight="false" outlineLevel="0" collapsed="false">
      <c r="A3206" s="23"/>
      <c r="B3206" s="23" t="str">
        <f aca="false">IF(A3206=1,"وارد",IF(A3206=2,"منصرف","         "))</f>
        <v>         </v>
      </c>
      <c r="C3206" s="23"/>
      <c r="D3206" s="23"/>
      <c r="E3206" s="49"/>
      <c r="F3206" s="23" t="n">
        <f aca="false">E3206</f>
        <v>0</v>
      </c>
      <c r="G3206" s="50"/>
      <c r="H3206" s="51"/>
      <c r="I3206" s="52" t="n">
        <f aca="false">G3206*H3206</f>
        <v>0</v>
      </c>
    </row>
    <row r="3207" customFormat="false" ht="15.75" hidden="false" customHeight="false" outlineLevel="0" collapsed="false">
      <c r="A3207" s="23"/>
      <c r="B3207" s="23" t="str">
        <f aca="false">IF(A3207=1,"وارد",IF(A3207=2,"منصرف","         "))</f>
        <v>         </v>
      </c>
      <c r="C3207" s="23"/>
      <c r="D3207" s="23"/>
      <c r="E3207" s="49"/>
      <c r="F3207" s="23" t="n">
        <f aca="false">E3207</f>
        <v>0</v>
      </c>
      <c r="G3207" s="50"/>
      <c r="H3207" s="51"/>
      <c r="I3207" s="52" t="n">
        <f aca="false">G3207*H3207</f>
        <v>0</v>
      </c>
    </row>
    <row r="3208" customFormat="false" ht="15.75" hidden="false" customHeight="false" outlineLevel="0" collapsed="false">
      <c r="A3208" s="23"/>
      <c r="B3208" s="23" t="str">
        <f aca="false">IF(A3208=1,"وارد",IF(A3208=2,"منصرف","         "))</f>
        <v>         </v>
      </c>
      <c r="C3208" s="23"/>
      <c r="D3208" s="23"/>
      <c r="E3208" s="49"/>
      <c r="F3208" s="23" t="n">
        <f aca="false">E3208</f>
        <v>0</v>
      </c>
      <c r="G3208" s="50"/>
      <c r="H3208" s="51"/>
      <c r="I3208" s="52" t="n">
        <f aca="false">G3208*H3208</f>
        <v>0</v>
      </c>
    </row>
    <row r="3209" customFormat="false" ht="15.75" hidden="false" customHeight="false" outlineLevel="0" collapsed="false">
      <c r="A3209" s="23"/>
      <c r="B3209" s="23" t="str">
        <f aca="false">IF(A3209=1,"وارد",IF(A3209=2,"منصرف","         "))</f>
        <v>         </v>
      </c>
      <c r="C3209" s="23"/>
      <c r="D3209" s="23"/>
      <c r="E3209" s="49"/>
      <c r="F3209" s="23" t="n">
        <f aca="false">E3209</f>
        <v>0</v>
      </c>
      <c r="G3209" s="50"/>
      <c r="H3209" s="51"/>
      <c r="I3209" s="52" t="n">
        <f aca="false">G3209*H3209</f>
        <v>0</v>
      </c>
    </row>
    <row r="3210" customFormat="false" ht="15.75" hidden="false" customHeight="false" outlineLevel="0" collapsed="false">
      <c r="A3210" s="23"/>
      <c r="B3210" s="23" t="str">
        <f aca="false">IF(A3210=1,"وارد",IF(A3210=2,"منصرف","         "))</f>
        <v>         </v>
      </c>
      <c r="C3210" s="23"/>
      <c r="D3210" s="23"/>
      <c r="E3210" s="49"/>
      <c r="F3210" s="23" t="n">
        <f aca="false">E3210</f>
        <v>0</v>
      </c>
      <c r="G3210" s="50"/>
      <c r="H3210" s="51"/>
      <c r="I3210" s="52" t="n">
        <f aca="false">G3210*H3210</f>
        <v>0</v>
      </c>
    </row>
    <row r="3211" customFormat="false" ht="15.75" hidden="false" customHeight="false" outlineLevel="0" collapsed="false">
      <c r="A3211" s="23"/>
      <c r="B3211" s="23" t="str">
        <f aca="false">IF(A3211=1,"وارد",IF(A3211=2,"منصرف","         "))</f>
        <v>         </v>
      </c>
      <c r="C3211" s="23"/>
      <c r="D3211" s="23"/>
      <c r="E3211" s="49"/>
      <c r="F3211" s="23" t="n">
        <f aca="false">E3211</f>
        <v>0</v>
      </c>
      <c r="G3211" s="50"/>
      <c r="H3211" s="51"/>
      <c r="I3211" s="52" t="n">
        <f aca="false">G3211*H3211</f>
        <v>0</v>
      </c>
    </row>
    <row r="3212" customFormat="false" ht="15.75" hidden="false" customHeight="false" outlineLevel="0" collapsed="false">
      <c r="A3212" s="23"/>
      <c r="B3212" s="23" t="str">
        <f aca="false">IF(A3212=1,"وارد",IF(A3212=2,"منصرف","         "))</f>
        <v>         </v>
      </c>
      <c r="C3212" s="23"/>
      <c r="D3212" s="23"/>
      <c r="E3212" s="49"/>
      <c r="F3212" s="23" t="n">
        <f aca="false">E3212</f>
        <v>0</v>
      </c>
      <c r="G3212" s="50"/>
      <c r="H3212" s="51"/>
      <c r="I3212" s="52" t="n">
        <f aca="false">G3212*H3212</f>
        <v>0</v>
      </c>
    </row>
    <row r="3213" customFormat="false" ht="15.75" hidden="false" customHeight="false" outlineLevel="0" collapsed="false">
      <c r="A3213" s="23"/>
      <c r="B3213" s="23" t="str">
        <f aca="false">IF(A3213=1,"وارد",IF(A3213=2,"منصرف","         "))</f>
        <v>         </v>
      </c>
      <c r="C3213" s="23"/>
      <c r="D3213" s="23"/>
      <c r="E3213" s="49"/>
      <c r="F3213" s="23" t="n">
        <f aca="false">E3213</f>
        <v>0</v>
      </c>
      <c r="G3213" s="50"/>
      <c r="H3213" s="51"/>
      <c r="I3213" s="52" t="n">
        <f aca="false">G3213*H3213</f>
        <v>0</v>
      </c>
    </row>
    <row r="3214" customFormat="false" ht="15.75" hidden="false" customHeight="false" outlineLevel="0" collapsed="false">
      <c r="A3214" s="23"/>
      <c r="B3214" s="23" t="str">
        <f aca="false">IF(A3214=1,"وارد",IF(A3214=2,"منصرف","         "))</f>
        <v>         </v>
      </c>
      <c r="C3214" s="23"/>
      <c r="D3214" s="23"/>
      <c r="E3214" s="49"/>
      <c r="F3214" s="23" t="n">
        <f aca="false">E3214</f>
        <v>0</v>
      </c>
      <c r="G3214" s="50"/>
      <c r="H3214" s="51"/>
      <c r="I3214" s="52" t="n">
        <f aca="false">G3214*H3214</f>
        <v>0</v>
      </c>
    </row>
    <row r="3215" customFormat="false" ht="15.75" hidden="false" customHeight="false" outlineLevel="0" collapsed="false">
      <c r="A3215" s="23"/>
      <c r="B3215" s="23" t="str">
        <f aca="false">IF(A3215=1,"وارد",IF(A3215=2,"منصرف","         "))</f>
        <v>         </v>
      </c>
      <c r="C3215" s="23"/>
      <c r="D3215" s="23"/>
      <c r="E3215" s="49"/>
      <c r="F3215" s="23" t="n">
        <f aca="false">E3215</f>
        <v>0</v>
      </c>
      <c r="G3215" s="50"/>
      <c r="H3215" s="51"/>
      <c r="I3215" s="52" t="n">
        <f aca="false">G3215*H3215</f>
        <v>0</v>
      </c>
    </row>
    <row r="3216" customFormat="false" ht="15.75" hidden="false" customHeight="false" outlineLevel="0" collapsed="false">
      <c r="A3216" s="23"/>
      <c r="B3216" s="23" t="str">
        <f aca="false">IF(A3216=1,"وارد",IF(A3216=2,"منصرف","         "))</f>
        <v>         </v>
      </c>
      <c r="C3216" s="23"/>
      <c r="D3216" s="23"/>
      <c r="E3216" s="49"/>
      <c r="F3216" s="23" t="n">
        <f aca="false">E3216</f>
        <v>0</v>
      </c>
      <c r="G3216" s="50"/>
      <c r="H3216" s="51"/>
      <c r="I3216" s="52" t="n">
        <f aca="false">G3216*H3216</f>
        <v>0</v>
      </c>
    </row>
    <row r="3217" customFormat="false" ht="15.75" hidden="false" customHeight="false" outlineLevel="0" collapsed="false">
      <c r="A3217" s="23"/>
      <c r="B3217" s="23" t="str">
        <f aca="false">IF(A3217=1,"وارد",IF(A3217=2,"منصرف","         "))</f>
        <v>         </v>
      </c>
      <c r="C3217" s="23"/>
      <c r="D3217" s="23"/>
      <c r="E3217" s="49"/>
      <c r="F3217" s="23" t="n">
        <f aca="false">E3217</f>
        <v>0</v>
      </c>
      <c r="G3217" s="50"/>
      <c r="H3217" s="51"/>
      <c r="I3217" s="52" t="n">
        <f aca="false">G3217*H3217</f>
        <v>0</v>
      </c>
    </row>
    <row r="3218" customFormat="false" ht="15.75" hidden="false" customHeight="false" outlineLevel="0" collapsed="false">
      <c r="A3218" s="23"/>
      <c r="B3218" s="23" t="str">
        <f aca="false">IF(A3218=1,"وارد",IF(A3218=2,"منصرف","         "))</f>
        <v>         </v>
      </c>
      <c r="C3218" s="23"/>
      <c r="D3218" s="23"/>
      <c r="E3218" s="49"/>
      <c r="F3218" s="23" t="n">
        <f aca="false">E3218</f>
        <v>0</v>
      </c>
      <c r="G3218" s="50"/>
      <c r="H3218" s="51"/>
      <c r="I3218" s="52" t="n">
        <f aca="false">G3218*H3218</f>
        <v>0</v>
      </c>
    </row>
    <row r="3219" customFormat="false" ht="15.75" hidden="false" customHeight="false" outlineLevel="0" collapsed="false">
      <c r="A3219" s="23"/>
      <c r="B3219" s="23" t="str">
        <f aca="false">IF(A3219=1,"وارد",IF(A3219=2,"منصرف","         "))</f>
        <v>         </v>
      </c>
      <c r="C3219" s="23"/>
      <c r="D3219" s="23"/>
      <c r="E3219" s="49"/>
      <c r="F3219" s="23" t="n">
        <f aca="false">E3219</f>
        <v>0</v>
      </c>
      <c r="G3219" s="50"/>
      <c r="H3219" s="51"/>
      <c r="I3219" s="52" t="n">
        <f aca="false">G3219*H3219</f>
        <v>0</v>
      </c>
    </row>
    <row r="3220" customFormat="false" ht="15.75" hidden="false" customHeight="false" outlineLevel="0" collapsed="false">
      <c r="A3220" s="23"/>
      <c r="B3220" s="23" t="str">
        <f aca="false">IF(A3220=1,"وارد",IF(A3220=2,"منصرف","         "))</f>
        <v>         </v>
      </c>
      <c r="C3220" s="23"/>
      <c r="D3220" s="23"/>
      <c r="E3220" s="49"/>
      <c r="F3220" s="23" t="n">
        <f aca="false">E3220</f>
        <v>0</v>
      </c>
      <c r="G3220" s="50"/>
      <c r="H3220" s="51"/>
      <c r="I3220" s="52" t="n">
        <f aca="false">G3220*H3220</f>
        <v>0</v>
      </c>
    </row>
    <row r="3221" customFormat="false" ht="15.75" hidden="false" customHeight="false" outlineLevel="0" collapsed="false">
      <c r="A3221" s="23"/>
      <c r="B3221" s="23" t="str">
        <f aca="false">IF(A3221=1,"وارد",IF(A3221=2,"منصرف","         "))</f>
        <v>         </v>
      </c>
      <c r="C3221" s="23"/>
      <c r="D3221" s="23"/>
      <c r="E3221" s="49"/>
      <c r="F3221" s="23" t="n">
        <f aca="false">E3221</f>
        <v>0</v>
      </c>
      <c r="G3221" s="50"/>
      <c r="H3221" s="51"/>
      <c r="I3221" s="52" t="n">
        <f aca="false">G3221*H3221</f>
        <v>0</v>
      </c>
    </row>
    <row r="3222" customFormat="false" ht="15.75" hidden="false" customHeight="false" outlineLevel="0" collapsed="false">
      <c r="A3222" s="23"/>
      <c r="B3222" s="23" t="str">
        <f aca="false">IF(A3222=1,"وارد",IF(A3222=2,"منصرف","         "))</f>
        <v>         </v>
      </c>
      <c r="C3222" s="23"/>
      <c r="D3222" s="23"/>
      <c r="E3222" s="49"/>
      <c r="F3222" s="23" t="n">
        <f aca="false">E3222</f>
        <v>0</v>
      </c>
      <c r="G3222" s="50"/>
      <c r="H3222" s="51"/>
      <c r="I3222" s="52" t="n">
        <f aca="false">G3222*H3222</f>
        <v>0</v>
      </c>
    </row>
    <row r="3223" customFormat="false" ht="15.75" hidden="false" customHeight="false" outlineLevel="0" collapsed="false">
      <c r="A3223" s="23"/>
      <c r="B3223" s="23" t="str">
        <f aca="false">IF(A3223=1,"وارد",IF(A3223=2,"منصرف","         "))</f>
        <v>         </v>
      </c>
      <c r="C3223" s="23"/>
      <c r="D3223" s="23"/>
      <c r="E3223" s="49"/>
      <c r="F3223" s="23" t="n">
        <f aca="false">E3223</f>
        <v>0</v>
      </c>
      <c r="G3223" s="50"/>
      <c r="H3223" s="51"/>
      <c r="I3223" s="52" t="n">
        <f aca="false">G3223*H3223</f>
        <v>0</v>
      </c>
    </row>
    <row r="3224" customFormat="false" ht="15.75" hidden="false" customHeight="false" outlineLevel="0" collapsed="false">
      <c r="A3224" s="23"/>
      <c r="B3224" s="23" t="str">
        <f aca="false">IF(A3224=1,"وارد",IF(A3224=2,"منصرف","         "))</f>
        <v>         </v>
      </c>
      <c r="C3224" s="23"/>
      <c r="D3224" s="23"/>
      <c r="E3224" s="49"/>
      <c r="F3224" s="23" t="n">
        <f aca="false">E3224</f>
        <v>0</v>
      </c>
      <c r="G3224" s="50"/>
      <c r="H3224" s="51"/>
      <c r="I3224" s="52" t="n">
        <f aca="false">G3224*H3224</f>
        <v>0</v>
      </c>
    </row>
    <row r="3225" customFormat="false" ht="15.75" hidden="false" customHeight="false" outlineLevel="0" collapsed="false">
      <c r="A3225" s="23"/>
      <c r="B3225" s="23" t="str">
        <f aca="false">IF(A3225=1,"وارد",IF(A3225=2,"منصرف","         "))</f>
        <v>         </v>
      </c>
      <c r="C3225" s="23"/>
      <c r="D3225" s="23"/>
      <c r="E3225" s="49"/>
      <c r="F3225" s="23" t="n">
        <f aca="false">E3225</f>
        <v>0</v>
      </c>
      <c r="G3225" s="50"/>
      <c r="H3225" s="51"/>
      <c r="I3225" s="52" t="n">
        <f aca="false">G3225*H3225</f>
        <v>0</v>
      </c>
    </row>
    <row r="3226" customFormat="false" ht="15.75" hidden="false" customHeight="false" outlineLevel="0" collapsed="false">
      <c r="A3226" s="23"/>
      <c r="B3226" s="23" t="str">
        <f aca="false">IF(A3226=1,"وارد",IF(A3226=2,"منصرف","         "))</f>
        <v>         </v>
      </c>
      <c r="C3226" s="23"/>
      <c r="D3226" s="23"/>
      <c r="E3226" s="49"/>
      <c r="F3226" s="23" t="n">
        <f aca="false">E3226</f>
        <v>0</v>
      </c>
      <c r="G3226" s="50"/>
      <c r="H3226" s="51"/>
      <c r="I3226" s="52" t="n">
        <f aca="false">G3226*H3226</f>
        <v>0</v>
      </c>
    </row>
    <row r="3227" customFormat="false" ht="15.75" hidden="false" customHeight="false" outlineLevel="0" collapsed="false">
      <c r="A3227" s="23"/>
      <c r="B3227" s="23" t="str">
        <f aca="false">IF(A3227=1,"وارد",IF(A3227=2,"منصرف","         "))</f>
        <v>         </v>
      </c>
      <c r="C3227" s="23"/>
      <c r="D3227" s="23"/>
      <c r="E3227" s="49"/>
      <c r="F3227" s="23" t="n">
        <f aca="false">E3227</f>
        <v>0</v>
      </c>
      <c r="G3227" s="50"/>
      <c r="H3227" s="51"/>
      <c r="I3227" s="52" t="n">
        <f aca="false">G3227*H3227</f>
        <v>0</v>
      </c>
    </row>
    <row r="3228" customFormat="false" ht="15.75" hidden="false" customHeight="false" outlineLevel="0" collapsed="false">
      <c r="A3228" s="23"/>
      <c r="B3228" s="23" t="str">
        <f aca="false">IF(A3228=1,"وارد",IF(A3228=2,"منصرف","         "))</f>
        <v>         </v>
      </c>
      <c r="C3228" s="23"/>
      <c r="D3228" s="23"/>
      <c r="E3228" s="49"/>
      <c r="F3228" s="23" t="n">
        <f aca="false">E3228</f>
        <v>0</v>
      </c>
      <c r="G3228" s="50"/>
      <c r="H3228" s="51"/>
      <c r="I3228" s="52" t="n">
        <f aca="false">G3228*H3228</f>
        <v>0</v>
      </c>
    </row>
    <row r="3229" customFormat="false" ht="15.75" hidden="false" customHeight="false" outlineLevel="0" collapsed="false">
      <c r="A3229" s="23"/>
      <c r="B3229" s="23" t="str">
        <f aca="false">IF(A3229=1,"وارد",IF(A3229=2,"منصرف","         "))</f>
        <v>         </v>
      </c>
      <c r="C3229" s="23"/>
      <c r="D3229" s="23"/>
      <c r="E3229" s="49"/>
      <c r="F3229" s="23" t="n">
        <f aca="false">E3229</f>
        <v>0</v>
      </c>
      <c r="G3229" s="50"/>
      <c r="H3229" s="51"/>
      <c r="I3229" s="52" t="n">
        <f aca="false">G3229*H3229</f>
        <v>0</v>
      </c>
    </row>
    <row r="3230" customFormat="false" ht="15.75" hidden="false" customHeight="false" outlineLevel="0" collapsed="false">
      <c r="A3230" s="23"/>
      <c r="B3230" s="23" t="str">
        <f aca="false">IF(A3230=1,"وارد",IF(A3230=2,"منصرف","         "))</f>
        <v>         </v>
      </c>
      <c r="C3230" s="23"/>
      <c r="D3230" s="23"/>
      <c r="E3230" s="49"/>
      <c r="F3230" s="23" t="n">
        <f aca="false">E3230</f>
        <v>0</v>
      </c>
      <c r="G3230" s="50"/>
      <c r="H3230" s="51"/>
      <c r="I3230" s="52" t="n">
        <f aca="false">G3230*H3230</f>
        <v>0</v>
      </c>
    </row>
    <row r="3231" customFormat="false" ht="15.75" hidden="false" customHeight="false" outlineLevel="0" collapsed="false">
      <c r="A3231" s="23"/>
      <c r="B3231" s="23" t="str">
        <f aca="false">IF(A3231=1,"وارد",IF(A3231=2,"منصرف","         "))</f>
        <v>         </v>
      </c>
      <c r="C3231" s="23"/>
      <c r="D3231" s="23"/>
      <c r="E3231" s="49"/>
      <c r="F3231" s="23" t="n">
        <f aca="false">E3231</f>
        <v>0</v>
      </c>
      <c r="G3231" s="50"/>
      <c r="H3231" s="51"/>
      <c r="I3231" s="52" t="n">
        <f aca="false">G3231*H3231</f>
        <v>0</v>
      </c>
    </row>
    <row r="3232" customFormat="false" ht="15.75" hidden="false" customHeight="false" outlineLevel="0" collapsed="false">
      <c r="A3232" s="23"/>
      <c r="B3232" s="23" t="str">
        <f aca="false">IF(A3232=1,"وارد",IF(A3232=2,"منصرف","         "))</f>
        <v>         </v>
      </c>
      <c r="C3232" s="23"/>
      <c r="D3232" s="23"/>
      <c r="E3232" s="49"/>
      <c r="F3232" s="23" t="n">
        <f aca="false">E3232</f>
        <v>0</v>
      </c>
      <c r="G3232" s="50"/>
      <c r="H3232" s="51"/>
      <c r="I3232" s="52" t="n">
        <f aca="false">G3232*H3232</f>
        <v>0</v>
      </c>
    </row>
    <row r="3233" customFormat="false" ht="15.75" hidden="false" customHeight="false" outlineLevel="0" collapsed="false">
      <c r="A3233" s="23"/>
      <c r="B3233" s="23" t="str">
        <f aca="false">IF(A3233=1,"وارد",IF(A3233=2,"منصرف","         "))</f>
        <v>         </v>
      </c>
      <c r="C3233" s="23"/>
      <c r="D3233" s="23"/>
      <c r="E3233" s="49"/>
      <c r="F3233" s="23" t="n">
        <f aca="false">E3233</f>
        <v>0</v>
      </c>
      <c r="G3233" s="50"/>
      <c r="H3233" s="51"/>
      <c r="I3233" s="52" t="n">
        <f aca="false">G3233*H3233</f>
        <v>0</v>
      </c>
    </row>
    <row r="3234" customFormat="false" ht="15.75" hidden="false" customHeight="false" outlineLevel="0" collapsed="false">
      <c r="A3234" s="23"/>
      <c r="B3234" s="23" t="str">
        <f aca="false">IF(A3234=1,"وارد",IF(A3234=2,"منصرف","         "))</f>
        <v>         </v>
      </c>
      <c r="C3234" s="23"/>
      <c r="D3234" s="23"/>
      <c r="E3234" s="49"/>
      <c r="F3234" s="23" t="n">
        <f aca="false">E3234</f>
        <v>0</v>
      </c>
      <c r="G3234" s="50"/>
      <c r="H3234" s="51"/>
      <c r="I3234" s="52" t="n">
        <f aca="false">G3234*H3234</f>
        <v>0</v>
      </c>
    </row>
    <row r="3235" customFormat="false" ht="15.75" hidden="false" customHeight="false" outlineLevel="0" collapsed="false">
      <c r="A3235" s="23"/>
      <c r="B3235" s="23" t="str">
        <f aca="false">IF(A3235=1,"وارد",IF(A3235=2,"منصرف","         "))</f>
        <v>         </v>
      </c>
      <c r="C3235" s="23"/>
      <c r="D3235" s="23"/>
      <c r="E3235" s="49"/>
      <c r="F3235" s="23" t="n">
        <f aca="false">E3235</f>
        <v>0</v>
      </c>
      <c r="G3235" s="50"/>
      <c r="H3235" s="51"/>
      <c r="I3235" s="52" t="n">
        <f aca="false">G3235*H3235</f>
        <v>0</v>
      </c>
    </row>
    <row r="3236" customFormat="false" ht="15.75" hidden="false" customHeight="false" outlineLevel="0" collapsed="false">
      <c r="A3236" s="23"/>
      <c r="B3236" s="23" t="str">
        <f aca="false">IF(A3236=1,"وارد",IF(A3236=2,"منصرف","         "))</f>
        <v>         </v>
      </c>
      <c r="C3236" s="23"/>
      <c r="D3236" s="23"/>
      <c r="E3236" s="49"/>
      <c r="F3236" s="23" t="n">
        <f aca="false">E3236</f>
        <v>0</v>
      </c>
      <c r="G3236" s="50"/>
      <c r="H3236" s="51"/>
      <c r="I3236" s="52" t="n">
        <f aca="false">G3236*H3236</f>
        <v>0</v>
      </c>
    </row>
    <row r="3237" customFormat="false" ht="15.75" hidden="false" customHeight="false" outlineLevel="0" collapsed="false">
      <c r="A3237" s="23"/>
      <c r="B3237" s="23" t="str">
        <f aca="false">IF(A3237=1,"وارد",IF(A3237=2,"منصرف","         "))</f>
        <v>         </v>
      </c>
      <c r="C3237" s="23"/>
      <c r="D3237" s="23"/>
      <c r="E3237" s="49"/>
      <c r="F3237" s="23" t="n">
        <f aca="false">E3237</f>
        <v>0</v>
      </c>
      <c r="G3237" s="50"/>
      <c r="H3237" s="51"/>
      <c r="I3237" s="52" t="n">
        <f aca="false">G3237*H3237</f>
        <v>0</v>
      </c>
    </row>
    <row r="3238" customFormat="false" ht="15.75" hidden="false" customHeight="false" outlineLevel="0" collapsed="false">
      <c r="A3238" s="23"/>
      <c r="B3238" s="23" t="str">
        <f aca="false">IF(A3238=1,"وارد",IF(A3238=2,"منصرف","         "))</f>
        <v>         </v>
      </c>
      <c r="C3238" s="23"/>
      <c r="D3238" s="23"/>
      <c r="E3238" s="49"/>
      <c r="F3238" s="23" t="n">
        <f aca="false">E3238</f>
        <v>0</v>
      </c>
      <c r="G3238" s="50"/>
      <c r="H3238" s="51"/>
      <c r="I3238" s="52" t="n">
        <f aca="false">G3238*H3238</f>
        <v>0</v>
      </c>
    </row>
    <row r="3239" customFormat="false" ht="15.75" hidden="false" customHeight="false" outlineLevel="0" collapsed="false">
      <c r="A3239" s="23"/>
      <c r="B3239" s="23" t="str">
        <f aca="false">IF(A3239=1,"وارد",IF(A3239=2,"منصرف","         "))</f>
        <v>         </v>
      </c>
      <c r="C3239" s="23"/>
      <c r="D3239" s="23"/>
      <c r="E3239" s="49"/>
      <c r="F3239" s="23" t="n">
        <f aca="false">E3239</f>
        <v>0</v>
      </c>
      <c r="G3239" s="50"/>
      <c r="H3239" s="51"/>
      <c r="I3239" s="52" t="n">
        <f aca="false">G3239*H3239</f>
        <v>0</v>
      </c>
    </row>
    <row r="3240" customFormat="false" ht="15.75" hidden="false" customHeight="false" outlineLevel="0" collapsed="false">
      <c r="A3240" s="23"/>
      <c r="B3240" s="23" t="str">
        <f aca="false">IF(A3240=1,"وارد",IF(A3240=2,"منصرف","         "))</f>
        <v>         </v>
      </c>
      <c r="C3240" s="23"/>
      <c r="D3240" s="23"/>
      <c r="E3240" s="49"/>
      <c r="F3240" s="23" t="n">
        <f aca="false">E3240</f>
        <v>0</v>
      </c>
      <c r="G3240" s="50"/>
      <c r="H3240" s="51"/>
      <c r="I3240" s="52" t="n">
        <f aca="false">G3240*H3240</f>
        <v>0</v>
      </c>
    </row>
    <row r="3241" customFormat="false" ht="15.75" hidden="false" customHeight="false" outlineLevel="0" collapsed="false">
      <c r="A3241" s="23"/>
      <c r="B3241" s="23" t="str">
        <f aca="false">IF(A3241=1,"وارد",IF(A3241=2,"منصرف","         "))</f>
        <v>         </v>
      </c>
      <c r="C3241" s="23"/>
      <c r="D3241" s="23"/>
      <c r="E3241" s="49"/>
      <c r="F3241" s="23" t="n">
        <f aca="false">E3241</f>
        <v>0</v>
      </c>
      <c r="G3241" s="50"/>
      <c r="H3241" s="51"/>
      <c r="I3241" s="52" t="n">
        <f aca="false">G3241*H3241</f>
        <v>0</v>
      </c>
    </row>
    <row r="3242" customFormat="false" ht="15.75" hidden="false" customHeight="false" outlineLevel="0" collapsed="false">
      <c r="A3242" s="23"/>
      <c r="B3242" s="23" t="str">
        <f aca="false">IF(A3242=1,"وارد",IF(A3242=2,"منصرف","         "))</f>
        <v>         </v>
      </c>
      <c r="C3242" s="23"/>
      <c r="D3242" s="23"/>
      <c r="E3242" s="49"/>
      <c r="F3242" s="23" t="n">
        <f aca="false">E3242</f>
        <v>0</v>
      </c>
      <c r="G3242" s="50"/>
      <c r="H3242" s="51"/>
      <c r="I3242" s="52" t="n">
        <f aca="false">G3242*H3242</f>
        <v>0</v>
      </c>
    </row>
    <row r="3243" customFormat="false" ht="15.75" hidden="false" customHeight="false" outlineLevel="0" collapsed="false">
      <c r="A3243" s="23"/>
      <c r="B3243" s="23" t="str">
        <f aca="false">IF(A3243=1,"وارد",IF(A3243=2,"منصرف","         "))</f>
        <v>         </v>
      </c>
      <c r="C3243" s="23"/>
      <c r="D3243" s="23"/>
      <c r="E3243" s="49"/>
      <c r="F3243" s="23" t="n">
        <f aca="false">E3243</f>
        <v>0</v>
      </c>
      <c r="G3243" s="50"/>
      <c r="H3243" s="51"/>
      <c r="I3243" s="52" t="n">
        <f aca="false">G3243*H3243</f>
        <v>0</v>
      </c>
    </row>
    <row r="3244" customFormat="false" ht="15.75" hidden="false" customHeight="false" outlineLevel="0" collapsed="false">
      <c r="A3244" s="23"/>
      <c r="B3244" s="23" t="str">
        <f aca="false">IF(A3244=1,"وارد",IF(A3244=2,"منصرف","         "))</f>
        <v>         </v>
      </c>
      <c r="C3244" s="23"/>
      <c r="D3244" s="23"/>
      <c r="E3244" s="49"/>
      <c r="F3244" s="23" t="n">
        <f aca="false">E3244</f>
        <v>0</v>
      </c>
      <c r="G3244" s="50"/>
      <c r="H3244" s="51"/>
      <c r="I3244" s="52" t="n">
        <f aca="false">G3244*H3244</f>
        <v>0</v>
      </c>
    </row>
    <row r="3245" customFormat="false" ht="15.75" hidden="false" customHeight="false" outlineLevel="0" collapsed="false">
      <c r="A3245" s="23"/>
      <c r="B3245" s="23" t="str">
        <f aca="false">IF(A3245=1,"وارد",IF(A3245=2,"منصرف","         "))</f>
        <v>         </v>
      </c>
      <c r="C3245" s="23"/>
      <c r="D3245" s="23"/>
      <c r="E3245" s="49"/>
      <c r="F3245" s="23" t="n">
        <f aca="false">E3245</f>
        <v>0</v>
      </c>
      <c r="G3245" s="50"/>
      <c r="H3245" s="51"/>
      <c r="I3245" s="52" t="n">
        <f aca="false">G3245*H3245</f>
        <v>0</v>
      </c>
    </row>
    <row r="3246" customFormat="false" ht="15.75" hidden="false" customHeight="false" outlineLevel="0" collapsed="false">
      <c r="A3246" s="23"/>
      <c r="B3246" s="23" t="str">
        <f aca="false">IF(A3246=1,"وارد",IF(A3246=2,"منصرف","         "))</f>
        <v>         </v>
      </c>
      <c r="C3246" s="23"/>
      <c r="D3246" s="23"/>
      <c r="E3246" s="49"/>
      <c r="F3246" s="23" t="n">
        <f aca="false">E3246</f>
        <v>0</v>
      </c>
      <c r="G3246" s="50"/>
      <c r="H3246" s="51"/>
      <c r="I3246" s="52" t="n">
        <f aca="false">G3246*H3246</f>
        <v>0</v>
      </c>
    </row>
    <row r="3247" customFormat="false" ht="15.75" hidden="false" customHeight="false" outlineLevel="0" collapsed="false">
      <c r="A3247" s="23"/>
      <c r="B3247" s="23" t="str">
        <f aca="false">IF(A3247=1,"وارد",IF(A3247=2,"منصرف","         "))</f>
        <v>         </v>
      </c>
      <c r="C3247" s="23"/>
      <c r="D3247" s="23"/>
      <c r="E3247" s="49"/>
      <c r="F3247" s="23" t="n">
        <f aca="false">E3247</f>
        <v>0</v>
      </c>
      <c r="G3247" s="50"/>
      <c r="H3247" s="51"/>
      <c r="I3247" s="52" t="n">
        <f aca="false">G3247*H3247</f>
        <v>0</v>
      </c>
    </row>
    <row r="3248" customFormat="false" ht="15.75" hidden="false" customHeight="false" outlineLevel="0" collapsed="false">
      <c r="A3248" s="23"/>
      <c r="B3248" s="23" t="str">
        <f aca="false">IF(A3248=1,"وارد",IF(A3248=2,"منصرف","         "))</f>
        <v>         </v>
      </c>
      <c r="C3248" s="23"/>
      <c r="D3248" s="23"/>
      <c r="E3248" s="49"/>
      <c r="F3248" s="23" t="n">
        <f aca="false">E3248</f>
        <v>0</v>
      </c>
      <c r="G3248" s="50"/>
      <c r="H3248" s="51"/>
      <c r="I3248" s="52" t="n">
        <f aca="false">G3248*H3248</f>
        <v>0</v>
      </c>
    </row>
    <row r="3249" customFormat="false" ht="15.75" hidden="false" customHeight="false" outlineLevel="0" collapsed="false">
      <c r="A3249" s="23"/>
      <c r="B3249" s="23" t="str">
        <f aca="false">IF(A3249=1,"وارد",IF(A3249=2,"منصرف","         "))</f>
        <v>         </v>
      </c>
      <c r="C3249" s="23"/>
      <c r="D3249" s="23"/>
      <c r="E3249" s="49"/>
      <c r="F3249" s="23" t="n">
        <f aca="false">E3249</f>
        <v>0</v>
      </c>
      <c r="G3249" s="50"/>
      <c r="H3249" s="51"/>
      <c r="I3249" s="52" t="n">
        <f aca="false">G3249*H3249</f>
        <v>0</v>
      </c>
    </row>
    <row r="3250" customFormat="false" ht="15.75" hidden="false" customHeight="false" outlineLevel="0" collapsed="false">
      <c r="A3250" s="23"/>
      <c r="B3250" s="23" t="str">
        <f aca="false">IF(A3250=1,"وارد",IF(A3250=2,"منصرف","         "))</f>
        <v>         </v>
      </c>
      <c r="C3250" s="23"/>
      <c r="D3250" s="23"/>
      <c r="E3250" s="49"/>
      <c r="F3250" s="23" t="n">
        <f aca="false">E3250</f>
        <v>0</v>
      </c>
      <c r="G3250" s="50"/>
      <c r="H3250" s="51"/>
      <c r="I3250" s="52" t="n">
        <f aca="false">G3250*H3250</f>
        <v>0</v>
      </c>
    </row>
    <row r="3251" customFormat="false" ht="15.75" hidden="false" customHeight="false" outlineLevel="0" collapsed="false">
      <c r="A3251" s="23"/>
      <c r="B3251" s="23" t="str">
        <f aca="false">IF(A3251=1,"وارد",IF(A3251=2,"منصرف","         "))</f>
        <v>         </v>
      </c>
      <c r="C3251" s="23"/>
      <c r="D3251" s="23"/>
      <c r="E3251" s="49"/>
      <c r="F3251" s="23" t="n">
        <f aca="false">E3251</f>
        <v>0</v>
      </c>
      <c r="G3251" s="50"/>
      <c r="H3251" s="51"/>
      <c r="I3251" s="52" t="n">
        <f aca="false">G3251*H3251</f>
        <v>0</v>
      </c>
    </row>
    <row r="3252" customFormat="false" ht="15.75" hidden="false" customHeight="false" outlineLevel="0" collapsed="false">
      <c r="A3252" s="23"/>
      <c r="B3252" s="23" t="str">
        <f aca="false">IF(A3252=1,"وارد",IF(A3252=2,"منصرف","         "))</f>
        <v>         </v>
      </c>
      <c r="C3252" s="23"/>
      <c r="D3252" s="23"/>
      <c r="E3252" s="49"/>
      <c r="F3252" s="23" t="n">
        <f aca="false">E3252</f>
        <v>0</v>
      </c>
      <c r="G3252" s="50"/>
      <c r="H3252" s="51"/>
      <c r="I3252" s="52" t="n">
        <f aca="false">G3252*H3252</f>
        <v>0</v>
      </c>
    </row>
    <row r="3253" customFormat="false" ht="15.75" hidden="false" customHeight="false" outlineLevel="0" collapsed="false">
      <c r="A3253" s="23"/>
      <c r="B3253" s="23" t="str">
        <f aca="false">IF(A3253=1,"وارد",IF(A3253=2,"منصرف","         "))</f>
        <v>         </v>
      </c>
      <c r="C3253" s="23"/>
      <c r="D3253" s="23"/>
      <c r="E3253" s="49"/>
      <c r="F3253" s="23" t="n">
        <f aca="false">E3253</f>
        <v>0</v>
      </c>
      <c r="G3253" s="50"/>
      <c r="H3253" s="51"/>
      <c r="I3253" s="52" t="n">
        <f aca="false">G3253*H3253</f>
        <v>0</v>
      </c>
    </row>
    <row r="3254" customFormat="false" ht="15.75" hidden="false" customHeight="false" outlineLevel="0" collapsed="false">
      <c r="A3254" s="23"/>
      <c r="B3254" s="23" t="str">
        <f aca="false">IF(A3254=1,"وارد",IF(A3254=2,"منصرف","         "))</f>
        <v>         </v>
      </c>
      <c r="C3254" s="23"/>
      <c r="D3254" s="23"/>
      <c r="E3254" s="49"/>
      <c r="F3254" s="23" t="n">
        <f aca="false">E3254</f>
        <v>0</v>
      </c>
      <c r="G3254" s="50"/>
      <c r="H3254" s="51"/>
      <c r="I3254" s="52" t="n">
        <f aca="false">G3254*H3254</f>
        <v>0</v>
      </c>
    </row>
    <row r="3255" customFormat="false" ht="15.75" hidden="false" customHeight="false" outlineLevel="0" collapsed="false">
      <c r="A3255" s="23"/>
      <c r="B3255" s="23" t="str">
        <f aca="false">IF(A3255=1,"وارد",IF(A3255=2,"منصرف","         "))</f>
        <v>         </v>
      </c>
      <c r="C3255" s="23"/>
      <c r="D3255" s="23"/>
      <c r="E3255" s="49"/>
      <c r="F3255" s="23" t="n">
        <f aca="false">E3255</f>
        <v>0</v>
      </c>
      <c r="G3255" s="50"/>
      <c r="H3255" s="51"/>
      <c r="I3255" s="52" t="n">
        <f aca="false">G3255*H3255</f>
        <v>0</v>
      </c>
    </row>
    <row r="3256" customFormat="false" ht="15.75" hidden="false" customHeight="false" outlineLevel="0" collapsed="false">
      <c r="A3256" s="23"/>
      <c r="B3256" s="23" t="str">
        <f aca="false">IF(A3256=1,"وارد",IF(A3256=2,"منصرف","         "))</f>
        <v>         </v>
      </c>
      <c r="C3256" s="23"/>
      <c r="D3256" s="23"/>
      <c r="E3256" s="49"/>
      <c r="F3256" s="23" t="n">
        <f aca="false">E3256</f>
        <v>0</v>
      </c>
      <c r="G3256" s="50"/>
      <c r="H3256" s="51"/>
      <c r="I3256" s="52" t="n">
        <f aca="false">G3256*H3256</f>
        <v>0</v>
      </c>
    </row>
    <row r="3257" customFormat="false" ht="15.75" hidden="false" customHeight="false" outlineLevel="0" collapsed="false">
      <c r="A3257" s="23"/>
      <c r="B3257" s="23" t="str">
        <f aca="false">IF(A3257=1,"وارد",IF(A3257=2,"منصرف","         "))</f>
        <v>         </v>
      </c>
      <c r="C3257" s="23"/>
      <c r="D3257" s="23"/>
      <c r="E3257" s="49"/>
      <c r="F3257" s="23" t="n">
        <f aca="false">E3257</f>
        <v>0</v>
      </c>
      <c r="G3257" s="50"/>
      <c r="H3257" s="51"/>
      <c r="I3257" s="52" t="n">
        <f aca="false">G3257*H3257</f>
        <v>0</v>
      </c>
    </row>
    <row r="3258" customFormat="false" ht="15.75" hidden="false" customHeight="false" outlineLevel="0" collapsed="false">
      <c r="A3258" s="23"/>
      <c r="B3258" s="23" t="str">
        <f aca="false">IF(A3258=1,"وارد",IF(A3258=2,"منصرف","         "))</f>
        <v>         </v>
      </c>
      <c r="C3258" s="23"/>
      <c r="D3258" s="23"/>
      <c r="E3258" s="49"/>
      <c r="F3258" s="23" t="n">
        <f aca="false">E3258</f>
        <v>0</v>
      </c>
      <c r="G3258" s="50"/>
      <c r="H3258" s="51"/>
      <c r="I3258" s="52" t="n">
        <f aca="false">G3258*H3258</f>
        <v>0</v>
      </c>
    </row>
    <row r="3259" customFormat="false" ht="15.75" hidden="false" customHeight="false" outlineLevel="0" collapsed="false">
      <c r="A3259" s="23"/>
      <c r="B3259" s="23" t="str">
        <f aca="false">IF(A3259=1,"وارد",IF(A3259=2,"منصرف","         "))</f>
        <v>         </v>
      </c>
      <c r="C3259" s="23"/>
      <c r="D3259" s="23"/>
      <c r="E3259" s="49"/>
      <c r="F3259" s="23" t="n">
        <f aca="false">E3259</f>
        <v>0</v>
      </c>
      <c r="G3259" s="50"/>
      <c r="H3259" s="51"/>
      <c r="I3259" s="52" t="n">
        <f aca="false">G3259*H3259</f>
        <v>0</v>
      </c>
    </row>
    <row r="3260" customFormat="false" ht="15.75" hidden="false" customHeight="false" outlineLevel="0" collapsed="false">
      <c r="A3260" s="23"/>
      <c r="B3260" s="23" t="str">
        <f aca="false">IF(A3260=1,"وارد",IF(A3260=2,"منصرف","         "))</f>
        <v>         </v>
      </c>
      <c r="C3260" s="23"/>
      <c r="D3260" s="23"/>
      <c r="E3260" s="49"/>
      <c r="F3260" s="23" t="n">
        <f aca="false">E3260</f>
        <v>0</v>
      </c>
      <c r="G3260" s="50"/>
      <c r="H3260" s="51"/>
      <c r="I3260" s="52" t="n">
        <f aca="false">G3260*H3260</f>
        <v>0</v>
      </c>
    </row>
    <row r="3261" customFormat="false" ht="15.75" hidden="false" customHeight="false" outlineLevel="0" collapsed="false">
      <c r="A3261" s="23"/>
      <c r="B3261" s="23" t="str">
        <f aca="false">IF(A3261=1,"وارد",IF(A3261=2,"منصرف","         "))</f>
        <v>         </v>
      </c>
      <c r="C3261" s="23"/>
      <c r="D3261" s="23"/>
      <c r="E3261" s="49"/>
      <c r="F3261" s="23" t="n">
        <f aca="false">E3261</f>
        <v>0</v>
      </c>
      <c r="G3261" s="50"/>
      <c r="H3261" s="51"/>
      <c r="I3261" s="52" t="n">
        <f aca="false">G3261*H3261</f>
        <v>0</v>
      </c>
    </row>
    <row r="3262" customFormat="false" ht="15.75" hidden="false" customHeight="false" outlineLevel="0" collapsed="false">
      <c r="A3262" s="23"/>
      <c r="B3262" s="23" t="str">
        <f aca="false">IF(A3262=1,"وارد",IF(A3262=2,"منصرف","         "))</f>
        <v>         </v>
      </c>
      <c r="C3262" s="23"/>
      <c r="D3262" s="23"/>
      <c r="E3262" s="49"/>
      <c r="F3262" s="23" t="n">
        <f aca="false">E3262</f>
        <v>0</v>
      </c>
      <c r="G3262" s="50"/>
      <c r="H3262" s="51"/>
      <c r="I3262" s="52" t="n">
        <f aca="false">G3262*H3262</f>
        <v>0</v>
      </c>
    </row>
    <row r="3263" customFormat="false" ht="15.75" hidden="false" customHeight="false" outlineLevel="0" collapsed="false">
      <c r="A3263" s="23"/>
      <c r="B3263" s="23" t="str">
        <f aca="false">IF(A3263=1,"وارد",IF(A3263=2,"منصرف","         "))</f>
        <v>         </v>
      </c>
      <c r="C3263" s="23"/>
      <c r="D3263" s="23"/>
      <c r="E3263" s="49"/>
      <c r="F3263" s="23" t="n">
        <f aca="false">E3263</f>
        <v>0</v>
      </c>
      <c r="G3263" s="50"/>
      <c r="H3263" s="51"/>
      <c r="I3263" s="52" t="n">
        <f aca="false">G3263*H3263</f>
        <v>0</v>
      </c>
    </row>
    <row r="3264" customFormat="false" ht="15.75" hidden="false" customHeight="false" outlineLevel="0" collapsed="false">
      <c r="A3264" s="23"/>
      <c r="B3264" s="23" t="str">
        <f aca="false">IF(A3264=1,"وارد",IF(A3264=2,"منصرف","         "))</f>
        <v>         </v>
      </c>
      <c r="C3264" s="23"/>
      <c r="D3264" s="23"/>
      <c r="E3264" s="49"/>
      <c r="F3264" s="23" t="n">
        <f aca="false">E3264</f>
        <v>0</v>
      </c>
      <c r="G3264" s="50"/>
      <c r="H3264" s="51"/>
      <c r="I3264" s="52" t="n">
        <f aca="false">G3264*H3264</f>
        <v>0</v>
      </c>
    </row>
    <row r="3265" customFormat="false" ht="15.75" hidden="false" customHeight="false" outlineLevel="0" collapsed="false">
      <c r="A3265" s="23"/>
      <c r="B3265" s="23" t="str">
        <f aca="false">IF(A3265=1,"وارد",IF(A3265=2,"منصرف","         "))</f>
        <v>         </v>
      </c>
      <c r="C3265" s="23"/>
      <c r="D3265" s="23"/>
      <c r="E3265" s="49"/>
      <c r="F3265" s="23" t="n">
        <f aca="false">E3265</f>
        <v>0</v>
      </c>
      <c r="G3265" s="50"/>
      <c r="H3265" s="51"/>
      <c r="I3265" s="52" t="n">
        <f aca="false">G3265*H3265</f>
        <v>0</v>
      </c>
    </row>
    <row r="3266" customFormat="false" ht="15.75" hidden="false" customHeight="false" outlineLevel="0" collapsed="false">
      <c r="A3266" s="23"/>
      <c r="B3266" s="23" t="str">
        <f aca="false">IF(A3266=1,"وارد",IF(A3266=2,"منصرف","         "))</f>
        <v>         </v>
      </c>
      <c r="C3266" s="23"/>
      <c r="D3266" s="23"/>
      <c r="E3266" s="49"/>
      <c r="F3266" s="23" t="n">
        <f aca="false">E3266</f>
        <v>0</v>
      </c>
      <c r="G3266" s="50"/>
      <c r="H3266" s="51"/>
      <c r="I3266" s="52" t="n">
        <f aca="false">G3266*H3266</f>
        <v>0</v>
      </c>
    </row>
    <row r="3267" customFormat="false" ht="15.75" hidden="false" customHeight="false" outlineLevel="0" collapsed="false">
      <c r="A3267" s="23"/>
      <c r="B3267" s="23" t="str">
        <f aca="false">IF(A3267=1,"وارد",IF(A3267=2,"منصرف","         "))</f>
        <v>         </v>
      </c>
      <c r="C3267" s="23"/>
      <c r="D3267" s="23"/>
      <c r="E3267" s="49"/>
      <c r="F3267" s="23" t="n">
        <f aca="false">E3267</f>
        <v>0</v>
      </c>
      <c r="G3267" s="50"/>
      <c r="H3267" s="51"/>
      <c r="I3267" s="52" t="n">
        <f aca="false">G3267*H3267</f>
        <v>0</v>
      </c>
    </row>
    <row r="3268" customFormat="false" ht="15.75" hidden="false" customHeight="false" outlineLevel="0" collapsed="false">
      <c r="A3268" s="23"/>
      <c r="B3268" s="23" t="str">
        <f aca="false">IF(A3268=1,"وارد",IF(A3268=2,"منصرف","         "))</f>
        <v>         </v>
      </c>
      <c r="C3268" s="23"/>
      <c r="D3268" s="23"/>
      <c r="E3268" s="49"/>
      <c r="F3268" s="23" t="n">
        <f aca="false">E3268</f>
        <v>0</v>
      </c>
      <c r="G3268" s="50"/>
      <c r="H3268" s="51"/>
      <c r="I3268" s="52" t="n">
        <f aca="false">G3268*H3268</f>
        <v>0</v>
      </c>
    </row>
    <row r="3269" customFormat="false" ht="15.75" hidden="false" customHeight="false" outlineLevel="0" collapsed="false">
      <c r="A3269" s="23"/>
      <c r="B3269" s="23" t="str">
        <f aca="false">IF(A3269=1,"وارد",IF(A3269=2,"منصرف","         "))</f>
        <v>         </v>
      </c>
      <c r="C3269" s="23"/>
      <c r="D3269" s="23"/>
      <c r="E3269" s="49"/>
      <c r="F3269" s="23" t="n">
        <f aca="false">E3269</f>
        <v>0</v>
      </c>
      <c r="G3269" s="50"/>
      <c r="H3269" s="51"/>
      <c r="I3269" s="52" t="n">
        <f aca="false">G3269*H3269</f>
        <v>0</v>
      </c>
    </row>
    <row r="3270" customFormat="false" ht="15.75" hidden="false" customHeight="false" outlineLevel="0" collapsed="false">
      <c r="A3270" s="23"/>
      <c r="B3270" s="23" t="str">
        <f aca="false">IF(A3270=1,"وارد",IF(A3270=2,"منصرف","         "))</f>
        <v>         </v>
      </c>
      <c r="C3270" s="23"/>
      <c r="D3270" s="23"/>
      <c r="E3270" s="49"/>
      <c r="F3270" s="23" t="n">
        <f aca="false">E3270</f>
        <v>0</v>
      </c>
      <c r="G3270" s="50"/>
      <c r="H3270" s="51"/>
      <c r="I3270" s="52" t="n">
        <f aca="false">G3270*H3270</f>
        <v>0</v>
      </c>
    </row>
    <row r="3271" customFormat="false" ht="15.75" hidden="false" customHeight="false" outlineLevel="0" collapsed="false">
      <c r="A3271" s="23"/>
      <c r="B3271" s="23" t="str">
        <f aca="false">IF(A3271=1,"وارد",IF(A3271=2,"منصرف","         "))</f>
        <v>         </v>
      </c>
      <c r="C3271" s="23"/>
      <c r="D3271" s="23"/>
      <c r="E3271" s="49"/>
      <c r="F3271" s="23" t="n">
        <f aca="false">E3271</f>
        <v>0</v>
      </c>
      <c r="G3271" s="50"/>
      <c r="H3271" s="51"/>
      <c r="I3271" s="52" t="n">
        <f aca="false">G3271*H3271</f>
        <v>0</v>
      </c>
    </row>
    <row r="3272" customFormat="false" ht="15.75" hidden="false" customHeight="false" outlineLevel="0" collapsed="false">
      <c r="A3272" s="23"/>
      <c r="B3272" s="23" t="str">
        <f aca="false">IF(A3272=1,"وارد",IF(A3272=2,"منصرف","         "))</f>
        <v>         </v>
      </c>
      <c r="C3272" s="23"/>
      <c r="D3272" s="23"/>
      <c r="E3272" s="49"/>
      <c r="F3272" s="23" t="n">
        <f aca="false">E3272</f>
        <v>0</v>
      </c>
      <c r="G3272" s="50"/>
      <c r="H3272" s="51"/>
      <c r="I3272" s="52" t="n">
        <f aca="false">G3272*H3272</f>
        <v>0</v>
      </c>
    </row>
    <row r="3273" customFormat="false" ht="15.75" hidden="false" customHeight="false" outlineLevel="0" collapsed="false">
      <c r="A3273" s="23"/>
      <c r="B3273" s="23" t="str">
        <f aca="false">IF(A3273=1,"وارد",IF(A3273=2,"منصرف","         "))</f>
        <v>         </v>
      </c>
      <c r="C3273" s="23"/>
      <c r="D3273" s="23"/>
      <c r="E3273" s="49"/>
      <c r="F3273" s="23" t="n">
        <f aca="false">E3273</f>
        <v>0</v>
      </c>
      <c r="G3273" s="50"/>
      <c r="H3273" s="51"/>
      <c r="I3273" s="52" t="n">
        <f aca="false">G3273*H3273</f>
        <v>0</v>
      </c>
    </row>
    <row r="3274" customFormat="false" ht="15.75" hidden="false" customHeight="false" outlineLevel="0" collapsed="false">
      <c r="A3274" s="23"/>
      <c r="B3274" s="23" t="str">
        <f aca="false">IF(A3274=1,"وارد",IF(A3274=2,"منصرف","         "))</f>
        <v>         </v>
      </c>
      <c r="C3274" s="23"/>
      <c r="D3274" s="23"/>
      <c r="E3274" s="49"/>
      <c r="F3274" s="23" t="n">
        <f aca="false">E3274</f>
        <v>0</v>
      </c>
      <c r="G3274" s="50"/>
      <c r="H3274" s="51"/>
      <c r="I3274" s="52" t="n">
        <f aca="false">G3274*H3274</f>
        <v>0</v>
      </c>
    </row>
    <row r="3275" customFormat="false" ht="15.75" hidden="false" customHeight="false" outlineLevel="0" collapsed="false">
      <c r="A3275" s="23"/>
      <c r="B3275" s="23" t="str">
        <f aca="false">IF(A3275=1,"وارد",IF(A3275=2,"منصرف","         "))</f>
        <v>         </v>
      </c>
      <c r="C3275" s="23"/>
      <c r="D3275" s="23"/>
      <c r="E3275" s="49"/>
      <c r="F3275" s="23" t="n">
        <f aca="false">E3275</f>
        <v>0</v>
      </c>
      <c r="G3275" s="50"/>
      <c r="H3275" s="51"/>
      <c r="I3275" s="52" t="n">
        <f aca="false">G3275*H3275</f>
        <v>0</v>
      </c>
    </row>
    <row r="3276" customFormat="false" ht="15.75" hidden="false" customHeight="false" outlineLevel="0" collapsed="false">
      <c r="A3276" s="23"/>
      <c r="B3276" s="23" t="str">
        <f aca="false">IF(A3276=1,"وارد",IF(A3276=2,"منصرف","         "))</f>
        <v>         </v>
      </c>
      <c r="C3276" s="23"/>
      <c r="D3276" s="23"/>
      <c r="E3276" s="49"/>
      <c r="F3276" s="23" t="n">
        <f aca="false">E3276</f>
        <v>0</v>
      </c>
      <c r="G3276" s="50"/>
      <c r="H3276" s="51"/>
      <c r="I3276" s="52" t="n">
        <f aca="false">G3276*H3276</f>
        <v>0</v>
      </c>
    </row>
    <row r="3277" customFormat="false" ht="15.75" hidden="false" customHeight="false" outlineLevel="0" collapsed="false">
      <c r="A3277" s="23"/>
      <c r="B3277" s="23" t="str">
        <f aca="false">IF(A3277=1,"وارد",IF(A3277=2,"منصرف","         "))</f>
        <v>         </v>
      </c>
      <c r="C3277" s="23"/>
      <c r="D3277" s="23"/>
      <c r="E3277" s="49"/>
      <c r="F3277" s="23" t="n">
        <f aca="false">E3277</f>
        <v>0</v>
      </c>
      <c r="G3277" s="50"/>
      <c r="H3277" s="51"/>
      <c r="I3277" s="52" t="n">
        <f aca="false">G3277*H3277</f>
        <v>0</v>
      </c>
    </row>
    <row r="3278" customFormat="false" ht="15.75" hidden="false" customHeight="false" outlineLevel="0" collapsed="false">
      <c r="A3278" s="23"/>
      <c r="B3278" s="23" t="str">
        <f aca="false">IF(A3278=1,"وارد",IF(A3278=2,"منصرف","         "))</f>
        <v>         </v>
      </c>
      <c r="C3278" s="23"/>
      <c r="D3278" s="23"/>
      <c r="E3278" s="49"/>
      <c r="F3278" s="23" t="n">
        <f aca="false">E3278</f>
        <v>0</v>
      </c>
      <c r="G3278" s="50"/>
      <c r="H3278" s="51"/>
      <c r="I3278" s="52" t="n">
        <f aca="false">G3278*H3278</f>
        <v>0</v>
      </c>
    </row>
    <row r="3279" customFormat="false" ht="15.75" hidden="false" customHeight="false" outlineLevel="0" collapsed="false">
      <c r="A3279" s="23"/>
      <c r="B3279" s="23" t="str">
        <f aca="false">IF(A3279=1,"وارد",IF(A3279=2,"منصرف","         "))</f>
        <v>         </v>
      </c>
      <c r="C3279" s="23"/>
      <c r="D3279" s="23"/>
      <c r="E3279" s="49"/>
      <c r="F3279" s="23" t="n">
        <f aca="false">E3279</f>
        <v>0</v>
      </c>
      <c r="G3279" s="50"/>
      <c r="H3279" s="51"/>
      <c r="I3279" s="52" t="n">
        <f aca="false">G3279*H3279</f>
        <v>0</v>
      </c>
    </row>
    <row r="3280" customFormat="false" ht="15.75" hidden="false" customHeight="false" outlineLevel="0" collapsed="false">
      <c r="A3280" s="23"/>
      <c r="B3280" s="23" t="str">
        <f aca="false">IF(A3280=1,"وارد",IF(A3280=2,"منصرف","         "))</f>
        <v>         </v>
      </c>
      <c r="C3280" s="23"/>
      <c r="D3280" s="23"/>
      <c r="E3280" s="49"/>
      <c r="F3280" s="23" t="n">
        <f aca="false">E3280</f>
        <v>0</v>
      </c>
      <c r="G3280" s="50"/>
      <c r="H3280" s="51"/>
      <c r="I3280" s="52" t="n">
        <f aca="false">G3280*H3280</f>
        <v>0</v>
      </c>
    </row>
    <row r="3281" customFormat="false" ht="15.75" hidden="false" customHeight="false" outlineLevel="0" collapsed="false">
      <c r="A3281" s="23"/>
      <c r="B3281" s="23" t="str">
        <f aca="false">IF(A3281=1,"وارد",IF(A3281=2,"منصرف","         "))</f>
        <v>         </v>
      </c>
      <c r="C3281" s="23"/>
      <c r="D3281" s="23"/>
      <c r="E3281" s="49"/>
      <c r="F3281" s="23" t="n">
        <f aca="false">E3281</f>
        <v>0</v>
      </c>
      <c r="G3281" s="50"/>
      <c r="H3281" s="51"/>
      <c r="I3281" s="52" t="n">
        <f aca="false">G3281*H3281</f>
        <v>0</v>
      </c>
    </row>
    <row r="3282" customFormat="false" ht="15.75" hidden="false" customHeight="false" outlineLevel="0" collapsed="false">
      <c r="A3282" s="23"/>
      <c r="B3282" s="23" t="str">
        <f aca="false">IF(A3282=1,"وارد",IF(A3282=2,"منصرف","         "))</f>
        <v>         </v>
      </c>
      <c r="C3282" s="23"/>
      <c r="D3282" s="23"/>
      <c r="E3282" s="49"/>
      <c r="F3282" s="23" t="n">
        <f aca="false">E3282</f>
        <v>0</v>
      </c>
      <c r="G3282" s="50"/>
      <c r="H3282" s="51"/>
      <c r="I3282" s="52" t="n">
        <f aca="false">G3282*H3282</f>
        <v>0</v>
      </c>
    </row>
    <row r="3283" customFormat="false" ht="15.75" hidden="false" customHeight="false" outlineLevel="0" collapsed="false">
      <c r="A3283" s="23"/>
      <c r="B3283" s="23" t="str">
        <f aca="false">IF(A3283=1,"وارد",IF(A3283=2,"منصرف","         "))</f>
        <v>         </v>
      </c>
      <c r="C3283" s="23"/>
      <c r="D3283" s="23"/>
      <c r="E3283" s="49"/>
      <c r="F3283" s="23" t="n">
        <f aca="false">E3283</f>
        <v>0</v>
      </c>
      <c r="G3283" s="50"/>
      <c r="H3283" s="51"/>
      <c r="I3283" s="52" t="n">
        <f aca="false">G3283*H3283</f>
        <v>0</v>
      </c>
    </row>
    <row r="3284" customFormat="false" ht="15.75" hidden="false" customHeight="false" outlineLevel="0" collapsed="false">
      <c r="A3284" s="23"/>
      <c r="B3284" s="23" t="str">
        <f aca="false">IF(A3284=1,"وارد",IF(A3284=2,"منصرف","         "))</f>
        <v>         </v>
      </c>
      <c r="C3284" s="23"/>
      <c r="D3284" s="23"/>
      <c r="E3284" s="49"/>
      <c r="F3284" s="23" t="n">
        <f aca="false">E3284</f>
        <v>0</v>
      </c>
      <c r="G3284" s="50"/>
      <c r="H3284" s="51"/>
      <c r="I3284" s="52" t="n">
        <f aca="false">G3284*H3284</f>
        <v>0</v>
      </c>
    </row>
    <row r="3285" customFormat="false" ht="15.75" hidden="false" customHeight="false" outlineLevel="0" collapsed="false">
      <c r="A3285" s="23"/>
      <c r="B3285" s="23" t="str">
        <f aca="false">IF(A3285=1,"وارد",IF(A3285=2,"منصرف","         "))</f>
        <v>         </v>
      </c>
      <c r="C3285" s="23"/>
      <c r="D3285" s="23"/>
      <c r="E3285" s="49"/>
      <c r="F3285" s="23" t="n">
        <f aca="false">E3285</f>
        <v>0</v>
      </c>
      <c r="G3285" s="50"/>
      <c r="H3285" s="51"/>
      <c r="I3285" s="52" t="n">
        <f aca="false">G3285*H3285</f>
        <v>0</v>
      </c>
    </row>
    <row r="3286" customFormat="false" ht="15.75" hidden="false" customHeight="false" outlineLevel="0" collapsed="false">
      <c r="A3286" s="23"/>
      <c r="B3286" s="23" t="str">
        <f aca="false">IF(A3286=1,"وارد",IF(A3286=2,"منصرف","         "))</f>
        <v>         </v>
      </c>
      <c r="C3286" s="23"/>
      <c r="D3286" s="23"/>
      <c r="E3286" s="49"/>
      <c r="F3286" s="23" t="n">
        <f aca="false">E3286</f>
        <v>0</v>
      </c>
      <c r="G3286" s="50"/>
      <c r="H3286" s="51"/>
      <c r="I3286" s="52" t="n">
        <f aca="false">G3286*H3286</f>
        <v>0</v>
      </c>
    </row>
    <row r="3287" customFormat="false" ht="15.75" hidden="false" customHeight="false" outlineLevel="0" collapsed="false">
      <c r="A3287" s="23"/>
      <c r="B3287" s="23" t="str">
        <f aca="false">IF(A3287=1,"وارد",IF(A3287=2,"منصرف","         "))</f>
        <v>         </v>
      </c>
      <c r="C3287" s="23"/>
      <c r="D3287" s="23"/>
      <c r="E3287" s="49"/>
      <c r="F3287" s="23" t="n">
        <f aca="false">E3287</f>
        <v>0</v>
      </c>
      <c r="G3287" s="50"/>
      <c r="H3287" s="51"/>
      <c r="I3287" s="52" t="n">
        <f aca="false">G3287*H3287</f>
        <v>0</v>
      </c>
    </row>
    <row r="3288" customFormat="false" ht="15.75" hidden="false" customHeight="false" outlineLevel="0" collapsed="false">
      <c r="A3288" s="23"/>
      <c r="B3288" s="23" t="str">
        <f aca="false">IF(A3288=1,"وارد",IF(A3288=2,"منصرف","         "))</f>
        <v>         </v>
      </c>
      <c r="C3288" s="23"/>
      <c r="D3288" s="23"/>
      <c r="E3288" s="49"/>
      <c r="F3288" s="23" t="n">
        <f aca="false">E3288</f>
        <v>0</v>
      </c>
      <c r="G3288" s="50"/>
      <c r="H3288" s="51"/>
      <c r="I3288" s="52" t="n">
        <f aca="false">G3288*H3288</f>
        <v>0</v>
      </c>
    </row>
    <row r="3289" customFormat="false" ht="15.75" hidden="false" customHeight="false" outlineLevel="0" collapsed="false">
      <c r="A3289" s="23"/>
      <c r="B3289" s="23" t="str">
        <f aca="false">IF(A3289=1,"وارد",IF(A3289=2,"منصرف","         "))</f>
        <v>         </v>
      </c>
      <c r="C3289" s="23"/>
      <c r="D3289" s="23"/>
      <c r="E3289" s="49"/>
      <c r="F3289" s="23" t="n">
        <f aca="false">E3289</f>
        <v>0</v>
      </c>
      <c r="G3289" s="50"/>
      <c r="H3289" s="51"/>
      <c r="I3289" s="52" t="n">
        <f aca="false">G3289*H3289</f>
        <v>0</v>
      </c>
    </row>
    <row r="3290" customFormat="false" ht="15.75" hidden="false" customHeight="false" outlineLevel="0" collapsed="false">
      <c r="A3290" s="23"/>
      <c r="B3290" s="23" t="str">
        <f aca="false">IF(A3290=1,"وارد",IF(A3290=2,"منصرف","         "))</f>
        <v>         </v>
      </c>
      <c r="C3290" s="23"/>
      <c r="D3290" s="23"/>
      <c r="E3290" s="49"/>
      <c r="F3290" s="23" t="n">
        <f aca="false">E3290</f>
        <v>0</v>
      </c>
      <c r="G3290" s="50"/>
      <c r="H3290" s="51"/>
      <c r="I3290" s="52" t="n">
        <f aca="false">G3290*H3290</f>
        <v>0</v>
      </c>
    </row>
    <row r="3291" customFormat="false" ht="15.75" hidden="false" customHeight="false" outlineLevel="0" collapsed="false">
      <c r="A3291" s="23"/>
      <c r="B3291" s="23" t="str">
        <f aca="false">IF(A3291=1,"وارد",IF(A3291=2,"منصرف","         "))</f>
        <v>         </v>
      </c>
      <c r="C3291" s="23"/>
      <c r="D3291" s="23"/>
      <c r="E3291" s="49"/>
      <c r="F3291" s="23" t="n">
        <f aca="false">E3291</f>
        <v>0</v>
      </c>
      <c r="G3291" s="50"/>
      <c r="H3291" s="51"/>
      <c r="I3291" s="52" t="n">
        <f aca="false">G3291*H3291</f>
        <v>0</v>
      </c>
    </row>
    <row r="3292" customFormat="false" ht="15.75" hidden="false" customHeight="false" outlineLevel="0" collapsed="false">
      <c r="A3292" s="23"/>
      <c r="B3292" s="23" t="str">
        <f aca="false">IF(A3292=1,"وارد",IF(A3292=2,"منصرف","         "))</f>
        <v>         </v>
      </c>
      <c r="C3292" s="23"/>
      <c r="D3292" s="23"/>
      <c r="E3292" s="49"/>
      <c r="F3292" s="23" t="n">
        <f aca="false">E3292</f>
        <v>0</v>
      </c>
      <c r="G3292" s="50"/>
      <c r="H3292" s="51"/>
      <c r="I3292" s="52" t="n">
        <f aca="false">G3292*H3292</f>
        <v>0</v>
      </c>
    </row>
    <row r="3293" customFormat="false" ht="15.75" hidden="false" customHeight="false" outlineLevel="0" collapsed="false">
      <c r="A3293" s="23"/>
      <c r="B3293" s="23" t="str">
        <f aca="false">IF(A3293=1,"وارد",IF(A3293=2,"منصرف","         "))</f>
        <v>         </v>
      </c>
      <c r="C3293" s="23"/>
      <c r="D3293" s="23"/>
      <c r="E3293" s="49"/>
      <c r="F3293" s="23" t="n">
        <f aca="false">E3293</f>
        <v>0</v>
      </c>
      <c r="G3293" s="50"/>
      <c r="H3293" s="51"/>
      <c r="I3293" s="52" t="n">
        <f aca="false">G3293*H3293</f>
        <v>0</v>
      </c>
    </row>
    <row r="3294" customFormat="false" ht="15.75" hidden="false" customHeight="false" outlineLevel="0" collapsed="false">
      <c r="A3294" s="23"/>
      <c r="B3294" s="23" t="str">
        <f aca="false">IF(A3294=1,"وارد",IF(A3294=2,"منصرف","         "))</f>
        <v>         </v>
      </c>
      <c r="C3294" s="23"/>
      <c r="D3294" s="23"/>
      <c r="E3294" s="49"/>
      <c r="F3294" s="23" t="n">
        <f aca="false">E3294</f>
        <v>0</v>
      </c>
      <c r="G3294" s="50"/>
      <c r="H3294" s="51"/>
      <c r="I3294" s="52" t="n">
        <f aca="false">G3294*H3294</f>
        <v>0</v>
      </c>
    </row>
    <row r="3295" customFormat="false" ht="15.75" hidden="false" customHeight="false" outlineLevel="0" collapsed="false">
      <c r="A3295" s="23"/>
      <c r="B3295" s="23" t="str">
        <f aca="false">IF(A3295=1,"وارد",IF(A3295=2,"منصرف","         "))</f>
        <v>         </v>
      </c>
      <c r="C3295" s="23"/>
      <c r="D3295" s="23"/>
      <c r="E3295" s="49"/>
      <c r="F3295" s="23" t="n">
        <f aca="false">E3295</f>
        <v>0</v>
      </c>
      <c r="G3295" s="50"/>
      <c r="H3295" s="51"/>
      <c r="I3295" s="52" t="n">
        <f aca="false">G3295*H3295</f>
        <v>0</v>
      </c>
    </row>
    <row r="3296" customFormat="false" ht="15.75" hidden="false" customHeight="false" outlineLevel="0" collapsed="false">
      <c r="A3296" s="23"/>
      <c r="B3296" s="23" t="str">
        <f aca="false">IF(A3296=1,"وارد",IF(A3296=2,"منصرف","         "))</f>
        <v>         </v>
      </c>
      <c r="C3296" s="23"/>
      <c r="D3296" s="23"/>
      <c r="E3296" s="49"/>
      <c r="F3296" s="23" t="n">
        <f aca="false">E3296</f>
        <v>0</v>
      </c>
      <c r="G3296" s="50"/>
      <c r="H3296" s="51"/>
      <c r="I3296" s="52" t="n">
        <f aca="false">G3296*H3296</f>
        <v>0</v>
      </c>
    </row>
    <row r="3297" customFormat="false" ht="15.75" hidden="false" customHeight="false" outlineLevel="0" collapsed="false">
      <c r="A3297" s="23"/>
      <c r="B3297" s="23" t="str">
        <f aca="false">IF(A3297=1,"وارد",IF(A3297=2,"منصرف","         "))</f>
        <v>         </v>
      </c>
      <c r="C3297" s="23"/>
      <c r="D3297" s="23"/>
      <c r="E3297" s="49"/>
      <c r="F3297" s="23" t="n">
        <f aca="false">E3297</f>
        <v>0</v>
      </c>
      <c r="G3297" s="50"/>
      <c r="H3297" s="51"/>
      <c r="I3297" s="52" t="n">
        <f aca="false">G3297*H3297</f>
        <v>0</v>
      </c>
    </row>
    <row r="3298" customFormat="false" ht="15.75" hidden="false" customHeight="false" outlineLevel="0" collapsed="false">
      <c r="A3298" s="23"/>
      <c r="B3298" s="23" t="str">
        <f aca="false">IF(A3298=1,"وارد",IF(A3298=2,"منصرف","         "))</f>
        <v>         </v>
      </c>
      <c r="C3298" s="23"/>
      <c r="D3298" s="23"/>
      <c r="E3298" s="49"/>
      <c r="F3298" s="23" t="n">
        <f aca="false">E3298</f>
        <v>0</v>
      </c>
      <c r="G3298" s="50"/>
      <c r="H3298" s="51"/>
      <c r="I3298" s="52" t="n">
        <f aca="false">G3298*H3298</f>
        <v>0</v>
      </c>
    </row>
    <row r="3299" customFormat="false" ht="15.75" hidden="false" customHeight="false" outlineLevel="0" collapsed="false">
      <c r="A3299" s="23"/>
      <c r="B3299" s="23" t="str">
        <f aca="false">IF(A3299=1,"وارد",IF(A3299=2,"منصرف","         "))</f>
        <v>         </v>
      </c>
      <c r="C3299" s="23"/>
      <c r="D3299" s="23"/>
      <c r="E3299" s="49"/>
      <c r="F3299" s="23" t="n">
        <f aca="false">E3299</f>
        <v>0</v>
      </c>
      <c r="G3299" s="50"/>
      <c r="H3299" s="51"/>
      <c r="I3299" s="52" t="n">
        <f aca="false">G3299*H3299</f>
        <v>0</v>
      </c>
    </row>
    <row r="3300" customFormat="false" ht="15.75" hidden="false" customHeight="false" outlineLevel="0" collapsed="false">
      <c r="A3300" s="23"/>
      <c r="B3300" s="23" t="str">
        <f aca="false">IF(A3300=1,"وارد",IF(A3300=2,"منصرف","         "))</f>
        <v>         </v>
      </c>
      <c r="C3300" s="23"/>
      <c r="D3300" s="23"/>
      <c r="E3300" s="49"/>
      <c r="F3300" s="23" t="n">
        <f aca="false">E3300</f>
        <v>0</v>
      </c>
      <c r="G3300" s="50"/>
      <c r="H3300" s="51"/>
      <c r="I3300" s="52" t="n">
        <f aca="false">G3300*H3300</f>
        <v>0</v>
      </c>
    </row>
    <row r="3301" customFormat="false" ht="15.75" hidden="false" customHeight="false" outlineLevel="0" collapsed="false">
      <c r="A3301" s="23"/>
      <c r="B3301" s="23" t="str">
        <f aca="false">IF(A3301=1,"وارد",IF(A3301=2,"منصرف","         "))</f>
        <v>         </v>
      </c>
      <c r="C3301" s="23"/>
      <c r="D3301" s="23"/>
      <c r="E3301" s="49"/>
      <c r="F3301" s="23" t="n">
        <f aca="false">E3301</f>
        <v>0</v>
      </c>
      <c r="G3301" s="50"/>
      <c r="H3301" s="51"/>
      <c r="I3301" s="52" t="n">
        <f aca="false">G3301*H3301</f>
        <v>0</v>
      </c>
    </row>
    <row r="3302" customFormat="false" ht="15.75" hidden="false" customHeight="false" outlineLevel="0" collapsed="false">
      <c r="A3302" s="23"/>
      <c r="B3302" s="23" t="str">
        <f aca="false">IF(A3302=1,"وارد",IF(A3302=2,"منصرف","         "))</f>
        <v>         </v>
      </c>
      <c r="C3302" s="23"/>
      <c r="D3302" s="23"/>
      <c r="E3302" s="49"/>
      <c r="F3302" s="23" t="n">
        <f aca="false">E3302</f>
        <v>0</v>
      </c>
      <c r="G3302" s="50"/>
      <c r="H3302" s="51"/>
      <c r="I3302" s="52" t="n">
        <f aca="false">G3302*H3302</f>
        <v>0</v>
      </c>
    </row>
    <row r="3303" customFormat="false" ht="15.75" hidden="false" customHeight="false" outlineLevel="0" collapsed="false">
      <c r="A3303" s="23"/>
      <c r="B3303" s="23" t="str">
        <f aca="false">IF(A3303=1,"وارد",IF(A3303=2,"منصرف","         "))</f>
        <v>         </v>
      </c>
      <c r="C3303" s="23"/>
      <c r="D3303" s="23"/>
      <c r="E3303" s="49"/>
      <c r="F3303" s="23" t="n">
        <f aca="false">E3303</f>
        <v>0</v>
      </c>
      <c r="G3303" s="50"/>
      <c r="H3303" s="51"/>
      <c r="I3303" s="52" t="n">
        <f aca="false">G3303*H3303</f>
        <v>0</v>
      </c>
    </row>
    <row r="3304" customFormat="false" ht="15.75" hidden="false" customHeight="false" outlineLevel="0" collapsed="false">
      <c r="A3304" s="23"/>
      <c r="B3304" s="23" t="str">
        <f aca="false">IF(A3304=1,"وارد",IF(A3304=2,"منصرف","         "))</f>
        <v>         </v>
      </c>
      <c r="C3304" s="23"/>
      <c r="D3304" s="23"/>
      <c r="E3304" s="49"/>
      <c r="F3304" s="23" t="n">
        <f aca="false">E3304</f>
        <v>0</v>
      </c>
      <c r="G3304" s="50"/>
      <c r="H3304" s="51"/>
      <c r="I3304" s="52" t="n">
        <f aca="false">G3304*H3304</f>
        <v>0</v>
      </c>
    </row>
    <row r="3305" customFormat="false" ht="15.75" hidden="false" customHeight="false" outlineLevel="0" collapsed="false">
      <c r="A3305" s="23"/>
      <c r="B3305" s="23" t="str">
        <f aca="false">IF(A3305=1,"وارد",IF(A3305=2,"منصرف","         "))</f>
        <v>         </v>
      </c>
      <c r="C3305" s="23"/>
      <c r="D3305" s="23"/>
      <c r="E3305" s="49"/>
      <c r="F3305" s="23" t="n">
        <f aca="false">E3305</f>
        <v>0</v>
      </c>
      <c r="G3305" s="50"/>
      <c r="H3305" s="51"/>
      <c r="I3305" s="52" t="n">
        <f aca="false">G3305*H3305</f>
        <v>0</v>
      </c>
    </row>
    <row r="3306" customFormat="false" ht="15.75" hidden="false" customHeight="false" outlineLevel="0" collapsed="false">
      <c r="A3306" s="23"/>
      <c r="B3306" s="23" t="str">
        <f aca="false">IF(A3306=1,"وارد",IF(A3306=2,"منصرف","         "))</f>
        <v>         </v>
      </c>
      <c r="C3306" s="23"/>
      <c r="D3306" s="23"/>
      <c r="E3306" s="49"/>
      <c r="F3306" s="23" t="n">
        <f aca="false">E3306</f>
        <v>0</v>
      </c>
      <c r="G3306" s="50"/>
      <c r="H3306" s="51"/>
      <c r="I3306" s="52" t="n">
        <f aca="false">G3306*H3306</f>
        <v>0</v>
      </c>
    </row>
    <row r="3307" customFormat="false" ht="15.75" hidden="false" customHeight="false" outlineLevel="0" collapsed="false">
      <c r="A3307" s="23"/>
      <c r="B3307" s="23" t="str">
        <f aca="false">IF(A3307=1,"وارد",IF(A3307=2,"منصرف","         "))</f>
        <v>         </v>
      </c>
      <c r="C3307" s="23"/>
      <c r="D3307" s="23"/>
      <c r="E3307" s="49"/>
      <c r="F3307" s="23" t="n">
        <f aca="false">E3307</f>
        <v>0</v>
      </c>
      <c r="G3307" s="50"/>
      <c r="H3307" s="51"/>
      <c r="I3307" s="52" t="n">
        <f aca="false">G3307*H3307</f>
        <v>0</v>
      </c>
    </row>
    <row r="3308" customFormat="false" ht="15.75" hidden="false" customHeight="false" outlineLevel="0" collapsed="false">
      <c r="A3308" s="23"/>
      <c r="B3308" s="23" t="str">
        <f aca="false">IF(A3308=1,"وارد",IF(A3308=2,"منصرف","         "))</f>
        <v>         </v>
      </c>
      <c r="C3308" s="23"/>
      <c r="D3308" s="23"/>
      <c r="E3308" s="49"/>
      <c r="F3308" s="23" t="n">
        <f aca="false">E3308</f>
        <v>0</v>
      </c>
      <c r="G3308" s="50"/>
      <c r="H3308" s="51"/>
      <c r="I3308" s="52" t="n">
        <f aca="false">G3308*H3308</f>
        <v>0</v>
      </c>
    </row>
    <row r="3309" customFormat="false" ht="15.75" hidden="false" customHeight="false" outlineLevel="0" collapsed="false">
      <c r="A3309" s="23"/>
      <c r="B3309" s="23" t="str">
        <f aca="false">IF(A3309=1,"وارد",IF(A3309=2,"منصرف","         "))</f>
        <v>         </v>
      </c>
      <c r="C3309" s="23"/>
      <c r="D3309" s="23"/>
      <c r="E3309" s="49"/>
      <c r="F3309" s="23" t="n">
        <f aca="false">E3309</f>
        <v>0</v>
      </c>
      <c r="G3309" s="50"/>
      <c r="H3309" s="51"/>
      <c r="I3309" s="52" t="n">
        <f aca="false">G3309*H3309</f>
        <v>0</v>
      </c>
    </row>
    <row r="3310" customFormat="false" ht="15.75" hidden="false" customHeight="false" outlineLevel="0" collapsed="false">
      <c r="A3310" s="23"/>
      <c r="B3310" s="23" t="str">
        <f aca="false">IF(A3310=1,"وارد",IF(A3310=2,"منصرف","         "))</f>
        <v>         </v>
      </c>
      <c r="C3310" s="23"/>
      <c r="D3310" s="23"/>
      <c r="E3310" s="49"/>
      <c r="F3310" s="23" t="n">
        <f aca="false">E3310</f>
        <v>0</v>
      </c>
      <c r="G3310" s="50"/>
      <c r="H3310" s="51"/>
      <c r="I3310" s="52" t="n">
        <f aca="false">G3310*H3310</f>
        <v>0</v>
      </c>
    </row>
    <row r="3311" customFormat="false" ht="15.75" hidden="false" customHeight="false" outlineLevel="0" collapsed="false">
      <c r="A3311" s="23"/>
      <c r="B3311" s="23" t="str">
        <f aca="false">IF(A3311=1,"وارد",IF(A3311=2,"منصرف","         "))</f>
        <v>         </v>
      </c>
      <c r="C3311" s="23"/>
      <c r="D3311" s="23"/>
      <c r="E3311" s="49"/>
      <c r="F3311" s="23" t="n">
        <f aca="false">E3311</f>
        <v>0</v>
      </c>
      <c r="G3311" s="50"/>
      <c r="H3311" s="51"/>
      <c r="I3311" s="52" t="n">
        <f aca="false">G3311*H3311</f>
        <v>0</v>
      </c>
    </row>
    <row r="3312" customFormat="false" ht="15.75" hidden="false" customHeight="false" outlineLevel="0" collapsed="false">
      <c r="A3312" s="23"/>
      <c r="B3312" s="23" t="str">
        <f aca="false">IF(A3312=1,"وارد",IF(A3312=2,"منصرف","         "))</f>
        <v>         </v>
      </c>
      <c r="C3312" s="23"/>
      <c r="D3312" s="23"/>
      <c r="E3312" s="49"/>
      <c r="F3312" s="23" t="n">
        <f aca="false">E3312</f>
        <v>0</v>
      </c>
      <c r="G3312" s="50"/>
      <c r="H3312" s="51"/>
      <c r="I3312" s="52" t="n">
        <f aca="false">G3312*H3312</f>
        <v>0</v>
      </c>
    </row>
    <row r="3313" customFormat="false" ht="15.75" hidden="false" customHeight="false" outlineLevel="0" collapsed="false">
      <c r="A3313" s="23"/>
      <c r="B3313" s="23" t="str">
        <f aca="false">IF(A3313=1,"وارد",IF(A3313=2,"منصرف","         "))</f>
        <v>         </v>
      </c>
      <c r="C3313" s="23"/>
      <c r="D3313" s="23"/>
      <c r="E3313" s="49"/>
      <c r="F3313" s="23" t="n">
        <f aca="false">E3313</f>
        <v>0</v>
      </c>
      <c r="G3313" s="50"/>
      <c r="H3313" s="51"/>
      <c r="I3313" s="52" t="n">
        <f aca="false">G3313*H3313</f>
        <v>0</v>
      </c>
    </row>
    <row r="3314" customFormat="false" ht="15.75" hidden="false" customHeight="false" outlineLevel="0" collapsed="false">
      <c r="A3314" s="23"/>
      <c r="B3314" s="23" t="str">
        <f aca="false">IF(A3314=1,"وارد",IF(A3314=2,"منصرف","         "))</f>
        <v>         </v>
      </c>
      <c r="C3314" s="23"/>
      <c r="D3314" s="23"/>
      <c r="E3314" s="49"/>
      <c r="F3314" s="23" t="n">
        <f aca="false">E3314</f>
        <v>0</v>
      </c>
      <c r="G3314" s="50"/>
      <c r="H3314" s="51"/>
      <c r="I3314" s="52" t="n">
        <f aca="false">G3314*H3314</f>
        <v>0</v>
      </c>
    </row>
    <row r="3315" customFormat="false" ht="15.75" hidden="false" customHeight="false" outlineLevel="0" collapsed="false">
      <c r="A3315" s="23"/>
      <c r="B3315" s="23" t="str">
        <f aca="false">IF(A3315=1,"وارد",IF(A3315=2,"منصرف","         "))</f>
        <v>         </v>
      </c>
      <c r="C3315" s="23"/>
      <c r="D3315" s="23"/>
      <c r="E3315" s="49"/>
      <c r="F3315" s="23" t="n">
        <f aca="false">E3315</f>
        <v>0</v>
      </c>
      <c r="G3315" s="50"/>
      <c r="H3315" s="51"/>
      <c r="I3315" s="52" t="n">
        <f aca="false">G3315*H3315</f>
        <v>0</v>
      </c>
    </row>
    <row r="3316" customFormat="false" ht="15.75" hidden="false" customHeight="false" outlineLevel="0" collapsed="false">
      <c r="A3316" s="23"/>
      <c r="B3316" s="23" t="str">
        <f aca="false">IF(A3316=1,"وارد",IF(A3316=2,"منصرف","         "))</f>
        <v>         </v>
      </c>
      <c r="C3316" s="23"/>
      <c r="D3316" s="23"/>
      <c r="E3316" s="49"/>
      <c r="F3316" s="23" t="n">
        <f aca="false">E3316</f>
        <v>0</v>
      </c>
      <c r="G3316" s="50"/>
      <c r="H3316" s="51"/>
      <c r="I3316" s="52" t="n">
        <f aca="false">G3316*H3316</f>
        <v>0</v>
      </c>
    </row>
    <row r="3317" customFormat="false" ht="15.75" hidden="false" customHeight="false" outlineLevel="0" collapsed="false">
      <c r="A3317" s="23"/>
      <c r="B3317" s="23" t="str">
        <f aca="false">IF(A3317=1,"وارد",IF(A3317=2,"منصرف","         "))</f>
        <v>         </v>
      </c>
      <c r="C3317" s="23"/>
      <c r="D3317" s="23"/>
      <c r="E3317" s="49"/>
      <c r="F3317" s="23" t="n">
        <f aca="false">E3317</f>
        <v>0</v>
      </c>
      <c r="G3317" s="50"/>
      <c r="H3317" s="51"/>
      <c r="I3317" s="52" t="n">
        <f aca="false">G3317*H3317</f>
        <v>0</v>
      </c>
    </row>
    <row r="3318" customFormat="false" ht="15.75" hidden="false" customHeight="false" outlineLevel="0" collapsed="false">
      <c r="A3318" s="23"/>
      <c r="B3318" s="23" t="str">
        <f aca="false">IF(A3318=1,"وارد",IF(A3318=2,"منصرف","         "))</f>
        <v>         </v>
      </c>
      <c r="C3318" s="23"/>
      <c r="D3318" s="23"/>
      <c r="E3318" s="49"/>
      <c r="F3318" s="23" t="n">
        <f aca="false">E3318</f>
        <v>0</v>
      </c>
      <c r="G3318" s="50"/>
      <c r="H3318" s="51"/>
      <c r="I3318" s="52" t="n">
        <f aca="false">G3318*H3318</f>
        <v>0</v>
      </c>
    </row>
    <row r="3319" customFormat="false" ht="15.75" hidden="false" customHeight="false" outlineLevel="0" collapsed="false">
      <c r="A3319" s="23"/>
      <c r="B3319" s="23" t="str">
        <f aca="false">IF(A3319=1,"وارد",IF(A3319=2,"منصرف","         "))</f>
        <v>         </v>
      </c>
      <c r="C3319" s="23"/>
      <c r="D3319" s="23"/>
      <c r="E3319" s="49"/>
      <c r="F3319" s="23" t="n">
        <f aca="false">E3319</f>
        <v>0</v>
      </c>
      <c r="G3319" s="50"/>
      <c r="H3319" s="51"/>
      <c r="I3319" s="52" t="n">
        <f aca="false">G3319*H3319</f>
        <v>0</v>
      </c>
    </row>
    <row r="3320" customFormat="false" ht="15.75" hidden="false" customHeight="false" outlineLevel="0" collapsed="false">
      <c r="A3320" s="23"/>
      <c r="B3320" s="23" t="str">
        <f aca="false">IF(A3320=1,"وارد",IF(A3320=2,"منصرف","         "))</f>
        <v>         </v>
      </c>
      <c r="C3320" s="23"/>
      <c r="D3320" s="23"/>
      <c r="E3320" s="49"/>
      <c r="F3320" s="23" t="n">
        <f aca="false">E3320</f>
        <v>0</v>
      </c>
      <c r="G3320" s="50"/>
      <c r="H3320" s="51"/>
      <c r="I3320" s="52" t="n">
        <f aca="false">G3320*H3320</f>
        <v>0</v>
      </c>
    </row>
    <row r="3321" customFormat="false" ht="15.75" hidden="false" customHeight="false" outlineLevel="0" collapsed="false">
      <c r="A3321" s="23"/>
      <c r="B3321" s="23" t="str">
        <f aca="false">IF(A3321=1,"وارد",IF(A3321=2,"منصرف","         "))</f>
        <v>         </v>
      </c>
      <c r="C3321" s="23"/>
      <c r="D3321" s="23"/>
      <c r="E3321" s="49"/>
      <c r="F3321" s="23" t="n">
        <f aca="false">E3321</f>
        <v>0</v>
      </c>
      <c r="G3321" s="50"/>
      <c r="H3321" s="51"/>
      <c r="I3321" s="52" t="n">
        <f aca="false">G3321*H3321</f>
        <v>0</v>
      </c>
    </row>
    <row r="3322" customFormat="false" ht="15.75" hidden="false" customHeight="false" outlineLevel="0" collapsed="false">
      <c r="A3322" s="23"/>
      <c r="B3322" s="23" t="str">
        <f aca="false">IF(A3322=1,"وارد",IF(A3322=2,"منصرف","         "))</f>
        <v>         </v>
      </c>
      <c r="C3322" s="23"/>
      <c r="D3322" s="23"/>
      <c r="E3322" s="49"/>
      <c r="F3322" s="23" t="n">
        <f aca="false">E3322</f>
        <v>0</v>
      </c>
      <c r="G3322" s="50"/>
      <c r="H3322" s="51"/>
      <c r="I3322" s="52" t="n">
        <f aca="false">G3322*H3322</f>
        <v>0</v>
      </c>
    </row>
    <row r="3323" customFormat="false" ht="15.75" hidden="false" customHeight="false" outlineLevel="0" collapsed="false">
      <c r="A3323" s="23"/>
      <c r="B3323" s="23" t="str">
        <f aca="false">IF(A3323=1,"وارد",IF(A3323=2,"منصرف","         "))</f>
        <v>         </v>
      </c>
      <c r="C3323" s="23"/>
      <c r="D3323" s="23"/>
      <c r="E3323" s="49"/>
      <c r="F3323" s="23" t="n">
        <f aca="false">E3323</f>
        <v>0</v>
      </c>
      <c r="G3323" s="50"/>
      <c r="H3323" s="51"/>
      <c r="I3323" s="52" t="n">
        <f aca="false">G3323*H3323</f>
        <v>0</v>
      </c>
    </row>
    <row r="3324" customFormat="false" ht="15.75" hidden="false" customHeight="false" outlineLevel="0" collapsed="false">
      <c r="A3324" s="23"/>
      <c r="B3324" s="23" t="str">
        <f aca="false">IF(A3324=1,"وارد",IF(A3324=2,"منصرف","         "))</f>
        <v>         </v>
      </c>
      <c r="C3324" s="23"/>
      <c r="D3324" s="23"/>
      <c r="E3324" s="49"/>
      <c r="F3324" s="23" t="n">
        <f aca="false">E3324</f>
        <v>0</v>
      </c>
      <c r="G3324" s="50"/>
      <c r="H3324" s="51"/>
      <c r="I3324" s="52" t="n">
        <f aca="false">G3324*H3324</f>
        <v>0</v>
      </c>
    </row>
    <row r="3325" customFormat="false" ht="15.75" hidden="false" customHeight="false" outlineLevel="0" collapsed="false">
      <c r="A3325" s="23"/>
      <c r="B3325" s="23" t="str">
        <f aca="false">IF(A3325=1,"وارد",IF(A3325=2,"منصرف","         "))</f>
        <v>         </v>
      </c>
      <c r="C3325" s="23"/>
      <c r="D3325" s="23"/>
      <c r="E3325" s="49"/>
      <c r="F3325" s="23" t="n">
        <f aca="false">E3325</f>
        <v>0</v>
      </c>
      <c r="G3325" s="50"/>
      <c r="H3325" s="51"/>
      <c r="I3325" s="52" t="n">
        <f aca="false">G3325*H3325</f>
        <v>0</v>
      </c>
    </row>
    <row r="3326" customFormat="false" ht="15.75" hidden="false" customHeight="false" outlineLevel="0" collapsed="false">
      <c r="A3326" s="23"/>
      <c r="B3326" s="23" t="str">
        <f aca="false">IF(A3326=1,"وارد",IF(A3326=2,"منصرف","         "))</f>
        <v>         </v>
      </c>
      <c r="C3326" s="23"/>
      <c r="D3326" s="23"/>
      <c r="E3326" s="49"/>
      <c r="F3326" s="23" t="n">
        <f aca="false">E3326</f>
        <v>0</v>
      </c>
      <c r="G3326" s="50"/>
      <c r="H3326" s="51"/>
      <c r="I3326" s="52" t="n">
        <f aca="false">G3326*H3326</f>
        <v>0</v>
      </c>
    </row>
    <row r="3327" customFormat="false" ht="15.75" hidden="false" customHeight="false" outlineLevel="0" collapsed="false">
      <c r="A3327" s="23"/>
      <c r="B3327" s="23" t="str">
        <f aca="false">IF(A3327=1,"وارد",IF(A3327=2,"منصرف","         "))</f>
        <v>         </v>
      </c>
      <c r="C3327" s="23"/>
      <c r="D3327" s="23"/>
      <c r="E3327" s="49"/>
      <c r="F3327" s="23" t="n">
        <f aca="false">E3327</f>
        <v>0</v>
      </c>
      <c r="G3327" s="50"/>
      <c r="H3327" s="51"/>
      <c r="I3327" s="52" t="n">
        <f aca="false">G3327*H3327</f>
        <v>0</v>
      </c>
    </row>
    <row r="3328" customFormat="false" ht="15.75" hidden="false" customHeight="false" outlineLevel="0" collapsed="false">
      <c r="A3328" s="23"/>
      <c r="B3328" s="23" t="str">
        <f aca="false">IF(A3328=1,"وارد",IF(A3328=2,"منصرف","         "))</f>
        <v>         </v>
      </c>
      <c r="C3328" s="23"/>
      <c r="D3328" s="23"/>
      <c r="E3328" s="49"/>
      <c r="F3328" s="23" t="n">
        <f aca="false">E3328</f>
        <v>0</v>
      </c>
      <c r="G3328" s="50"/>
      <c r="H3328" s="51"/>
      <c r="I3328" s="52" t="n">
        <f aca="false">G3328*H3328</f>
        <v>0</v>
      </c>
    </row>
    <row r="3329" customFormat="false" ht="15.75" hidden="false" customHeight="false" outlineLevel="0" collapsed="false">
      <c r="A3329" s="23"/>
      <c r="B3329" s="23" t="str">
        <f aca="false">IF(A3329=1,"وارد",IF(A3329=2,"منصرف","         "))</f>
        <v>         </v>
      </c>
      <c r="C3329" s="23"/>
      <c r="D3329" s="23"/>
      <c r="E3329" s="49"/>
      <c r="F3329" s="23" t="n">
        <f aca="false">E3329</f>
        <v>0</v>
      </c>
      <c r="G3329" s="50"/>
      <c r="H3329" s="51"/>
      <c r="I3329" s="52" t="n">
        <f aca="false">G3329*H3329</f>
        <v>0</v>
      </c>
    </row>
    <row r="3330" customFormat="false" ht="15.75" hidden="false" customHeight="false" outlineLevel="0" collapsed="false">
      <c r="A3330" s="23"/>
      <c r="B3330" s="23" t="str">
        <f aca="false">IF(A3330=1,"وارد",IF(A3330=2,"منصرف","         "))</f>
        <v>         </v>
      </c>
      <c r="C3330" s="23"/>
      <c r="D3330" s="23"/>
      <c r="E3330" s="49"/>
      <c r="F3330" s="23" t="n">
        <f aca="false">E3330</f>
        <v>0</v>
      </c>
      <c r="G3330" s="50"/>
      <c r="H3330" s="51"/>
      <c r="I3330" s="52" t="n">
        <f aca="false">G3330*H3330</f>
        <v>0</v>
      </c>
    </row>
    <row r="3331" customFormat="false" ht="15.75" hidden="false" customHeight="false" outlineLevel="0" collapsed="false">
      <c r="A3331" s="23"/>
      <c r="B3331" s="23" t="str">
        <f aca="false">IF(A3331=1,"وارد",IF(A3331=2,"منصرف","         "))</f>
        <v>         </v>
      </c>
      <c r="C3331" s="23"/>
      <c r="D3331" s="23"/>
      <c r="E3331" s="49"/>
      <c r="F3331" s="23" t="n">
        <f aca="false">E3331</f>
        <v>0</v>
      </c>
      <c r="G3331" s="50"/>
      <c r="H3331" s="51"/>
      <c r="I3331" s="52" t="n">
        <f aca="false">G3331*H3331</f>
        <v>0</v>
      </c>
    </row>
    <row r="3332" customFormat="false" ht="15.75" hidden="false" customHeight="false" outlineLevel="0" collapsed="false">
      <c r="A3332" s="23"/>
      <c r="B3332" s="23" t="str">
        <f aca="false">IF(A3332=1,"وارد",IF(A3332=2,"منصرف","         "))</f>
        <v>         </v>
      </c>
      <c r="C3332" s="23"/>
      <c r="D3332" s="23"/>
      <c r="E3332" s="49"/>
      <c r="F3332" s="23" t="n">
        <f aca="false">E3332</f>
        <v>0</v>
      </c>
      <c r="G3332" s="50"/>
      <c r="H3332" s="51"/>
      <c r="I3332" s="52" t="n">
        <f aca="false">G3332*H3332</f>
        <v>0</v>
      </c>
    </row>
    <row r="3333" customFormat="false" ht="15.75" hidden="false" customHeight="false" outlineLevel="0" collapsed="false">
      <c r="A3333" s="23"/>
      <c r="B3333" s="23" t="str">
        <f aca="false">IF(A3333=1,"وارد",IF(A3333=2,"منصرف","         "))</f>
        <v>         </v>
      </c>
      <c r="C3333" s="23"/>
      <c r="D3333" s="23"/>
      <c r="E3333" s="49"/>
      <c r="F3333" s="23" t="n">
        <f aca="false">E3333</f>
        <v>0</v>
      </c>
      <c r="G3333" s="50"/>
      <c r="H3333" s="51"/>
      <c r="I3333" s="52" t="n">
        <f aca="false">G3333*H3333</f>
        <v>0</v>
      </c>
    </row>
    <row r="3334" customFormat="false" ht="15.75" hidden="false" customHeight="false" outlineLevel="0" collapsed="false">
      <c r="A3334" s="23"/>
      <c r="B3334" s="23" t="str">
        <f aca="false">IF(A3334=1,"وارد",IF(A3334=2,"منصرف","         "))</f>
        <v>         </v>
      </c>
      <c r="C3334" s="23"/>
      <c r="D3334" s="23"/>
      <c r="E3334" s="49"/>
      <c r="F3334" s="23" t="n">
        <f aca="false">E3334</f>
        <v>0</v>
      </c>
      <c r="G3334" s="50"/>
      <c r="H3334" s="51"/>
      <c r="I3334" s="52" t="n">
        <f aca="false">G3334*H3334</f>
        <v>0</v>
      </c>
    </row>
    <row r="3335" customFormat="false" ht="15.75" hidden="false" customHeight="false" outlineLevel="0" collapsed="false">
      <c r="A3335" s="23"/>
      <c r="B3335" s="23" t="str">
        <f aca="false">IF(A3335=1,"وارد",IF(A3335=2,"منصرف","         "))</f>
        <v>         </v>
      </c>
      <c r="C3335" s="23"/>
      <c r="D3335" s="23"/>
      <c r="E3335" s="49"/>
      <c r="F3335" s="23" t="n">
        <f aca="false">E3335</f>
        <v>0</v>
      </c>
      <c r="G3335" s="50"/>
      <c r="H3335" s="51"/>
      <c r="I3335" s="52" t="n">
        <f aca="false">G3335*H3335</f>
        <v>0</v>
      </c>
    </row>
    <row r="3336" customFormat="false" ht="15.75" hidden="false" customHeight="false" outlineLevel="0" collapsed="false">
      <c r="A3336" s="23"/>
      <c r="B3336" s="23" t="str">
        <f aca="false">IF(A3336=1,"وارد",IF(A3336=2,"منصرف","         "))</f>
        <v>         </v>
      </c>
      <c r="C3336" s="23"/>
      <c r="D3336" s="23"/>
      <c r="E3336" s="49"/>
      <c r="F3336" s="23" t="n">
        <f aca="false">E3336</f>
        <v>0</v>
      </c>
      <c r="G3336" s="50"/>
      <c r="H3336" s="51"/>
      <c r="I3336" s="52" t="n">
        <f aca="false">G3336*H3336</f>
        <v>0</v>
      </c>
    </row>
    <row r="3337" customFormat="false" ht="15.75" hidden="false" customHeight="false" outlineLevel="0" collapsed="false">
      <c r="A3337" s="23"/>
      <c r="B3337" s="23" t="str">
        <f aca="false">IF(A3337=1,"وارد",IF(A3337=2,"منصرف","         "))</f>
        <v>         </v>
      </c>
      <c r="C3337" s="23"/>
      <c r="D3337" s="23"/>
      <c r="E3337" s="49"/>
      <c r="F3337" s="23" t="n">
        <f aca="false">E3337</f>
        <v>0</v>
      </c>
      <c r="G3337" s="50"/>
      <c r="H3337" s="51"/>
      <c r="I3337" s="52" t="n">
        <f aca="false">G3337*H3337</f>
        <v>0</v>
      </c>
    </row>
    <row r="3338" customFormat="false" ht="15.75" hidden="false" customHeight="false" outlineLevel="0" collapsed="false">
      <c r="A3338" s="23"/>
      <c r="B3338" s="23" t="str">
        <f aca="false">IF(A3338=1,"وارد",IF(A3338=2,"منصرف","         "))</f>
        <v>         </v>
      </c>
      <c r="C3338" s="23"/>
      <c r="D3338" s="23"/>
      <c r="E3338" s="49"/>
      <c r="F3338" s="23" t="n">
        <f aca="false">E3338</f>
        <v>0</v>
      </c>
      <c r="G3338" s="50"/>
      <c r="H3338" s="51"/>
      <c r="I3338" s="52" t="n">
        <f aca="false">G3338*H3338</f>
        <v>0</v>
      </c>
    </row>
    <row r="3339" customFormat="false" ht="15.75" hidden="false" customHeight="false" outlineLevel="0" collapsed="false">
      <c r="A3339" s="23"/>
      <c r="B3339" s="23" t="str">
        <f aca="false">IF(A3339=1,"وارد",IF(A3339=2,"منصرف","         "))</f>
        <v>         </v>
      </c>
      <c r="C3339" s="23"/>
      <c r="D3339" s="23"/>
      <c r="E3339" s="49"/>
      <c r="F3339" s="23" t="n">
        <f aca="false">E3339</f>
        <v>0</v>
      </c>
      <c r="G3339" s="50"/>
      <c r="H3339" s="51"/>
      <c r="I3339" s="52" t="n">
        <f aca="false">G3339*H3339</f>
        <v>0</v>
      </c>
    </row>
    <row r="3340" customFormat="false" ht="15.75" hidden="false" customHeight="false" outlineLevel="0" collapsed="false">
      <c r="A3340" s="23"/>
      <c r="B3340" s="23" t="str">
        <f aca="false">IF(A3340=1,"وارد",IF(A3340=2,"منصرف","         "))</f>
        <v>         </v>
      </c>
      <c r="C3340" s="23"/>
      <c r="D3340" s="23"/>
      <c r="E3340" s="49"/>
      <c r="F3340" s="23" t="n">
        <f aca="false">E3340</f>
        <v>0</v>
      </c>
      <c r="G3340" s="50"/>
      <c r="H3340" s="51"/>
      <c r="I3340" s="52" t="n">
        <f aca="false">G3340*H3340</f>
        <v>0</v>
      </c>
    </row>
    <row r="3341" customFormat="false" ht="15.75" hidden="false" customHeight="false" outlineLevel="0" collapsed="false">
      <c r="A3341" s="23"/>
      <c r="B3341" s="23" t="str">
        <f aca="false">IF(A3341=1,"وارد",IF(A3341=2,"منصرف","         "))</f>
        <v>         </v>
      </c>
      <c r="C3341" s="23"/>
      <c r="D3341" s="23"/>
      <c r="E3341" s="49"/>
      <c r="F3341" s="23" t="n">
        <f aca="false">E3341</f>
        <v>0</v>
      </c>
      <c r="G3341" s="50"/>
      <c r="H3341" s="51"/>
      <c r="I3341" s="52" t="n">
        <f aca="false">G3341*H3341</f>
        <v>0</v>
      </c>
    </row>
    <row r="3342" customFormat="false" ht="15.75" hidden="false" customHeight="false" outlineLevel="0" collapsed="false">
      <c r="A3342" s="23"/>
      <c r="B3342" s="23" t="str">
        <f aca="false">IF(A3342=1,"وارد",IF(A3342=2,"منصرف","         "))</f>
        <v>         </v>
      </c>
      <c r="C3342" s="23"/>
      <c r="D3342" s="23"/>
      <c r="E3342" s="49"/>
      <c r="F3342" s="23" t="n">
        <f aca="false">E3342</f>
        <v>0</v>
      </c>
      <c r="G3342" s="50"/>
      <c r="H3342" s="51"/>
      <c r="I3342" s="52" t="n">
        <f aca="false">G3342*H3342</f>
        <v>0</v>
      </c>
    </row>
    <row r="3343" customFormat="false" ht="15.75" hidden="false" customHeight="false" outlineLevel="0" collapsed="false">
      <c r="A3343" s="23"/>
      <c r="B3343" s="23" t="str">
        <f aca="false">IF(A3343=1,"وارد",IF(A3343=2,"منصرف","         "))</f>
        <v>         </v>
      </c>
      <c r="C3343" s="23"/>
      <c r="D3343" s="23"/>
      <c r="E3343" s="49"/>
      <c r="F3343" s="23" t="n">
        <f aca="false">E3343</f>
        <v>0</v>
      </c>
      <c r="G3343" s="50"/>
      <c r="H3343" s="51"/>
      <c r="I3343" s="52" t="n">
        <f aca="false">G3343*H3343</f>
        <v>0</v>
      </c>
    </row>
    <row r="3344" customFormat="false" ht="15.75" hidden="false" customHeight="false" outlineLevel="0" collapsed="false">
      <c r="A3344" s="23"/>
      <c r="B3344" s="23" t="str">
        <f aca="false">IF(A3344=1,"وارد",IF(A3344=2,"منصرف","         "))</f>
        <v>         </v>
      </c>
      <c r="C3344" s="23"/>
      <c r="D3344" s="23"/>
      <c r="E3344" s="49"/>
      <c r="F3344" s="23" t="n">
        <f aca="false">E3344</f>
        <v>0</v>
      </c>
      <c r="G3344" s="50"/>
      <c r="H3344" s="51"/>
      <c r="I3344" s="52" t="n">
        <f aca="false">G3344*H3344</f>
        <v>0</v>
      </c>
    </row>
    <row r="3345" customFormat="false" ht="15.75" hidden="false" customHeight="false" outlineLevel="0" collapsed="false">
      <c r="A3345" s="23"/>
      <c r="B3345" s="23" t="str">
        <f aca="false">IF(A3345=1,"وارد",IF(A3345=2,"منصرف","         "))</f>
        <v>         </v>
      </c>
      <c r="C3345" s="23"/>
      <c r="D3345" s="23"/>
      <c r="E3345" s="49"/>
      <c r="F3345" s="23" t="n">
        <f aca="false">E3345</f>
        <v>0</v>
      </c>
      <c r="G3345" s="50"/>
      <c r="H3345" s="51"/>
      <c r="I3345" s="52" t="n">
        <f aca="false">G3345*H3345</f>
        <v>0</v>
      </c>
    </row>
    <row r="3346" customFormat="false" ht="15.75" hidden="false" customHeight="false" outlineLevel="0" collapsed="false">
      <c r="A3346" s="23"/>
      <c r="B3346" s="23" t="str">
        <f aca="false">IF(A3346=1,"وارد",IF(A3346=2,"منصرف","         "))</f>
        <v>         </v>
      </c>
      <c r="C3346" s="23"/>
      <c r="D3346" s="23"/>
      <c r="E3346" s="49"/>
      <c r="F3346" s="23" t="n">
        <f aca="false">E3346</f>
        <v>0</v>
      </c>
      <c r="G3346" s="50"/>
      <c r="H3346" s="51"/>
      <c r="I3346" s="52" t="n">
        <f aca="false">G3346*H3346</f>
        <v>0</v>
      </c>
    </row>
    <row r="3347" customFormat="false" ht="15.75" hidden="false" customHeight="false" outlineLevel="0" collapsed="false">
      <c r="A3347" s="23"/>
      <c r="B3347" s="23" t="str">
        <f aca="false">IF(A3347=1,"وارد",IF(A3347=2,"منصرف","         "))</f>
        <v>         </v>
      </c>
      <c r="C3347" s="23"/>
      <c r="D3347" s="23"/>
      <c r="E3347" s="49"/>
      <c r="F3347" s="23" t="n">
        <f aca="false">E3347</f>
        <v>0</v>
      </c>
      <c r="G3347" s="50"/>
      <c r="H3347" s="51"/>
      <c r="I3347" s="52" t="n">
        <f aca="false">G3347*H3347</f>
        <v>0</v>
      </c>
    </row>
    <row r="3348" customFormat="false" ht="15.75" hidden="false" customHeight="false" outlineLevel="0" collapsed="false">
      <c r="A3348" s="23"/>
      <c r="B3348" s="23" t="str">
        <f aca="false">IF(A3348=1,"وارد",IF(A3348=2,"منصرف","         "))</f>
        <v>         </v>
      </c>
      <c r="C3348" s="23"/>
      <c r="D3348" s="23"/>
      <c r="E3348" s="49"/>
      <c r="F3348" s="23" t="n">
        <f aca="false">E3348</f>
        <v>0</v>
      </c>
      <c r="G3348" s="50"/>
      <c r="H3348" s="51"/>
      <c r="I3348" s="52" t="n">
        <f aca="false">G3348*H3348</f>
        <v>0</v>
      </c>
    </row>
    <row r="3349" customFormat="false" ht="15.75" hidden="false" customHeight="false" outlineLevel="0" collapsed="false">
      <c r="A3349" s="23"/>
      <c r="B3349" s="23" t="str">
        <f aca="false">IF(A3349=1,"وارد",IF(A3349=2,"منصرف","         "))</f>
        <v>         </v>
      </c>
      <c r="C3349" s="23"/>
      <c r="D3349" s="23"/>
      <c r="E3349" s="49"/>
      <c r="F3349" s="23" t="n">
        <f aca="false">E3349</f>
        <v>0</v>
      </c>
      <c r="G3349" s="50"/>
      <c r="H3349" s="51"/>
      <c r="I3349" s="52" t="n">
        <f aca="false">G3349*H3349</f>
        <v>0</v>
      </c>
    </row>
    <row r="3350" customFormat="false" ht="15.75" hidden="false" customHeight="false" outlineLevel="0" collapsed="false">
      <c r="A3350" s="23"/>
      <c r="B3350" s="23" t="str">
        <f aca="false">IF(A3350=1,"وارد",IF(A3350=2,"منصرف","         "))</f>
        <v>         </v>
      </c>
      <c r="C3350" s="23"/>
      <c r="D3350" s="23"/>
      <c r="E3350" s="49"/>
      <c r="F3350" s="23" t="n">
        <f aca="false">E3350</f>
        <v>0</v>
      </c>
      <c r="G3350" s="50"/>
      <c r="H3350" s="51"/>
      <c r="I3350" s="52" t="n">
        <f aca="false">G3350*H3350</f>
        <v>0</v>
      </c>
    </row>
    <row r="3351" customFormat="false" ht="15.75" hidden="false" customHeight="false" outlineLevel="0" collapsed="false">
      <c r="A3351" s="23"/>
      <c r="B3351" s="23" t="str">
        <f aca="false">IF(A3351=1,"وارد",IF(A3351=2,"منصرف","         "))</f>
        <v>         </v>
      </c>
      <c r="C3351" s="23"/>
      <c r="D3351" s="23"/>
      <c r="E3351" s="49"/>
      <c r="F3351" s="23" t="n">
        <f aca="false">E3351</f>
        <v>0</v>
      </c>
      <c r="G3351" s="50"/>
      <c r="H3351" s="51"/>
      <c r="I3351" s="52" t="n">
        <f aca="false">G3351*H3351</f>
        <v>0</v>
      </c>
    </row>
    <row r="3352" customFormat="false" ht="15.75" hidden="false" customHeight="false" outlineLevel="0" collapsed="false">
      <c r="A3352" s="23"/>
      <c r="B3352" s="23" t="str">
        <f aca="false">IF(A3352=1,"وارد",IF(A3352=2,"منصرف","         "))</f>
        <v>         </v>
      </c>
      <c r="C3352" s="23"/>
      <c r="D3352" s="23"/>
      <c r="E3352" s="49"/>
      <c r="F3352" s="23" t="n">
        <f aca="false">E3352</f>
        <v>0</v>
      </c>
      <c r="G3352" s="50"/>
      <c r="H3352" s="51"/>
      <c r="I3352" s="52" t="n">
        <f aca="false">G3352*H3352</f>
        <v>0</v>
      </c>
    </row>
    <row r="3353" customFormat="false" ht="15.75" hidden="false" customHeight="false" outlineLevel="0" collapsed="false">
      <c r="A3353" s="23"/>
      <c r="B3353" s="23" t="str">
        <f aca="false">IF(A3353=1,"وارد",IF(A3353=2,"منصرف","         "))</f>
        <v>         </v>
      </c>
      <c r="C3353" s="23"/>
      <c r="D3353" s="23"/>
      <c r="E3353" s="49"/>
      <c r="F3353" s="23" t="n">
        <f aca="false">E3353</f>
        <v>0</v>
      </c>
      <c r="G3353" s="50"/>
      <c r="H3353" s="51"/>
      <c r="I3353" s="52" t="n">
        <f aca="false">G3353*H3353</f>
        <v>0</v>
      </c>
    </row>
    <row r="3354" customFormat="false" ht="15.75" hidden="false" customHeight="false" outlineLevel="0" collapsed="false">
      <c r="A3354" s="23"/>
      <c r="B3354" s="23" t="str">
        <f aca="false">IF(A3354=1,"وارد",IF(A3354=2,"منصرف","         "))</f>
        <v>         </v>
      </c>
      <c r="C3354" s="23"/>
      <c r="D3354" s="23"/>
      <c r="E3354" s="49"/>
      <c r="F3354" s="23" t="n">
        <f aca="false">E3354</f>
        <v>0</v>
      </c>
      <c r="G3354" s="50"/>
      <c r="H3354" s="51"/>
      <c r="I3354" s="52" t="n">
        <f aca="false">G3354*H3354</f>
        <v>0</v>
      </c>
    </row>
    <row r="3355" customFormat="false" ht="15.75" hidden="false" customHeight="false" outlineLevel="0" collapsed="false">
      <c r="A3355" s="23"/>
      <c r="B3355" s="23" t="str">
        <f aca="false">IF(A3355=1,"وارد",IF(A3355=2,"منصرف","         "))</f>
        <v>         </v>
      </c>
      <c r="C3355" s="23"/>
      <c r="D3355" s="23"/>
      <c r="E3355" s="49"/>
      <c r="F3355" s="23" t="n">
        <f aca="false">E3355</f>
        <v>0</v>
      </c>
      <c r="G3355" s="50"/>
      <c r="H3355" s="51"/>
      <c r="I3355" s="52" t="n">
        <f aca="false">G3355*H3355</f>
        <v>0</v>
      </c>
    </row>
    <row r="3356" customFormat="false" ht="15.75" hidden="false" customHeight="false" outlineLevel="0" collapsed="false">
      <c r="A3356" s="23"/>
      <c r="B3356" s="23" t="str">
        <f aca="false">IF(A3356=1,"وارد",IF(A3356=2,"منصرف","         "))</f>
        <v>         </v>
      </c>
      <c r="C3356" s="23"/>
      <c r="D3356" s="23"/>
      <c r="E3356" s="49"/>
      <c r="F3356" s="23" t="n">
        <f aca="false">E3356</f>
        <v>0</v>
      </c>
      <c r="G3356" s="50"/>
      <c r="H3356" s="51"/>
      <c r="I3356" s="52" t="n">
        <f aca="false">G3356*H3356</f>
        <v>0</v>
      </c>
    </row>
    <row r="3357" customFormat="false" ht="15.75" hidden="false" customHeight="false" outlineLevel="0" collapsed="false">
      <c r="A3357" s="23"/>
      <c r="B3357" s="23" t="str">
        <f aca="false">IF(A3357=1,"وارد",IF(A3357=2,"منصرف","         "))</f>
        <v>         </v>
      </c>
      <c r="C3357" s="23"/>
      <c r="D3357" s="23"/>
      <c r="E3357" s="49"/>
      <c r="F3357" s="23" t="n">
        <f aca="false">E3357</f>
        <v>0</v>
      </c>
      <c r="G3357" s="50"/>
      <c r="H3357" s="51"/>
      <c r="I3357" s="52" t="n">
        <f aca="false">G3357*H3357</f>
        <v>0</v>
      </c>
    </row>
    <row r="3358" customFormat="false" ht="15.75" hidden="false" customHeight="false" outlineLevel="0" collapsed="false">
      <c r="A3358" s="23"/>
      <c r="B3358" s="23" t="str">
        <f aca="false">IF(A3358=1,"وارد",IF(A3358=2,"منصرف","         "))</f>
        <v>         </v>
      </c>
      <c r="C3358" s="23"/>
      <c r="D3358" s="23"/>
      <c r="E3358" s="49"/>
      <c r="F3358" s="23" t="n">
        <f aca="false">E3358</f>
        <v>0</v>
      </c>
      <c r="G3358" s="50"/>
      <c r="H3358" s="51"/>
      <c r="I3358" s="52" t="n">
        <f aca="false">G3358*H3358</f>
        <v>0</v>
      </c>
    </row>
    <row r="3359" customFormat="false" ht="15.75" hidden="false" customHeight="false" outlineLevel="0" collapsed="false">
      <c r="A3359" s="23"/>
      <c r="B3359" s="23" t="str">
        <f aca="false">IF(A3359=1,"وارد",IF(A3359=2,"منصرف","         "))</f>
        <v>         </v>
      </c>
      <c r="C3359" s="23"/>
      <c r="D3359" s="23"/>
      <c r="E3359" s="49"/>
      <c r="F3359" s="23" t="n">
        <f aca="false">E3359</f>
        <v>0</v>
      </c>
      <c r="G3359" s="50"/>
      <c r="H3359" s="51"/>
      <c r="I3359" s="52" t="n">
        <f aca="false">G3359*H3359</f>
        <v>0</v>
      </c>
    </row>
    <row r="3360" customFormat="false" ht="15.75" hidden="false" customHeight="false" outlineLevel="0" collapsed="false">
      <c r="A3360" s="23"/>
      <c r="B3360" s="23" t="str">
        <f aca="false">IF(A3360=1,"وارد",IF(A3360=2,"منصرف","         "))</f>
        <v>         </v>
      </c>
      <c r="C3360" s="23"/>
      <c r="D3360" s="23"/>
      <c r="E3360" s="49"/>
      <c r="F3360" s="23" t="n">
        <f aca="false">E3360</f>
        <v>0</v>
      </c>
      <c r="G3360" s="50"/>
      <c r="H3360" s="51"/>
      <c r="I3360" s="52" t="n">
        <f aca="false">G3360*H3360</f>
        <v>0</v>
      </c>
    </row>
    <row r="3361" customFormat="false" ht="15.75" hidden="false" customHeight="false" outlineLevel="0" collapsed="false">
      <c r="A3361" s="23"/>
      <c r="B3361" s="23" t="str">
        <f aca="false">IF(A3361=1,"وارد",IF(A3361=2,"منصرف","         "))</f>
        <v>         </v>
      </c>
      <c r="C3361" s="23"/>
      <c r="D3361" s="23"/>
      <c r="E3361" s="49"/>
      <c r="F3361" s="23" t="n">
        <f aca="false">E3361</f>
        <v>0</v>
      </c>
      <c r="G3361" s="50"/>
      <c r="H3361" s="51"/>
      <c r="I3361" s="52" t="n">
        <f aca="false">G3361*H3361</f>
        <v>0</v>
      </c>
    </row>
    <row r="3362" customFormat="false" ht="15.75" hidden="false" customHeight="false" outlineLevel="0" collapsed="false">
      <c r="A3362" s="23"/>
      <c r="B3362" s="23" t="str">
        <f aca="false">IF(A3362=1,"وارد",IF(A3362=2,"منصرف","         "))</f>
        <v>         </v>
      </c>
      <c r="C3362" s="23"/>
      <c r="D3362" s="23"/>
      <c r="E3362" s="49"/>
      <c r="F3362" s="23" t="n">
        <f aca="false">E3362</f>
        <v>0</v>
      </c>
      <c r="G3362" s="50"/>
      <c r="H3362" s="51"/>
      <c r="I3362" s="52" t="n">
        <f aca="false">G3362*H3362</f>
        <v>0</v>
      </c>
    </row>
    <row r="3363" customFormat="false" ht="15.75" hidden="false" customHeight="false" outlineLevel="0" collapsed="false">
      <c r="A3363" s="23"/>
      <c r="B3363" s="23" t="str">
        <f aca="false">IF(A3363=1,"وارد",IF(A3363=2,"منصرف","         "))</f>
        <v>         </v>
      </c>
      <c r="C3363" s="23"/>
      <c r="D3363" s="23"/>
      <c r="E3363" s="49"/>
      <c r="F3363" s="23" t="n">
        <f aca="false">E3363</f>
        <v>0</v>
      </c>
      <c r="G3363" s="50"/>
      <c r="H3363" s="51"/>
      <c r="I3363" s="52" t="n">
        <f aca="false">G3363*H3363</f>
        <v>0</v>
      </c>
    </row>
    <row r="3364" customFormat="false" ht="15.75" hidden="false" customHeight="false" outlineLevel="0" collapsed="false">
      <c r="A3364" s="23"/>
      <c r="B3364" s="23" t="str">
        <f aca="false">IF(A3364=1,"وارد",IF(A3364=2,"منصرف","         "))</f>
        <v>         </v>
      </c>
      <c r="C3364" s="23"/>
      <c r="D3364" s="23"/>
      <c r="E3364" s="49"/>
      <c r="F3364" s="23" t="n">
        <f aca="false">E3364</f>
        <v>0</v>
      </c>
      <c r="G3364" s="50"/>
      <c r="H3364" s="51"/>
      <c r="I3364" s="52" t="n">
        <f aca="false">G3364*H3364</f>
        <v>0</v>
      </c>
    </row>
    <row r="3365" customFormat="false" ht="15.75" hidden="false" customHeight="false" outlineLevel="0" collapsed="false">
      <c r="A3365" s="23"/>
      <c r="B3365" s="23" t="str">
        <f aca="false">IF(A3365=1,"وارد",IF(A3365=2,"منصرف","         "))</f>
        <v>         </v>
      </c>
      <c r="C3365" s="23"/>
      <c r="D3365" s="23"/>
      <c r="E3365" s="49"/>
      <c r="F3365" s="23" t="n">
        <f aca="false">E3365</f>
        <v>0</v>
      </c>
      <c r="G3365" s="50"/>
      <c r="H3365" s="51"/>
      <c r="I3365" s="52" t="n">
        <f aca="false">G3365*H3365</f>
        <v>0</v>
      </c>
    </row>
    <row r="3366" customFormat="false" ht="15.75" hidden="false" customHeight="false" outlineLevel="0" collapsed="false">
      <c r="A3366" s="23"/>
      <c r="B3366" s="23" t="str">
        <f aca="false">IF(A3366=1,"وارد",IF(A3366=2,"منصرف","         "))</f>
        <v>         </v>
      </c>
      <c r="C3366" s="23"/>
      <c r="D3366" s="23"/>
      <c r="E3366" s="49"/>
      <c r="F3366" s="23" t="n">
        <f aca="false">E3366</f>
        <v>0</v>
      </c>
      <c r="G3366" s="50"/>
      <c r="H3366" s="51"/>
      <c r="I3366" s="52" t="n">
        <f aca="false">G3366*H3366</f>
        <v>0</v>
      </c>
    </row>
    <row r="3367" customFormat="false" ht="15.75" hidden="false" customHeight="false" outlineLevel="0" collapsed="false">
      <c r="A3367" s="23"/>
      <c r="B3367" s="23" t="str">
        <f aca="false">IF(A3367=1,"وارد",IF(A3367=2,"منصرف","         "))</f>
        <v>         </v>
      </c>
      <c r="C3367" s="23"/>
      <c r="D3367" s="23"/>
      <c r="E3367" s="49"/>
      <c r="F3367" s="23" t="n">
        <f aca="false">E3367</f>
        <v>0</v>
      </c>
      <c r="G3367" s="50"/>
      <c r="H3367" s="51"/>
      <c r="I3367" s="52" t="n">
        <f aca="false">G3367*H3367</f>
        <v>0</v>
      </c>
    </row>
    <row r="3368" customFormat="false" ht="15.75" hidden="false" customHeight="false" outlineLevel="0" collapsed="false">
      <c r="A3368" s="23"/>
      <c r="B3368" s="23" t="str">
        <f aca="false">IF(A3368=1,"وارد",IF(A3368=2,"منصرف","         "))</f>
        <v>         </v>
      </c>
      <c r="C3368" s="23"/>
      <c r="D3368" s="23"/>
      <c r="E3368" s="49"/>
      <c r="F3368" s="23" t="n">
        <f aca="false">E3368</f>
        <v>0</v>
      </c>
      <c r="G3368" s="50"/>
      <c r="H3368" s="51"/>
      <c r="I3368" s="52" t="n">
        <f aca="false">G3368*H3368</f>
        <v>0</v>
      </c>
    </row>
    <row r="3369" customFormat="false" ht="15.75" hidden="false" customHeight="false" outlineLevel="0" collapsed="false">
      <c r="A3369" s="23"/>
      <c r="B3369" s="23" t="str">
        <f aca="false">IF(A3369=1,"وارد",IF(A3369=2,"منصرف","         "))</f>
        <v>         </v>
      </c>
      <c r="C3369" s="23"/>
      <c r="D3369" s="23"/>
      <c r="E3369" s="49"/>
      <c r="F3369" s="23" t="n">
        <f aca="false">E3369</f>
        <v>0</v>
      </c>
      <c r="G3369" s="50"/>
      <c r="H3369" s="51"/>
      <c r="I3369" s="52" t="n">
        <f aca="false">G3369*H3369</f>
        <v>0</v>
      </c>
    </row>
    <row r="3370" customFormat="false" ht="15.75" hidden="false" customHeight="false" outlineLevel="0" collapsed="false">
      <c r="A3370" s="23"/>
      <c r="B3370" s="23" t="str">
        <f aca="false">IF(A3370=1,"وارد",IF(A3370=2,"منصرف","         "))</f>
        <v>         </v>
      </c>
      <c r="C3370" s="23"/>
      <c r="D3370" s="23"/>
      <c r="E3370" s="49"/>
      <c r="F3370" s="23" t="n">
        <f aca="false">E3370</f>
        <v>0</v>
      </c>
      <c r="G3370" s="50"/>
      <c r="H3370" s="51"/>
      <c r="I3370" s="52" t="n">
        <f aca="false">G3370*H3370</f>
        <v>0</v>
      </c>
    </row>
    <row r="3371" customFormat="false" ht="15.75" hidden="false" customHeight="false" outlineLevel="0" collapsed="false">
      <c r="A3371" s="23"/>
      <c r="B3371" s="23" t="str">
        <f aca="false">IF(A3371=1,"وارد",IF(A3371=2,"منصرف","         "))</f>
        <v>         </v>
      </c>
      <c r="C3371" s="23"/>
      <c r="D3371" s="23"/>
      <c r="E3371" s="49"/>
      <c r="F3371" s="23" t="n">
        <f aca="false">E3371</f>
        <v>0</v>
      </c>
      <c r="G3371" s="50"/>
      <c r="H3371" s="51"/>
      <c r="I3371" s="52" t="n">
        <f aca="false">G3371*H3371</f>
        <v>0</v>
      </c>
    </row>
    <row r="3372" customFormat="false" ht="15.75" hidden="false" customHeight="false" outlineLevel="0" collapsed="false">
      <c r="A3372" s="23"/>
      <c r="B3372" s="23" t="str">
        <f aca="false">IF(A3372=1,"وارد",IF(A3372=2,"منصرف","         "))</f>
        <v>         </v>
      </c>
      <c r="C3372" s="23"/>
      <c r="D3372" s="23"/>
      <c r="E3372" s="49"/>
      <c r="F3372" s="23" t="n">
        <f aca="false">E3372</f>
        <v>0</v>
      </c>
      <c r="G3372" s="50"/>
      <c r="H3372" s="51"/>
      <c r="I3372" s="52" t="n">
        <f aca="false">G3372*H3372</f>
        <v>0</v>
      </c>
    </row>
    <row r="3373" customFormat="false" ht="15.75" hidden="false" customHeight="false" outlineLevel="0" collapsed="false">
      <c r="A3373" s="23"/>
      <c r="B3373" s="23" t="str">
        <f aca="false">IF(A3373=1,"وارد",IF(A3373=2,"منصرف","         "))</f>
        <v>         </v>
      </c>
      <c r="C3373" s="23"/>
      <c r="D3373" s="23"/>
      <c r="E3373" s="49"/>
      <c r="F3373" s="23" t="n">
        <f aca="false">E3373</f>
        <v>0</v>
      </c>
      <c r="G3373" s="50"/>
      <c r="H3373" s="51"/>
      <c r="I3373" s="52" t="n">
        <f aca="false">G3373*H3373</f>
        <v>0</v>
      </c>
    </row>
    <row r="3374" customFormat="false" ht="15.75" hidden="false" customHeight="false" outlineLevel="0" collapsed="false">
      <c r="A3374" s="23"/>
      <c r="B3374" s="23" t="str">
        <f aca="false">IF(A3374=1,"وارد",IF(A3374=2,"منصرف","         "))</f>
        <v>         </v>
      </c>
      <c r="C3374" s="23"/>
      <c r="D3374" s="23"/>
      <c r="E3374" s="49"/>
      <c r="F3374" s="23" t="n">
        <f aca="false">E3374</f>
        <v>0</v>
      </c>
      <c r="G3374" s="50"/>
      <c r="H3374" s="51"/>
      <c r="I3374" s="52" t="n">
        <f aca="false">G3374*H3374</f>
        <v>0</v>
      </c>
    </row>
    <row r="3375" customFormat="false" ht="15.75" hidden="false" customHeight="false" outlineLevel="0" collapsed="false">
      <c r="A3375" s="23"/>
      <c r="B3375" s="23" t="str">
        <f aca="false">IF(A3375=1,"وارد",IF(A3375=2,"منصرف","         "))</f>
        <v>         </v>
      </c>
      <c r="C3375" s="23"/>
      <c r="D3375" s="23"/>
      <c r="E3375" s="49"/>
      <c r="F3375" s="23" t="n">
        <f aca="false">E3375</f>
        <v>0</v>
      </c>
      <c r="G3375" s="50"/>
      <c r="H3375" s="51"/>
      <c r="I3375" s="52" t="n">
        <f aca="false">G3375*H3375</f>
        <v>0</v>
      </c>
    </row>
    <row r="3376" customFormat="false" ht="15.75" hidden="false" customHeight="false" outlineLevel="0" collapsed="false">
      <c r="A3376" s="23"/>
      <c r="B3376" s="23" t="str">
        <f aca="false">IF(A3376=1,"وارد",IF(A3376=2,"منصرف","         "))</f>
        <v>         </v>
      </c>
      <c r="C3376" s="23"/>
      <c r="D3376" s="23"/>
      <c r="E3376" s="49"/>
      <c r="F3376" s="23" t="n">
        <f aca="false">E3376</f>
        <v>0</v>
      </c>
      <c r="G3376" s="50"/>
      <c r="H3376" s="51"/>
      <c r="I3376" s="52" t="n">
        <f aca="false">G3376*H3376</f>
        <v>0</v>
      </c>
    </row>
    <row r="3377" customFormat="false" ht="15.75" hidden="false" customHeight="false" outlineLevel="0" collapsed="false">
      <c r="A3377" s="23"/>
      <c r="B3377" s="23" t="str">
        <f aca="false">IF(A3377=1,"وارد",IF(A3377=2,"منصرف","         "))</f>
        <v>         </v>
      </c>
      <c r="C3377" s="23"/>
      <c r="D3377" s="23"/>
      <c r="E3377" s="49"/>
      <c r="F3377" s="23" t="n">
        <f aca="false">E3377</f>
        <v>0</v>
      </c>
      <c r="G3377" s="50"/>
      <c r="H3377" s="51"/>
      <c r="I3377" s="52" t="n">
        <f aca="false">G3377*H3377</f>
        <v>0</v>
      </c>
    </row>
    <row r="3378" customFormat="false" ht="15.75" hidden="false" customHeight="false" outlineLevel="0" collapsed="false">
      <c r="A3378" s="23"/>
      <c r="B3378" s="23" t="str">
        <f aca="false">IF(A3378=1,"وارد",IF(A3378=2,"منصرف","         "))</f>
        <v>         </v>
      </c>
      <c r="C3378" s="23"/>
      <c r="D3378" s="23"/>
      <c r="E3378" s="49"/>
      <c r="F3378" s="23" t="n">
        <f aca="false">E3378</f>
        <v>0</v>
      </c>
      <c r="G3378" s="50"/>
      <c r="H3378" s="51"/>
      <c r="I3378" s="52" t="n">
        <f aca="false">G3378*H3378</f>
        <v>0</v>
      </c>
    </row>
    <row r="3379" customFormat="false" ht="15.75" hidden="false" customHeight="false" outlineLevel="0" collapsed="false">
      <c r="A3379" s="23"/>
      <c r="B3379" s="23" t="str">
        <f aca="false">IF(A3379=1,"وارد",IF(A3379=2,"منصرف","         "))</f>
        <v>         </v>
      </c>
      <c r="C3379" s="23"/>
      <c r="D3379" s="23"/>
      <c r="E3379" s="49"/>
      <c r="F3379" s="23" t="n">
        <f aca="false">E3379</f>
        <v>0</v>
      </c>
      <c r="G3379" s="50"/>
      <c r="H3379" s="51"/>
      <c r="I3379" s="52" t="n">
        <f aca="false">G3379*H3379</f>
        <v>0</v>
      </c>
    </row>
    <row r="3380" customFormat="false" ht="15.75" hidden="false" customHeight="false" outlineLevel="0" collapsed="false">
      <c r="A3380" s="23"/>
      <c r="B3380" s="23" t="str">
        <f aca="false">IF(A3380=1,"وارد",IF(A3380=2,"منصرف","         "))</f>
        <v>         </v>
      </c>
      <c r="C3380" s="23"/>
      <c r="D3380" s="23"/>
      <c r="E3380" s="49"/>
      <c r="F3380" s="23" t="n">
        <f aca="false">E3380</f>
        <v>0</v>
      </c>
      <c r="G3380" s="50"/>
      <c r="H3380" s="51"/>
      <c r="I3380" s="52" t="n">
        <f aca="false">G3380*H3380</f>
        <v>0</v>
      </c>
    </row>
    <row r="3381" customFormat="false" ht="15.75" hidden="false" customHeight="false" outlineLevel="0" collapsed="false">
      <c r="A3381" s="23"/>
      <c r="B3381" s="23" t="str">
        <f aca="false">IF(A3381=1,"وارد",IF(A3381=2,"منصرف","         "))</f>
        <v>         </v>
      </c>
      <c r="C3381" s="23"/>
      <c r="D3381" s="23"/>
      <c r="E3381" s="49"/>
      <c r="F3381" s="23" t="n">
        <f aca="false">E3381</f>
        <v>0</v>
      </c>
      <c r="G3381" s="50"/>
      <c r="H3381" s="51"/>
      <c r="I3381" s="52" t="n">
        <f aca="false">G3381*H3381</f>
        <v>0</v>
      </c>
    </row>
    <row r="3382" customFormat="false" ht="15.75" hidden="false" customHeight="false" outlineLevel="0" collapsed="false">
      <c r="A3382" s="23"/>
      <c r="B3382" s="23" t="str">
        <f aca="false">IF(A3382=1,"وارد",IF(A3382=2,"منصرف","         "))</f>
        <v>         </v>
      </c>
      <c r="C3382" s="23"/>
      <c r="D3382" s="23"/>
      <c r="E3382" s="49"/>
      <c r="F3382" s="23" t="n">
        <f aca="false">E3382</f>
        <v>0</v>
      </c>
      <c r="G3382" s="50"/>
      <c r="H3382" s="51"/>
      <c r="I3382" s="52" t="n">
        <f aca="false">G3382*H3382</f>
        <v>0</v>
      </c>
    </row>
    <row r="3383" customFormat="false" ht="15.75" hidden="false" customHeight="false" outlineLevel="0" collapsed="false">
      <c r="A3383" s="23"/>
      <c r="B3383" s="23" t="str">
        <f aca="false">IF(A3383=1,"وارد",IF(A3383=2,"منصرف","         "))</f>
        <v>         </v>
      </c>
      <c r="C3383" s="23"/>
      <c r="D3383" s="23"/>
      <c r="E3383" s="49"/>
      <c r="F3383" s="23" t="n">
        <f aca="false">E3383</f>
        <v>0</v>
      </c>
      <c r="G3383" s="50"/>
      <c r="H3383" s="51"/>
      <c r="I3383" s="52" t="n">
        <f aca="false">G3383*H3383</f>
        <v>0</v>
      </c>
    </row>
    <row r="3384" customFormat="false" ht="15.75" hidden="false" customHeight="false" outlineLevel="0" collapsed="false">
      <c r="A3384" s="23"/>
      <c r="B3384" s="23" t="str">
        <f aca="false">IF(A3384=1,"وارد",IF(A3384=2,"منصرف","         "))</f>
        <v>         </v>
      </c>
      <c r="C3384" s="23"/>
      <c r="D3384" s="23"/>
      <c r="E3384" s="49"/>
      <c r="F3384" s="23" t="n">
        <f aca="false">E3384</f>
        <v>0</v>
      </c>
      <c r="G3384" s="50"/>
      <c r="H3384" s="51"/>
      <c r="I3384" s="52" t="n">
        <f aca="false">G3384*H3384</f>
        <v>0</v>
      </c>
    </row>
    <row r="3385" customFormat="false" ht="15.75" hidden="false" customHeight="false" outlineLevel="0" collapsed="false">
      <c r="A3385" s="23"/>
      <c r="B3385" s="23" t="str">
        <f aca="false">IF(A3385=1,"وارد",IF(A3385=2,"منصرف","         "))</f>
        <v>         </v>
      </c>
      <c r="C3385" s="23"/>
      <c r="D3385" s="23"/>
      <c r="E3385" s="49"/>
      <c r="F3385" s="23" t="n">
        <f aca="false">E3385</f>
        <v>0</v>
      </c>
      <c r="G3385" s="50"/>
      <c r="H3385" s="51"/>
      <c r="I3385" s="52" t="n">
        <f aca="false">G3385*H3385</f>
        <v>0</v>
      </c>
    </row>
    <row r="3386" customFormat="false" ht="15.75" hidden="false" customHeight="false" outlineLevel="0" collapsed="false">
      <c r="A3386" s="23"/>
      <c r="B3386" s="23" t="str">
        <f aca="false">IF(A3386=1,"وارد",IF(A3386=2,"منصرف","         "))</f>
        <v>         </v>
      </c>
      <c r="C3386" s="23"/>
      <c r="D3386" s="23"/>
      <c r="E3386" s="49"/>
      <c r="F3386" s="23" t="n">
        <f aca="false">E3386</f>
        <v>0</v>
      </c>
      <c r="G3386" s="50"/>
      <c r="H3386" s="51"/>
      <c r="I3386" s="52" t="n">
        <f aca="false">G3386*H3386</f>
        <v>0</v>
      </c>
    </row>
    <row r="3387" customFormat="false" ht="15.75" hidden="false" customHeight="false" outlineLevel="0" collapsed="false">
      <c r="A3387" s="23"/>
      <c r="B3387" s="23" t="str">
        <f aca="false">IF(A3387=1,"وارد",IF(A3387=2,"منصرف","         "))</f>
        <v>         </v>
      </c>
      <c r="C3387" s="23"/>
      <c r="D3387" s="23"/>
      <c r="E3387" s="49"/>
      <c r="F3387" s="23" t="n">
        <f aca="false">E3387</f>
        <v>0</v>
      </c>
      <c r="G3387" s="50"/>
      <c r="H3387" s="51"/>
      <c r="I3387" s="52" t="n">
        <f aca="false">G3387*H3387</f>
        <v>0</v>
      </c>
    </row>
    <row r="3388" customFormat="false" ht="15.75" hidden="false" customHeight="false" outlineLevel="0" collapsed="false">
      <c r="A3388" s="23"/>
      <c r="B3388" s="23" t="str">
        <f aca="false">IF(A3388=1,"وارد",IF(A3388=2,"منصرف","         "))</f>
        <v>         </v>
      </c>
      <c r="C3388" s="23"/>
      <c r="D3388" s="23"/>
      <c r="E3388" s="49"/>
      <c r="F3388" s="23" t="n">
        <f aca="false">E3388</f>
        <v>0</v>
      </c>
      <c r="G3388" s="50"/>
      <c r="H3388" s="51"/>
      <c r="I3388" s="52" t="n">
        <f aca="false">G3388*H3388</f>
        <v>0</v>
      </c>
    </row>
    <row r="3389" customFormat="false" ht="15.75" hidden="false" customHeight="false" outlineLevel="0" collapsed="false">
      <c r="A3389" s="23"/>
      <c r="B3389" s="23" t="str">
        <f aca="false">IF(A3389=1,"وارد",IF(A3389=2,"منصرف","         "))</f>
        <v>         </v>
      </c>
      <c r="C3389" s="23"/>
      <c r="D3389" s="23"/>
      <c r="E3389" s="49"/>
      <c r="F3389" s="23" t="n">
        <f aca="false">E3389</f>
        <v>0</v>
      </c>
      <c r="G3389" s="50"/>
      <c r="H3389" s="51"/>
      <c r="I3389" s="52" t="n">
        <f aca="false">G3389*H3389</f>
        <v>0</v>
      </c>
    </row>
    <row r="3390" customFormat="false" ht="15.75" hidden="false" customHeight="false" outlineLevel="0" collapsed="false">
      <c r="A3390" s="23"/>
      <c r="B3390" s="23" t="str">
        <f aca="false">IF(A3390=1,"وارد",IF(A3390=2,"منصرف","         "))</f>
        <v>         </v>
      </c>
      <c r="C3390" s="23"/>
      <c r="D3390" s="23"/>
      <c r="E3390" s="49"/>
      <c r="F3390" s="23" t="n">
        <f aca="false">E3390</f>
        <v>0</v>
      </c>
      <c r="G3390" s="50"/>
      <c r="H3390" s="51"/>
      <c r="I3390" s="52" t="n">
        <f aca="false">G3390*H3390</f>
        <v>0</v>
      </c>
    </row>
    <row r="3391" customFormat="false" ht="15.75" hidden="false" customHeight="false" outlineLevel="0" collapsed="false">
      <c r="A3391" s="23"/>
      <c r="B3391" s="23" t="str">
        <f aca="false">IF(A3391=1,"وارد",IF(A3391=2,"منصرف","         "))</f>
        <v>         </v>
      </c>
      <c r="C3391" s="23"/>
      <c r="D3391" s="23"/>
      <c r="E3391" s="49"/>
      <c r="F3391" s="23" t="n">
        <f aca="false">E3391</f>
        <v>0</v>
      </c>
      <c r="G3391" s="50"/>
      <c r="H3391" s="51"/>
      <c r="I3391" s="52" t="n">
        <f aca="false">G3391*H3391</f>
        <v>0</v>
      </c>
    </row>
    <row r="3392" customFormat="false" ht="15.75" hidden="false" customHeight="false" outlineLevel="0" collapsed="false">
      <c r="A3392" s="23"/>
      <c r="B3392" s="23" t="str">
        <f aca="false">IF(A3392=1,"وارد",IF(A3392=2,"منصرف","         "))</f>
        <v>         </v>
      </c>
      <c r="C3392" s="23"/>
      <c r="D3392" s="23"/>
      <c r="E3392" s="49"/>
      <c r="F3392" s="23" t="n">
        <f aca="false">E3392</f>
        <v>0</v>
      </c>
      <c r="G3392" s="50"/>
      <c r="H3392" s="51"/>
      <c r="I3392" s="52" t="n">
        <f aca="false">G3392*H3392</f>
        <v>0</v>
      </c>
    </row>
    <row r="3393" customFormat="false" ht="15.75" hidden="false" customHeight="false" outlineLevel="0" collapsed="false">
      <c r="A3393" s="23"/>
      <c r="B3393" s="23" t="str">
        <f aca="false">IF(A3393=1,"وارد",IF(A3393=2,"منصرف","         "))</f>
        <v>         </v>
      </c>
      <c r="C3393" s="23"/>
      <c r="D3393" s="23"/>
      <c r="E3393" s="49"/>
      <c r="F3393" s="23" t="n">
        <f aca="false">E3393</f>
        <v>0</v>
      </c>
      <c r="G3393" s="50"/>
      <c r="H3393" s="51"/>
      <c r="I3393" s="52" t="n">
        <f aca="false">G3393*H3393</f>
        <v>0</v>
      </c>
    </row>
    <row r="3394" customFormat="false" ht="15.75" hidden="false" customHeight="false" outlineLevel="0" collapsed="false">
      <c r="A3394" s="23"/>
      <c r="B3394" s="23" t="str">
        <f aca="false">IF(A3394=1,"وارد",IF(A3394=2,"منصرف","         "))</f>
        <v>         </v>
      </c>
      <c r="C3394" s="23"/>
      <c r="D3394" s="23"/>
      <c r="E3394" s="49"/>
      <c r="F3394" s="23" t="n">
        <f aca="false">E3394</f>
        <v>0</v>
      </c>
      <c r="G3394" s="50"/>
      <c r="H3394" s="51"/>
      <c r="I3394" s="52" t="n">
        <f aca="false">G3394*H3394</f>
        <v>0</v>
      </c>
    </row>
    <row r="3395" customFormat="false" ht="15.75" hidden="false" customHeight="false" outlineLevel="0" collapsed="false">
      <c r="A3395" s="23"/>
      <c r="B3395" s="23" t="str">
        <f aca="false">IF(A3395=1,"وارد",IF(A3395=2,"منصرف","         "))</f>
        <v>         </v>
      </c>
      <c r="C3395" s="23"/>
      <c r="D3395" s="23"/>
      <c r="E3395" s="49"/>
      <c r="F3395" s="23" t="n">
        <f aca="false">E3395</f>
        <v>0</v>
      </c>
      <c r="G3395" s="50"/>
      <c r="H3395" s="51"/>
      <c r="I3395" s="52" t="n">
        <f aca="false">G3395*H3395</f>
        <v>0</v>
      </c>
    </row>
    <row r="3396" customFormat="false" ht="15.75" hidden="false" customHeight="false" outlineLevel="0" collapsed="false">
      <c r="A3396" s="23"/>
      <c r="B3396" s="23" t="str">
        <f aca="false">IF(A3396=1,"وارد",IF(A3396=2,"منصرف","         "))</f>
        <v>         </v>
      </c>
      <c r="C3396" s="23"/>
      <c r="D3396" s="23"/>
      <c r="E3396" s="49"/>
      <c r="F3396" s="23" t="n">
        <f aca="false">E3396</f>
        <v>0</v>
      </c>
      <c r="G3396" s="50"/>
      <c r="H3396" s="51"/>
      <c r="I3396" s="52" t="n">
        <f aca="false">G3396*H3396</f>
        <v>0</v>
      </c>
    </row>
    <row r="3397" customFormat="false" ht="15.75" hidden="false" customHeight="false" outlineLevel="0" collapsed="false">
      <c r="A3397" s="23"/>
      <c r="B3397" s="23" t="str">
        <f aca="false">IF(A3397=1,"وارد",IF(A3397=2,"منصرف","         "))</f>
        <v>         </v>
      </c>
      <c r="C3397" s="23"/>
      <c r="D3397" s="23"/>
      <c r="E3397" s="49"/>
      <c r="F3397" s="23" t="n">
        <f aca="false">E3397</f>
        <v>0</v>
      </c>
      <c r="G3397" s="50"/>
      <c r="H3397" s="51"/>
      <c r="I3397" s="52" t="n">
        <f aca="false">G3397*H3397</f>
        <v>0</v>
      </c>
    </row>
    <row r="3398" customFormat="false" ht="15.75" hidden="false" customHeight="false" outlineLevel="0" collapsed="false">
      <c r="A3398" s="23"/>
      <c r="B3398" s="23" t="str">
        <f aca="false">IF(A3398=1,"وارد",IF(A3398=2,"منصرف","         "))</f>
        <v>         </v>
      </c>
      <c r="C3398" s="23"/>
      <c r="D3398" s="23"/>
      <c r="E3398" s="49"/>
      <c r="F3398" s="23" t="n">
        <f aca="false">E3398</f>
        <v>0</v>
      </c>
      <c r="G3398" s="50"/>
      <c r="H3398" s="51"/>
      <c r="I3398" s="52" t="n">
        <f aca="false">G3398*H3398</f>
        <v>0</v>
      </c>
    </row>
    <row r="3399" customFormat="false" ht="15.75" hidden="false" customHeight="false" outlineLevel="0" collapsed="false">
      <c r="A3399" s="23"/>
      <c r="B3399" s="23" t="str">
        <f aca="false">IF(A3399=1,"وارد",IF(A3399=2,"منصرف","         "))</f>
        <v>         </v>
      </c>
      <c r="C3399" s="23"/>
      <c r="D3399" s="23"/>
      <c r="E3399" s="49"/>
      <c r="F3399" s="23" t="n">
        <f aca="false">E3399</f>
        <v>0</v>
      </c>
      <c r="G3399" s="50"/>
      <c r="H3399" s="51"/>
      <c r="I3399" s="52" t="n">
        <f aca="false">G3399*H3399</f>
        <v>0</v>
      </c>
    </row>
    <row r="3400" customFormat="false" ht="15.75" hidden="false" customHeight="false" outlineLevel="0" collapsed="false">
      <c r="A3400" s="23"/>
      <c r="B3400" s="23" t="str">
        <f aca="false">IF(A3400=1,"وارد",IF(A3400=2,"منصرف","         "))</f>
        <v>         </v>
      </c>
      <c r="C3400" s="23"/>
      <c r="D3400" s="23"/>
      <c r="E3400" s="49"/>
      <c r="F3400" s="23" t="n">
        <f aca="false">E3400</f>
        <v>0</v>
      </c>
      <c r="G3400" s="50"/>
      <c r="H3400" s="51"/>
      <c r="I3400" s="52" t="n">
        <f aca="false">G3400*H3400</f>
        <v>0</v>
      </c>
    </row>
    <row r="3401" customFormat="false" ht="15.75" hidden="false" customHeight="false" outlineLevel="0" collapsed="false">
      <c r="A3401" s="23"/>
      <c r="B3401" s="23" t="str">
        <f aca="false">IF(A3401=1,"وارد",IF(A3401=2,"منصرف","         "))</f>
        <v>         </v>
      </c>
      <c r="C3401" s="23"/>
      <c r="D3401" s="23"/>
      <c r="E3401" s="49"/>
      <c r="F3401" s="23" t="n">
        <f aca="false">E3401</f>
        <v>0</v>
      </c>
      <c r="G3401" s="50"/>
      <c r="H3401" s="51"/>
      <c r="I3401" s="52" t="n">
        <f aca="false">G3401*H3401</f>
        <v>0</v>
      </c>
    </row>
    <row r="3402" customFormat="false" ht="15.75" hidden="false" customHeight="false" outlineLevel="0" collapsed="false">
      <c r="A3402" s="23"/>
      <c r="B3402" s="23" t="str">
        <f aca="false">IF(A3402=1,"وارد",IF(A3402=2,"منصرف","         "))</f>
        <v>         </v>
      </c>
      <c r="C3402" s="23"/>
      <c r="D3402" s="23"/>
      <c r="E3402" s="49"/>
      <c r="F3402" s="23" t="n">
        <f aca="false">E3402</f>
        <v>0</v>
      </c>
      <c r="G3402" s="50"/>
      <c r="H3402" s="51"/>
      <c r="I3402" s="52" t="n">
        <f aca="false">G3402*H3402</f>
        <v>0</v>
      </c>
    </row>
    <row r="3403" customFormat="false" ht="15.75" hidden="false" customHeight="false" outlineLevel="0" collapsed="false">
      <c r="A3403" s="23"/>
      <c r="B3403" s="23" t="str">
        <f aca="false">IF(A3403=1,"وارد",IF(A3403=2,"منصرف","         "))</f>
        <v>         </v>
      </c>
      <c r="C3403" s="23"/>
      <c r="D3403" s="23"/>
      <c r="E3403" s="49"/>
      <c r="F3403" s="23" t="n">
        <f aca="false">E3403</f>
        <v>0</v>
      </c>
      <c r="G3403" s="50"/>
      <c r="H3403" s="51"/>
      <c r="I3403" s="52" t="n">
        <f aca="false">G3403*H3403</f>
        <v>0</v>
      </c>
    </row>
    <row r="3404" customFormat="false" ht="15.75" hidden="false" customHeight="false" outlineLevel="0" collapsed="false">
      <c r="A3404" s="23"/>
      <c r="B3404" s="23" t="str">
        <f aca="false">IF(A3404=1,"وارد",IF(A3404=2,"منصرف","         "))</f>
        <v>         </v>
      </c>
      <c r="C3404" s="23"/>
      <c r="D3404" s="23"/>
      <c r="E3404" s="49"/>
      <c r="F3404" s="23" t="n">
        <f aca="false">E3404</f>
        <v>0</v>
      </c>
      <c r="G3404" s="50"/>
      <c r="H3404" s="51"/>
      <c r="I3404" s="52" t="n">
        <f aca="false">G3404*H3404</f>
        <v>0</v>
      </c>
    </row>
    <row r="3405" customFormat="false" ht="15.75" hidden="false" customHeight="false" outlineLevel="0" collapsed="false">
      <c r="A3405" s="23"/>
      <c r="B3405" s="23" t="str">
        <f aca="false">IF(A3405=1,"وارد",IF(A3405=2,"منصرف","         "))</f>
        <v>         </v>
      </c>
      <c r="C3405" s="23"/>
      <c r="D3405" s="23"/>
      <c r="E3405" s="49"/>
      <c r="F3405" s="23" t="n">
        <f aca="false">E3405</f>
        <v>0</v>
      </c>
      <c r="G3405" s="50"/>
      <c r="H3405" s="51"/>
      <c r="I3405" s="52" t="n">
        <f aca="false">G3405*H3405</f>
        <v>0</v>
      </c>
    </row>
    <row r="3406" customFormat="false" ht="15.75" hidden="false" customHeight="false" outlineLevel="0" collapsed="false">
      <c r="A3406" s="23"/>
      <c r="B3406" s="23" t="str">
        <f aca="false">IF(A3406=1,"وارد",IF(A3406=2,"منصرف","         "))</f>
        <v>         </v>
      </c>
      <c r="C3406" s="23"/>
      <c r="D3406" s="23"/>
      <c r="E3406" s="49"/>
      <c r="F3406" s="23" t="n">
        <f aca="false">E3406</f>
        <v>0</v>
      </c>
      <c r="G3406" s="50"/>
      <c r="H3406" s="51"/>
      <c r="I3406" s="52" t="n">
        <f aca="false">G3406*H3406</f>
        <v>0</v>
      </c>
    </row>
    <row r="3407" customFormat="false" ht="15.75" hidden="false" customHeight="false" outlineLevel="0" collapsed="false">
      <c r="A3407" s="23"/>
      <c r="B3407" s="23" t="str">
        <f aca="false">IF(A3407=1,"وارد",IF(A3407=2,"منصرف","         "))</f>
        <v>         </v>
      </c>
      <c r="C3407" s="23"/>
      <c r="D3407" s="23"/>
      <c r="E3407" s="49"/>
      <c r="F3407" s="23" t="n">
        <f aca="false">E3407</f>
        <v>0</v>
      </c>
      <c r="G3407" s="50"/>
      <c r="H3407" s="51"/>
      <c r="I3407" s="52" t="n">
        <f aca="false">G3407*H3407</f>
        <v>0</v>
      </c>
    </row>
    <row r="3408" customFormat="false" ht="15.75" hidden="false" customHeight="false" outlineLevel="0" collapsed="false">
      <c r="A3408" s="23"/>
      <c r="B3408" s="23" t="str">
        <f aca="false">IF(A3408=1,"وارد",IF(A3408=2,"منصرف","         "))</f>
        <v>         </v>
      </c>
      <c r="C3408" s="23"/>
      <c r="D3408" s="23"/>
      <c r="E3408" s="49"/>
      <c r="F3408" s="23" t="n">
        <f aca="false">E3408</f>
        <v>0</v>
      </c>
      <c r="G3408" s="50"/>
      <c r="H3408" s="51"/>
      <c r="I3408" s="52" t="n">
        <f aca="false">G3408*H3408</f>
        <v>0</v>
      </c>
    </row>
    <row r="3409" customFormat="false" ht="15.75" hidden="false" customHeight="false" outlineLevel="0" collapsed="false">
      <c r="A3409" s="23"/>
      <c r="B3409" s="23" t="str">
        <f aca="false">IF(A3409=1,"وارد",IF(A3409=2,"منصرف","         "))</f>
        <v>         </v>
      </c>
      <c r="C3409" s="23"/>
      <c r="D3409" s="23"/>
      <c r="E3409" s="49"/>
      <c r="F3409" s="23" t="n">
        <f aca="false">E3409</f>
        <v>0</v>
      </c>
      <c r="G3409" s="50"/>
      <c r="H3409" s="51"/>
      <c r="I3409" s="52" t="n">
        <f aca="false">G3409*H3409</f>
        <v>0</v>
      </c>
    </row>
    <row r="3410" customFormat="false" ht="15.75" hidden="false" customHeight="false" outlineLevel="0" collapsed="false">
      <c r="A3410" s="23"/>
      <c r="B3410" s="23" t="str">
        <f aca="false">IF(A3410=1,"وارد",IF(A3410=2,"منصرف","         "))</f>
        <v>         </v>
      </c>
      <c r="C3410" s="23"/>
      <c r="D3410" s="23"/>
      <c r="E3410" s="49"/>
      <c r="F3410" s="23" t="n">
        <f aca="false">E3410</f>
        <v>0</v>
      </c>
      <c r="G3410" s="50"/>
      <c r="H3410" s="51"/>
      <c r="I3410" s="52" t="n">
        <f aca="false">G3410*H3410</f>
        <v>0</v>
      </c>
    </row>
    <row r="3411" customFormat="false" ht="15.75" hidden="false" customHeight="false" outlineLevel="0" collapsed="false">
      <c r="A3411" s="23"/>
      <c r="B3411" s="23" t="str">
        <f aca="false">IF(A3411=1,"وارد",IF(A3411=2,"منصرف","         "))</f>
        <v>         </v>
      </c>
      <c r="C3411" s="23"/>
      <c r="D3411" s="23"/>
      <c r="E3411" s="49"/>
      <c r="F3411" s="23" t="n">
        <f aca="false">E3411</f>
        <v>0</v>
      </c>
      <c r="G3411" s="50"/>
      <c r="H3411" s="51"/>
      <c r="I3411" s="52" t="n">
        <f aca="false">G3411*H3411</f>
        <v>0</v>
      </c>
    </row>
    <row r="3412" customFormat="false" ht="15.75" hidden="false" customHeight="false" outlineLevel="0" collapsed="false">
      <c r="A3412" s="23"/>
      <c r="B3412" s="23" t="str">
        <f aca="false">IF(A3412=1,"وارد",IF(A3412=2,"منصرف","         "))</f>
        <v>         </v>
      </c>
      <c r="C3412" s="23"/>
      <c r="D3412" s="23"/>
      <c r="E3412" s="49"/>
      <c r="F3412" s="23" t="n">
        <f aca="false">E3412</f>
        <v>0</v>
      </c>
      <c r="G3412" s="50"/>
      <c r="H3412" s="51"/>
      <c r="I3412" s="52" t="n">
        <f aca="false">G3412*H3412</f>
        <v>0</v>
      </c>
    </row>
    <row r="3413" customFormat="false" ht="15.75" hidden="false" customHeight="false" outlineLevel="0" collapsed="false">
      <c r="A3413" s="23"/>
      <c r="B3413" s="23" t="str">
        <f aca="false">IF(A3413=1,"وارد",IF(A3413=2,"منصرف","         "))</f>
        <v>         </v>
      </c>
      <c r="C3413" s="23"/>
      <c r="D3413" s="23"/>
      <c r="E3413" s="49"/>
      <c r="F3413" s="23" t="n">
        <f aca="false">E3413</f>
        <v>0</v>
      </c>
      <c r="G3413" s="50"/>
      <c r="H3413" s="51"/>
      <c r="I3413" s="52" t="n">
        <f aca="false">G3413*H3413</f>
        <v>0</v>
      </c>
    </row>
    <row r="3414" customFormat="false" ht="15.75" hidden="false" customHeight="false" outlineLevel="0" collapsed="false">
      <c r="A3414" s="23"/>
      <c r="B3414" s="23" t="str">
        <f aca="false">IF(A3414=1,"وارد",IF(A3414=2,"منصرف","         "))</f>
        <v>         </v>
      </c>
      <c r="C3414" s="23"/>
      <c r="D3414" s="23"/>
      <c r="E3414" s="49"/>
      <c r="F3414" s="23" t="n">
        <f aca="false">E3414</f>
        <v>0</v>
      </c>
      <c r="G3414" s="50"/>
      <c r="H3414" s="51"/>
      <c r="I3414" s="52" t="n">
        <f aca="false">G3414*H3414</f>
        <v>0</v>
      </c>
    </row>
    <row r="3415" customFormat="false" ht="15.75" hidden="false" customHeight="false" outlineLevel="0" collapsed="false">
      <c r="A3415" s="23"/>
      <c r="B3415" s="23" t="str">
        <f aca="false">IF(A3415=1,"وارد",IF(A3415=2,"منصرف","         "))</f>
        <v>         </v>
      </c>
      <c r="C3415" s="23"/>
      <c r="D3415" s="23"/>
      <c r="E3415" s="49"/>
      <c r="F3415" s="23" t="n">
        <f aca="false">E3415</f>
        <v>0</v>
      </c>
      <c r="G3415" s="50"/>
      <c r="H3415" s="51"/>
      <c r="I3415" s="52" t="n">
        <f aca="false">G3415*H3415</f>
        <v>0</v>
      </c>
    </row>
    <row r="3416" customFormat="false" ht="15.75" hidden="false" customHeight="false" outlineLevel="0" collapsed="false">
      <c r="A3416" s="23"/>
      <c r="B3416" s="23" t="str">
        <f aca="false">IF(A3416=1,"وارد",IF(A3416=2,"منصرف","         "))</f>
        <v>         </v>
      </c>
      <c r="C3416" s="23"/>
      <c r="D3416" s="23"/>
      <c r="E3416" s="49"/>
      <c r="F3416" s="23" t="n">
        <f aca="false">E3416</f>
        <v>0</v>
      </c>
      <c r="G3416" s="50"/>
      <c r="H3416" s="51"/>
      <c r="I3416" s="52" t="n">
        <f aca="false">G3416*H3416</f>
        <v>0</v>
      </c>
    </row>
    <row r="3417" customFormat="false" ht="15.75" hidden="false" customHeight="false" outlineLevel="0" collapsed="false">
      <c r="A3417" s="23"/>
      <c r="B3417" s="23" t="str">
        <f aca="false">IF(A3417=1,"وارد",IF(A3417=2,"منصرف","         "))</f>
        <v>         </v>
      </c>
      <c r="C3417" s="23"/>
      <c r="D3417" s="23"/>
      <c r="E3417" s="49"/>
      <c r="F3417" s="23" t="n">
        <f aca="false">E3417</f>
        <v>0</v>
      </c>
      <c r="G3417" s="50"/>
      <c r="H3417" s="51"/>
      <c r="I3417" s="52" t="n">
        <f aca="false">G3417*H3417</f>
        <v>0</v>
      </c>
    </row>
    <row r="3418" customFormat="false" ht="15.75" hidden="false" customHeight="false" outlineLevel="0" collapsed="false">
      <c r="A3418" s="23"/>
      <c r="B3418" s="23" t="str">
        <f aca="false">IF(A3418=1,"وارد",IF(A3418=2,"منصرف","         "))</f>
        <v>         </v>
      </c>
      <c r="C3418" s="23"/>
      <c r="D3418" s="23"/>
      <c r="E3418" s="49"/>
      <c r="F3418" s="23" t="n">
        <f aca="false">E3418</f>
        <v>0</v>
      </c>
      <c r="G3418" s="50"/>
      <c r="H3418" s="51"/>
      <c r="I3418" s="52" t="n">
        <f aca="false">G3418*H3418</f>
        <v>0</v>
      </c>
    </row>
    <row r="3419" customFormat="false" ht="15.75" hidden="false" customHeight="false" outlineLevel="0" collapsed="false">
      <c r="A3419" s="23"/>
      <c r="B3419" s="23" t="str">
        <f aca="false">IF(A3419=1,"وارد",IF(A3419=2,"منصرف","         "))</f>
        <v>         </v>
      </c>
      <c r="C3419" s="23"/>
      <c r="D3419" s="23"/>
      <c r="E3419" s="49"/>
      <c r="F3419" s="23" t="n">
        <f aca="false">E3419</f>
        <v>0</v>
      </c>
      <c r="G3419" s="50"/>
      <c r="H3419" s="51"/>
      <c r="I3419" s="52" t="n">
        <f aca="false">G3419*H3419</f>
        <v>0</v>
      </c>
    </row>
    <row r="3420" customFormat="false" ht="15.75" hidden="false" customHeight="false" outlineLevel="0" collapsed="false">
      <c r="A3420" s="23"/>
      <c r="B3420" s="23" t="str">
        <f aca="false">IF(A3420=1,"وارد",IF(A3420=2,"منصرف","         "))</f>
        <v>         </v>
      </c>
      <c r="C3420" s="23"/>
      <c r="D3420" s="23"/>
      <c r="E3420" s="49"/>
      <c r="F3420" s="23" t="n">
        <f aca="false">E3420</f>
        <v>0</v>
      </c>
      <c r="G3420" s="50"/>
      <c r="H3420" s="51"/>
      <c r="I3420" s="52" t="n">
        <f aca="false">G3420*H3420</f>
        <v>0</v>
      </c>
    </row>
    <row r="3421" customFormat="false" ht="15.75" hidden="false" customHeight="false" outlineLevel="0" collapsed="false">
      <c r="A3421" s="23"/>
      <c r="B3421" s="23" t="str">
        <f aca="false">IF(A3421=1,"وارد",IF(A3421=2,"منصرف","         "))</f>
        <v>         </v>
      </c>
      <c r="C3421" s="23"/>
      <c r="D3421" s="23"/>
      <c r="E3421" s="49"/>
      <c r="F3421" s="23" t="n">
        <f aca="false">E3421</f>
        <v>0</v>
      </c>
      <c r="G3421" s="50"/>
      <c r="H3421" s="51"/>
      <c r="I3421" s="52" t="n">
        <f aca="false">G3421*H3421</f>
        <v>0</v>
      </c>
    </row>
    <row r="3422" customFormat="false" ht="15.75" hidden="false" customHeight="false" outlineLevel="0" collapsed="false">
      <c r="A3422" s="23"/>
      <c r="B3422" s="23" t="str">
        <f aca="false">IF(A3422=1,"وارد",IF(A3422=2,"منصرف","         "))</f>
        <v>         </v>
      </c>
      <c r="C3422" s="23"/>
      <c r="D3422" s="23"/>
      <c r="E3422" s="49"/>
      <c r="F3422" s="23" t="n">
        <f aca="false">E3422</f>
        <v>0</v>
      </c>
      <c r="G3422" s="50"/>
      <c r="H3422" s="51"/>
      <c r="I3422" s="52" t="n">
        <f aca="false">G3422*H3422</f>
        <v>0</v>
      </c>
    </row>
    <row r="3423" customFormat="false" ht="15.75" hidden="false" customHeight="false" outlineLevel="0" collapsed="false">
      <c r="A3423" s="23"/>
      <c r="B3423" s="23" t="str">
        <f aca="false">IF(A3423=1,"وارد",IF(A3423=2,"منصرف","         "))</f>
        <v>         </v>
      </c>
      <c r="C3423" s="23"/>
      <c r="D3423" s="23"/>
      <c r="E3423" s="49"/>
      <c r="F3423" s="23" t="n">
        <f aca="false">E3423</f>
        <v>0</v>
      </c>
      <c r="G3423" s="50"/>
      <c r="H3423" s="51"/>
      <c r="I3423" s="52" t="n">
        <f aca="false">G3423*H3423</f>
        <v>0</v>
      </c>
    </row>
    <row r="3424" customFormat="false" ht="15.75" hidden="false" customHeight="false" outlineLevel="0" collapsed="false">
      <c r="A3424" s="23"/>
      <c r="B3424" s="23" t="str">
        <f aca="false">IF(A3424=1,"وارد",IF(A3424=2,"منصرف","         "))</f>
        <v>         </v>
      </c>
      <c r="C3424" s="23"/>
      <c r="D3424" s="23"/>
      <c r="E3424" s="49"/>
      <c r="F3424" s="23" t="n">
        <f aca="false">E3424</f>
        <v>0</v>
      </c>
      <c r="G3424" s="50"/>
      <c r="H3424" s="51"/>
      <c r="I3424" s="52" t="n">
        <f aca="false">G3424*H3424</f>
        <v>0</v>
      </c>
    </row>
    <row r="3425" customFormat="false" ht="15.75" hidden="false" customHeight="false" outlineLevel="0" collapsed="false">
      <c r="A3425" s="23"/>
      <c r="B3425" s="23" t="str">
        <f aca="false">IF(A3425=1,"وارد",IF(A3425=2,"منصرف","         "))</f>
        <v>         </v>
      </c>
      <c r="C3425" s="23"/>
      <c r="D3425" s="23"/>
      <c r="E3425" s="49"/>
      <c r="F3425" s="23" t="n">
        <f aca="false">E3425</f>
        <v>0</v>
      </c>
      <c r="G3425" s="50"/>
      <c r="H3425" s="51"/>
      <c r="I3425" s="52" t="n">
        <f aca="false">G3425*H3425</f>
        <v>0</v>
      </c>
    </row>
    <row r="3426" customFormat="false" ht="15.75" hidden="false" customHeight="false" outlineLevel="0" collapsed="false">
      <c r="A3426" s="23"/>
      <c r="B3426" s="23" t="str">
        <f aca="false">IF(A3426=1,"وارد",IF(A3426=2,"منصرف","         "))</f>
        <v>         </v>
      </c>
      <c r="C3426" s="23"/>
      <c r="D3426" s="23"/>
      <c r="E3426" s="49"/>
      <c r="F3426" s="23" t="n">
        <f aca="false">E3426</f>
        <v>0</v>
      </c>
      <c r="G3426" s="50"/>
      <c r="H3426" s="51"/>
      <c r="I3426" s="52" t="n">
        <f aca="false">G3426*H3426</f>
        <v>0</v>
      </c>
    </row>
    <row r="3427" customFormat="false" ht="15.75" hidden="false" customHeight="false" outlineLevel="0" collapsed="false">
      <c r="A3427" s="23"/>
      <c r="B3427" s="23" t="str">
        <f aca="false">IF(A3427=1,"وارد",IF(A3427=2,"منصرف","         "))</f>
        <v>         </v>
      </c>
      <c r="C3427" s="23"/>
      <c r="D3427" s="23"/>
      <c r="E3427" s="49"/>
      <c r="F3427" s="23" t="n">
        <f aca="false">E3427</f>
        <v>0</v>
      </c>
      <c r="G3427" s="50"/>
      <c r="H3427" s="51"/>
      <c r="I3427" s="52" t="n">
        <f aca="false">G3427*H3427</f>
        <v>0</v>
      </c>
    </row>
    <row r="3428" customFormat="false" ht="15.75" hidden="false" customHeight="false" outlineLevel="0" collapsed="false">
      <c r="A3428" s="23"/>
      <c r="B3428" s="23" t="str">
        <f aca="false">IF(A3428=1,"وارد",IF(A3428=2,"منصرف","         "))</f>
        <v>         </v>
      </c>
      <c r="C3428" s="23"/>
      <c r="D3428" s="23"/>
      <c r="E3428" s="49"/>
      <c r="F3428" s="23" t="n">
        <f aca="false">E3428</f>
        <v>0</v>
      </c>
      <c r="G3428" s="50"/>
      <c r="H3428" s="51"/>
      <c r="I3428" s="52" t="n">
        <f aca="false">G3428*H3428</f>
        <v>0</v>
      </c>
    </row>
    <row r="3429" customFormat="false" ht="15.75" hidden="false" customHeight="false" outlineLevel="0" collapsed="false">
      <c r="A3429" s="23"/>
      <c r="B3429" s="23" t="str">
        <f aca="false">IF(A3429=1,"وارد",IF(A3429=2,"منصرف","         "))</f>
        <v>         </v>
      </c>
      <c r="C3429" s="23"/>
      <c r="D3429" s="23"/>
      <c r="E3429" s="49"/>
      <c r="F3429" s="23" t="n">
        <f aca="false">E3429</f>
        <v>0</v>
      </c>
      <c r="G3429" s="50"/>
      <c r="H3429" s="51"/>
      <c r="I3429" s="52" t="n">
        <f aca="false">G3429*H3429</f>
        <v>0</v>
      </c>
    </row>
    <row r="3430" customFormat="false" ht="15.75" hidden="false" customHeight="false" outlineLevel="0" collapsed="false">
      <c r="A3430" s="23"/>
      <c r="B3430" s="23" t="str">
        <f aca="false">IF(A3430=1,"وارد",IF(A3430=2,"منصرف","         "))</f>
        <v>         </v>
      </c>
      <c r="C3430" s="23"/>
      <c r="D3430" s="23"/>
      <c r="E3430" s="49"/>
      <c r="F3430" s="23" t="n">
        <f aca="false">E3430</f>
        <v>0</v>
      </c>
      <c r="G3430" s="50"/>
      <c r="H3430" s="51"/>
      <c r="I3430" s="52" t="n">
        <f aca="false">G3430*H3430</f>
        <v>0</v>
      </c>
    </row>
    <row r="3431" customFormat="false" ht="15.75" hidden="false" customHeight="false" outlineLevel="0" collapsed="false">
      <c r="A3431" s="23"/>
      <c r="B3431" s="23" t="str">
        <f aca="false">IF(A3431=1,"وارد",IF(A3431=2,"منصرف","         "))</f>
        <v>         </v>
      </c>
      <c r="C3431" s="23"/>
      <c r="D3431" s="23"/>
      <c r="E3431" s="49"/>
      <c r="F3431" s="23" t="n">
        <f aca="false">E3431</f>
        <v>0</v>
      </c>
      <c r="G3431" s="50"/>
      <c r="H3431" s="51"/>
      <c r="I3431" s="52" t="n">
        <f aca="false">G3431*H3431</f>
        <v>0</v>
      </c>
    </row>
    <row r="3432" customFormat="false" ht="15.75" hidden="false" customHeight="false" outlineLevel="0" collapsed="false">
      <c r="A3432" s="23"/>
      <c r="B3432" s="23" t="str">
        <f aca="false">IF(A3432=1,"وارد",IF(A3432=2,"منصرف","         "))</f>
        <v>         </v>
      </c>
      <c r="C3432" s="23"/>
      <c r="D3432" s="23"/>
      <c r="E3432" s="49"/>
      <c r="F3432" s="23" t="n">
        <f aca="false">E3432</f>
        <v>0</v>
      </c>
      <c r="G3432" s="50"/>
      <c r="H3432" s="51"/>
      <c r="I3432" s="52" t="n">
        <f aca="false">G3432*H3432</f>
        <v>0</v>
      </c>
    </row>
    <row r="3433" customFormat="false" ht="15.75" hidden="false" customHeight="false" outlineLevel="0" collapsed="false">
      <c r="A3433" s="23"/>
      <c r="B3433" s="23" t="str">
        <f aca="false">IF(A3433=1,"وارد",IF(A3433=2,"منصرف","         "))</f>
        <v>         </v>
      </c>
      <c r="C3433" s="23"/>
      <c r="D3433" s="23"/>
      <c r="E3433" s="49"/>
      <c r="F3433" s="23" t="n">
        <f aca="false">E3433</f>
        <v>0</v>
      </c>
      <c r="G3433" s="50"/>
      <c r="H3433" s="51"/>
      <c r="I3433" s="52" t="n">
        <f aca="false">G3433*H3433</f>
        <v>0</v>
      </c>
    </row>
    <row r="3434" customFormat="false" ht="15.75" hidden="false" customHeight="false" outlineLevel="0" collapsed="false">
      <c r="A3434" s="23"/>
      <c r="B3434" s="23" t="str">
        <f aca="false">IF(A3434=1,"وارد",IF(A3434=2,"منصرف","         "))</f>
        <v>         </v>
      </c>
      <c r="C3434" s="23"/>
      <c r="D3434" s="23"/>
      <c r="E3434" s="49"/>
      <c r="F3434" s="23" t="n">
        <f aca="false">E3434</f>
        <v>0</v>
      </c>
      <c r="G3434" s="50"/>
      <c r="H3434" s="51"/>
      <c r="I3434" s="52" t="n">
        <f aca="false">G3434*H3434</f>
        <v>0</v>
      </c>
    </row>
    <row r="3435" customFormat="false" ht="15.75" hidden="false" customHeight="false" outlineLevel="0" collapsed="false">
      <c r="A3435" s="23"/>
      <c r="B3435" s="23" t="str">
        <f aca="false">IF(A3435=1,"وارد",IF(A3435=2,"منصرف","         "))</f>
        <v>         </v>
      </c>
      <c r="C3435" s="23"/>
      <c r="D3435" s="23"/>
      <c r="E3435" s="49"/>
      <c r="F3435" s="23" t="n">
        <f aca="false">E3435</f>
        <v>0</v>
      </c>
      <c r="G3435" s="50"/>
      <c r="H3435" s="51"/>
      <c r="I3435" s="52" t="n">
        <f aca="false">G3435*H3435</f>
        <v>0</v>
      </c>
    </row>
    <row r="3436" customFormat="false" ht="15.75" hidden="false" customHeight="false" outlineLevel="0" collapsed="false">
      <c r="A3436" s="23"/>
      <c r="B3436" s="23" t="str">
        <f aca="false">IF(A3436=1,"وارد",IF(A3436=2,"منصرف","         "))</f>
        <v>         </v>
      </c>
      <c r="C3436" s="23"/>
      <c r="D3436" s="23"/>
      <c r="E3436" s="49"/>
      <c r="F3436" s="23" t="n">
        <f aca="false">E3436</f>
        <v>0</v>
      </c>
      <c r="G3436" s="50"/>
      <c r="H3436" s="51"/>
      <c r="I3436" s="52" t="n">
        <f aca="false">G3436*H3436</f>
        <v>0</v>
      </c>
    </row>
    <row r="3437" customFormat="false" ht="15.75" hidden="false" customHeight="false" outlineLevel="0" collapsed="false">
      <c r="A3437" s="23"/>
      <c r="B3437" s="23" t="str">
        <f aca="false">IF(A3437=1,"وارد",IF(A3437=2,"منصرف","         "))</f>
        <v>         </v>
      </c>
      <c r="C3437" s="23"/>
      <c r="D3437" s="23"/>
      <c r="E3437" s="49"/>
      <c r="F3437" s="23" t="n">
        <f aca="false">E3437</f>
        <v>0</v>
      </c>
      <c r="G3437" s="50"/>
      <c r="H3437" s="51"/>
      <c r="I3437" s="52" t="n">
        <f aca="false">G3437*H3437</f>
        <v>0</v>
      </c>
    </row>
    <row r="3438" customFormat="false" ht="15.75" hidden="false" customHeight="false" outlineLevel="0" collapsed="false">
      <c r="A3438" s="23"/>
      <c r="B3438" s="23" t="str">
        <f aca="false">IF(A3438=1,"وارد",IF(A3438=2,"منصرف","         "))</f>
        <v>         </v>
      </c>
      <c r="C3438" s="23"/>
      <c r="D3438" s="23"/>
      <c r="E3438" s="49"/>
      <c r="F3438" s="23" t="n">
        <f aca="false">E3438</f>
        <v>0</v>
      </c>
      <c r="G3438" s="50"/>
      <c r="H3438" s="51"/>
      <c r="I3438" s="52" t="n">
        <f aca="false">G3438*H3438</f>
        <v>0</v>
      </c>
    </row>
    <row r="3439" customFormat="false" ht="15.75" hidden="false" customHeight="false" outlineLevel="0" collapsed="false">
      <c r="A3439" s="23"/>
      <c r="B3439" s="23" t="str">
        <f aca="false">IF(A3439=1,"وارد",IF(A3439=2,"منصرف","         "))</f>
        <v>         </v>
      </c>
      <c r="C3439" s="23"/>
      <c r="D3439" s="23"/>
      <c r="E3439" s="49"/>
      <c r="F3439" s="23" t="n">
        <f aca="false">E3439</f>
        <v>0</v>
      </c>
      <c r="G3439" s="50"/>
      <c r="H3439" s="51"/>
      <c r="I3439" s="52" t="n">
        <f aca="false">G3439*H3439</f>
        <v>0</v>
      </c>
    </row>
    <row r="3440" customFormat="false" ht="15.75" hidden="false" customHeight="false" outlineLevel="0" collapsed="false">
      <c r="A3440" s="23"/>
      <c r="B3440" s="23" t="str">
        <f aca="false">IF(A3440=1,"وارد",IF(A3440=2,"منصرف","         "))</f>
        <v>         </v>
      </c>
      <c r="C3440" s="23"/>
      <c r="D3440" s="23"/>
      <c r="E3440" s="49"/>
      <c r="F3440" s="23" t="n">
        <f aca="false">E3440</f>
        <v>0</v>
      </c>
      <c r="G3440" s="50"/>
      <c r="H3440" s="51"/>
      <c r="I3440" s="52" t="n">
        <f aca="false">G3440*H3440</f>
        <v>0</v>
      </c>
    </row>
    <row r="3441" customFormat="false" ht="15.75" hidden="false" customHeight="false" outlineLevel="0" collapsed="false">
      <c r="A3441" s="23"/>
      <c r="B3441" s="23" t="str">
        <f aca="false">IF(A3441=1,"وارد",IF(A3441=2,"منصرف","         "))</f>
        <v>         </v>
      </c>
      <c r="C3441" s="23"/>
      <c r="D3441" s="23"/>
      <c r="E3441" s="49"/>
      <c r="F3441" s="23" t="n">
        <f aca="false">E3441</f>
        <v>0</v>
      </c>
      <c r="G3441" s="50"/>
      <c r="H3441" s="51"/>
      <c r="I3441" s="52" t="n">
        <f aca="false">G3441*H3441</f>
        <v>0</v>
      </c>
    </row>
    <row r="3442" customFormat="false" ht="15.75" hidden="false" customHeight="false" outlineLevel="0" collapsed="false">
      <c r="A3442" s="23"/>
      <c r="B3442" s="23" t="str">
        <f aca="false">IF(A3442=1,"وارد",IF(A3442=2,"منصرف","         "))</f>
        <v>         </v>
      </c>
      <c r="C3442" s="23"/>
      <c r="D3442" s="23"/>
      <c r="E3442" s="49"/>
      <c r="F3442" s="23" t="n">
        <f aca="false">E3442</f>
        <v>0</v>
      </c>
      <c r="G3442" s="50"/>
      <c r="H3442" s="51"/>
      <c r="I3442" s="52" t="n">
        <f aca="false">G3442*H3442</f>
        <v>0</v>
      </c>
    </row>
    <row r="3443" customFormat="false" ht="15.75" hidden="false" customHeight="false" outlineLevel="0" collapsed="false">
      <c r="A3443" s="23"/>
      <c r="B3443" s="23" t="str">
        <f aca="false">IF(A3443=1,"وارد",IF(A3443=2,"منصرف","         "))</f>
        <v>         </v>
      </c>
      <c r="C3443" s="23"/>
      <c r="D3443" s="23"/>
      <c r="E3443" s="49"/>
      <c r="F3443" s="23" t="n">
        <f aca="false">E3443</f>
        <v>0</v>
      </c>
      <c r="G3443" s="50"/>
      <c r="H3443" s="51"/>
      <c r="I3443" s="52" t="n">
        <f aca="false">G3443*H3443</f>
        <v>0</v>
      </c>
    </row>
    <row r="3444" customFormat="false" ht="15.75" hidden="false" customHeight="false" outlineLevel="0" collapsed="false">
      <c r="A3444" s="23"/>
      <c r="B3444" s="23" t="str">
        <f aca="false">IF(A3444=1,"وارد",IF(A3444=2,"منصرف","         "))</f>
        <v>         </v>
      </c>
      <c r="C3444" s="23"/>
      <c r="D3444" s="23"/>
      <c r="E3444" s="49"/>
      <c r="F3444" s="23" t="n">
        <f aca="false">E3444</f>
        <v>0</v>
      </c>
      <c r="G3444" s="50"/>
      <c r="H3444" s="51"/>
      <c r="I3444" s="52" t="n">
        <f aca="false">G3444*H3444</f>
        <v>0</v>
      </c>
    </row>
    <row r="3445" customFormat="false" ht="15.75" hidden="false" customHeight="false" outlineLevel="0" collapsed="false">
      <c r="A3445" s="23"/>
      <c r="B3445" s="23" t="str">
        <f aca="false">IF(A3445=1,"وارد",IF(A3445=2,"منصرف","         "))</f>
        <v>         </v>
      </c>
      <c r="C3445" s="23"/>
      <c r="D3445" s="23"/>
      <c r="E3445" s="49"/>
      <c r="F3445" s="23" t="n">
        <f aca="false">E3445</f>
        <v>0</v>
      </c>
      <c r="G3445" s="50"/>
      <c r="H3445" s="51"/>
      <c r="I3445" s="52" t="n">
        <f aca="false">G3445*H3445</f>
        <v>0</v>
      </c>
    </row>
    <row r="3446" customFormat="false" ht="15.75" hidden="false" customHeight="false" outlineLevel="0" collapsed="false">
      <c r="A3446" s="23"/>
      <c r="B3446" s="23" t="str">
        <f aca="false">IF(A3446=1,"وارد",IF(A3446=2,"منصرف","         "))</f>
        <v>         </v>
      </c>
      <c r="C3446" s="23"/>
      <c r="D3446" s="23"/>
      <c r="E3446" s="49"/>
      <c r="F3446" s="23" t="n">
        <f aca="false">E3446</f>
        <v>0</v>
      </c>
      <c r="G3446" s="50"/>
      <c r="H3446" s="51"/>
      <c r="I3446" s="52" t="n">
        <f aca="false">G3446*H3446</f>
        <v>0</v>
      </c>
    </row>
    <row r="3447" customFormat="false" ht="15.75" hidden="false" customHeight="false" outlineLevel="0" collapsed="false">
      <c r="A3447" s="23"/>
      <c r="B3447" s="23" t="str">
        <f aca="false">IF(A3447=1,"وارد",IF(A3447=2,"منصرف","         "))</f>
        <v>         </v>
      </c>
      <c r="C3447" s="23"/>
      <c r="D3447" s="23"/>
      <c r="E3447" s="49"/>
      <c r="F3447" s="23" t="n">
        <f aca="false">E3447</f>
        <v>0</v>
      </c>
      <c r="G3447" s="50"/>
      <c r="H3447" s="51"/>
      <c r="I3447" s="52" t="n">
        <f aca="false">G3447*H3447</f>
        <v>0</v>
      </c>
    </row>
    <row r="3448" customFormat="false" ht="15.75" hidden="false" customHeight="false" outlineLevel="0" collapsed="false">
      <c r="A3448" s="23"/>
      <c r="B3448" s="23" t="str">
        <f aca="false">IF(A3448=1,"وارد",IF(A3448=2,"منصرف","         "))</f>
        <v>         </v>
      </c>
      <c r="C3448" s="23"/>
      <c r="D3448" s="23"/>
      <c r="E3448" s="49"/>
      <c r="F3448" s="23" t="n">
        <f aca="false">E3448</f>
        <v>0</v>
      </c>
      <c r="G3448" s="50"/>
      <c r="H3448" s="51"/>
      <c r="I3448" s="52" t="n">
        <f aca="false">G3448*H3448</f>
        <v>0</v>
      </c>
    </row>
    <row r="3449" customFormat="false" ht="15.75" hidden="false" customHeight="false" outlineLevel="0" collapsed="false">
      <c r="A3449" s="23"/>
      <c r="B3449" s="23" t="str">
        <f aca="false">IF(A3449=1,"وارد",IF(A3449=2,"منصرف","         "))</f>
        <v>         </v>
      </c>
      <c r="C3449" s="23"/>
      <c r="D3449" s="23"/>
      <c r="E3449" s="49"/>
      <c r="F3449" s="23" t="n">
        <f aca="false">E3449</f>
        <v>0</v>
      </c>
      <c r="G3449" s="50"/>
      <c r="H3449" s="51"/>
      <c r="I3449" s="52" t="n">
        <f aca="false">G3449*H3449</f>
        <v>0</v>
      </c>
    </row>
    <row r="3450" customFormat="false" ht="15.75" hidden="false" customHeight="false" outlineLevel="0" collapsed="false">
      <c r="A3450" s="23"/>
      <c r="B3450" s="23" t="str">
        <f aca="false">IF(A3450=1,"وارد",IF(A3450=2,"منصرف","         "))</f>
        <v>         </v>
      </c>
      <c r="C3450" s="23"/>
      <c r="D3450" s="23"/>
      <c r="E3450" s="49"/>
      <c r="F3450" s="23" t="n">
        <f aca="false">E3450</f>
        <v>0</v>
      </c>
      <c r="G3450" s="50"/>
      <c r="H3450" s="51"/>
      <c r="I3450" s="52" t="n">
        <f aca="false">G3450*H3450</f>
        <v>0</v>
      </c>
    </row>
    <row r="3451" customFormat="false" ht="15.75" hidden="false" customHeight="false" outlineLevel="0" collapsed="false">
      <c r="A3451" s="23"/>
      <c r="B3451" s="23" t="str">
        <f aca="false">IF(A3451=1,"وارد",IF(A3451=2,"منصرف","         "))</f>
        <v>         </v>
      </c>
      <c r="C3451" s="23"/>
      <c r="D3451" s="23"/>
      <c r="E3451" s="49"/>
      <c r="F3451" s="23" t="n">
        <f aca="false">E3451</f>
        <v>0</v>
      </c>
      <c r="G3451" s="50"/>
      <c r="H3451" s="51"/>
      <c r="I3451" s="52" t="n">
        <f aca="false">G3451*H3451</f>
        <v>0</v>
      </c>
    </row>
    <row r="3452" customFormat="false" ht="15.75" hidden="false" customHeight="false" outlineLevel="0" collapsed="false">
      <c r="A3452" s="23"/>
      <c r="B3452" s="23" t="str">
        <f aca="false">IF(A3452=1,"وارد",IF(A3452=2,"منصرف","         "))</f>
        <v>         </v>
      </c>
      <c r="C3452" s="23"/>
      <c r="D3452" s="23"/>
      <c r="E3452" s="49"/>
      <c r="F3452" s="23" t="n">
        <f aca="false">E3452</f>
        <v>0</v>
      </c>
      <c r="G3452" s="50"/>
      <c r="H3452" s="51"/>
      <c r="I3452" s="52" t="n">
        <f aca="false">G3452*H3452</f>
        <v>0</v>
      </c>
    </row>
    <row r="3453" customFormat="false" ht="15.75" hidden="false" customHeight="false" outlineLevel="0" collapsed="false">
      <c r="A3453" s="23"/>
      <c r="B3453" s="23" t="str">
        <f aca="false">IF(A3453=1,"وارد",IF(A3453=2,"منصرف","         "))</f>
        <v>         </v>
      </c>
      <c r="C3453" s="23"/>
      <c r="D3453" s="23"/>
      <c r="E3453" s="49"/>
      <c r="F3453" s="23" t="n">
        <f aca="false">E3453</f>
        <v>0</v>
      </c>
      <c r="G3453" s="50"/>
      <c r="H3453" s="51"/>
      <c r="I3453" s="52" t="n">
        <f aca="false">G3453*H3453</f>
        <v>0</v>
      </c>
    </row>
    <row r="3454" customFormat="false" ht="15.75" hidden="false" customHeight="false" outlineLevel="0" collapsed="false">
      <c r="A3454" s="23"/>
      <c r="B3454" s="23" t="str">
        <f aca="false">IF(A3454=1,"وارد",IF(A3454=2,"منصرف","         "))</f>
        <v>         </v>
      </c>
      <c r="C3454" s="23"/>
      <c r="D3454" s="23"/>
      <c r="E3454" s="49"/>
      <c r="F3454" s="23" t="n">
        <f aca="false">E3454</f>
        <v>0</v>
      </c>
      <c r="G3454" s="50"/>
      <c r="H3454" s="51"/>
      <c r="I3454" s="52" t="n">
        <f aca="false">G3454*H3454</f>
        <v>0</v>
      </c>
    </row>
    <row r="3455" customFormat="false" ht="15.75" hidden="false" customHeight="false" outlineLevel="0" collapsed="false">
      <c r="A3455" s="23"/>
      <c r="B3455" s="23" t="str">
        <f aca="false">IF(A3455=1,"وارد",IF(A3455=2,"منصرف","         "))</f>
        <v>         </v>
      </c>
      <c r="C3455" s="23"/>
      <c r="D3455" s="23"/>
      <c r="E3455" s="49"/>
      <c r="F3455" s="23" t="n">
        <f aca="false">E3455</f>
        <v>0</v>
      </c>
      <c r="G3455" s="50"/>
      <c r="H3455" s="51"/>
      <c r="I3455" s="52" t="n">
        <f aca="false">G3455*H3455</f>
        <v>0</v>
      </c>
    </row>
    <row r="3456" customFormat="false" ht="15.75" hidden="false" customHeight="false" outlineLevel="0" collapsed="false">
      <c r="A3456" s="23"/>
      <c r="B3456" s="23" t="str">
        <f aca="false">IF(A3456=1,"وارد",IF(A3456=2,"منصرف","         "))</f>
        <v>         </v>
      </c>
      <c r="C3456" s="23"/>
      <c r="D3456" s="23"/>
      <c r="E3456" s="49"/>
      <c r="F3456" s="23" t="n">
        <f aca="false">E3456</f>
        <v>0</v>
      </c>
      <c r="G3456" s="50"/>
      <c r="H3456" s="51"/>
      <c r="I3456" s="52" t="n">
        <f aca="false">G3456*H3456</f>
        <v>0</v>
      </c>
    </row>
    <row r="3457" customFormat="false" ht="15.75" hidden="false" customHeight="false" outlineLevel="0" collapsed="false">
      <c r="A3457" s="23"/>
      <c r="B3457" s="23" t="str">
        <f aca="false">IF(A3457=1,"وارد",IF(A3457=2,"منصرف","         "))</f>
        <v>         </v>
      </c>
      <c r="C3457" s="23"/>
      <c r="D3457" s="23"/>
      <c r="E3457" s="49"/>
      <c r="F3457" s="23" t="n">
        <f aca="false">E3457</f>
        <v>0</v>
      </c>
      <c r="G3457" s="50"/>
      <c r="H3457" s="51"/>
      <c r="I3457" s="52" t="n">
        <f aca="false">G3457*H3457</f>
        <v>0</v>
      </c>
    </row>
    <row r="3458" customFormat="false" ht="15.75" hidden="false" customHeight="false" outlineLevel="0" collapsed="false">
      <c r="A3458" s="23"/>
      <c r="B3458" s="23" t="str">
        <f aca="false">IF(A3458=1,"وارد",IF(A3458=2,"منصرف","         "))</f>
        <v>         </v>
      </c>
      <c r="C3458" s="23"/>
      <c r="D3458" s="23"/>
      <c r="E3458" s="49"/>
      <c r="F3458" s="23" t="n">
        <f aca="false">E3458</f>
        <v>0</v>
      </c>
      <c r="G3458" s="50"/>
      <c r="H3458" s="51"/>
      <c r="I3458" s="52" t="n">
        <f aca="false">G3458*H3458</f>
        <v>0</v>
      </c>
    </row>
    <row r="3459" customFormat="false" ht="15.75" hidden="false" customHeight="false" outlineLevel="0" collapsed="false">
      <c r="A3459" s="23"/>
      <c r="B3459" s="23" t="str">
        <f aca="false">IF(A3459=1,"وارد",IF(A3459=2,"منصرف","         "))</f>
        <v>         </v>
      </c>
      <c r="C3459" s="23"/>
      <c r="D3459" s="23"/>
      <c r="E3459" s="49"/>
      <c r="F3459" s="23" t="n">
        <f aca="false">E3459</f>
        <v>0</v>
      </c>
      <c r="G3459" s="50"/>
      <c r="H3459" s="51"/>
      <c r="I3459" s="52" t="n">
        <f aca="false">G3459*H3459</f>
        <v>0</v>
      </c>
    </row>
    <row r="3460" customFormat="false" ht="15.75" hidden="false" customHeight="false" outlineLevel="0" collapsed="false">
      <c r="A3460" s="23"/>
      <c r="B3460" s="23" t="str">
        <f aca="false">IF(A3460=1,"وارد",IF(A3460=2,"منصرف","         "))</f>
        <v>         </v>
      </c>
      <c r="C3460" s="23"/>
      <c r="D3460" s="23"/>
      <c r="E3460" s="49"/>
      <c r="F3460" s="23" t="n">
        <f aca="false">E3460</f>
        <v>0</v>
      </c>
      <c r="G3460" s="50"/>
      <c r="H3460" s="51"/>
      <c r="I3460" s="52" t="n">
        <f aca="false">G3460*H3460</f>
        <v>0</v>
      </c>
    </row>
    <row r="3461" customFormat="false" ht="15.75" hidden="false" customHeight="false" outlineLevel="0" collapsed="false">
      <c r="A3461" s="23"/>
      <c r="B3461" s="23" t="str">
        <f aca="false">IF(A3461=1,"وارد",IF(A3461=2,"منصرف","         "))</f>
        <v>         </v>
      </c>
      <c r="C3461" s="23"/>
      <c r="D3461" s="23"/>
      <c r="E3461" s="49"/>
      <c r="F3461" s="23" t="n">
        <f aca="false">E3461</f>
        <v>0</v>
      </c>
      <c r="G3461" s="50"/>
      <c r="H3461" s="51"/>
      <c r="I3461" s="52" t="n">
        <f aca="false">G3461*H3461</f>
        <v>0</v>
      </c>
    </row>
    <row r="3462" customFormat="false" ht="15.75" hidden="false" customHeight="false" outlineLevel="0" collapsed="false">
      <c r="A3462" s="23"/>
      <c r="B3462" s="23" t="str">
        <f aca="false">IF(A3462=1,"وارد",IF(A3462=2,"منصرف","         "))</f>
        <v>         </v>
      </c>
      <c r="C3462" s="23"/>
      <c r="D3462" s="23"/>
      <c r="E3462" s="49"/>
      <c r="F3462" s="23" t="n">
        <f aca="false">E3462</f>
        <v>0</v>
      </c>
      <c r="G3462" s="50"/>
      <c r="H3462" s="51"/>
      <c r="I3462" s="52" t="n">
        <f aca="false">G3462*H3462</f>
        <v>0</v>
      </c>
    </row>
    <row r="3463" customFormat="false" ht="15.75" hidden="false" customHeight="false" outlineLevel="0" collapsed="false">
      <c r="A3463" s="23"/>
      <c r="B3463" s="23" t="str">
        <f aca="false">IF(A3463=1,"وارد",IF(A3463=2,"منصرف","         "))</f>
        <v>         </v>
      </c>
      <c r="C3463" s="23"/>
      <c r="D3463" s="23"/>
      <c r="E3463" s="49"/>
      <c r="F3463" s="23" t="n">
        <f aca="false">E3463</f>
        <v>0</v>
      </c>
      <c r="G3463" s="50"/>
      <c r="H3463" s="51"/>
      <c r="I3463" s="52" t="n">
        <f aca="false">G3463*H3463</f>
        <v>0</v>
      </c>
    </row>
    <row r="3464" customFormat="false" ht="15.75" hidden="false" customHeight="false" outlineLevel="0" collapsed="false">
      <c r="A3464" s="23"/>
      <c r="B3464" s="23" t="str">
        <f aca="false">IF(A3464=1,"وارد",IF(A3464=2,"منصرف","         "))</f>
        <v>         </v>
      </c>
      <c r="C3464" s="23"/>
      <c r="D3464" s="23"/>
      <c r="E3464" s="49"/>
      <c r="F3464" s="23" t="n">
        <f aca="false">E3464</f>
        <v>0</v>
      </c>
      <c r="G3464" s="50"/>
      <c r="H3464" s="51"/>
      <c r="I3464" s="52" t="n">
        <f aca="false">G3464*H3464</f>
        <v>0</v>
      </c>
    </row>
    <row r="3465" customFormat="false" ht="15.75" hidden="false" customHeight="false" outlineLevel="0" collapsed="false">
      <c r="A3465" s="23"/>
      <c r="B3465" s="23" t="str">
        <f aca="false">IF(A3465=1,"وارد",IF(A3465=2,"منصرف","         "))</f>
        <v>         </v>
      </c>
      <c r="C3465" s="23"/>
      <c r="D3465" s="23"/>
      <c r="E3465" s="49"/>
      <c r="F3465" s="23" t="n">
        <f aca="false">E3465</f>
        <v>0</v>
      </c>
      <c r="G3465" s="50"/>
      <c r="H3465" s="51"/>
      <c r="I3465" s="52" t="n">
        <f aca="false">G3465*H3465</f>
        <v>0</v>
      </c>
    </row>
    <row r="3466" customFormat="false" ht="15.75" hidden="false" customHeight="false" outlineLevel="0" collapsed="false">
      <c r="A3466" s="23"/>
      <c r="B3466" s="23" t="str">
        <f aca="false">IF(A3466=1,"وارد",IF(A3466=2,"منصرف","         "))</f>
        <v>         </v>
      </c>
      <c r="C3466" s="23"/>
      <c r="D3466" s="23"/>
      <c r="E3466" s="49"/>
      <c r="F3466" s="23" t="n">
        <f aca="false">E3466</f>
        <v>0</v>
      </c>
      <c r="G3466" s="50"/>
      <c r="H3466" s="51"/>
      <c r="I3466" s="52" t="n">
        <f aca="false">G3466*H3466</f>
        <v>0</v>
      </c>
    </row>
    <row r="3467" customFormat="false" ht="15.75" hidden="false" customHeight="false" outlineLevel="0" collapsed="false">
      <c r="A3467" s="23"/>
      <c r="B3467" s="23" t="str">
        <f aca="false">IF(A3467=1,"وارد",IF(A3467=2,"منصرف","         "))</f>
        <v>         </v>
      </c>
      <c r="C3467" s="23"/>
      <c r="D3467" s="23"/>
      <c r="E3467" s="49"/>
      <c r="F3467" s="23" t="n">
        <f aca="false">E3467</f>
        <v>0</v>
      </c>
      <c r="G3467" s="50"/>
      <c r="H3467" s="51"/>
      <c r="I3467" s="52" t="n">
        <f aca="false">G3467*H3467</f>
        <v>0</v>
      </c>
    </row>
    <row r="3468" customFormat="false" ht="15.75" hidden="false" customHeight="false" outlineLevel="0" collapsed="false">
      <c r="A3468" s="23"/>
      <c r="B3468" s="23" t="str">
        <f aca="false">IF(A3468=1,"وارد",IF(A3468=2,"منصرف","         "))</f>
        <v>         </v>
      </c>
      <c r="C3468" s="23"/>
      <c r="D3468" s="23"/>
      <c r="E3468" s="49"/>
      <c r="F3468" s="23" t="n">
        <f aca="false">E3468</f>
        <v>0</v>
      </c>
      <c r="G3468" s="50"/>
      <c r="H3468" s="51"/>
      <c r="I3468" s="52" t="n">
        <f aca="false">G3468*H3468</f>
        <v>0</v>
      </c>
    </row>
    <row r="3469" customFormat="false" ht="15.75" hidden="false" customHeight="false" outlineLevel="0" collapsed="false">
      <c r="A3469" s="23"/>
      <c r="B3469" s="23" t="str">
        <f aca="false">IF(A3469=1,"وارد",IF(A3469=2,"منصرف","         "))</f>
        <v>         </v>
      </c>
      <c r="C3469" s="23"/>
      <c r="D3469" s="23"/>
      <c r="E3469" s="49"/>
      <c r="F3469" s="23" t="n">
        <f aca="false">E3469</f>
        <v>0</v>
      </c>
      <c r="G3469" s="50"/>
      <c r="H3469" s="51"/>
      <c r="I3469" s="52" t="n">
        <f aca="false">G3469*H3469</f>
        <v>0</v>
      </c>
    </row>
    <row r="3470" customFormat="false" ht="15.75" hidden="false" customHeight="false" outlineLevel="0" collapsed="false">
      <c r="A3470" s="23"/>
      <c r="B3470" s="23" t="str">
        <f aca="false">IF(A3470=1,"وارد",IF(A3470=2,"منصرف","         "))</f>
        <v>         </v>
      </c>
      <c r="C3470" s="23"/>
      <c r="D3470" s="23"/>
      <c r="E3470" s="49"/>
      <c r="F3470" s="23" t="n">
        <f aca="false">E3470</f>
        <v>0</v>
      </c>
      <c r="G3470" s="50"/>
      <c r="H3470" s="51"/>
      <c r="I3470" s="52" t="n">
        <f aca="false">G3470*H3470</f>
        <v>0</v>
      </c>
    </row>
    <row r="3471" customFormat="false" ht="15.75" hidden="false" customHeight="false" outlineLevel="0" collapsed="false">
      <c r="A3471" s="23"/>
      <c r="B3471" s="23" t="str">
        <f aca="false">IF(A3471=1,"وارد",IF(A3471=2,"منصرف","         "))</f>
        <v>         </v>
      </c>
      <c r="C3471" s="23"/>
      <c r="D3471" s="23"/>
      <c r="E3471" s="49"/>
      <c r="F3471" s="23" t="n">
        <f aca="false">E3471</f>
        <v>0</v>
      </c>
      <c r="G3471" s="50"/>
      <c r="H3471" s="51"/>
      <c r="I3471" s="52" t="n">
        <f aca="false">G3471*H3471</f>
        <v>0</v>
      </c>
    </row>
    <row r="3472" customFormat="false" ht="15.75" hidden="false" customHeight="false" outlineLevel="0" collapsed="false">
      <c r="A3472" s="23"/>
      <c r="B3472" s="23" t="str">
        <f aca="false">IF(A3472=1,"وارد",IF(A3472=2,"منصرف","         "))</f>
        <v>         </v>
      </c>
      <c r="C3472" s="23"/>
      <c r="D3472" s="23"/>
      <c r="E3472" s="49"/>
      <c r="F3472" s="23" t="n">
        <f aca="false">E3472</f>
        <v>0</v>
      </c>
      <c r="G3472" s="50"/>
      <c r="H3472" s="51"/>
      <c r="I3472" s="52" t="n">
        <f aca="false">G3472*H3472</f>
        <v>0</v>
      </c>
    </row>
    <row r="3473" customFormat="false" ht="15.75" hidden="false" customHeight="false" outlineLevel="0" collapsed="false">
      <c r="A3473" s="23"/>
      <c r="B3473" s="23" t="str">
        <f aca="false">IF(A3473=1,"وارد",IF(A3473=2,"منصرف","         "))</f>
        <v>         </v>
      </c>
      <c r="C3473" s="23"/>
      <c r="D3473" s="23"/>
      <c r="E3473" s="49"/>
      <c r="F3473" s="23" t="n">
        <f aca="false">E3473</f>
        <v>0</v>
      </c>
      <c r="G3473" s="50"/>
      <c r="H3473" s="51"/>
      <c r="I3473" s="52" t="n">
        <f aca="false">G3473*H3473</f>
        <v>0</v>
      </c>
    </row>
    <row r="3474" customFormat="false" ht="15.75" hidden="false" customHeight="false" outlineLevel="0" collapsed="false">
      <c r="A3474" s="23"/>
      <c r="B3474" s="23" t="str">
        <f aca="false">IF(A3474=1,"وارد",IF(A3474=2,"منصرف","         "))</f>
        <v>         </v>
      </c>
      <c r="C3474" s="23"/>
      <c r="D3474" s="23"/>
      <c r="E3474" s="49"/>
      <c r="F3474" s="23" t="n">
        <f aca="false">E3474</f>
        <v>0</v>
      </c>
      <c r="G3474" s="50"/>
      <c r="H3474" s="51"/>
      <c r="I3474" s="52" t="n">
        <f aca="false">G3474*H3474</f>
        <v>0</v>
      </c>
    </row>
    <row r="3475" customFormat="false" ht="15.75" hidden="false" customHeight="false" outlineLevel="0" collapsed="false">
      <c r="A3475" s="23"/>
      <c r="B3475" s="23" t="str">
        <f aca="false">IF(A3475=1,"وارد",IF(A3475=2,"منصرف","         "))</f>
        <v>         </v>
      </c>
      <c r="C3475" s="23"/>
      <c r="D3475" s="23"/>
      <c r="E3475" s="49"/>
      <c r="F3475" s="23" t="n">
        <f aca="false">E3475</f>
        <v>0</v>
      </c>
      <c r="G3475" s="50"/>
      <c r="H3475" s="51"/>
      <c r="I3475" s="52" t="n">
        <f aca="false">G3475*H3475</f>
        <v>0</v>
      </c>
    </row>
    <row r="3476" customFormat="false" ht="15.75" hidden="false" customHeight="false" outlineLevel="0" collapsed="false">
      <c r="A3476" s="23"/>
      <c r="B3476" s="23" t="str">
        <f aca="false">IF(A3476=1,"وارد",IF(A3476=2,"منصرف","         "))</f>
        <v>         </v>
      </c>
      <c r="C3476" s="23"/>
      <c r="D3476" s="23"/>
      <c r="E3476" s="49"/>
      <c r="F3476" s="23" t="n">
        <f aca="false">E3476</f>
        <v>0</v>
      </c>
      <c r="G3476" s="50"/>
      <c r="H3476" s="51"/>
      <c r="I3476" s="52" t="n">
        <f aca="false">G3476*H3476</f>
        <v>0</v>
      </c>
    </row>
    <row r="3477" customFormat="false" ht="15.75" hidden="false" customHeight="false" outlineLevel="0" collapsed="false">
      <c r="A3477" s="23"/>
      <c r="B3477" s="23" t="str">
        <f aca="false">IF(A3477=1,"وارد",IF(A3477=2,"منصرف","         "))</f>
        <v>         </v>
      </c>
      <c r="C3477" s="23"/>
      <c r="D3477" s="23"/>
      <c r="E3477" s="49"/>
      <c r="F3477" s="23" t="n">
        <f aca="false">E3477</f>
        <v>0</v>
      </c>
      <c r="G3477" s="50"/>
      <c r="H3477" s="51"/>
      <c r="I3477" s="52" t="n">
        <f aca="false">G3477*H3477</f>
        <v>0</v>
      </c>
    </row>
    <row r="3478" customFormat="false" ht="15.75" hidden="false" customHeight="false" outlineLevel="0" collapsed="false">
      <c r="A3478" s="23"/>
      <c r="B3478" s="23" t="str">
        <f aca="false">IF(A3478=1,"وارد",IF(A3478=2,"منصرف","         "))</f>
        <v>         </v>
      </c>
      <c r="C3478" s="23"/>
      <c r="D3478" s="23"/>
      <c r="E3478" s="49"/>
      <c r="F3478" s="23" t="n">
        <f aca="false">E3478</f>
        <v>0</v>
      </c>
      <c r="G3478" s="50"/>
      <c r="H3478" s="51"/>
      <c r="I3478" s="52" t="n">
        <f aca="false">G3478*H3478</f>
        <v>0</v>
      </c>
    </row>
    <row r="3479" customFormat="false" ht="15.75" hidden="false" customHeight="false" outlineLevel="0" collapsed="false">
      <c r="A3479" s="23"/>
      <c r="B3479" s="23" t="str">
        <f aca="false">IF(A3479=1,"وارد",IF(A3479=2,"منصرف","         "))</f>
        <v>         </v>
      </c>
      <c r="C3479" s="23"/>
      <c r="D3479" s="23"/>
      <c r="E3479" s="49"/>
      <c r="F3479" s="23" t="n">
        <f aca="false">E3479</f>
        <v>0</v>
      </c>
      <c r="G3479" s="50"/>
      <c r="H3479" s="51"/>
      <c r="I3479" s="52" t="n">
        <f aca="false">G3479*H3479</f>
        <v>0</v>
      </c>
    </row>
    <row r="3480" customFormat="false" ht="15.75" hidden="false" customHeight="false" outlineLevel="0" collapsed="false">
      <c r="A3480" s="23"/>
      <c r="B3480" s="23" t="str">
        <f aca="false">IF(A3480=1,"وارد",IF(A3480=2,"منصرف","         "))</f>
        <v>         </v>
      </c>
      <c r="C3480" s="23"/>
      <c r="D3480" s="23"/>
      <c r="E3480" s="49"/>
      <c r="F3480" s="23" t="n">
        <f aca="false">E3480</f>
        <v>0</v>
      </c>
      <c r="G3480" s="50"/>
      <c r="H3480" s="51"/>
      <c r="I3480" s="52" t="n">
        <f aca="false">G3480*H3480</f>
        <v>0</v>
      </c>
    </row>
    <row r="3481" customFormat="false" ht="15.75" hidden="false" customHeight="false" outlineLevel="0" collapsed="false">
      <c r="A3481" s="23"/>
      <c r="B3481" s="23" t="str">
        <f aca="false">IF(A3481=1,"وارد",IF(A3481=2,"منصرف","         "))</f>
        <v>         </v>
      </c>
      <c r="C3481" s="23"/>
      <c r="D3481" s="23"/>
      <c r="E3481" s="49"/>
      <c r="F3481" s="23" t="n">
        <f aca="false">E3481</f>
        <v>0</v>
      </c>
      <c r="G3481" s="50"/>
      <c r="H3481" s="51"/>
      <c r="I3481" s="52" t="n">
        <f aca="false">G3481*H3481</f>
        <v>0</v>
      </c>
    </row>
    <row r="3482" customFormat="false" ht="15.75" hidden="false" customHeight="false" outlineLevel="0" collapsed="false">
      <c r="A3482" s="23"/>
      <c r="B3482" s="23" t="str">
        <f aca="false">IF(A3482=1,"وارد",IF(A3482=2,"منصرف","         "))</f>
        <v>         </v>
      </c>
      <c r="C3482" s="23"/>
      <c r="D3482" s="23"/>
      <c r="E3482" s="49"/>
      <c r="F3482" s="23" t="n">
        <f aca="false">E3482</f>
        <v>0</v>
      </c>
      <c r="G3482" s="50"/>
      <c r="H3482" s="51"/>
      <c r="I3482" s="52" t="n">
        <f aca="false">G3482*H3482</f>
        <v>0</v>
      </c>
    </row>
    <row r="3483" customFormat="false" ht="15.75" hidden="false" customHeight="false" outlineLevel="0" collapsed="false">
      <c r="A3483" s="23"/>
      <c r="B3483" s="23" t="str">
        <f aca="false">IF(A3483=1,"وارد",IF(A3483=2,"منصرف","         "))</f>
        <v>         </v>
      </c>
      <c r="C3483" s="23"/>
      <c r="D3483" s="23"/>
      <c r="E3483" s="49"/>
      <c r="F3483" s="23" t="n">
        <f aca="false">E3483</f>
        <v>0</v>
      </c>
      <c r="G3483" s="50"/>
      <c r="H3483" s="51"/>
      <c r="I3483" s="52" t="n">
        <f aca="false">G3483*H3483</f>
        <v>0</v>
      </c>
    </row>
    <row r="3484" customFormat="false" ht="15.75" hidden="false" customHeight="false" outlineLevel="0" collapsed="false">
      <c r="A3484" s="23"/>
      <c r="B3484" s="23" t="str">
        <f aca="false">IF(A3484=1,"وارد",IF(A3484=2,"منصرف","         "))</f>
        <v>         </v>
      </c>
      <c r="C3484" s="23"/>
      <c r="D3484" s="23"/>
      <c r="E3484" s="49"/>
      <c r="F3484" s="23" t="n">
        <f aca="false">E3484</f>
        <v>0</v>
      </c>
      <c r="G3484" s="50"/>
      <c r="H3484" s="51"/>
      <c r="I3484" s="52" t="n">
        <f aca="false">G3484*H3484</f>
        <v>0</v>
      </c>
    </row>
    <row r="3485" customFormat="false" ht="15.75" hidden="false" customHeight="false" outlineLevel="0" collapsed="false">
      <c r="A3485" s="23"/>
      <c r="B3485" s="23" t="str">
        <f aca="false">IF(A3485=1,"وارد",IF(A3485=2,"منصرف","         "))</f>
        <v>         </v>
      </c>
      <c r="C3485" s="23"/>
      <c r="D3485" s="23"/>
      <c r="E3485" s="49"/>
      <c r="F3485" s="23" t="n">
        <f aca="false">E3485</f>
        <v>0</v>
      </c>
      <c r="G3485" s="50"/>
      <c r="H3485" s="51"/>
      <c r="I3485" s="52" t="n">
        <f aca="false">G3485*H3485</f>
        <v>0</v>
      </c>
    </row>
    <row r="3486" customFormat="false" ht="15.75" hidden="false" customHeight="false" outlineLevel="0" collapsed="false">
      <c r="A3486" s="23"/>
      <c r="B3486" s="23" t="str">
        <f aca="false">IF(A3486=1,"وارد",IF(A3486=2,"منصرف","         "))</f>
        <v>         </v>
      </c>
      <c r="C3486" s="23"/>
      <c r="D3486" s="23"/>
      <c r="E3486" s="49"/>
      <c r="F3486" s="23" t="n">
        <f aca="false">E3486</f>
        <v>0</v>
      </c>
      <c r="G3486" s="50"/>
      <c r="H3486" s="51"/>
      <c r="I3486" s="52" t="n">
        <f aca="false">G3486*H3486</f>
        <v>0</v>
      </c>
    </row>
    <row r="3487" customFormat="false" ht="15.75" hidden="false" customHeight="false" outlineLevel="0" collapsed="false">
      <c r="A3487" s="23"/>
      <c r="B3487" s="23" t="str">
        <f aca="false">IF(A3487=1,"وارد",IF(A3487=2,"منصرف","         "))</f>
        <v>         </v>
      </c>
      <c r="C3487" s="23"/>
      <c r="D3487" s="23"/>
      <c r="E3487" s="49"/>
      <c r="F3487" s="23" t="n">
        <f aca="false">E3487</f>
        <v>0</v>
      </c>
      <c r="G3487" s="50"/>
      <c r="H3487" s="51"/>
      <c r="I3487" s="52" t="n">
        <f aca="false">G3487*H3487</f>
        <v>0</v>
      </c>
    </row>
    <row r="3488" customFormat="false" ht="15.75" hidden="false" customHeight="false" outlineLevel="0" collapsed="false">
      <c r="A3488" s="23"/>
      <c r="B3488" s="23" t="str">
        <f aca="false">IF(A3488=1,"وارد",IF(A3488=2,"منصرف","         "))</f>
        <v>         </v>
      </c>
      <c r="C3488" s="23"/>
      <c r="D3488" s="23"/>
      <c r="E3488" s="49"/>
      <c r="F3488" s="23" t="n">
        <f aca="false">E3488</f>
        <v>0</v>
      </c>
      <c r="G3488" s="50"/>
      <c r="H3488" s="51"/>
      <c r="I3488" s="52" t="n">
        <f aca="false">G3488*H3488</f>
        <v>0</v>
      </c>
    </row>
    <row r="3489" customFormat="false" ht="15.75" hidden="false" customHeight="false" outlineLevel="0" collapsed="false">
      <c r="A3489" s="23"/>
      <c r="B3489" s="23" t="str">
        <f aca="false">IF(A3489=1,"وارد",IF(A3489=2,"منصرف","         "))</f>
        <v>         </v>
      </c>
      <c r="C3489" s="23"/>
      <c r="D3489" s="23"/>
      <c r="E3489" s="49"/>
      <c r="F3489" s="23" t="n">
        <f aca="false">E3489</f>
        <v>0</v>
      </c>
      <c r="G3489" s="50"/>
      <c r="H3489" s="51"/>
      <c r="I3489" s="52" t="n">
        <f aca="false">G3489*H3489</f>
        <v>0</v>
      </c>
    </row>
    <row r="3490" customFormat="false" ht="15.75" hidden="false" customHeight="false" outlineLevel="0" collapsed="false">
      <c r="A3490" s="23"/>
      <c r="B3490" s="23" t="str">
        <f aca="false">IF(A3490=1,"وارد",IF(A3490=2,"منصرف","         "))</f>
        <v>         </v>
      </c>
      <c r="C3490" s="23"/>
      <c r="D3490" s="23"/>
      <c r="E3490" s="49"/>
      <c r="F3490" s="23" t="n">
        <f aca="false">E3490</f>
        <v>0</v>
      </c>
      <c r="G3490" s="50"/>
      <c r="H3490" s="51"/>
      <c r="I3490" s="52" t="n">
        <f aca="false">G3490*H3490</f>
        <v>0</v>
      </c>
    </row>
    <row r="3491" customFormat="false" ht="15.75" hidden="false" customHeight="false" outlineLevel="0" collapsed="false">
      <c r="A3491" s="23"/>
      <c r="B3491" s="23" t="str">
        <f aca="false">IF(A3491=1,"وارد",IF(A3491=2,"منصرف","         "))</f>
        <v>         </v>
      </c>
      <c r="C3491" s="23"/>
      <c r="D3491" s="23"/>
      <c r="E3491" s="49"/>
      <c r="F3491" s="23" t="n">
        <f aca="false">E3491</f>
        <v>0</v>
      </c>
      <c r="G3491" s="50"/>
      <c r="H3491" s="51"/>
      <c r="I3491" s="52" t="n">
        <f aca="false">G3491*H3491</f>
        <v>0</v>
      </c>
    </row>
    <row r="3492" customFormat="false" ht="15.75" hidden="false" customHeight="false" outlineLevel="0" collapsed="false">
      <c r="A3492" s="23"/>
      <c r="B3492" s="23" t="str">
        <f aca="false">IF(A3492=1,"وارد",IF(A3492=2,"منصرف","         "))</f>
        <v>         </v>
      </c>
      <c r="C3492" s="23"/>
      <c r="D3492" s="23"/>
      <c r="E3492" s="49"/>
      <c r="F3492" s="23" t="n">
        <f aca="false">E3492</f>
        <v>0</v>
      </c>
      <c r="G3492" s="50"/>
      <c r="H3492" s="51"/>
      <c r="I3492" s="52" t="n">
        <f aca="false">G3492*H3492</f>
        <v>0</v>
      </c>
    </row>
    <row r="3493" customFormat="false" ht="15.75" hidden="false" customHeight="false" outlineLevel="0" collapsed="false">
      <c r="A3493" s="23"/>
      <c r="B3493" s="23" t="str">
        <f aca="false">IF(A3493=1,"وارد",IF(A3493=2,"منصرف","         "))</f>
        <v>         </v>
      </c>
      <c r="C3493" s="23"/>
      <c r="D3493" s="23"/>
      <c r="E3493" s="49"/>
      <c r="F3493" s="23" t="n">
        <f aca="false">E3493</f>
        <v>0</v>
      </c>
      <c r="G3493" s="50"/>
      <c r="H3493" s="51"/>
      <c r="I3493" s="52" t="n">
        <f aca="false">G3493*H3493</f>
        <v>0</v>
      </c>
    </row>
    <row r="3494" customFormat="false" ht="15.75" hidden="false" customHeight="false" outlineLevel="0" collapsed="false">
      <c r="A3494" s="23"/>
      <c r="B3494" s="23" t="str">
        <f aca="false">IF(A3494=1,"وارد",IF(A3494=2,"منصرف","         "))</f>
        <v>         </v>
      </c>
      <c r="C3494" s="23"/>
      <c r="D3494" s="23"/>
      <c r="E3494" s="49"/>
      <c r="F3494" s="23" t="n">
        <f aca="false">E3494</f>
        <v>0</v>
      </c>
      <c r="G3494" s="50"/>
      <c r="H3494" s="51"/>
      <c r="I3494" s="52" t="n">
        <f aca="false">G3494*H3494</f>
        <v>0</v>
      </c>
    </row>
    <row r="3495" customFormat="false" ht="15.75" hidden="false" customHeight="false" outlineLevel="0" collapsed="false">
      <c r="A3495" s="23"/>
      <c r="B3495" s="23" t="str">
        <f aca="false">IF(A3495=1,"وارد",IF(A3495=2,"منصرف","         "))</f>
        <v>         </v>
      </c>
      <c r="C3495" s="23"/>
      <c r="D3495" s="23"/>
      <c r="E3495" s="49"/>
      <c r="F3495" s="23" t="n">
        <f aca="false">E3495</f>
        <v>0</v>
      </c>
      <c r="G3495" s="50"/>
      <c r="H3495" s="51"/>
      <c r="I3495" s="52" t="n">
        <f aca="false">G3495*H3495</f>
        <v>0</v>
      </c>
    </row>
    <row r="3496" customFormat="false" ht="15.75" hidden="false" customHeight="false" outlineLevel="0" collapsed="false">
      <c r="A3496" s="23"/>
      <c r="B3496" s="23" t="str">
        <f aca="false">IF(A3496=1,"وارد",IF(A3496=2,"منصرف","         "))</f>
        <v>         </v>
      </c>
      <c r="C3496" s="23"/>
      <c r="D3496" s="23"/>
      <c r="E3496" s="49"/>
      <c r="F3496" s="23" t="n">
        <f aca="false">E3496</f>
        <v>0</v>
      </c>
      <c r="G3496" s="50"/>
      <c r="H3496" s="51"/>
      <c r="I3496" s="52" t="n">
        <f aca="false">G3496*H3496</f>
        <v>0</v>
      </c>
    </row>
    <row r="3497" customFormat="false" ht="15.75" hidden="false" customHeight="false" outlineLevel="0" collapsed="false">
      <c r="A3497" s="23"/>
      <c r="B3497" s="23" t="str">
        <f aca="false">IF(A3497=1,"وارد",IF(A3497=2,"منصرف","         "))</f>
        <v>         </v>
      </c>
      <c r="C3497" s="23"/>
      <c r="D3497" s="23"/>
      <c r="E3497" s="49"/>
      <c r="F3497" s="23" t="n">
        <f aca="false">E3497</f>
        <v>0</v>
      </c>
      <c r="G3497" s="50"/>
      <c r="H3497" s="51"/>
      <c r="I3497" s="52" t="n">
        <f aca="false">G3497*H3497</f>
        <v>0</v>
      </c>
    </row>
    <row r="3498" customFormat="false" ht="15.75" hidden="false" customHeight="false" outlineLevel="0" collapsed="false">
      <c r="A3498" s="23"/>
      <c r="B3498" s="23" t="str">
        <f aca="false">IF(A3498=1,"وارد",IF(A3498=2,"منصرف","         "))</f>
        <v>         </v>
      </c>
      <c r="C3498" s="23"/>
      <c r="D3498" s="23"/>
      <c r="E3498" s="49"/>
      <c r="F3498" s="23" t="n">
        <f aca="false">E3498</f>
        <v>0</v>
      </c>
      <c r="G3498" s="50"/>
      <c r="H3498" s="51"/>
      <c r="I3498" s="52" t="n">
        <f aca="false">G3498*H3498</f>
        <v>0</v>
      </c>
    </row>
    <row r="3499" customFormat="false" ht="15.75" hidden="false" customHeight="false" outlineLevel="0" collapsed="false">
      <c r="A3499" s="23"/>
      <c r="B3499" s="23" t="str">
        <f aca="false">IF(A3499=1,"وارد",IF(A3499=2,"منصرف","         "))</f>
        <v>         </v>
      </c>
      <c r="C3499" s="23"/>
      <c r="D3499" s="23"/>
      <c r="E3499" s="49"/>
      <c r="F3499" s="23" t="n">
        <f aca="false">E3499</f>
        <v>0</v>
      </c>
      <c r="G3499" s="50"/>
      <c r="H3499" s="51"/>
      <c r="I3499" s="52" t="n">
        <f aca="false">G3499*H3499</f>
        <v>0</v>
      </c>
    </row>
    <row r="3500" customFormat="false" ht="15.75" hidden="false" customHeight="false" outlineLevel="0" collapsed="false">
      <c r="A3500" s="23"/>
      <c r="B3500" s="23" t="str">
        <f aca="false">IF(A3500=1,"وارد",IF(A3500=2,"منصرف","         "))</f>
        <v>         </v>
      </c>
      <c r="C3500" s="23"/>
      <c r="D3500" s="23"/>
      <c r="E3500" s="49"/>
      <c r="F3500" s="23" t="n">
        <f aca="false">E3500</f>
        <v>0</v>
      </c>
      <c r="G3500" s="50"/>
      <c r="H3500" s="51"/>
      <c r="I3500" s="52" t="n">
        <f aca="false">G3500*H3500</f>
        <v>0</v>
      </c>
    </row>
    <row r="3501" customFormat="false" ht="15.75" hidden="false" customHeight="false" outlineLevel="0" collapsed="false">
      <c r="A3501" s="23"/>
      <c r="B3501" s="23" t="str">
        <f aca="false">IF(A3501=1,"وارد",IF(A3501=2,"منصرف","         "))</f>
        <v>         </v>
      </c>
      <c r="C3501" s="23"/>
      <c r="D3501" s="23"/>
      <c r="E3501" s="49"/>
      <c r="F3501" s="23" t="n">
        <f aca="false">E3501</f>
        <v>0</v>
      </c>
      <c r="G3501" s="50"/>
      <c r="H3501" s="51"/>
      <c r="I3501" s="52" t="n">
        <f aca="false">G3501*H3501</f>
        <v>0</v>
      </c>
    </row>
    <row r="3502" customFormat="false" ht="15.75" hidden="false" customHeight="false" outlineLevel="0" collapsed="false">
      <c r="A3502" s="23"/>
      <c r="B3502" s="23" t="str">
        <f aca="false">IF(A3502=1,"وارد",IF(A3502=2,"منصرف","         "))</f>
        <v>         </v>
      </c>
      <c r="C3502" s="23"/>
      <c r="D3502" s="23"/>
      <c r="E3502" s="49"/>
      <c r="F3502" s="23" t="n">
        <f aca="false">E3502</f>
        <v>0</v>
      </c>
      <c r="G3502" s="50"/>
      <c r="H3502" s="51"/>
      <c r="I3502" s="52" t="n">
        <f aca="false">G3502*H3502</f>
        <v>0</v>
      </c>
    </row>
    <row r="3503" customFormat="false" ht="15.75" hidden="false" customHeight="false" outlineLevel="0" collapsed="false">
      <c r="A3503" s="23"/>
      <c r="B3503" s="23" t="str">
        <f aca="false">IF(A3503=1,"وارد",IF(A3503=2,"منصرف","         "))</f>
        <v>         </v>
      </c>
      <c r="C3503" s="23"/>
      <c r="D3503" s="23"/>
      <c r="E3503" s="49"/>
      <c r="F3503" s="23" t="n">
        <f aca="false">E3503</f>
        <v>0</v>
      </c>
      <c r="G3503" s="50"/>
      <c r="H3503" s="51"/>
      <c r="I3503" s="52" t="n">
        <f aca="false">G3503*H3503</f>
        <v>0</v>
      </c>
    </row>
    <row r="3504" customFormat="false" ht="15.75" hidden="false" customHeight="false" outlineLevel="0" collapsed="false">
      <c r="A3504" s="23"/>
      <c r="B3504" s="23" t="str">
        <f aca="false">IF(A3504=1,"وارد",IF(A3504=2,"منصرف","         "))</f>
        <v>         </v>
      </c>
      <c r="C3504" s="23"/>
      <c r="D3504" s="23"/>
      <c r="E3504" s="49"/>
      <c r="F3504" s="23" t="n">
        <f aca="false">E3504</f>
        <v>0</v>
      </c>
      <c r="G3504" s="50"/>
      <c r="H3504" s="51"/>
      <c r="I3504" s="52" t="n">
        <f aca="false">G3504*H3504</f>
        <v>0</v>
      </c>
    </row>
    <row r="3505" customFormat="false" ht="15.75" hidden="false" customHeight="false" outlineLevel="0" collapsed="false">
      <c r="A3505" s="23"/>
      <c r="B3505" s="23" t="str">
        <f aca="false">IF(A3505=1,"وارد",IF(A3505=2,"منصرف","         "))</f>
        <v>         </v>
      </c>
      <c r="C3505" s="23"/>
      <c r="D3505" s="23"/>
      <c r="E3505" s="49"/>
      <c r="F3505" s="23" t="n">
        <f aca="false">E3505</f>
        <v>0</v>
      </c>
      <c r="G3505" s="50"/>
      <c r="H3505" s="51"/>
      <c r="I3505" s="52" t="n">
        <f aca="false">G3505*H3505</f>
        <v>0</v>
      </c>
    </row>
    <row r="3506" customFormat="false" ht="15.75" hidden="false" customHeight="false" outlineLevel="0" collapsed="false">
      <c r="A3506" s="23"/>
      <c r="B3506" s="23" t="str">
        <f aca="false">IF(A3506=1,"وارد",IF(A3506=2,"منصرف","         "))</f>
        <v>         </v>
      </c>
      <c r="C3506" s="23"/>
      <c r="D3506" s="23"/>
      <c r="E3506" s="49"/>
      <c r="F3506" s="23" t="n">
        <f aca="false">E3506</f>
        <v>0</v>
      </c>
      <c r="G3506" s="50"/>
      <c r="H3506" s="51"/>
      <c r="I3506" s="52" t="n">
        <f aca="false">G3506*H3506</f>
        <v>0</v>
      </c>
    </row>
    <row r="3507" customFormat="false" ht="15.75" hidden="false" customHeight="false" outlineLevel="0" collapsed="false">
      <c r="A3507" s="23"/>
      <c r="B3507" s="23" t="str">
        <f aca="false">IF(A3507=1,"وارد",IF(A3507=2,"منصرف","         "))</f>
        <v>         </v>
      </c>
      <c r="C3507" s="23"/>
      <c r="D3507" s="23"/>
      <c r="E3507" s="49"/>
      <c r="F3507" s="23" t="n">
        <f aca="false">E3507</f>
        <v>0</v>
      </c>
      <c r="G3507" s="50"/>
      <c r="H3507" s="51"/>
      <c r="I3507" s="52" t="n">
        <f aca="false">G3507*H3507</f>
        <v>0</v>
      </c>
    </row>
    <row r="3508" customFormat="false" ht="15.75" hidden="false" customHeight="false" outlineLevel="0" collapsed="false">
      <c r="A3508" s="23"/>
      <c r="B3508" s="23" t="str">
        <f aca="false">IF(A3508=1,"وارد",IF(A3508=2,"منصرف","         "))</f>
        <v>         </v>
      </c>
      <c r="C3508" s="23"/>
      <c r="D3508" s="23"/>
      <c r="E3508" s="49"/>
      <c r="F3508" s="23" t="n">
        <f aca="false">E3508</f>
        <v>0</v>
      </c>
      <c r="G3508" s="50"/>
      <c r="H3508" s="51"/>
      <c r="I3508" s="52" t="n">
        <f aca="false">G3508*H3508</f>
        <v>0</v>
      </c>
    </row>
    <row r="3509" customFormat="false" ht="15.75" hidden="false" customHeight="false" outlineLevel="0" collapsed="false">
      <c r="A3509" s="23"/>
      <c r="B3509" s="23" t="str">
        <f aca="false">IF(A3509=1,"وارد",IF(A3509=2,"منصرف","         "))</f>
        <v>         </v>
      </c>
      <c r="C3509" s="23"/>
      <c r="D3509" s="23"/>
      <c r="E3509" s="49"/>
      <c r="F3509" s="23" t="n">
        <f aca="false">E3509</f>
        <v>0</v>
      </c>
      <c r="G3509" s="50"/>
      <c r="H3509" s="51"/>
      <c r="I3509" s="52" t="n">
        <f aca="false">G3509*H3509</f>
        <v>0</v>
      </c>
    </row>
    <row r="3510" customFormat="false" ht="15.75" hidden="false" customHeight="false" outlineLevel="0" collapsed="false">
      <c r="A3510" s="23"/>
      <c r="B3510" s="23" t="str">
        <f aca="false">IF(A3510=1,"وارد",IF(A3510=2,"منصرف","         "))</f>
        <v>         </v>
      </c>
      <c r="C3510" s="23"/>
      <c r="D3510" s="23"/>
      <c r="E3510" s="49"/>
      <c r="F3510" s="23" t="n">
        <f aca="false">E3510</f>
        <v>0</v>
      </c>
      <c r="G3510" s="50"/>
      <c r="H3510" s="51"/>
      <c r="I3510" s="52" t="n">
        <f aca="false">G3510*H3510</f>
        <v>0</v>
      </c>
    </row>
    <row r="3511" customFormat="false" ht="15.75" hidden="false" customHeight="false" outlineLevel="0" collapsed="false">
      <c r="A3511" s="23"/>
      <c r="B3511" s="23" t="str">
        <f aca="false">IF(A3511=1,"وارد",IF(A3511=2,"منصرف","         "))</f>
        <v>         </v>
      </c>
      <c r="C3511" s="23"/>
      <c r="D3511" s="23"/>
      <c r="E3511" s="49"/>
      <c r="F3511" s="23" t="n">
        <f aca="false">E3511</f>
        <v>0</v>
      </c>
      <c r="G3511" s="50"/>
      <c r="H3511" s="51"/>
      <c r="I3511" s="52" t="n">
        <f aca="false">G3511*H3511</f>
        <v>0</v>
      </c>
    </row>
    <row r="3512" customFormat="false" ht="15.75" hidden="false" customHeight="false" outlineLevel="0" collapsed="false">
      <c r="A3512" s="23"/>
      <c r="B3512" s="23" t="str">
        <f aca="false">IF(A3512=1,"وارد",IF(A3512=2,"منصرف","         "))</f>
        <v>         </v>
      </c>
      <c r="C3512" s="23"/>
      <c r="D3512" s="23"/>
      <c r="E3512" s="49"/>
      <c r="F3512" s="23" t="n">
        <f aca="false">E3512</f>
        <v>0</v>
      </c>
      <c r="G3512" s="50"/>
      <c r="H3512" s="51"/>
      <c r="I3512" s="52" t="n">
        <f aca="false">G3512*H3512</f>
        <v>0</v>
      </c>
    </row>
    <row r="3513" customFormat="false" ht="15.75" hidden="false" customHeight="false" outlineLevel="0" collapsed="false">
      <c r="A3513" s="23"/>
      <c r="B3513" s="23" t="str">
        <f aca="false">IF(A3513=1,"وارد",IF(A3513=2,"منصرف","         "))</f>
        <v>         </v>
      </c>
      <c r="C3513" s="23"/>
      <c r="D3513" s="23"/>
      <c r="E3513" s="49"/>
      <c r="F3513" s="23" t="n">
        <f aca="false">E3513</f>
        <v>0</v>
      </c>
      <c r="G3513" s="50"/>
      <c r="H3513" s="51"/>
      <c r="I3513" s="52" t="n">
        <f aca="false">G3513*H3513</f>
        <v>0</v>
      </c>
    </row>
    <row r="3514" customFormat="false" ht="15.75" hidden="false" customHeight="false" outlineLevel="0" collapsed="false">
      <c r="A3514" s="23"/>
      <c r="B3514" s="23" t="str">
        <f aca="false">IF(A3514=1,"وارد",IF(A3514=2,"منصرف","         "))</f>
        <v>         </v>
      </c>
      <c r="C3514" s="23"/>
      <c r="D3514" s="23"/>
      <c r="E3514" s="49"/>
      <c r="F3514" s="23" t="n">
        <f aca="false">E3514</f>
        <v>0</v>
      </c>
      <c r="G3514" s="50"/>
      <c r="H3514" s="51"/>
      <c r="I3514" s="52" t="n">
        <f aca="false">G3514*H3514</f>
        <v>0</v>
      </c>
    </row>
    <row r="3515" customFormat="false" ht="15.75" hidden="false" customHeight="false" outlineLevel="0" collapsed="false">
      <c r="A3515" s="23"/>
      <c r="B3515" s="23" t="str">
        <f aca="false">IF(A3515=1,"وارد",IF(A3515=2,"منصرف","         "))</f>
        <v>         </v>
      </c>
      <c r="C3515" s="23"/>
      <c r="D3515" s="23"/>
      <c r="E3515" s="49"/>
      <c r="F3515" s="23" t="n">
        <f aca="false">E3515</f>
        <v>0</v>
      </c>
      <c r="G3515" s="50"/>
      <c r="H3515" s="51"/>
      <c r="I3515" s="52" t="n">
        <f aca="false">G3515*H3515</f>
        <v>0</v>
      </c>
    </row>
    <row r="3516" customFormat="false" ht="15.75" hidden="false" customHeight="false" outlineLevel="0" collapsed="false">
      <c r="A3516" s="23"/>
      <c r="B3516" s="23" t="str">
        <f aca="false">IF(A3516=1,"وارد",IF(A3516=2,"منصرف","         "))</f>
        <v>         </v>
      </c>
      <c r="C3516" s="23"/>
      <c r="D3516" s="23"/>
      <c r="E3516" s="49"/>
      <c r="F3516" s="23" t="n">
        <f aca="false">E3516</f>
        <v>0</v>
      </c>
      <c r="G3516" s="50"/>
      <c r="H3516" s="51"/>
      <c r="I3516" s="52" t="n">
        <f aca="false">G3516*H3516</f>
        <v>0</v>
      </c>
    </row>
    <row r="3517" customFormat="false" ht="15.75" hidden="false" customHeight="false" outlineLevel="0" collapsed="false">
      <c r="A3517" s="23"/>
      <c r="B3517" s="23" t="str">
        <f aca="false">IF(A3517=1,"وارد",IF(A3517=2,"منصرف","         "))</f>
        <v>         </v>
      </c>
      <c r="C3517" s="23"/>
      <c r="D3517" s="23"/>
      <c r="E3517" s="49"/>
      <c r="F3517" s="23" t="n">
        <f aca="false">E3517</f>
        <v>0</v>
      </c>
      <c r="G3517" s="50"/>
      <c r="H3517" s="51"/>
      <c r="I3517" s="52" t="n">
        <f aca="false">G3517*H3517</f>
        <v>0</v>
      </c>
    </row>
    <row r="3518" customFormat="false" ht="15.75" hidden="false" customHeight="false" outlineLevel="0" collapsed="false">
      <c r="A3518" s="23"/>
      <c r="B3518" s="23" t="str">
        <f aca="false">IF(A3518=1,"وارد",IF(A3518=2,"منصرف","         "))</f>
        <v>         </v>
      </c>
      <c r="C3518" s="23"/>
      <c r="D3518" s="23"/>
      <c r="E3518" s="49"/>
      <c r="F3518" s="23" t="n">
        <f aca="false">E3518</f>
        <v>0</v>
      </c>
      <c r="G3518" s="50"/>
      <c r="H3518" s="51"/>
      <c r="I3518" s="52" t="n">
        <f aca="false">G3518*H3518</f>
        <v>0</v>
      </c>
    </row>
    <row r="3519" customFormat="false" ht="15.75" hidden="false" customHeight="false" outlineLevel="0" collapsed="false">
      <c r="A3519" s="23"/>
      <c r="B3519" s="23" t="str">
        <f aca="false">IF(A3519=1,"وارد",IF(A3519=2,"منصرف","         "))</f>
        <v>         </v>
      </c>
      <c r="C3519" s="23"/>
      <c r="D3519" s="23"/>
      <c r="E3519" s="49"/>
      <c r="F3519" s="23" t="n">
        <f aca="false">E3519</f>
        <v>0</v>
      </c>
      <c r="G3519" s="50"/>
      <c r="H3519" s="51"/>
      <c r="I3519" s="52" t="n">
        <f aca="false">G3519*H3519</f>
        <v>0</v>
      </c>
    </row>
    <row r="3520" customFormat="false" ht="15.75" hidden="false" customHeight="false" outlineLevel="0" collapsed="false">
      <c r="A3520" s="23"/>
      <c r="B3520" s="23" t="str">
        <f aca="false">IF(A3520=1,"وارد",IF(A3520=2,"منصرف","         "))</f>
        <v>         </v>
      </c>
      <c r="C3520" s="23"/>
      <c r="D3520" s="23"/>
      <c r="E3520" s="49"/>
      <c r="F3520" s="23" t="n">
        <f aca="false">E3520</f>
        <v>0</v>
      </c>
      <c r="G3520" s="50"/>
      <c r="H3520" s="51"/>
      <c r="I3520" s="52" t="n">
        <f aca="false">G3520*H3520</f>
        <v>0</v>
      </c>
    </row>
    <row r="3521" customFormat="false" ht="15.75" hidden="false" customHeight="false" outlineLevel="0" collapsed="false">
      <c r="A3521" s="23"/>
      <c r="B3521" s="23" t="str">
        <f aca="false">IF(A3521=1,"وارد",IF(A3521=2,"منصرف","         "))</f>
        <v>         </v>
      </c>
      <c r="C3521" s="23"/>
      <c r="D3521" s="23"/>
      <c r="E3521" s="49"/>
      <c r="F3521" s="23" t="n">
        <f aca="false">E3521</f>
        <v>0</v>
      </c>
      <c r="G3521" s="50"/>
      <c r="H3521" s="51"/>
      <c r="I3521" s="52" t="n">
        <f aca="false">G3521*H3521</f>
        <v>0</v>
      </c>
    </row>
    <row r="3522" customFormat="false" ht="15.75" hidden="false" customHeight="false" outlineLevel="0" collapsed="false">
      <c r="A3522" s="23"/>
      <c r="B3522" s="23" t="str">
        <f aca="false">IF(A3522=1,"وارد",IF(A3522=2,"منصرف","         "))</f>
        <v>         </v>
      </c>
      <c r="C3522" s="23"/>
      <c r="D3522" s="23"/>
      <c r="E3522" s="49"/>
      <c r="F3522" s="23" t="n">
        <f aca="false">E3522</f>
        <v>0</v>
      </c>
      <c r="G3522" s="50"/>
      <c r="H3522" s="51"/>
      <c r="I3522" s="52" t="n">
        <f aca="false">G3522*H3522</f>
        <v>0</v>
      </c>
    </row>
    <row r="3523" customFormat="false" ht="15.75" hidden="false" customHeight="false" outlineLevel="0" collapsed="false">
      <c r="A3523" s="23"/>
      <c r="B3523" s="23" t="str">
        <f aca="false">IF(A3523=1,"وارد",IF(A3523=2,"منصرف","         "))</f>
        <v>         </v>
      </c>
      <c r="C3523" s="23"/>
      <c r="D3523" s="23"/>
      <c r="E3523" s="49"/>
      <c r="F3523" s="23" t="n">
        <f aca="false">E3523</f>
        <v>0</v>
      </c>
      <c r="G3523" s="50"/>
      <c r="H3523" s="51"/>
      <c r="I3523" s="52" t="n">
        <f aca="false">G3523*H3523</f>
        <v>0</v>
      </c>
    </row>
    <row r="3524" customFormat="false" ht="15.75" hidden="false" customHeight="false" outlineLevel="0" collapsed="false">
      <c r="A3524" s="23"/>
      <c r="B3524" s="23" t="str">
        <f aca="false">IF(A3524=1,"وارد",IF(A3524=2,"منصرف","         "))</f>
        <v>         </v>
      </c>
      <c r="C3524" s="23"/>
      <c r="D3524" s="23"/>
      <c r="E3524" s="49"/>
      <c r="F3524" s="23" t="n">
        <f aca="false">E3524</f>
        <v>0</v>
      </c>
      <c r="G3524" s="50"/>
      <c r="H3524" s="51"/>
      <c r="I3524" s="52" t="n">
        <f aca="false">G3524*H3524</f>
        <v>0</v>
      </c>
    </row>
    <row r="3525" customFormat="false" ht="15.75" hidden="false" customHeight="false" outlineLevel="0" collapsed="false">
      <c r="A3525" s="23"/>
      <c r="B3525" s="23" t="str">
        <f aca="false">IF(A3525=1,"وارد",IF(A3525=2,"منصرف","         "))</f>
        <v>         </v>
      </c>
      <c r="C3525" s="23"/>
      <c r="D3525" s="23"/>
      <c r="E3525" s="49"/>
      <c r="F3525" s="23" t="n">
        <f aca="false">E3525</f>
        <v>0</v>
      </c>
      <c r="G3525" s="50"/>
      <c r="H3525" s="51"/>
      <c r="I3525" s="52" t="n">
        <f aca="false">G3525*H3525</f>
        <v>0</v>
      </c>
    </row>
    <row r="3526" customFormat="false" ht="15.75" hidden="false" customHeight="false" outlineLevel="0" collapsed="false">
      <c r="A3526" s="23"/>
      <c r="B3526" s="23" t="str">
        <f aca="false">IF(A3526=1,"وارد",IF(A3526=2,"منصرف","         "))</f>
        <v>         </v>
      </c>
      <c r="C3526" s="23"/>
      <c r="D3526" s="23"/>
      <c r="E3526" s="49"/>
      <c r="F3526" s="23" t="n">
        <f aca="false">E3526</f>
        <v>0</v>
      </c>
      <c r="G3526" s="50"/>
      <c r="H3526" s="51"/>
      <c r="I3526" s="52" t="n">
        <f aca="false">G3526*H3526</f>
        <v>0</v>
      </c>
    </row>
    <row r="3527" customFormat="false" ht="15.75" hidden="false" customHeight="false" outlineLevel="0" collapsed="false">
      <c r="A3527" s="23"/>
      <c r="B3527" s="23" t="str">
        <f aca="false">IF(A3527=1,"وارد",IF(A3527=2,"منصرف","         "))</f>
        <v>         </v>
      </c>
      <c r="C3527" s="23"/>
      <c r="D3527" s="23"/>
      <c r="E3527" s="49"/>
      <c r="F3527" s="23" t="n">
        <f aca="false">E3527</f>
        <v>0</v>
      </c>
      <c r="G3527" s="50"/>
      <c r="H3527" s="51"/>
      <c r="I3527" s="52" t="n">
        <f aca="false">G3527*H3527</f>
        <v>0</v>
      </c>
    </row>
    <row r="3528" customFormat="false" ht="15.75" hidden="false" customHeight="false" outlineLevel="0" collapsed="false">
      <c r="A3528" s="23"/>
      <c r="B3528" s="23" t="str">
        <f aca="false">IF(A3528=1,"وارد",IF(A3528=2,"منصرف","         "))</f>
        <v>         </v>
      </c>
      <c r="C3528" s="23"/>
      <c r="D3528" s="23"/>
      <c r="E3528" s="49"/>
      <c r="F3528" s="23" t="n">
        <f aca="false">E3528</f>
        <v>0</v>
      </c>
      <c r="G3528" s="50"/>
      <c r="H3528" s="51"/>
      <c r="I3528" s="52" t="n">
        <f aca="false">G3528*H3528</f>
        <v>0</v>
      </c>
    </row>
    <row r="3529" customFormat="false" ht="15.75" hidden="false" customHeight="false" outlineLevel="0" collapsed="false">
      <c r="A3529" s="23"/>
      <c r="B3529" s="23" t="str">
        <f aca="false">IF(A3529=1,"وارد",IF(A3529=2,"منصرف","         "))</f>
        <v>         </v>
      </c>
      <c r="C3529" s="23"/>
      <c r="D3529" s="23"/>
      <c r="E3529" s="49"/>
      <c r="F3529" s="23" t="n">
        <f aca="false">E3529</f>
        <v>0</v>
      </c>
      <c r="G3529" s="50"/>
      <c r="H3529" s="51"/>
      <c r="I3529" s="52" t="n">
        <f aca="false">G3529*H3529</f>
        <v>0</v>
      </c>
    </row>
    <row r="3530" customFormat="false" ht="15.75" hidden="false" customHeight="false" outlineLevel="0" collapsed="false">
      <c r="A3530" s="23"/>
      <c r="B3530" s="23" t="str">
        <f aca="false">IF(A3530=1,"وارد",IF(A3530=2,"منصرف","         "))</f>
        <v>         </v>
      </c>
      <c r="C3530" s="23"/>
      <c r="D3530" s="23"/>
      <c r="E3530" s="49"/>
      <c r="F3530" s="23" t="n">
        <f aca="false">E3530</f>
        <v>0</v>
      </c>
      <c r="G3530" s="50"/>
      <c r="H3530" s="51"/>
      <c r="I3530" s="52" t="n">
        <f aca="false">G3530*H3530</f>
        <v>0</v>
      </c>
    </row>
    <row r="3531" customFormat="false" ht="15.75" hidden="false" customHeight="false" outlineLevel="0" collapsed="false">
      <c r="A3531" s="23"/>
      <c r="B3531" s="23" t="str">
        <f aca="false">IF(A3531=1,"وارد",IF(A3531=2,"منصرف","         "))</f>
        <v>         </v>
      </c>
      <c r="C3531" s="23"/>
      <c r="D3531" s="23"/>
      <c r="E3531" s="49"/>
      <c r="F3531" s="23" t="n">
        <f aca="false">E3531</f>
        <v>0</v>
      </c>
      <c r="G3531" s="50"/>
      <c r="H3531" s="51"/>
      <c r="I3531" s="52" t="n">
        <f aca="false">G3531*H3531</f>
        <v>0</v>
      </c>
    </row>
    <row r="3532" customFormat="false" ht="15.75" hidden="false" customHeight="false" outlineLevel="0" collapsed="false">
      <c r="A3532" s="23"/>
      <c r="B3532" s="23" t="str">
        <f aca="false">IF(A3532=1,"وارد",IF(A3532=2,"منصرف","         "))</f>
        <v>         </v>
      </c>
      <c r="C3532" s="23"/>
      <c r="D3532" s="23"/>
      <c r="E3532" s="49"/>
      <c r="F3532" s="23" t="n">
        <f aca="false">E3532</f>
        <v>0</v>
      </c>
      <c r="G3532" s="50"/>
      <c r="H3532" s="51"/>
      <c r="I3532" s="52" t="n">
        <f aca="false">G3532*H3532</f>
        <v>0</v>
      </c>
    </row>
    <row r="3533" customFormat="false" ht="15.75" hidden="false" customHeight="false" outlineLevel="0" collapsed="false">
      <c r="A3533" s="23"/>
      <c r="B3533" s="23" t="str">
        <f aca="false">IF(A3533=1,"وارد",IF(A3533=2,"منصرف","         "))</f>
        <v>         </v>
      </c>
      <c r="C3533" s="23"/>
      <c r="D3533" s="23"/>
      <c r="E3533" s="49"/>
      <c r="F3533" s="23" t="n">
        <f aca="false">E3533</f>
        <v>0</v>
      </c>
      <c r="G3533" s="50"/>
      <c r="H3533" s="51"/>
      <c r="I3533" s="52" t="n">
        <f aca="false">G3533*H3533</f>
        <v>0</v>
      </c>
    </row>
    <row r="3534" customFormat="false" ht="15.75" hidden="false" customHeight="false" outlineLevel="0" collapsed="false">
      <c r="A3534" s="23"/>
      <c r="B3534" s="23" t="str">
        <f aca="false">IF(A3534=1,"وارد",IF(A3534=2,"منصرف","         "))</f>
        <v>         </v>
      </c>
      <c r="C3534" s="23"/>
      <c r="D3534" s="23"/>
      <c r="E3534" s="49"/>
      <c r="F3534" s="23" t="n">
        <f aca="false">E3534</f>
        <v>0</v>
      </c>
      <c r="G3534" s="50"/>
      <c r="H3534" s="51"/>
      <c r="I3534" s="52" t="n">
        <f aca="false">G3534*H3534</f>
        <v>0</v>
      </c>
    </row>
    <row r="3535" customFormat="false" ht="15.75" hidden="false" customHeight="false" outlineLevel="0" collapsed="false">
      <c r="A3535" s="23"/>
      <c r="B3535" s="23" t="str">
        <f aca="false">IF(A3535=1,"وارد",IF(A3535=2,"منصرف","         "))</f>
        <v>         </v>
      </c>
      <c r="C3535" s="23"/>
      <c r="D3535" s="23"/>
      <c r="E3535" s="49"/>
      <c r="F3535" s="23" t="n">
        <f aca="false">E3535</f>
        <v>0</v>
      </c>
      <c r="G3535" s="50"/>
      <c r="H3535" s="51"/>
      <c r="I3535" s="52" t="n">
        <f aca="false">G3535*H3535</f>
        <v>0</v>
      </c>
    </row>
    <row r="3536" customFormat="false" ht="15.75" hidden="false" customHeight="false" outlineLevel="0" collapsed="false">
      <c r="A3536" s="23"/>
      <c r="B3536" s="23" t="str">
        <f aca="false">IF(A3536=1,"وارد",IF(A3536=2,"منصرف","         "))</f>
        <v>         </v>
      </c>
      <c r="C3536" s="23"/>
      <c r="D3536" s="23"/>
      <c r="E3536" s="49"/>
      <c r="F3536" s="23" t="n">
        <f aca="false">E3536</f>
        <v>0</v>
      </c>
      <c r="G3536" s="50"/>
      <c r="H3536" s="51"/>
      <c r="I3536" s="52" t="n">
        <f aca="false">G3536*H3536</f>
        <v>0</v>
      </c>
    </row>
    <row r="3537" customFormat="false" ht="15.75" hidden="false" customHeight="false" outlineLevel="0" collapsed="false">
      <c r="A3537" s="23"/>
      <c r="B3537" s="23" t="str">
        <f aca="false">IF(A3537=1,"وارد",IF(A3537=2,"منصرف","         "))</f>
        <v>         </v>
      </c>
      <c r="C3537" s="23"/>
      <c r="D3537" s="23"/>
      <c r="E3537" s="49"/>
      <c r="F3537" s="23" t="n">
        <f aca="false">E3537</f>
        <v>0</v>
      </c>
      <c r="G3537" s="50"/>
      <c r="H3537" s="51"/>
      <c r="I3537" s="52" t="n">
        <f aca="false">G3537*H3537</f>
        <v>0</v>
      </c>
    </row>
    <row r="3538" customFormat="false" ht="15.75" hidden="false" customHeight="false" outlineLevel="0" collapsed="false">
      <c r="A3538" s="23"/>
      <c r="B3538" s="23" t="str">
        <f aca="false">IF(A3538=1,"وارد",IF(A3538=2,"منصرف","         "))</f>
        <v>         </v>
      </c>
      <c r="C3538" s="23"/>
      <c r="D3538" s="23"/>
      <c r="E3538" s="49"/>
      <c r="F3538" s="23" t="n">
        <f aca="false">E3538</f>
        <v>0</v>
      </c>
      <c r="G3538" s="50"/>
      <c r="H3538" s="51"/>
      <c r="I3538" s="52" t="n">
        <f aca="false">G3538*H3538</f>
        <v>0</v>
      </c>
    </row>
    <row r="3539" customFormat="false" ht="15.75" hidden="false" customHeight="false" outlineLevel="0" collapsed="false">
      <c r="A3539" s="23"/>
      <c r="B3539" s="23" t="str">
        <f aca="false">IF(A3539=1,"وارد",IF(A3539=2,"منصرف","         "))</f>
        <v>         </v>
      </c>
      <c r="C3539" s="23"/>
      <c r="D3539" s="23"/>
      <c r="E3539" s="49"/>
      <c r="F3539" s="23" t="n">
        <f aca="false">E3539</f>
        <v>0</v>
      </c>
      <c r="G3539" s="50"/>
      <c r="H3539" s="51"/>
      <c r="I3539" s="52" t="n">
        <f aca="false">G3539*H3539</f>
        <v>0</v>
      </c>
    </row>
    <row r="3540" customFormat="false" ht="15.75" hidden="false" customHeight="false" outlineLevel="0" collapsed="false">
      <c r="A3540" s="23"/>
      <c r="B3540" s="23" t="str">
        <f aca="false">IF(A3540=1,"وارد",IF(A3540=2,"منصرف","         "))</f>
        <v>         </v>
      </c>
      <c r="C3540" s="23"/>
      <c r="D3540" s="23"/>
      <c r="E3540" s="49"/>
      <c r="F3540" s="23" t="n">
        <f aca="false">E3540</f>
        <v>0</v>
      </c>
      <c r="G3540" s="50"/>
      <c r="H3540" s="51"/>
      <c r="I3540" s="52" t="n">
        <f aca="false">G3540*H3540</f>
        <v>0</v>
      </c>
    </row>
    <row r="3541" customFormat="false" ht="15.75" hidden="false" customHeight="false" outlineLevel="0" collapsed="false">
      <c r="A3541" s="23"/>
      <c r="B3541" s="23" t="str">
        <f aca="false">IF(A3541=1,"وارد",IF(A3541=2,"منصرف","         "))</f>
        <v>         </v>
      </c>
      <c r="C3541" s="23"/>
      <c r="D3541" s="23"/>
      <c r="E3541" s="49"/>
      <c r="F3541" s="23" t="n">
        <f aca="false">E3541</f>
        <v>0</v>
      </c>
      <c r="G3541" s="50"/>
      <c r="H3541" s="51"/>
      <c r="I3541" s="52" t="n">
        <f aca="false">G3541*H3541</f>
        <v>0</v>
      </c>
    </row>
    <row r="3542" customFormat="false" ht="15.75" hidden="false" customHeight="false" outlineLevel="0" collapsed="false">
      <c r="A3542" s="23"/>
      <c r="B3542" s="23" t="str">
        <f aca="false">IF(A3542=1,"وارد",IF(A3542=2,"منصرف","         "))</f>
        <v>         </v>
      </c>
      <c r="C3542" s="23"/>
      <c r="D3542" s="23"/>
      <c r="E3542" s="49"/>
      <c r="F3542" s="23" t="n">
        <f aca="false">E3542</f>
        <v>0</v>
      </c>
      <c r="G3542" s="50"/>
      <c r="H3542" s="51"/>
      <c r="I3542" s="52" t="n">
        <f aca="false">G3542*H3542</f>
        <v>0</v>
      </c>
    </row>
    <row r="3543" customFormat="false" ht="15.75" hidden="false" customHeight="false" outlineLevel="0" collapsed="false">
      <c r="A3543" s="23"/>
      <c r="B3543" s="23" t="str">
        <f aca="false">IF(A3543=1,"وارد",IF(A3543=2,"منصرف","         "))</f>
        <v>         </v>
      </c>
      <c r="C3543" s="23"/>
      <c r="D3543" s="23"/>
      <c r="E3543" s="49"/>
      <c r="F3543" s="23" t="n">
        <f aca="false">E3543</f>
        <v>0</v>
      </c>
      <c r="G3543" s="50"/>
      <c r="H3543" s="51"/>
      <c r="I3543" s="52" t="n">
        <f aca="false">G3543*H3543</f>
        <v>0</v>
      </c>
    </row>
    <row r="3544" customFormat="false" ht="15.75" hidden="false" customHeight="false" outlineLevel="0" collapsed="false">
      <c r="A3544" s="23"/>
      <c r="B3544" s="23" t="str">
        <f aca="false">IF(A3544=1,"وارد",IF(A3544=2,"منصرف","         "))</f>
        <v>         </v>
      </c>
      <c r="C3544" s="23"/>
      <c r="D3544" s="23"/>
      <c r="E3544" s="49"/>
      <c r="F3544" s="23" t="n">
        <f aca="false">E3544</f>
        <v>0</v>
      </c>
      <c r="G3544" s="50"/>
      <c r="H3544" s="51"/>
      <c r="I3544" s="52" t="n">
        <f aca="false">G3544*H3544</f>
        <v>0</v>
      </c>
    </row>
    <row r="3545" customFormat="false" ht="15.75" hidden="false" customHeight="false" outlineLevel="0" collapsed="false">
      <c r="A3545" s="23"/>
      <c r="B3545" s="23" t="str">
        <f aca="false">IF(A3545=1,"وارد",IF(A3545=2,"منصرف","         "))</f>
        <v>         </v>
      </c>
      <c r="C3545" s="23"/>
      <c r="D3545" s="23"/>
      <c r="E3545" s="49"/>
      <c r="F3545" s="23" t="n">
        <f aca="false">E3545</f>
        <v>0</v>
      </c>
      <c r="G3545" s="50"/>
      <c r="H3545" s="51"/>
      <c r="I3545" s="52" t="n">
        <f aca="false">G3545*H3545</f>
        <v>0</v>
      </c>
    </row>
    <row r="3546" customFormat="false" ht="15.75" hidden="false" customHeight="false" outlineLevel="0" collapsed="false">
      <c r="A3546" s="23"/>
      <c r="B3546" s="23" t="str">
        <f aca="false">IF(A3546=1,"وارد",IF(A3546=2,"منصرف","         "))</f>
        <v>         </v>
      </c>
      <c r="C3546" s="23"/>
      <c r="D3546" s="23"/>
      <c r="E3546" s="49"/>
      <c r="F3546" s="23" t="n">
        <f aca="false">E3546</f>
        <v>0</v>
      </c>
      <c r="G3546" s="50"/>
      <c r="H3546" s="51"/>
      <c r="I3546" s="52" t="n">
        <f aca="false">G3546*H3546</f>
        <v>0</v>
      </c>
    </row>
    <row r="3547" customFormat="false" ht="15.75" hidden="false" customHeight="false" outlineLevel="0" collapsed="false">
      <c r="A3547" s="23"/>
      <c r="B3547" s="23" t="str">
        <f aca="false">IF(A3547=1,"وارد",IF(A3547=2,"منصرف","         "))</f>
        <v>         </v>
      </c>
      <c r="C3547" s="23"/>
      <c r="D3547" s="23"/>
      <c r="E3547" s="49"/>
      <c r="F3547" s="23" t="n">
        <f aca="false">E3547</f>
        <v>0</v>
      </c>
      <c r="G3547" s="50"/>
      <c r="H3547" s="51"/>
      <c r="I3547" s="52" t="n">
        <f aca="false">G3547*H3547</f>
        <v>0</v>
      </c>
    </row>
    <row r="3548" customFormat="false" ht="15.75" hidden="false" customHeight="false" outlineLevel="0" collapsed="false">
      <c r="A3548" s="23"/>
      <c r="B3548" s="23" t="str">
        <f aca="false">IF(A3548=1,"وارد",IF(A3548=2,"منصرف","         "))</f>
        <v>         </v>
      </c>
      <c r="C3548" s="23"/>
      <c r="D3548" s="23"/>
      <c r="E3548" s="49"/>
      <c r="F3548" s="23" t="n">
        <f aca="false">E3548</f>
        <v>0</v>
      </c>
      <c r="G3548" s="50"/>
      <c r="H3548" s="51"/>
      <c r="I3548" s="52" t="n">
        <f aca="false">G3548*H3548</f>
        <v>0</v>
      </c>
    </row>
    <row r="3549" customFormat="false" ht="15.75" hidden="false" customHeight="false" outlineLevel="0" collapsed="false">
      <c r="A3549" s="23"/>
      <c r="B3549" s="23" t="str">
        <f aca="false">IF(A3549=1,"وارد",IF(A3549=2,"منصرف","         "))</f>
        <v>         </v>
      </c>
      <c r="C3549" s="23"/>
      <c r="D3549" s="23"/>
      <c r="E3549" s="49"/>
      <c r="F3549" s="23" t="n">
        <f aca="false">E3549</f>
        <v>0</v>
      </c>
      <c r="G3549" s="50"/>
      <c r="H3549" s="51"/>
      <c r="I3549" s="52" t="n">
        <f aca="false">G3549*H3549</f>
        <v>0</v>
      </c>
    </row>
    <row r="3550" customFormat="false" ht="15.75" hidden="false" customHeight="false" outlineLevel="0" collapsed="false">
      <c r="A3550" s="23"/>
      <c r="B3550" s="23" t="str">
        <f aca="false">IF(A3550=1,"وارد",IF(A3550=2,"منصرف","         "))</f>
        <v>         </v>
      </c>
      <c r="C3550" s="23"/>
      <c r="D3550" s="23"/>
      <c r="E3550" s="49"/>
      <c r="F3550" s="23" t="n">
        <f aca="false">E3550</f>
        <v>0</v>
      </c>
      <c r="G3550" s="50"/>
      <c r="H3550" s="51"/>
      <c r="I3550" s="52" t="n">
        <f aca="false">G3550*H3550</f>
        <v>0</v>
      </c>
    </row>
    <row r="3551" customFormat="false" ht="15.75" hidden="false" customHeight="false" outlineLevel="0" collapsed="false">
      <c r="A3551" s="23"/>
      <c r="B3551" s="23" t="str">
        <f aca="false">IF(A3551=1,"وارد",IF(A3551=2,"منصرف","         "))</f>
        <v>         </v>
      </c>
      <c r="C3551" s="23"/>
      <c r="D3551" s="23"/>
      <c r="E3551" s="49"/>
      <c r="F3551" s="23" t="n">
        <f aca="false">E3551</f>
        <v>0</v>
      </c>
      <c r="G3551" s="50"/>
      <c r="H3551" s="51"/>
      <c r="I3551" s="52" t="n">
        <f aca="false">G3551*H3551</f>
        <v>0</v>
      </c>
    </row>
    <row r="3552" customFormat="false" ht="15.75" hidden="false" customHeight="false" outlineLevel="0" collapsed="false">
      <c r="A3552" s="23"/>
      <c r="B3552" s="23" t="str">
        <f aca="false">IF(A3552=1,"وارد",IF(A3552=2,"منصرف","         "))</f>
        <v>         </v>
      </c>
      <c r="C3552" s="23"/>
      <c r="D3552" s="23"/>
      <c r="E3552" s="49"/>
      <c r="F3552" s="23" t="n">
        <f aca="false">E3552</f>
        <v>0</v>
      </c>
      <c r="G3552" s="50"/>
      <c r="H3552" s="51"/>
      <c r="I3552" s="52" t="n">
        <f aca="false">G3552*H3552</f>
        <v>0</v>
      </c>
    </row>
    <row r="3553" customFormat="false" ht="15.75" hidden="false" customHeight="false" outlineLevel="0" collapsed="false">
      <c r="A3553" s="23"/>
      <c r="B3553" s="23" t="str">
        <f aca="false">IF(A3553=1,"وارد",IF(A3553=2,"منصرف","         "))</f>
        <v>         </v>
      </c>
      <c r="C3553" s="23"/>
      <c r="D3553" s="23"/>
      <c r="E3553" s="49"/>
      <c r="F3553" s="23" t="n">
        <f aca="false">E3553</f>
        <v>0</v>
      </c>
      <c r="G3553" s="50"/>
      <c r="H3553" s="51"/>
      <c r="I3553" s="52" t="n">
        <f aca="false">G3553*H3553</f>
        <v>0</v>
      </c>
    </row>
    <row r="3554" customFormat="false" ht="15.75" hidden="false" customHeight="false" outlineLevel="0" collapsed="false">
      <c r="A3554" s="23"/>
      <c r="B3554" s="23" t="str">
        <f aca="false">IF(A3554=1,"وارد",IF(A3554=2,"منصرف","         "))</f>
        <v>         </v>
      </c>
      <c r="C3554" s="23"/>
      <c r="D3554" s="23"/>
      <c r="E3554" s="49"/>
      <c r="F3554" s="23" t="n">
        <f aca="false">E3554</f>
        <v>0</v>
      </c>
      <c r="G3554" s="50"/>
      <c r="H3554" s="51"/>
      <c r="I3554" s="52" t="n">
        <f aca="false">G3554*H3554</f>
        <v>0</v>
      </c>
    </row>
    <row r="3555" customFormat="false" ht="15.75" hidden="false" customHeight="false" outlineLevel="0" collapsed="false">
      <c r="A3555" s="23"/>
      <c r="B3555" s="23" t="str">
        <f aca="false">IF(A3555=1,"وارد",IF(A3555=2,"منصرف","         "))</f>
        <v>         </v>
      </c>
      <c r="C3555" s="23"/>
      <c r="D3555" s="23"/>
      <c r="E3555" s="49"/>
      <c r="F3555" s="23" t="n">
        <f aca="false">E3555</f>
        <v>0</v>
      </c>
      <c r="G3555" s="50"/>
      <c r="H3555" s="51"/>
      <c r="I3555" s="52" t="n">
        <f aca="false">G3555*H3555</f>
        <v>0</v>
      </c>
    </row>
    <row r="3556" customFormat="false" ht="15.75" hidden="false" customHeight="false" outlineLevel="0" collapsed="false">
      <c r="A3556" s="23"/>
      <c r="B3556" s="23" t="str">
        <f aca="false">IF(A3556=1,"وارد",IF(A3556=2,"منصرف","         "))</f>
        <v>         </v>
      </c>
      <c r="C3556" s="23"/>
      <c r="D3556" s="23"/>
      <c r="E3556" s="49"/>
      <c r="F3556" s="23" t="n">
        <f aca="false">E3556</f>
        <v>0</v>
      </c>
      <c r="G3556" s="50"/>
      <c r="H3556" s="51"/>
      <c r="I3556" s="52" t="n">
        <f aca="false">G3556*H3556</f>
        <v>0</v>
      </c>
    </row>
    <row r="3557" customFormat="false" ht="15.75" hidden="false" customHeight="false" outlineLevel="0" collapsed="false">
      <c r="A3557" s="23"/>
      <c r="B3557" s="23" t="str">
        <f aca="false">IF(A3557=1,"وارد",IF(A3557=2,"منصرف","         "))</f>
        <v>         </v>
      </c>
      <c r="C3557" s="23"/>
      <c r="D3557" s="23"/>
      <c r="E3557" s="49"/>
      <c r="F3557" s="23" t="n">
        <f aca="false">E3557</f>
        <v>0</v>
      </c>
      <c r="G3557" s="50"/>
      <c r="H3557" s="51"/>
      <c r="I3557" s="52" t="n">
        <f aca="false">G3557*H3557</f>
        <v>0</v>
      </c>
    </row>
    <row r="3558" customFormat="false" ht="15.75" hidden="false" customHeight="false" outlineLevel="0" collapsed="false">
      <c r="A3558" s="23"/>
      <c r="B3558" s="23" t="str">
        <f aca="false">IF(A3558=1,"وارد",IF(A3558=2,"منصرف","         "))</f>
        <v>         </v>
      </c>
      <c r="C3558" s="23"/>
      <c r="D3558" s="23"/>
      <c r="E3558" s="49"/>
      <c r="F3558" s="23" t="n">
        <f aca="false">E3558</f>
        <v>0</v>
      </c>
      <c r="G3558" s="50"/>
      <c r="H3558" s="51"/>
      <c r="I3558" s="52" t="n">
        <f aca="false">G3558*H3558</f>
        <v>0</v>
      </c>
    </row>
    <row r="3559" customFormat="false" ht="15.75" hidden="false" customHeight="false" outlineLevel="0" collapsed="false">
      <c r="A3559" s="23"/>
      <c r="B3559" s="23" t="str">
        <f aca="false">IF(A3559=1,"وارد",IF(A3559=2,"منصرف","         "))</f>
        <v>         </v>
      </c>
      <c r="C3559" s="23"/>
      <c r="D3559" s="23"/>
      <c r="E3559" s="49"/>
      <c r="F3559" s="23" t="n">
        <f aca="false">E3559</f>
        <v>0</v>
      </c>
      <c r="G3559" s="50"/>
      <c r="H3559" s="51"/>
      <c r="I3559" s="52" t="n">
        <f aca="false">G3559*H3559</f>
        <v>0</v>
      </c>
    </row>
    <row r="3560" customFormat="false" ht="15.75" hidden="false" customHeight="false" outlineLevel="0" collapsed="false">
      <c r="A3560" s="23"/>
      <c r="B3560" s="23" t="str">
        <f aca="false">IF(A3560=1,"وارد",IF(A3560=2,"منصرف","         "))</f>
        <v>         </v>
      </c>
      <c r="C3560" s="23"/>
      <c r="D3560" s="23"/>
      <c r="E3560" s="49"/>
      <c r="F3560" s="23" t="n">
        <f aca="false">E3560</f>
        <v>0</v>
      </c>
      <c r="G3560" s="50"/>
      <c r="H3560" s="51"/>
      <c r="I3560" s="52" t="n">
        <f aca="false">G3560*H3560</f>
        <v>0</v>
      </c>
    </row>
    <row r="3561" customFormat="false" ht="15.75" hidden="false" customHeight="false" outlineLevel="0" collapsed="false">
      <c r="A3561" s="23"/>
      <c r="B3561" s="23" t="str">
        <f aca="false">IF(A3561=1,"وارد",IF(A3561=2,"منصرف","         "))</f>
        <v>         </v>
      </c>
      <c r="C3561" s="23"/>
      <c r="D3561" s="23"/>
      <c r="E3561" s="49"/>
      <c r="F3561" s="23" t="n">
        <f aca="false">E3561</f>
        <v>0</v>
      </c>
      <c r="G3561" s="50"/>
      <c r="H3561" s="51"/>
      <c r="I3561" s="52" t="n">
        <f aca="false">G3561*H3561</f>
        <v>0</v>
      </c>
    </row>
    <row r="3562" customFormat="false" ht="15.75" hidden="false" customHeight="false" outlineLevel="0" collapsed="false">
      <c r="A3562" s="23"/>
      <c r="B3562" s="23" t="str">
        <f aca="false">IF(A3562=1,"وارد",IF(A3562=2,"منصرف","         "))</f>
        <v>         </v>
      </c>
      <c r="C3562" s="23"/>
      <c r="D3562" s="23"/>
      <c r="E3562" s="49"/>
      <c r="F3562" s="23" t="n">
        <f aca="false">E3562</f>
        <v>0</v>
      </c>
      <c r="G3562" s="50"/>
      <c r="H3562" s="51"/>
      <c r="I3562" s="52" t="n">
        <f aca="false">G3562*H3562</f>
        <v>0</v>
      </c>
    </row>
    <row r="3563" customFormat="false" ht="15.75" hidden="false" customHeight="false" outlineLevel="0" collapsed="false">
      <c r="A3563" s="23"/>
      <c r="B3563" s="23" t="str">
        <f aca="false">IF(A3563=1,"وارد",IF(A3563=2,"منصرف","         "))</f>
        <v>         </v>
      </c>
      <c r="C3563" s="23"/>
      <c r="D3563" s="23"/>
      <c r="E3563" s="49"/>
      <c r="F3563" s="23" t="n">
        <f aca="false">E3563</f>
        <v>0</v>
      </c>
      <c r="G3563" s="50"/>
      <c r="H3563" s="51"/>
      <c r="I3563" s="52" t="n">
        <f aca="false">G3563*H3563</f>
        <v>0</v>
      </c>
    </row>
    <row r="3564" customFormat="false" ht="15.75" hidden="false" customHeight="false" outlineLevel="0" collapsed="false">
      <c r="A3564" s="23"/>
      <c r="B3564" s="23" t="str">
        <f aca="false">IF(A3564=1,"وارد",IF(A3564=2,"منصرف","         "))</f>
        <v>         </v>
      </c>
      <c r="C3564" s="23"/>
      <c r="D3564" s="23"/>
      <c r="E3564" s="49"/>
      <c r="F3564" s="23" t="n">
        <f aca="false">E3564</f>
        <v>0</v>
      </c>
      <c r="G3564" s="50"/>
      <c r="H3564" s="51"/>
      <c r="I3564" s="52" t="n">
        <f aca="false">G3564*H3564</f>
        <v>0</v>
      </c>
    </row>
    <row r="3565" customFormat="false" ht="15.75" hidden="false" customHeight="false" outlineLevel="0" collapsed="false">
      <c r="A3565" s="23"/>
      <c r="B3565" s="23" t="str">
        <f aca="false">IF(A3565=1,"وارد",IF(A3565=2,"منصرف","         "))</f>
        <v>         </v>
      </c>
      <c r="C3565" s="23"/>
      <c r="D3565" s="23"/>
      <c r="E3565" s="49"/>
      <c r="F3565" s="23" t="n">
        <f aca="false">E3565</f>
        <v>0</v>
      </c>
      <c r="G3565" s="50"/>
      <c r="H3565" s="51"/>
      <c r="I3565" s="52" t="n">
        <f aca="false">G3565*H3565</f>
        <v>0</v>
      </c>
    </row>
    <row r="3566" customFormat="false" ht="15.75" hidden="false" customHeight="false" outlineLevel="0" collapsed="false">
      <c r="A3566" s="23"/>
      <c r="B3566" s="23" t="str">
        <f aca="false">IF(A3566=1,"وارد",IF(A3566=2,"منصرف","         "))</f>
        <v>         </v>
      </c>
      <c r="C3566" s="23"/>
      <c r="D3566" s="23"/>
      <c r="E3566" s="49"/>
      <c r="F3566" s="23" t="n">
        <f aca="false">E3566</f>
        <v>0</v>
      </c>
      <c r="G3566" s="50"/>
      <c r="H3566" s="51"/>
      <c r="I3566" s="52" t="n">
        <f aca="false">G3566*H3566</f>
        <v>0</v>
      </c>
    </row>
    <row r="3567" customFormat="false" ht="15.75" hidden="false" customHeight="false" outlineLevel="0" collapsed="false">
      <c r="A3567" s="23"/>
      <c r="B3567" s="23" t="str">
        <f aca="false">IF(A3567=1,"وارد",IF(A3567=2,"منصرف","         "))</f>
        <v>         </v>
      </c>
      <c r="C3567" s="23"/>
      <c r="D3567" s="23"/>
      <c r="E3567" s="49"/>
      <c r="F3567" s="23" t="n">
        <f aca="false">E3567</f>
        <v>0</v>
      </c>
      <c r="G3567" s="50"/>
      <c r="H3567" s="51"/>
      <c r="I3567" s="52" t="n">
        <f aca="false">G3567*H3567</f>
        <v>0</v>
      </c>
    </row>
    <row r="3568" customFormat="false" ht="15.75" hidden="false" customHeight="false" outlineLevel="0" collapsed="false">
      <c r="A3568" s="23"/>
      <c r="B3568" s="23" t="str">
        <f aca="false">IF(A3568=1,"وارد",IF(A3568=2,"منصرف","         "))</f>
        <v>         </v>
      </c>
      <c r="C3568" s="23"/>
      <c r="D3568" s="23"/>
      <c r="E3568" s="49"/>
      <c r="F3568" s="23" t="n">
        <f aca="false">E3568</f>
        <v>0</v>
      </c>
      <c r="G3568" s="50"/>
      <c r="H3568" s="51"/>
      <c r="I3568" s="52" t="n">
        <f aca="false">G3568*H3568</f>
        <v>0</v>
      </c>
    </row>
    <row r="3569" customFormat="false" ht="15.75" hidden="false" customHeight="false" outlineLevel="0" collapsed="false">
      <c r="A3569" s="23"/>
      <c r="B3569" s="23" t="str">
        <f aca="false">IF(A3569=1,"وارد",IF(A3569=2,"منصرف","         "))</f>
        <v>         </v>
      </c>
      <c r="C3569" s="23"/>
      <c r="D3569" s="23"/>
      <c r="E3569" s="49"/>
      <c r="F3569" s="23" t="n">
        <f aca="false">E3569</f>
        <v>0</v>
      </c>
      <c r="G3569" s="50"/>
      <c r="H3569" s="51"/>
      <c r="I3569" s="52" t="n">
        <f aca="false">G3569*H3569</f>
        <v>0</v>
      </c>
    </row>
    <row r="3570" customFormat="false" ht="15.75" hidden="false" customHeight="false" outlineLevel="0" collapsed="false">
      <c r="A3570" s="23"/>
      <c r="B3570" s="23" t="str">
        <f aca="false">IF(A3570=1,"وارد",IF(A3570=2,"منصرف","         "))</f>
        <v>         </v>
      </c>
      <c r="C3570" s="23"/>
      <c r="D3570" s="23"/>
      <c r="E3570" s="49"/>
      <c r="F3570" s="23" t="n">
        <f aca="false">E3570</f>
        <v>0</v>
      </c>
      <c r="G3570" s="50"/>
      <c r="H3570" s="51"/>
      <c r="I3570" s="52" t="n">
        <f aca="false">G3570*H3570</f>
        <v>0</v>
      </c>
    </row>
    <row r="3571" customFormat="false" ht="15.75" hidden="false" customHeight="false" outlineLevel="0" collapsed="false">
      <c r="A3571" s="23"/>
      <c r="B3571" s="23" t="str">
        <f aca="false">IF(A3571=1,"وارد",IF(A3571=2,"منصرف","         "))</f>
        <v>         </v>
      </c>
      <c r="C3571" s="23"/>
      <c r="D3571" s="23"/>
      <c r="E3571" s="49"/>
      <c r="F3571" s="23" t="n">
        <f aca="false">E3571</f>
        <v>0</v>
      </c>
      <c r="G3571" s="50"/>
      <c r="H3571" s="51"/>
      <c r="I3571" s="52" t="n">
        <f aca="false">G3571*H3571</f>
        <v>0</v>
      </c>
    </row>
    <row r="3572" customFormat="false" ht="15.75" hidden="false" customHeight="false" outlineLevel="0" collapsed="false">
      <c r="A3572" s="23"/>
      <c r="B3572" s="23" t="str">
        <f aca="false">IF(A3572=1,"وارد",IF(A3572=2,"منصرف","         "))</f>
        <v>         </v>
      </c>
      <c r="C3572" s="23"/>
      <c r="D3572" s="23"/>
      <c r="E3572" s="49"/>
      <c r="F3572" s="23" t="n">
        <f aca="false">E3572</f>
        <v>0</v>
      </c>
      <c r="G3572" s="50"/>
      <c r="H3572" s="51"/>
      <c r="I3572" s="52" t="n">
        <f aca="false">G3572*H3572</f>
        <v>0</v>
      </c>
    </row>
    <row r="3573" customFormat="false" ht="15.75" hidden="false" customHeight="false" outlineLevel="0" collapsed="false">
      <c r="A3573" s="23"/>
      <c r="B3573" s="23" t="str">
        <f aca="false">IF(A3573=1,"وارد",IF(A3573=2,"منصرف","         "))</f>
        <v>         </v>
      </c>
      <c r="C3573" s="23"/>
      <c r="D3573" s="23"/>
      <c r="E3573" s="49"/>
      <c r="F3573" s="23" t="n">
        <f aca="false">E3573</f>
        <v>0</v>
      </c>
      <c r="G3573" s="50"/>
      <c r="H3573" s="51"/>
      <c r="I3573" s="52" t="n">
        <f aca="false">G3573*H3573</f>
        <v>0</v>
      </c>
    </row>
    <row r="3574" customFormat="false" ht="15.75" hidden="false" customHeight="false" outlineLevel="0" collapsed="false">
      <c r="A3574" s="23"/>
      <c r="B3574" s="23" t="str">
        <f aca="false">IF(A3574=1,"وارد",IF(A3574=2,"منصرف","         "))</f>
        <v>         </v>
      </c>
      <c r="C3574" s="23"/>
      <c r="D3574" s="23"/>
      <c r="E3574" s="49"/>
      <c r="F3574" s="23" t="n">
        <f aca="false">E3574</f>
        <v>0</v>
      </c>
      <c r="G3574" s="50"/>
      <c r="H3574" s="51"/>
      <c r="I3574" s="52" t="n">
        <f aca="false">G3574*H3574</f>
        <v>0</v>
      </c>
    </row>
    <row r="3575" customFormat="false" ht="15.75" hidden="false" customHeight="false" outlineLevel="0" collapsed="false">
      <c r="A3575" s="23"/>
      <c r="B3575" s="23" t="str">
        <f aca="false">IF(A3575=1,"وارد",IF(A3575=2,"منصرف","         "))</f>
        <v>         </v>
      </c>
      <c r="C3575" s="23"/>
      <c r="D3575" s="23"/>
      <c r="E3575" s="49"/>
      <c r="F3575" s="23" t="n">
        <f aca="false">E3575</f>
        <v>0</v>
      </c>
      <c r="G3575" s="50"/>
      <c r="H3575" s="51"/>
      <c r="I3575" s="52" t="n">
        <f aca="false">G3575*H3575</f>
        <v>0</v>
      </c>
    </row>
    <row r="3576" customFormat="false" ht="15.75" hidden="false" customHeight="false" outlineLevel="0" collapsed="false">
      <c r="A3576" s="23"/>
      <c r="B3576" s="23" t="str">
        <f aca="false">IF(A3576=1,"وارد",IF(A3576=2,"منصرف","         "))</f>
        <v>         </v>
      </c>
      <c r="C3576" s="23"/>
      <c r="D3576" s="23"/>
      <c r="E3576" s="49"/>
      <c r="F3576" s="23" t="n">
        <f aca="false">E3576</f>
        <v>0</v>
      </c>
      <c r="G3576" s="50"/>
      <c r="H3576" s="51"/>
      <c r="I3576" s="52" t="n">
        <f aca="false">G3576*H3576</f>
        <v>0</v>
      </c>
    </row>
    <row r="3577" customFormat="false" ht="15.75" hidden="false" customHeight="false" outlineLevel="0" collapsed="false">
      <c r="A3577" s="23"/>
      <c r="B3577" s="23" t="str">
        <f aca="false">IF(A3577=1,"وارد",IF(A3577=2,"منصرف","         "))</f>
        <v>         </v>
      </c>
      <c r="C3577" s="23"/>
      <c r="D3577" s="23"/>
      <c r="E3577" s="49"/>
      <c r="F3577" s="23" t="n">
        <f aca="false">E3577</f>
        <v>0</v>
      </c>
      <c r="G3577" s="50"/>
      <c r="H3577" s="51"/>
      <c r="I3577" s="52" t="n">
        <f aca="false">G3577*H3577</f>
        <v>0</v>
      </c>
    </row>
    <row r="3578" customFormat="false" ht="15.75" hidden="false" customHeight="false" outlineLevel="0" collapsed="false">
      <c r="A3578" s="23"/>
      <c r="B3578" s="23" t="str">
        <f aca="false">IF(A3578=1,"وارد",IF(A3578=2,"منصرف","         "))</f>
        <v>         </v>
      </c>
      <c r="C3578" s="23"/>
      <c r="D3578" s="23"/>
      <c r="E3578" s="49"/>
      <c r="F3578" s="23" t="n">
        <f aca="false">E3578</f>
        <v>0</v>
      </c>
      <c r="G3578" s="50"/>
      <c r="H3578" s="51"/>
      <c r="I3578" s="52" t="n">
        <f aca="false">G3578*H3578</f>
        <v>0</v>
      </c>
    </row>
    <row r="3579" customFormat="false" ht="15.75" hidden="false" customHeight="false" outlineLevel="0" collapsed="false">
      <c r="A3579" s="23"/>
      <c r="B3579" s="23" t="str">
        <f aca="false">IF(A3579=1,"وارد",IF(A3579=2,"منصرف","         "))</f>
        <v>         </v>
      </c>
      <c r="C3579" s="23"/>
      <c r="D3579" s="23"/>
      <c r="E3579" s="49"/>
      <c r="F3579" s="23" t="n">
        <f aca="false">E3579</f>
        <v>0</v>
      </c>
      <c r="G3579" s="50"/>
      <c r="H3579" s="51"/>
      <c r="I3579" s="52" t="n">
        <f aca="false">G3579*H3579</f>
        <v>0</v>
      </c>
    </row>
    <row r="3580" customFormat="false" ht="15.75" hidden="false" customHeight="false" outlineLevel="0" collapsed="false">
      <c r="A3580" s="23"/>
      <c r="B3580" s="23" t="str">
        <f aca="false">IF(A3580=1,"وارد",IF(A3580=2,"منصرف","         "))</f>
        <v>         </v>
      </c>
      <c r="C3580" s="23"/>
      <c r="D3580" s="23"/>
      <c r="E3580" s="49"/>
      <c r="F3580" s="23" t="n">
        <f aca="false">E3580</f>
        <v>0</v>
      </c>
      <c r="G3580" s="50"/>
      <c r="H3580" s="51"/>
      <c r="I3580" s="52" t="n">
        <f aca="false">G3580*H3580</f>
        <v>0</v>
      </c>
    </row>
    <row r="3581" customFormat="false" ht="15.75" hidden="false" customHeight="false" outlineLevel="0" collapsed="false">
      <c r="A3581" s="23"/>
      <c r="B3581" s="23" t="str">
        <f aca="false">IF(A3581=1,"وارد",IF(A3581=2,"منصرف","         "))</f>
        <v>         </v>
      </c>
      <c r="C3581" s="23"/>
      <c r="D3581" s="23"/>
      <c r="E3581" s="49"/>
      <c r="F3581" s="23" t="n">
        <f aca="false">E3581</f>
        <v>0</v>
      </c>
      <c r="G3581" s="50"/>
      <c r="H3581" s="51"/>
      <c r="I3581" s="52" t="n">
        <f aca="false">G3581*H3581</f>
        <v>0</v>
      </c>
    </row>
    <row r="3582" customFormat="false" ht="15.75" hidden="false" customHeight="false" outlineLevel="0" collapsed="false">
      <c r="A3582" s="23"/>
      <c r="B3582" s="23" t="str">
        <f aca="false">IF(A3582=1,"وارد",IF(A3582=2,"منصرف","         "))</f>
        <v>         </v>
      </c>
      <c r="C3582" s="23"/>
      <c r="D3582" s="23"/>
      <c r="E3582" s="49"/>
      <c r="F3582" s="23" t="n">
        <f aca="false">E3582</f>
        <v>0</v>
      </c>
      <c r="G3582" s="50"/>
      <c r="H3582" s="51"/>
      <c r="I3582" s="52" t="n">
        <f aca="false">G3582*H3582</f>
        <v>0</v>
      </c>
    </row>
    <row r="3583" customFormat="false" ht="15.75" hidden="false" customHeight="false" outlineLevel="0" collapsed="false">
      <c r="A3583" s="23"/>
      <c r="B3583" s="23" t="str">
        <f aca="false">IF(A3583=1,"وارد",IF(A3583=2,"منصرف","         "))</f>
        <v>         </v>
      </c>
      <c r="C3583" s="23"/>
      <c r="D3583" s="23"/>
      <c r="E3583" s="49"/>
      <c r="F3583" s="23" t="n">
        <f aca="false">E3583</f>
        <v>0</v>
      </c>
      <c r="G3583" s="50"/>
      <c r="H3583" s="51"/>
      <c r="I3583" s="52" t="n">
        <f aca="false">G3583*H3583</f>
        <v>0</v>
      </c>
    </row>
    <row r="3584" customFormat="false" ht="15.75" hidden="false" customHeight="false" outlineLevel="0" collapsed="false">
      <c r="A3584" s="23"/>
      <c r="B3584" s="23" t="str">
        <f aca="false">IF(A3584=1,"وارد",IF(A3584=2,"منصرف","         "))</f>
        <v>         </v>
      </c>
      <c r="C3584" s="23"/>
      <c r="D3584" s="23"/>
      <c r="E3584" s="49"/>
      <c r="F3584" s="23" t="n">
        <f aca="false">E3584</f>
        <v>0</v>
      </c>
      <c r="G3584" s="50"/>
      <c r="H3584" s="51"/>
      <c r="I3584" s="52" t="n">
        <f aca="false">G3584*H3584</f>
        <v>0</v>
      </c>
    </row>
    <row r="3585" customFormat="false" ht="15.75" hidden="false" customHeight="false" outlineLevel="0" collapsed="false">
      <c r="A3585" s="23"/>
      <c r="B3585" s="23" t="str">
        <f aca="false">IF(A3585=1,"وارد",IF(A3585=2,"منصرف","         "))</f>
        <v>         </v>
      </c>
      <c r="C3585" s="23"/>
      <c r="D3585" s="23"/>
      <c r="E3585" s="49"/>
      <c r="F3585" s="23" t="n">
        <f aca="false">E3585</f>
        <v>0</v>
      </c>
      <c r="G3585" s="50"/>
      <c r="H3585" s="51"/>
      <c r="I3585" s="52" t="n">
        <f aca="false">G3585*H3585</f>
        <v>0</v>
      </c>
    </row>
    <row r="3586" customFormat="false" ht="15.75" hidden="false" customHeight="false" outlineLevel="0" collapsed="false">
      <c r="A3586" s="23"/>
      <c r="B3586" s="23" t="str">
        <f aca="false">IF(A3586=1,"وارد",IF(A3586=2,"منصرف","         "))</f>
        <v>         </v>
      </c>
      <c r="C3586" s="23"/>
      <c r="D3586" s="23"/>
      <c r="E3586" s="49"/>
      <c r="F3586" s="23" t="n">
        <f aca="false">E3586</f>
        <v>0</v>
      </c>
      <c r="G3586" s="50"/>
      <c r="H3586" s="51"/>
      <c r="I3586" s="52" t="n">
        <f aca="false">G3586*H3586</f>
        <v>0</v>
      </c>
    </row>
    <row r="3587" customFormat="false" ht="15.75" hidden="false" customHeight="false" outlineLevel="0" collapsed="false">
      <c r="A3587" s="23"/>
      <c r="B3587" s="23" t="str">
        <f aca="false">IF(A3587=1,"وارد",IF(A3587=2,"منصرف","         "))</f>
        <v>         </v>
      </c>
      <c r="C3587" s="23"/>
      <c r="D3587" s="23"/>
      <c r="E3587" s="49"/>
      <c r="F3587" s="23" t="n">
        <f aca="false">E3587</f>
        <v>0</v>
      </c>
      <c r="G3587" s="50"/>
      <c r="H3587" s="51"/>
      <c r="I3587" s="52" t="n">
        <f aca="false">G3587*H3587</f>
        <v>0</v>
      </c>
    </row>
    <row r="3588" customFormat="false" ht="15.75" hidden="false" customHeight="false" outlineLevel="0" collapsed="false">
      <c r="A3588" s="23"/>
      <c r="B3588" s="23" t="str">
        <f aca="false">IF(A3588=1,"وارد",IF(A3588=2,"منصرف","         "))</f>
        <v>         </v>
      </c>
      <c r="C3588" s="23"/>
      <c r="D3588" s="23"/>
      <c r="E3588" s="49"/>
      <c r="F3588" s="23" t="n">
        <f aca="false">E3588</f>
        <v>0</v>
      </c>
      <c r="G3588" s="50"/>
      <c r="H3588" s="51"/>
      <c r="I3588" s="52" t="n">
        <f aca="false">G3588*H3588</f>
        <v>0</v>
      </c>
    </row>
    <row r="3589" customFormat="false" ht="15.75" hidden="false" customHeight="false" outlineLevel="0" collapsed="false">
      <c r="A3589" s="23"/>
      <c r="B3589" s="23" t="str">
        <f aca="false">IF(A3589=1,"وارد",IF(A3589=2,"منصرف","         "))</f>
        <v>         </v>
      </c>
      <c r="C3589" s="23"/>
      <c r="D3589" s="23"/>
      <c r="E3589" s="49"/>
      <c r="F3589" s="23" t="n">
        <f aca="false">E3589</f>
        <v>0</v>
      </c>
      <c r="G3589" s="50"/>
      <c r="H3589" s="51"/>
      <c r="I3589" s="52" t="n">
        <f aca="false">G3589*H3589</f>
        <v>0</v>
      </c>
    </row>
    <row r="3590" customFormat="false" ht="15.75" hidden="false" customHeight="false" outlineLevel="0" collapsed="false">
      <c r="A3590" s="23"/>
      <c r="B3590" s="23" t="str">
        <f aca="false">IF(A3590=1,"وارد",IF(A3590=2,"منصرف","         "))</f>
        <v>         </v>
      </c>
      <c r="C3590" s="23"/>
      <c r="D3590" s="23"/>
      <c r="E3590" s="49"/>
      <c r="F3590" s="23" t="n">
        <f aca="false">E3590</f>
        <v>0</v>
      </c>
      <c r="G3590" s="50"/>
      <c r="H3590" s="51"/>
      <c r="I3590" s="52" t="n">
        <f aca="false">G3590*H3590</f>
        <v>0</v>
      </c>
    </row>
    <row r="3591" customFormat="false" ht="15.75" hidden="false" customHeight="false" outlineLevel="0" collapsed="false">
      <c r="A3591" s="23"/>
      <c r="B3591" s="23" t="str">
        <f aca="false">IF(A3591=1,"وارد",IF(A3591=2,"منصرف","         "))</f>
        <v>         </v>
      </c>
      <c r="C3591" s="23"/>
      <c r="D3591" s="23"/>
      <c r="E3591" s="49"/>
      <c r="F3591" s="23" t="n">
        <f aca="false">E3591</f>
        <v>0</v>
      </c>
      <c r="G3591" s="50"/>
      <c r="H3591" s="51"/>
      <c r="I3591" s="52" t="n">
        <f aca="false">G3591*H3591</f>
        <v>0</v>
      </c>
    </row>
    <row r="3592" customFormat="false" ht="15.75" hidden="false" customHeight="false" outlineLevel="0" collapsed="false">
      <c r="A3592" s="23"/>
      <c r="B3592" s="23" t="str">
        <f aca="false">IF(A3592=1,"وارد",IF(A3592=2,"منصرف","         "))</f>
        <v>         </v>
      </c>
      <c r="C3592" s="23"/>
      <c r="D3592" s="23"/>
      <c r="E3592" s="49"/>
      <c r="F3592" s="23" t="n">
        <f aca="false">E3592</f>
        <v>0</v>
      </c>
      <c r="G3592" s="50"/>
      <c r="H3592" s="51"/>
      <c r="I3592" s="52" t="n">
        <f aca="false">G3592*H3592</f>
        <v>0</v>
      </c>
    </row>
    <row r="3593" customFormat="false" ht="15.75" hidden="false" customHeight="false" outlineLevel="0" collapsed="false">
      <c r="A3593" s="23"/>
      <c r="B3593" s="23" t="str">
        <f aca="false">IF(A3593=1,"وارد",IF(A3593=2,"منصرف","         "))</f>
        <v>         </v>
      </c>
      <c r="C3593" s="23"/>
      <c r="D3593" s="23"/>
      <c r="E3593" s="49"/>
      <c r="F3593" s="23" t="n">
        <f aca="false">E3593</f>
        <v>0</v>
      </c>
      <c r="G3593" s="50"/>
      <c r="H3593" s="51"/>
      <c r="I3593" s="52" t="n">
        <f aca="false">G3593*H3593</f>
        <v>0</v>
      </c>
    </row>
    <row r="3594" customFormat="false" ht="15.75" hidden="false" customHeight="false" outlineLevel="0" collapsed="false">
      <c r="A3594" s="23"/>
      <c r="B3594" s="23" t="str">
        <f aca="false">IF(A3594=1,"وارد",IF(A3594=2,"منصرف","         "))</f>
        <v>         </v>
      </c>
      <c r="C3594" s="23"/>
      <c r="D3594" s="23"/>
      <c r="E3594" s="49"/>
      <c r="F3594" s="23" t="n">
        <f aca="false">E3594</f>
        <v>0</v>
      </c>
      <c r="G3594" s="50"/>
      <c r="H3594" s="51"/>
      <c r="I3594" s="52" t="n">
        <f aca="false">G3594*H3594</f>
        <v>0</v>
      </c>
    </row>
    <row r="3595" customFormat="false" ht="15.75" hidden="false" customHeight="false" outlineLevel="0" collapsed="false">
      <c r="A3595" s="23"/>
      <c r="B3595" s="23" t="str">
        <f aca="false">IF(A3595=1,"وارد",IF(A3595=2,"منصرف","         "))</f>
        <v>         </v>
      </c>
      <c r="C3595" s="23"/>
      <c r="D3595" s="23"/>
      <c r="E3595" s="49"/>
      <c r="F3595" s="23" t="n">
        <f aca="false">E3595</f>
        <v>0</v>
      </c>
      <c r="G3595" s="50"/>
      <c r="H3595" s="51"/>
      <c r="I3595" s="52" t="n">
        <f aca="false">G3595*H3595</f>
        <v>0</v>
      </c>
    </row>
    <row r="3596" customFormat="false" ht="15.75" hidden="false" customHeight="false" outlineLevel="0" collapsed="false">
      <c r="A3596" s="23"/>
      <c r="B3596" s="23" t="str">
        <f aca="false">IF(A3596=1,"وارد",IF(A3596=2,"منصرف","         "))</f>
        <v>         </v>
      </c>
      <c r="C3596" s="23"/>
      <c r="D3596" s="23"/>
      <c r="E3596" s="49"/>
      <c r="F3596" s="23" t="n">
        <f aca="false">E3596</f>
        <v>0</v>
      </c>
      <c r="G3596" s="50"/>
      <c r="H3596" s="51"/>
      <c r="I3596" s="52" t="n">
        <f aca="false">G3596*H3596</f>
        <v>0</v>
      </c>
    </row>
    <row r="3597" customFormat="false" ht="15.75" hidden="false" customHeight="false" outlineLevel="0" collapsed="false">
      <c r="A3597" s="23"/>
      <c r="B3597" s="23" t="str">
        <f aca="false">IF(A3597=1,"وارد",IF(A3597=2,"منصرف","         "))</f>
        <v>         </v>
      </c>
      <c r="C3597" s="23"/>
      <c r="D3597" s="23"/>
      <c r="E3597" s="49"/>
      <c r="F3597" s="23" t="n">
        <f aca="false">E3597</f>
        <v>0</v>
      </c>
      <c r="G3597" s="50"/>
      <c r="H3597" s="51"/>
      <c r="I3597" s="52" t="n">
        <f aca="false">G3597*H3597</f>
        <v>0</v>
      </c>
    </row>
    <row r="3598" customFormat="false" ht="15.75" hidden="false" customHeight="false" outlineLevel="0" collapsed="false">
      <c r="A3598" s="42"/>
      <c r="B3598" s="43" t="str">
        <f aca="false">IF(A3598=1,"وارد",IF(A3598=2,"منصرف","         "))</f>
        <v>         </v>
      </c>
      <c r="C3598" s="35"/>
      <c r="D3598" s="35"/>
      <c r="E3598" s="44"/>
      <c r="F3598" s="45" t="n">
        <f aca="false">E3598</f>
        <v>0</v>
      </c>
      <c r="G3598" s="46"/>
      <c r="H3598" s="47"/>
      <c r="I3598" s="48" t="n">
        <f aca="false">G3598*H3598</f>
        <v>0</v>
      </c>
    </row>
    <row r="3599" customFormat="false" ht="15.75" hidden="false" customHeight="false" outlineLevel="0" collapsed="false">
      <c r="A3599" s="42"/>
      <c r="B3599" s="43" t="str">
        <f aca="false">IF(A3599=1,"وارد",IF(A3599=2,"منصرف","         "))</f>
        <v>         </v>
      </c>
      <c r="C3599" s="35"/>
      <c r="D3599" s="35"/>
      <c r="E3599" s="44"/>
      <c r="F3599" s="45" t="n">
        <f aca="false">E3599</f>
        <v>0</v>
      </c>
      <c r="G3599" s="46"/>
      <c r="H3599" s="47"/>
      <c r="I3599" s="48" t="n">
        <f aca="false">G3599*H3599</f>
        <v>0</v>
      </c>
    </row>
    <row r="3600" customFormat="false" ht="15.75" hidden="false" customHeight="false" outlineLevel="0" collapsed="false">
      <c r="A3600" s="42"/>
      <c r="B3600" s="43" t="str">
        <f aca="false">IF(A3600=1,"وارد",IF(A3600=2,"منصرف","         "))</f>
        <v>         </v>
      </c>
      <c r="C3600" s="35"/>
      <c r="D3600" s="35"/>
      <c r="E3600" s="44"/>
      <c r="F3600" s="45" t="n">
        <f aca="false">E3600</f>
        <v>0</v>
      </c>
      <c r="G3600" s="46"/>
      <c r="H3600" s="47"/>
      <c r="I3600" s="48" t="n">
        <f aca="false">G3600*H3600</f>
        <v>0</v>
      </c>
    </row>
    <row r="3601" customFormat="false" ht="15.75" hidden="false" customHeight="false" outlineLevel="0" collapsed="false">
      <c r="A3601" s="42"/>
      <c r="B3601" s="43" t="str">
        <f aca="false">IF(A3601=1,"وارد",IF(A3601=2,"منصرف","         "))</f>
        <v>         </v>
      </c>
      <c r="C3601" s="35"/>
      <c r="D3601" s="35"/>
      <c r="E3601" s="44"/>
      <c r="F3601" s="45" t="n">
        <f aca="false">E3601</f>
        <v>0</v>
      </c>
      <c r="G3601" s="46"/>
      <c r="H3601" s="47"/>
      <c r="I3601" s="48" t="n">
        <f aca="false">G3601*H3601</f>
        <v>0</v>
      </c>
    </row>
    <row r="3602" customFormat="false" ht="15.75" hidden="false" customHeight="false" outlineLevel="0" collapsed="false">
      <c r="A3602" s="42"/>
      <c r="B3602" s="43" t="str">
        <f aca="false">IF(A3602=1,"وارد",IF(A3602=2,"منصرف","         "))</f>
        <v>         </v>
      </c>
      <c r="C3602" s="35"/>
      <c r="D3602" s="35"/>
      <c r="E3602" s="44"/>
      <c r="F3602" s="45" t="n">
        <f aca="false">E3602</f>
        <v>0</v>
      </c>
      <c r="G3602" s="46"/>
      <c r="H3602" s="47"/>
      <c r="I3602" s="48" t="n">
        <f aca="false">G3602*H3602</f>
        <v>0</v>
      </c>
    </row>
    <row r="3603" customFormat="false" ht="15.75" hidden="false" customHeight="false" outlineLevel="0" collapsed="false">
      <c r="A3603" s="42"/>
      <c r="B3603" s="43" t="str">
        <f aca="false">IF(A3603=1,"وارد",IF(A3603=2,"منصرف","         "))</f>
        <v>         </v>
      </c>
      <c r="C3603" s="35"/>
      <c r="D3603" s="35"/>
      <c r="E3603" s="44"/>
      <c r="F3603" s="45" t="n">
        <f aca="false">E3603</f>
        <v>0</v>
      </c>
      <c r="G3603" s="46"/>
      <c r="H3603" s="47"/>
      <c r="I3603" s="48" t="n">
        <f aca="false">G3603*H3603</f>
        <v>0</v>
      </c>
    </row>
    <row r="3604" customFormat="false" ht="15.75" hidden="false" customHeight="false" outlineLevel="0" collapsed="false">
      <c r="A3604" s="42"/>
      <c r="B3604" s="43" t="str">
        <f aca="false">IF(A3604=1,"وارد",IF(A3604=2,"منصرف","         "))</f>
        <v>         </v>
      </c>
      <c r="C3604" s="35"/>
      <c r="D3604" s="35"/>
      <c r="E3604" s="44"/>
      <c r="F3604" s="45" t="n">
        <f aca="false">E3604</f>
        <v>0</v>
      </c>
      <c r="G3604" s="46"/>
      <c r="H3604" s="47"/>
      <c r="I3604" s="48" t="n">
        <f aca="false">G3604*H3604</f>
        <v>0</v>
      </c>
    </row>
    <row r="3605" customFormat="false" ht="15.75" hidden="false" customHeight="false" outlineLevel="0" collapsed="false">
      <c r="A3605" s="42"/>
      <c r="B3605" s="43" t="str">
        <f aca="false">IF(A3605=1,"وارد",IF(A3605=2,"منصرف","         "))</f>
        <v>         </v>
      </c>
      <c r="C3605" s="35"/>
      <c r="D3605" s="35"/>
      <c r="E3605" s="44"/>
      <c r="F3605" s="45" t="n">
        <f aca="false">E3605</f>
        <v>0</v>
      </c>
      <c r="G3605" s="46"/>
      <c r="H3605" s="47"/>
      <c r="I3605" s="48" t="n">
        <f aca="false">G3605*H3605</f>
        <v>0</v>
      </c>
    </row>
    <row r="3606" customFormat="false" ht="15.75" hidden="false" customHeight="false" outlineLevel="0" collapsed="false">
      <c r="A3606" s="42"/>
      <c r="B3606" s="43" t="str">
        <f aca="false">IF(A3606=1,"وارد",IF(A3606=2,"منصرف","         "))</f>
        <v>         </v>
      </c>
      <c r="C3606" s="35"/>
      <c r="D3606" s="35"/>
      <c r="E3606" s="44"/>
      <c r="F3606" s="45" t="n">
        <f aca="false">E3606</f>
        <v>0</v>
      </c>
      <c r="G3606" s="46"/>
      <c r="H3606" s="47"/>
      <c r="I3606" s="48" t="n">
        <f aca="false">G3606*H3606</f>
        <v>0</v>
      </c>
    </row>
    <row r="3607" customFormat="false" ht="15.75" hidden="false" customHeight="false" outlineLevel="0" collapsed="false">
      <c r="A3607" s="42"/>
      <c r="B3607" s="43" t="str">
        <f aca="false">IF(A3607=1,"وارد",IF(A3607=2,"منصرف","         "))</f>
        <v>         </v>
      </c>
      <c r="C3607" s="35"/>
      <c r="D3607" s="35"/>
      <c r="E3607" s="44"/>
      <c r="F3607" s="45" t="n">
        <f aca="false">E3607</f>
        <v>0</v>
      </c>
      <c r="G3607" s="46"/>
      <c r="H3607" s="47"/>
      <c r="I3607" s="48" t="n">
        <f aca="false">G3607*H3607</f>
        <v>0</v>
      </c>
    </row>
    <row r="3608" customFormat="false" ht="15.75" hidden="false" customHeight="false" outlineLevel="0" collapsed="false">
      <c r="A3608" s="42"/>
      <c r="B3608" s="43" t="str">
        <f aca="false">IF(A3608=1,"وارد",IF(A3608=2,"منصرف","         "))</f>
        <v>         </v>
      </c>
      <c r="C3608" s="35"/>
      <c r="D3608" s="35"/>
      <c r="E3608" s="44"/>
      <c r="F3608" s="45" t="n">
        <f aca="false">E3608</f>
        <v>0</v>
      </c>
      <c r="G3608" s="46"/>
      <c r="H3608" s="47"/>
      <c r="I3608" s="48" t="n">
        <f aca="false">G3608*H3608</f>
        <v>0</v>
      </c>
    </row>
    <row r="3609" customFormat="false" ht="15.75" hidden="false" customHeight="false" outlineLevel="0" collapsed="false">
      <c r="A3609" s="42"/>
      <c r="B3609" s="43" t="str">
        <f aca="false">IF(A3609=1,"وارد",IF(A3609=2,"منصرف","         "))</f>
        <v>         </v>
      </c>
      <c r="C3609" s="35"/>
      <c r="D3609" s="35"/>
      <c r="E3609" s="44"/>
      <c r="F3609" s="45" t="n">
        <f aca="false">E3609</f>
        <v>0</v>
      </c>
      <c r="G3609" s="46"/>
      <c r="H3609" s="47"/>
      <c r="I3609" s="48" t="n">
        <f aca="false">G3609*H3609</f>
        <v>0</v>
      </c>
    </row>
    <row r="3610" customFormat="false" ht="15.75" hidden="false" customHeight="false" outlineLevel="0" collapsed="false">
      <c r="A3610" s="42"/>
      <c r="B3610" s="43" t="str">
        <f aca="false">IF(A3610=1,"وارد",IF(A3610=2,"منصرف","         "))</f>
        <v>         </v>
      </c>
      <c r="C3610" s="35"/>
      <c r="D3610" s="35"/>
      <c r="E3610" s="44"/>
      <c r="F3610" s="45" t="n">
        <f aca="false">E3610</f>
        <v>0</v>
      </c>
      <c r="G3610" s="46"/>
      <c r="H3610" s="47"/>
      <c r="I3610" s="48" t="n">
        <f aca="false">G3610*H3610</f>
        <v>0</v>
      </c>
    </row>
    <row r="3611" customFormat="false" ht="15.75" hidden="false" customHeight="false" outlineLevel="0" collapsed="false">
      <c r="A3611" s="42"/>
      <c r="B3611" s="43" t="str">
        <f aca="false">IF(A3611=1,"وارد",IF(A3611=2,"منصرف","         "))</f>
        <v>         </v>
      </c>
      <c r="C3611" s="35"/>
      <c r="D3611" s="35"/>
      <c r="E3611" s="44"/>
      <c r="F3611" s="45" t="n">
        <f aca="false">E3611</f>
        <v>0</v>
      </c>
      <c r="G3611" s="46"/>
      <c r="H3611" s="47"/>
      <c r="I3611" s="48" t="n">
        <f aca="false">G3611*H3611</f>
        <v>0</v>
      </c>
    </row>
    <row r="3612" customFormat="false" ht="15.75" hidden="false" customHeight="false" outlineLevel="0" collapsed="false">
      <c r="A3612" s="42"/>
      <c r="B3612" s="43" t="str">
        <f aca="false">IF(A3612=1,"وارد",IF(A3612=2,"منصرف","         "))</f>
        <v>         </v>
      </c>
      <c r="C3612" s="35"/>
      <c r="D3612" s="35"/>
      <c r="E3612" s="44"/>
      <c r="F3612" s="45" t="n">
        <f aca="false">E3612</f>
        <v>0</v>
      </c>
      <c r="G3612" s="46"/>
      <c r="H3612" s="47"/>
      <c r="I3612" s="48" t="n">
        <f aca="false">G3612*H3612</f>
        <v>0</v>
      </c>
    </row>
    <row r="3613" customFormat="false" ht="15.75" hidden="false" customHeight="false" outlineLevel="0" collapsed="false">
      <c r="A3613" s="42"/>
      <c r="B3613" s="43" t="str">
        <f aca="false">IF(A3613=1,"وارد",IF(A3613=2,"منصرف","         "))</f>
        <v>         </v>
      </c>
      <c r="C3613" s="35"/>
      <c r="D3613" s="35"/>
      <c r="E3613" s="44"/>
      <c r="F3613" s="45" t="n">
        <f aca="false">E3613</f>
        <v>0</v>
      </c>
      <c r="G3613" s="46"/>
      <c r="H3613" s="47"/>
      <c r="I3613" s="48" t="n">
        <f aca="false">G3613*H3613</f>
        <v>0</v>
      </c>
    </row>
    <row r="3614" customFormat="false" ht="15.75" hidden="false" customHeight="false" outlineLevel="0" collapsed="false">
      <c r="A3614" s="42"/>
      <c r="B3614" s="43" t="str">
        <f aca="false">IF(A3614=1,"وارد",IF(A3614=2,"منصرف","         "))</f>
        <v>         </v>
      </c>
      <c r="C3614" s="35"/>
      <c r="D3614" s="35"/>
      <c r="E3614" s="44"/>
      <c r="F3614" s="45" t="n">
        <f aca="false">E3614</f>
        <v>0</v>
      </c>
      <c r="G3614" s="46"/>
      <c r="H3614" s="47"/>
      <c r="I3614" s="48" t="n">
        <f aca="false">G3614*H3614</f>
        <v>0</v>
      </c>
    </row>
    <row r="3615" customFormat="false" ht="15.75" hidden="false" customHeight="false" outlineLevel="0" collapsed="false">
      <c r="A3615" s="42"/>
      <c r="B3615" s="43" t="str">
        <f aca="false">IF(A3615=1,"وارد",IF(A3615=2,"منصرف","         "))</f>
        <v>         </v>
      </c>
      <c r="C3615" s="35"/>
      <c r="D3615" s="35"/>
      <c r="E3615" s="44"/>
      <c r="F3615" s="45" t="n">
        <f aca="false">E3615</f>
        <v>0</v>
      </c>
      <c r="G3615" s="46"/>
      <c r="H3615" s="47"/>
      <c r="I3615" s="48" t="n">
        <f aca="false">G3615*H3615</f>
        <v>0</v>
      </c>
    </row>
    <row r="3616" customFormat="false" ht="15.75" hidden="false" customHeight="false" outlineLevel="0" collapsed="false">
      <c r="A3616" s="42"/>
      <c r="B3616" s="43" t="str">
        <f aca="false">IF(A3616=1,"وارد",IF(A3616=2,"منصرف","         "))</f>
        <v>         </v>
      </c>
      <c r="C3616" s="35"/>
      <c r="D3616" s="35"/>
      <c r="E3616" s="44"/>
      <c r="F3616" s="45" t="n">
        <f aca="false">E3616</f>
        <v>0</v>
      </c>
      <c r="G3616" s="46"/>
      <c r="H3616" s="47"/>
      <c r="I3616" s="48" t="n">
        <f aca="false">G3616*H3616</f>
        <v>0</v>
      </c>
    </row>
    <row r="3617" customFormat="false" ht="15.75" hidden="false" customHeight="false" outlineLevel="0" collapsed="false">
      <c r="A3617" s="42"/>
      <c r="B3617" s="43" t="str">
        <f aca="false">IF(A3617=1,"وارد",IF(A3617=2,"منصرف","         "))</f>
        <v>         </v>
      </c>
      <c r="C3617" s="35"/>
      <c r="D3617" s="35"/>
      <c r="E3617" s="44"/>
      <c r="F3617" s="45" t="n">
        <f aca="false">E3617</f>
        <v>0</v>
      </c>
      <c r="G3617" s="46"/>
      <c r="H3617" s="47"/>
      <c r="I3617" s="48" t="n">
        <f aca="false">G3617*H3617</f>
        <v>0</v>
      </c>
    </row>
    <row r="3618" customFormat="false" ht="15.75" hidden="false" customHeight="false" outlineLevel="0" collapsed="false">
      <c r="A3618" s="42"/>
      <c r="B3618" s="43" t="str">
        <f aca="false">IF(A3618=1,"وارد",IF(A3618=2,"منصرف","         "))</f>
        <v>         </v>
      </c>
      <c r="C3618" s="35"/>
      <c r="D3618" s="35"/>
      <c r="E3618" s="44"/>
      <c r="F3618" s="45" t="n">
        <f aca="false">E3618</f>
        <v>0</v>
      </c>
      <c r="G3618" s="46"/>
      <c r="H3618" s="47"/>
      <c r="I3618" s="48" t="n">
        <f aca="false">G3618*H3618</f>
        <v>0</v>
      </c>
    </row>
    <row r="3619" customFormat="false" ht="15.75" hidden="false" customHeight="false" outlineLevel="0" collapsed="false">
      <c r="A3619" s="42"/>
      <c r="B3619" s="43" t="str">
        <f aca="false">IF(A3619=1,"وارد",IF(A3619=2,"منصرف","         "))</f>
        <v>         </v>
      </c>
      <c r="C3619" s="35"/>
      <c r="D3619" s="35"/>
      <c r="E3619" s="44"/>
      <c r="F3619" s="45" t="n">
        <f aca="false">E3619</f>
        <v>0</v>
      </c>
      <c r="G3619" s="46"/>
      <c r="H3619" s="47"/>
      <c r="I3619" s="48" t="n">
        <f aca="false">G3619*H3619</f>
        <v>0</v>
      </c>
    </row>
    <row r="3620" customFormat="false" ht="15.75" hidden="false" customHeight="false" outlineLevel="0" collapsed="false">
      <c r="A3620" s="42"/>
      <c r="B3620" s="43" t="str">
        <f aca="false">IF(A3620=1,"وارد",IF(A3620=2,"منصرف","         "))</f>
        <v>         </v>
      </c>
      <c r="C3620" s="35"/>
      <c r="D3620" s="35"/>
      <c r="E3620" s="44"/>
      <c r="F3620" s="45" t="n">
        <f aca="false">E3620</f>
        <v>0</v>
      </c>
      <c r="G3620" s="46"/>
      <c r="H3620" s="47"/>
      <c r="I3620" s="48" t="n">
        <f aca="false">G3620*H3620</f>
        <v>0</v>
      </c>
    </row>
    <row r="3621" customFormat="false" ht="15.75" hidden="false" customHeight="false" outlineLevel="0" collapsed="false">
      <c r="A3621" s="42"/>
      <c r="B3621" s="43" t="str">
        <f aca="false">IF(A3621=1,"وارد",IF(A3621=2,"منصرف","         "))</f>
        <v>         </v>
      </c>
      <c r="C3621" s="35"/>
      <c r="D3621" s="35"/>
      <c r="E3621" s="44"/>
      <c r="F3621" s="45" t="n">
        <f aca="false">E3621</f>
        <v>0</v>
      </c>
      <c r="G3621" s="46"/>
      <c r="H3621" s="47"/>
      <c r="I3621" s="48" t="n">
        <f aca="false">G3621*H3621</f>
        <v>0</v>
      </c>
    </row>
    <row r="3622" customFormat="false" ht="15.75" hidden="false" customHeight="false" outlineLevel="0" collapsed="false">
      <c r="A3622" s="42"/>
      <c r="B3622" s="43" t="str">
        <f aca="false">IF(A3622=1,"وارد",IF(A3622=2,"منصرف","         "))</f>
        <v>         </v>
      </c>
      <c r="C3622" s="35"/>
      <c r="D3622" s="35"/>
      <c r="E3622" s="44"/>
      <c r="F3622" s="45" t="n">
        <f aca="false">E3622</f>
        <v>0</v>
      </c>
      <c r="G3622" s="46"/>
      <c r="H3622" s="47"/>
      <c r="I3622" s="48" t="n">
        <f aca="false">G3622*H3622</f>
        <v>0</v>
      </c>
    </row>
    <row r="3623" customFormat="false" ht="15.75" hidden="false" customHeight="false" outlineLevel="0" collapsed="false">
      <c r="A3623" s="42"/>
      <c r="B3623" s="43" t="str">
        <f aca="false">IF(A3623=1,"وارد",IF(A3623=2,"منصرف","         "))</f>
        <v>         </v>
      </c>
      <c r="C3623" s="35"/>
      <c r="D3623" s="35"/>
      <c r="E3623" s="44"/>
      <c r="F3623" s="45" t="n">
        <f aca="false">E3623</f>
        <v>0</v>
      </c>
      <c r="G3623" s="46"/>
      <c r="H3623" s="47"/>
      <c r="I3623" s="48" t="n">
        <f aca="false">G3623*H3623</f>
        <v>0</v>
      </c>
    </row>
    <row r="3624" customFormat="false" ht="15.75" hidden="false" customHeight="false" outlineLevel="0" collapsed="false">
      <c r="A3624" s="42"/>
      <c r="B3624" s="43" t="str">
        <f aca="false">IF(A3624=1,"وارد",IF(A3624=2,"منصرف","         "))</f>
        <v>         </v>
      </c>
      <c r="C3624" s="35"/>
      <c r="D3624" s="35"/>
      <c r="E3624" s="44"/>
      <c r="F3624" s="45" t="n">
        <f aca="false">E3624</f>
        <v>0</v>
      </c>
      <c r="G3624" s="46"/>
      <c r="H3624" s="47"/>
      <c r="I3624" s="48" t="n">
        <f aca="false">G3624*H3624</f>
        <v>0</v>
      </c>
    </row>
    <row r="3625" customFormat="false" ht="15.75" hidden="false" customHeight="false" outlineLevel="0" collapsed="false">
      <c r="A3625" s="42"/>
      <c r="B3625" s="43" t="str">
        <f aca="false">IF(A3625=1,"وارد",IF(A3625=2,"منصرف","         "))</f>
        <v>         </v>
      </c>
      <c r="C3625" s="35"/>
      <c r="D3625" s="35"/>
      <c r="E3625" s="44"/>
      <c r="F3625" s="45" t="n">
        <f aca="false">E3625</f>
        <v>0</v>
      </c>
      <c r="G3625" s="46"/>
      <c r="H3625" s="47"/>
      <c r="I3625" s="48" t="n">
        <f aca="false">G3625*H3625</f>
        <v>0</v>
      </c>
    </row>
    <row r="3626" customFormat="false" ht="15.75" hidden="false" customHeight="false" outlineLevel="0" collapsed="false">
      <c r="A3626" s="42"/>
      <c r="B3626" s="43" t="str">
        <f aca="false">IF(A3626=1,"وارد",IF(A3626=2,"منصرف","         "))</f>
        <v>         </v>
      </c>
      <c r="C3626" s="35"/>
      <c r="D3626" s="35"/>
      <c r="E3626" s="44"/>
      <c r="F3626" s="45" t="n">
        <f aca="false">E3626</f>
        <v>0</v>
      </c>
      <c r="G3626" s="46"/>
      <c r="H3626" s="47"/>
      <c r="I3626" s="48" t="n">
        <f aca="false">G3626*H3626</f>
        <v>0</v>
      </c>
    </row>
    <row r="3627" customFormat="false" ht="15.75" hidden="false" customHeight="false" outlineLevel="0" collapsed="false">
      <c r="A3627" s="42"/>
      <c r="B3627" s="43" t="str">
        <f aca="false">IF(A3627=1,"وارد",IF(A3627=2,"منصرف","         "))</f>
        <v>         </v>
      </c>
      <c r="C3627" s="35"/>
      <c r="D3627" s="35"/>
      <c r="E3627" s="44"/>
      <c r="F3627" s="45" t="n">
        <f aca="false">E3627</f>
        <v>0</v>
      </c>
      <c r="G3627" s="46"/>
      <c r="H3627" s="47"/>
      <c r="I3627" s="48" t="n">
        <f aca="false">G3627*H3627</f>
        <v>0</v>
      </c>
    </row>
    <row r="3628" customFormat="false" ht="15.75" hidden="false" customHeight="false" outlineLevel="0" collapsed="false">
      <c r="A3628" s="42"/>
      <c r="B3628" s="43" t="str">
        <f aca="false">IF(A3628=1,"وارد",IF(A3628=2,"منصرف","         "))</f>
        <v>         </v>
      </c>
      <c r="C3628" s="35"/>
      <c r="D3628" s="35"/>
      <c r="E3628" s="44"/>
      <c r="F3628" s="45" t="n">
        <f aca="false">E3628</f>
        <v>0</v>
      </c>
      <c r="G3628" s="46"/>
      <c r="H3628" s="47"/>
      <c r="I3628" s="48" t="n">
        <f aca="false">G3628*H3628</f>
        <v>0</v>
      </c>
    </row>
    <row r="3629" customFormat="false" ht="15.75" hidden="false" customHeight="false" outlineLevel="0" collapsed="false">
      <c r="A3629" s="42"/>
      <c r="B3629" s="43" t="str">
        <f aca="false">IF(A3629=1,"وارد",IF(A3629=2,"منصرف","         "))</f>
        <v>         </v>
      </c>
      <c r="C3629" s="35"/>
      <c r="D3629" s="35"/>
      <c r="E3629" s="44"/>
      <c r="F3629" s="45" t="n">
        <f aca="false">E3629</f>
        <v>0</v>
      </c>
      <c r="G3629" s="46"/>
      <c r="H3629" s="47"/>
      <c r="I3629" s="48" t="n">
        <f aca="false">G3629*H3629</f>
        <v>0</v>
      </c>
    </row>
    <row r="3630" customFormat="false" ht="15.75" hidden="false" customHeight="false" outlineLevel="0" collapsed="false">
      <c r="A3630" s="42"/>
      <c r="B3630" s="43" t="str">
        <f aca="false">IF(A3630=1,"وارد",IF(A3630=2,"منصرف","         "))</f>
        <v>         </v>
      </c>
      <c r="C3630" s="35"/>
      <c r="D3630" s="35"/>
      <c r="E3630" s="44"/>
      <c r="F3630" s="45" t="n">
        <f aca="false">E3630</f>
        <v>0</v>
      </c>
      <c r="G3630" s="46"/>
      <c r="H3630" s="47"/>
      <c r="I3630" s="48" t="n">
        <f aca="false">G3630*H3630</f>
        <v>0</v>
      </c>
    </row>
    <row r="3631" customFormat="false" ht="15.75" hidden="false" customHeight="false" outlineLevel="0" collapsed="false">
      <c r="A3631" s="42"/>
      <c r="B3631" s="43" t="str">
        <f aca="false">IF(A3631=1,"وارد",IF(A3631=2,"منصرف","         "))</f>
        <v>         </v>
      </c>
      <c r="C3631" s="35"/>
      <c r="D3631" s="35"/>
      <c r="E3631" s="44"/>
      <c r="F3631" s="45" t="n">
        <f aca="false">E3631</f>
        <v>0</v>
      </c>
      <c r="G3631" s="46"/>
      <c r="H3631" s="47"/>
      <c r="I3631" s="48" t="n">
        <f aca="false">G3631*H3631</f>
        <v>0</v>
      </c>
    </row>
    <row r="3632" customFormat="false" ht="15.75" hidden="false" customHeight="false" outlineLevel="0" collapsed="false">
      <c r="A3632" s="42"/>
      <c r="B3632" s="43" t="str">
        <f aca="false">IF(A3632=1,"وارد",IF(A3632=2,"منصرف","         "))</f>
        <v>         </v>
      </c>
      <c r="C3632" s="35"/>
      <c r="D3632" s="35"/>
      <c r="E3632" s="44"/>
      <c r="F3632" s="45" t="n">
        <f aca="false">E3632</f>
        <v>0</v>
      </c>
      <c r="G3632" s="46"/>
      <c r="H3632" s="47"/>
      <c r="I3632" s="48" t="n">
        <f aca="false">G3632*H3632</f>
        <v>0</v>
      </c>
    </row>
    <row r="3633" customFormat="false" ht="15.75" hidden="false" customHeight="false" outlineLevel="0" collapsed="false">
      <c r="A3633" s="42"/>
      <c r="B3633" s="43" t="str">
        <f aca="false">IF(A3633=1,"وارد",IF(A3633=2,"منصرف","         "))</f>
        <v>         </v>
      </c>
      <c r="C3633" s="35"/>
      <c r="D3633" s="35"/>
      <c r="E3633" s="44"/>
      <c r="F3633" s="45" t="n">
        <f aca="false">E3633</f>
        <v>0</v>
      </c>
      <c r="G3633" s="46"/>
      <c r="H3633" s="47"/>
      <c r="I3633" s="48" t="n">
        <f aca="false">G3633*H3633</f>
        <v>0</v>
      </c>
    </row>
    <row r="3634" customFormat="false" ht="15.75" hidden="false" customHeight="false" outlineLevel="0" collapsed="false">
      <c r="A3634" s="42"/>
      <c r="B3634" s="43" t="str">
        <f aca="false">IF(A3634=1,"وارد",IF(A3634=2,"منصرف","         "))</f>
        <v>         </v>
      </c>
      <c r="C3634" s="35"/>
      <c r="D3634" s="35"/>
      <c r="E3634" s="44"/>
      <c r="F3634" s="45" t="n">
        <f aca="false">E3634</f>
        <v>0</v>
      </c>
      <c r="G3634" s="46"/>
      <c r="H3634" s="47"/>
      <c r="I3634" s="48" t="n">
        <f aca="false">G3634*H3634</f>
        <v>0</v>
      </c>
    </row>
    <row r="3635" customFormat="false" ht="15.75" hidden="false" customHeight="false" outlineLevel="0" collapsed="false">
      <c r="A3635" s="42"/>
      <c r="B3635" s="43" t="str">
        <f aca="false">IF(A3635=1,"وارد",IF(A3635=2,"منصرف","         "))</f>
        <v>         </v>
      </c>
      <c r="C3635" s="35"/>
      <c r="D3635" s="35"/>
      <c r="E3635" s="44"/>
      <c r="F3635" s="45" t="n">
        <f aca="false">E3635</f>
        <v>0</v>
      </c>
      <c r="G3635" s="46"/>
      <c r="H3635" s="47"/>
      <c r="I3635" s="48" t="n">
        <f aca="false">G3635*H3635</f>
        <v>0</v>
      </c>
    </row>
    <row r="3636" customFormat="false" ht="15.75" hidden="false" customHeight="false" outlineLevel="0" collapsed="false">
      <c r="A3636" s="42"/>
      <c r="B3636" s="43" t="str">
        <f aca="false">IF(A3636=1,"وارد",IF(A3636=2,"منصرف","         "))</f>
        <v>         </v>
      </c>
      <c r="C3636" s="35"/>
      <c r="D3636" s="35"/>
      <c r="E3636" s="44"/>
      <c r="F3636" s="45" t="n">
        <f aca="false">E3636</f>
        <v>0</v>
      </c>
      <c r="G3636" s="46"/>
      <c r="H3636" s="47"/>
      <c r="I3636" s="48" t="n">
        <f aca="false">G3636*H3636</f>
        <v>0</v>
      </c>
    </row>
    <row r="3637" customFormat="false" ht="15.75" hidden="false" customHeight="false" outlineLevel="0" collapsed="false">
      <c r="A3637" s="42"/>
      <c r="B3637" s="43" t="str">
        <f aca="false">IF(A3637=1,"وارد",IF(A3637=2,"منصرف","         "))</f>
        <v>         </v>
      </c>
      <c r="C3637" s="35"/>
      <c r="D3637" s="35"/>
      <c r="E3637" s="44"/>
      <c r="F3637" s="45" t="n">
        <f aca="false">E3637</f>
        <v>0</v>
      </c>
      <c r="G3637" s="46"/>
      <c r="H3637" s="47"/>
      <c r="I3637" s="48" t="n">
        <f aca="false">G3637*H3637</f>
        <v>0</v>
      </c>
    </row>
    <row r="3638" customFormat="false" ht="15.75" hidden="false" customHeight="false" outlineLevel="0" collapsed="false">
      <c r="A3638" s="42"/>
      <c r="B3638" s="43" t="str">
        <f aca="false">IF(A3638=1,"وارد",IF(A3638=2,"منصرف","         "))</f>
        <v>         </v>
      </c>
      <c r="C3638" s="35"/>
      <c r="D3638" s="35"/>
      <c r="E3638" s="44"/>
      <c r="F3638" s="45" t="n">
        <f aca="false">E3638</f>
        <v>0</v>
      </c>
      <c r="G3638" s="46"/>
      <c r="H3638" s="47"/>
      <c r="I3638" s="48" t="n">
        <f aca="false">G3638*H3638</f>
        <v>0</v>
      </c>
    </row>
    <row r="3639" customFormat="false" ht="15.75" hidden="false" customHeight="false" outlineLevel="0" collapsed="false">
      <c r="A3639" s="42"/>
      <c r="B3639" s="43" t="str">
        <f aca="false">IF(A3639=1,"وارد",IF(A3639=2,"منصرف","         "))</f>
        <v>         </v>
      </c>
      <c r="C3639" s="35"/>
      <c r="D3639" s="35"/>
      <c r="E3639" s="44"/>
      <c r="F3639" s="45" t="n">
        <f aca="false">E3639</f>
        <v>0</v>
      </c>
      <c r="G3639" s="46"/>
      <c r="H3639" s="47"/>
      <c r="I3639" s="48" t="n">
        <f aca="false">G3639*H3639</f>
        <v>0</v>
      </c>
    </row>
    <row r="3640" customFormat="false" ht="15.75" hidden="false" customHeight="false" outlineLevel="0" collapsed="false">
      <c r="A3640" s="42"/>
      <c r="B3640" s="43" t="str">
        <f aca="false">IF(A3640=1,"وارد",IF(A3640=2,"منصرف","         "))</f>
        <v>         </v>
      </c>
      <c r="C3640" s="35"/>
      <c r="D3640" s="35"/>
      <c r="E3640" s="44"/>
      <c r="F3640" s="45" t="n">
        <f aca="false">E3640</f>
        <v>0</v>
      </c>
      <c r="G3640" s="46"/>
      <c r="H3640" s="47"/>
      <c r="I3640" s="48" t="n">
        <f aca="false">G3640*H3640</f>
        <v>0</v>
      </c>
    </row>
    <row r="3641" customFormat="false" ht="15.75" hidden="false" customHeight="false" outlineLevel="0" collapsed="false">
      <c r="A3641" s="42"/>
      <c r="B3641" s="43" t="str">
        <f aca="false">IF(A3641=1,"وارد",IF(A3641=2,"منصرف","         "))</f>
        <v>         </v>
      </c>
      <c r="C3641" s="35"/>
      <c r="D3641" s="35"/>
      <c r="E3641" s="44"/>
      <c r="F3641" s="45" t="n">
        <f aca="false">E3641</f>
        <v>0</v>
      </c>
      <c r="G3641" s="46"/>
      <c r="H3641" s="47"/>
      <c r="I3641" s="48" t="n">
        <f aca="false">G3641*H3641</f>
        <v>0</v>
      </c>
    </row>
    <row r="3642" customFormat="false" ht="15.75" hidden="false" customHeight="false" outlineLevel="0" collapsed="false">
      <c r="A3642" s="42"/>
      <c r="B3642" s="43" t="str">
        <f aca="false">IF(A3642=1,"وارد",IF(A3642=2,"منصرف","         "))</f>
        <v>         </v>
      </c>
      <c r="C3642" s="35"/>
      <c r="D3642" s="35"/>
      <c r="E3642" s="44"/>
      <c r="F3642" s="45" t="n">
        <f aca="false">E3642</f>
        <v>0</v>
      </c>
      <c r="G3642" s="46"/>
      <c r="H3642" s="47"/>
      <c r="I3642" s="48" t="n">
        <f aca="false">G3642*H3642</f>
        <v>0</v>
      </c>
    </row>
    <row r="3643" customFormat="false" ht="15.75" hidden="false" customHeight="false" outlineLevel="0" collapsed="false">
      <c r="A3643" s="42"/>
      <c r="B3643" s="43" t="str">
        <f aca="false">IF(A3643=1,"وارد",IF(A3643=2,"منصرف","         "))</f>
        <v>         </v>
      </c>
      <c r="C3643" s="35"/>
      <c r="D3643" s="35"/>
      <c r="E3643" s="44"/>
      <c r="F3643" s="45" t="n">
        <f aca="false">E3643</f>
        <v>0</v>
      </c>
      <c r="G3643" s="46"/>
      <c r="H3643" s="47"/>
      <c r="I3643" s="48" t="n">
        <f aca="false">G3643*H3643</f>
        <v>0</v>
      </c>
    </row>
    <row r="3644" customFormat="false" ht="15.75" hidden="false" customHeight="false" outlineLevel="0" collapsed="false">
      <c r="A3644" s="42"/>
      <c r="B3644" s="43" t="str">
        <f aca="false">IF(A3644=1,"وارد",IF(A3644=2,"منصرف","         "))</f>
        <v>         </v>
      </c>
      <c r="C3644" s="35"/>
      <c r="D3644" s="35"/>
      <c r="E3644" s="44"/>
      <c r="F3644" s="45" t="n">
        <f aca="false">E3644</f>
        <v>0</v>
      </c>
      <c r="G3644" s="46"/>
      <c r="H3644" s="47"/>
      <c r="I3644" s="48" t="n">
        <f aca="false">G3644*H3644</f>
        <v>0</v>
      </c>
    </row>
    <row r="3645" customFormat="false" ht="15.75" hidden="false" customHeight="false" outlineLevel="0" collapsed="false">
      <c r="A3645" s="42"/>
      <c r="B3645" s="43" t="str">
        <f aca="false">IF(A3645=1,"وارد",IF(A3645=2,"منصرف","         "))</f>
        <v>         </v>
      </c>
      <c r="C3645" s="35"/>
      <c r="D3645" s="35"/>
      <c r="E3645" s="44"/>
      <c r="F3645" s="45" t="n">
        <f aca="false">E3645</f>
        <v>0</v>
      </c>
      <c r="G3645" s="46"/>
      <c r="H3645" s="47"/>
      <c r="I3645" s="48" t="n">
        <f aca="false">G3645*H3645</f>
        <v>0</v>
      </c>
    </row>
    <row r="3646" customFormat="false" ht="15.75" hidden="false" customHeight="false" outlineLevel="0" collapsed="false">
      <c r="A3646" s="42"/>
      <c r="B3646" s="43" t="str">
        <f aca="false">IF(A3646=1,"وارد",IF(A3646=2,"منصرف","         "))</f>
        <v>         </v>
      </c>
      <c r="C3646" s="35"/>
      <c r="D3646" s="35"/>
      <c r="E3646" s="44"/>
      <c r="F3646" s="45" t="n">
        <f aca="false">E3646</f>
        <v>0</v>
      </c>
      <c r="G3646" s="46"/>
      <c r="H3646" s="47"/>
      <c r="I3646" s="48" t="n">
        <f aca="false">G3646*H3646</f>
        <v>0</v>
      </c>
    </row>
    <row r="3647" customFormat="false" ht="15.75" hidden="false" customHeight="false" outlineLevel="0" collapsed="false">
      <c r="A3647" s="42"/>
      <c r="B3647" s="43" t="str">
        <f aca="false">IF(A3647=1,"وارد",IF(A3647=2,"منصرف","         "))</f>
        <v>         </v>
      </c>
      <c r="C3647" s="35"/>
      <c r="D3647" s="35"/>
      <c r="E3647" s="44"/>
      <c r="F3647" s="45" t="n">
        <f aca="false">E3647</f>
        <v>0</v>
      </c>
      <c r="G3647" s="46"/>
      <c r="H3647" s="47"/>
      <c r="I3647" s="48" t="n">
        <f aca="false">G3647*H3647</f>
        <v>0</v>
      </c>
    </row>
    <row r="3648" customFormat="false" ht="15.75" hidden="false" customHeight="false" outlineLevel="0" collapsed="false">
      <c r="A3648" s="42"/>
      <c r="B3648" s="43" t="str">
        <f aca="false">IF(A3648=1,"وارد",IF(A3648=2,"منصرف","         "))</f>
        <v>         </v>
      </c>
      <c r="C3648" s="35"/>
      <c r="D3648" s="35"/>
      <c r="E3648" s="44"/>
      <c r="F3648" s="45" t="n">
        <f aca="false">E3648</f>
        <v>0</v>
      </c>
      <c r="G3648" s="46"/>
      <c r="H3648" s="47"/>
      <c r="I3648" s="48" t="n">
        <f aca="false">G3648*H3648</f>
        <v>0</v>
      </c>
    </row>
    <row r="3649" customFormat="false" ht="15.75" hidden="false" customHeight="false" outlineLevel="0" collapsed="false">
      <c r="A3649" s="42"/>
      <c r="B3649" s="43" t="str">
        <f aca="false">IF(A3649=1,"وارد",IF(A3649=2,"منصرف","         "))</f>
        <v>         </v>
      </c>
      <c r="C3649" s="35"/>
      <c r="D3649" s="35"/>
      <c r="E3649" s="44"/>
      <c r="F3649" s="45" t="n">
        <f aca="false">E3649</f>
        <v>0</v>
      </c>
      <c r="G3649" s="46"/>
      <c r="H3649" s="47"/>
      <c r="I3649" s="48" t="n">
        <f aca="false">G3649*H3649</f>
        <v>0</v>
      </c>
    </row>
    <row r="3650" customFormat="false" ht="15.75" hidden="false" customHeight="false" outlineLevel="0" collapsed="false">
      <c r="A3650" s="42"/>
      <c r="B3650" s="43" t="str">
        <f aca="false">IF(A3650=1,"وارد",IF(A3650=2,"منصرف","         "))</f>
        <v>         </v>
      </c>
      <c r="C3650" s="35"/>
      <c r="D3650" s="35"/>
      <c r="E3650" s="44"/>
      <c r="F3650" s="45" t="n">
        <f aca="false">E3650</f>
        <v>0</v>
      </c>
      <c r="G3650" s="46"/>
      <c r="H3650" s="47"/>
      <c r="I3650" s="48" t="n">
        <f aca="false">G3650*H3650</f>
        <v>0</v>
      </c>
    </row>
    <row r="3651" customFormat="false" ht="15.75" hidden="false" customHeight="false" outlineLevel="0" collapsed="false">
      <c r="A3651" s="42"/>
      <c r="B3651" s="43" t="str">
        <f aca="false">IF(A3651=1,"وارد",IF(A3651=2,"منصرف","         "))</f>
        <v>         </v>
      </c>
      <c r="C3651" s="35"/>
      <c r="D3651" s="35"/>
      <c r="E3651" s="44"/>
      <c r="F3651" s="45" t="n">
        <f aca="false">E3651</f>
        <v>0</v>
      </c>
      <c r="G3651" s="46"/>
      <c r="H3651" s="47"/>
      <c r="I3651" s="48" t="n">
        <f aca="false">G3651*H3651</f>
        <v>0</v>
      </c>
    </row>
    <row r="3652" customFormat="false" ht="15.75" hidden="false" customHeight="false" outlineLevel="0" collapsed="false">
      <c r="A3652" s="42"/>
      <c r="B3652" s="43" t="str">
        <f aca="false">IF(A3652=1,"وارد",IF(A3652=2,"منصرف","         "))</f>
        <v>         </v>
      </c>
      <c r="C3652" s="35"/>
      <c r="D3652" s="35"/>
      <c r="E3652" s="44"/>
      <c r="F3652" s="45" t="n">
        <f aca="false">E3652</f>
        <v>0</v>
      </c>
      <c r="G3652" s="46"/>
      <c r="H3652" s="47"/>
      <c r="I3652" s="48" t="n">
        <f aca="false">G3652*H3652</f>
        <v>0</v>
      </c>
    </row>
    <row r="3653" customFormat="false" ht="15.75" hidden="false" customHeight="false" outlineLevel="0" collapsed="false">
      <c r="A3653" s="42"/>
      <c r="B3653" s="43" t="str">
        <f aca="false">IF(A3653=1,"وارد",IF(A3653=2,"منصرف","         "))</f>
        <v>         </v>
      </c>
      <c r="C3653" s="35"/>
      <c r="D3653" s="35"/>
      <c r="E3653" s="44"/>
      <c r="F3653" s="45" t="n">
        <f aca="false">E3653</f>
        <v>0</v>
      </c>
      <c r="G3653" s="46"/>
      <c r="H3653" s="47"/>
      <c r="I3653" s="48" t="n">
        <f aca="false">G3653*H3653</f>
        <v>0</v>
      </c>
    </row>
    <row r="3654" customFormat="false" ht="15.75" hidden="false" customHeight="false" outlineLevel="0" collapsed="false">
      <c r="A3654" s="42"/>
      <c r="B3654" s="43" t="str">
        <f aca="false">IF(A3654=1,"وارد",IF(A3654=2,"منصرف","         "))</f>
        <v>         </v>
      </c>
      <c r="C3654" s="35"/>
      <c r="D3654" s="35"/>
      <c r="E3654" s="44"/>
      <c r="F3654" s="45" t="n">
        <f aca="false">E3654</f>
        <v>0</v>
      </c>
      <c r="G3654" s="46"/>
      <c r="H3654" s="47"/>
      <c r="I3654" s="48" t="n">
        <f aca="false">G3654*H3654</f>
        <v>0</v>
      </c>
    </row>
    <row r="3655" customFormat="false" ht="15.75" hidden="false" customHeight="false" outlineLevel="0" collapsed="false">
      <c r="A3655" s="42"/>
      <c r="B3655" s="43" t="str">
        <f aca="false">IF(A3655=1,"وارد",IF(A3655=2,"منصرف","         "))</f>
        <v>         </v>
      </c>
      <c r="C3655" s="35"/>
      <c r="D3655" s="35"/>
      <c r="E3655" s="44"/>
      <c r="F3655" s="45" t="n">
        <f aca="false">E3655</f>
        <v>0</v>
      </c>
      <c r="G3655" s="46"/>
      <c r="H3655" s="47"/>
      <c r="I3655" s="48" t="n">
        <f aca="false">G3655*H3655</f>
        <v>0</v>
      </c>
    </row>
    <row r="3656" customFormat="false" ht="15.75" hidden="false" customHeight="false" outlineLevel="0" collapsed="false">
      <c r="A3656" s="42"/>
      <c r="B3656" s="43" t="str">
        <f aca="false">IF(A3656=1,"وارد",IF(A3656=2,"منصرف","         "))</f>
        <v>         </v>
      </c>
      <c r="C3656" s="35"/>
      <c r="D3656" s="35"/>
      <c r="E3656" s="44"/>
      <c r="F3656" s="45" t="n">
        <f aca="false">E3656</f>
        <v>0</v>
      </c>
      <c r="G3656" s="46"/>
      <c r="H3656" s="47"/>
      <c r="I3656" s="48" t="n">
        <f aca="false">G3656*H3656</f>
        <v>0</v>
      </c>
    </row>
    <row r="3657" customFormat="false" ht="15.75" hidden="false" customHeight="false" outlineLevel="0" collapsed="false">
      <c r="A3657" s="42"/>
      <c r="B3657" s="43" t="str">
        <f aca="false">IF(A3657=1,"وارد",IF(A3657=2,"منصرف","         "))</f>
        <v>         </v>
      </c>
      <c r="C3657" s="35"/>
      <c r="D3657" s="35"/>
      <c r="E3657" s="44"/>
      <c r="F3657" s="45" t="n">
        <f aca="false">E3657</f>
        <v>0</v>
      </c>
      <c r="G3657" s="46"/>
      <c r="H3657" s="47"/>
      <c r="I3657" s="48" t="n">
        <f aca="false">G3657*H3657</f>
        <v>0</v>
      </c>
    </row>
    <row r="3658" customFormat="false" ht="15.75" hidden="false" customHeight="false" outlineLevel="0" collapsed="false">
      <c r="A3658" s="42"/>
      <c r="B3658" s="43" t="str">
        <f aca="false">IF(A3658=1,"وارد",IF(A3658=2,"منصرف","         "))</f>
        <v>         </v>
      </c>
      <c r="C3658" s="35"/>
      <c r="D3658" s="35"/>
      <c r="E3658" s="44"/>
      <c r="F3658" s="45" t="n">
        <f aca="false">E3658</f>
        <v>0</v>
      </c>
      <c r="G3658" s="46"/>
      <c r="H3658" s="47"/>
      <c r="I3658" s="48" t="n">
        <f aca="false">G3658*H3658</f>
        <v>0</v>
      </c>
    </row>
    <row r="3659" customFormat="false" ht="15.75" hidden="false" customHeight="false" outlineLevel="0" collapsed="false">
      <c r="A3659" s="42"/>
      <c r="B3659" s="43" t="str">
        <f aca="false">IF(A3659=1,"وارد",IF(A3659=2,"منصرف","         "))</f>
        <v>         </v>
      </c>
      <c r="C3659" s="35"/>
      <c r="D3659" s="35"/>
      <c r="E3659" s="44"/>
      <c r="F3659" s="45" t="n">
        <f aca="false">E3659</f>
        <v>0</v>
      </c>
      <c r="G3659" s="46"/>
      <c r="H3659" s="47"/>
      <c r="I3659" s="48" t="n">
        <f aca="false">G3659*H3659</f>
        <v>0</v>
      </c>
    </row>
    <row r="3660" customFormat="false" ht="15.75" hidden="false" customHeight="false" outlineLevel="0" collapsed="false">
      <c r="A3660" s="42"/>
      <c r="B3660" s="43" t="str">
        <f aca="false">IF(A3660=1,"وارد",IF(A3660=2,"منصرف","         "))</f>
        <v>         </v>
      </c>
      <c r="C3660" s="35"/>
      <c r="D3660" s="35"/>
      <c r="E3660" s="44"/>
      <c r="F3660" s="45" t="n">
        <f aca="false">E3660</f>
        <v>0</v>
      </c>
      <c r="G3660" s="46"/>
      <c r="H3660" s="47"/>
      <c r="I3660" s="48" t="n">
        <f aca="false">G3660*H3660</f>
        <v>0</v>
      </c>
    </row>
    <row r="3661" customFormat="false" ht="15.75" hidden="false" customHeight="false" outlineLevel="0" collapsed="false">
      <c r="A3661" s="42"/>
      <c r="B3661" s="43" t="str">
        <f aca="false">IF(A3661=1,"وارد",IF(A3661=2,"منصرف","         "))</f>
        <v>         </v>
      </c>
      <c r="C3661" s="35"/>
      <c r="D3661" s="35"/>
      <c r="E3661" s="44"/>
      <c r="F3661" s="45" t="n">
        <f aca="false">E3661</f>
        <v>0</v>
      </c>
      <c r="G3661" s="46"/>
      <c r="H3661" s="47"/>
      <c r="I3661" s="48" t="n">
        <f aca="false">G3661*H3661</f>
        <v>0</v>
      </c>
    </row>
    <row r="3662" customFormat="false" ht="15.75" hidden="false" customHeight="false" outlineLevel="0" collapsed="false">
      <c r="A3662" s="42"/>
      <c r="B3662" s="43" t="str">
        <f aca="false">IF(A3662=1,"وارد",IF(A3662=2,"منصرف","         "))</f>
        <v>         </v>
      </c>
      <c r="C3662" s="35"/>
      <c r="D3662" s="35"/>
      <c r="E3662" s="44"/>
      <c r="F3662" s="45" t="n">
        <f aca="false">E3662</f>
        <v>0</v>
      </c>
      <c r="G3662" s="46"/>
      <c r="H3662" s="47"/>
      <c r="I3662" s="48" t="n">
        <f aca="false">G3662*H3662</f>
        <v>0</v>
      </c>
    </row>
    <row r="3663" customFormat="false" ht="15.75" hidden="false" customHeight="false" outlineLevel="0" collapsed="false">
      <c r="A3663" s="42"/>
      <c r="B3663" s="43" t="str">
        <f aca="false">IF(A3663=1,"وارد",IF(A3663=2,"منصرف","         "))</f>
        <v>         </v>
      </c>
      <c r="C3663" s="35"/>
      <c r="D3663" s="35"/>
      <c r="E3663" s="44"/>
      <c r="F3663" s="45" t="n">
        <f aca="false">E3663</f>
        <v>0</v>
      </c>
      <c r="G3663" s="46"/>
      <c r="H3663" s="47"/>
      <c r="I3663" s="48" t="n">
        <f aca="false">G3663*H3663</f>
        <v>0</v>
      </c>
    </row>
    <row r="3664" customFormat="false" ht="15.75" hidden="false" customHeight="false" outlineLevel="0" collapsed="false">
      <c r="A3664" s="42"/>
      <c r="B3664" s="43" t="str">
        <f aca="false">IF(A3664=1,"وارد",IF(A3664=2,"منصرف","         "))</f>
        <v>         </v>
      </c>
      <c r="C3664" s="35"/>
      <c r="D3664" s="35"/>
      <c r="E3664" s="44"/>
      <c r="F3664" s="45" t="n">
        <f aca="false">E3664</f>
        <v>0</v>
      </c>
      <c r="G3664" s="46"/>
      <c r="H3664" s="47"/>
      <c r="I3664" s="48" t="n">
        <f aca="false">G3664*H3664</f>
        <v>0</v>
      </c>
    </row>
    <row r="3665" customFormat="false" ht="15.75" hidden="false" customHeight="false" outlineLevel="0" collapsed="false">
      <c r="A3665" s="42"/>
      <c r="B3665" s="43" t="str">
        <f aca="false">IF(A3665=1,"وارد",IF(A3665=2,"منصرف","         "))</f>
        <v>         </v>
      </c>
      <c r="C3665" s="35"/>
      <c r="D3665" s="35"/>
      <c r="E3665" s="44"/>
      <c r="F3665" s="45" t="n">
        <f aca="false">E3665</f>
        <v>0</v>
      </c>
      <c r="G3665" s="46"/>
      <c r="H3665" s="47"/>
      <c r="I3665" s="48" t="n">
        <f aca="false">G3665*H3665</f>
        <v>0</v>
      </c>
    </row>
    <row r="3666" customFormat="false" ht="15.75" hidden="false" customHeight="false" outlineLevel="0" collapsed="false">
      <c r="A3666" s="42"/>
      <c r="B3666" s="43" t="str">
        <f aca="false">IF(A3666=1,"وارد",IF(A3666=2,"منصرف","         "))</f>
        <v>         </v>
      </c>
      <c r="C3666" s="35"/>
      <c r="D3666" s="35"/>
      <c r="E3666" s="44"/>
      <c r="F3666" s="45" t="n">
        <f aca="false">E3666</f>
        <v>0</v>
      </c>
      <c r="G3666" s="46"/>
      <c r="H3666" s="47"/>
      <c r="I3666" s="48" t="n">
        <f aca="false">G3666*H3666</f>
        <v>0</v>
      </c>
    </row>
    <row r="3667" customFormat="false" ht="15.75" hidden="false" customHeight="false" outlineLevel="0" collapsed="false">
      <c r="A3667" s="42"/>
      <c r="B3667" s="43" t="str">
        <f aca="false">IF(A3667=1,"وارد",IF(A3667=2,"منصرف","         "))</f>
        <v>         </v>
      </c>
      <c r="C3667" s="35"/>
      <c r="D3667" s="35"/>
      <c r="E3667" s="44"/>
      <c r="F3667" s="45" t="n">
        <f aca="false">E3667</f>
        <v>0</v>
      </c>
      <c r="G3667" s="46"/>
      <c r="H3667" s="47"/>
      <c r="I3667" s="48" t="n">
        <f aca="false">G3667*H3667</f>
        <v>0</v>
      </c>
    </row>
    <row r="3668" customFormat="false" ht="15.75" hidden="false" customHeight="false" outlineLevel="0" collapsed="false">
      <c r="A3668" s="42"/>
      <c r="B3668" s="43" t="str">
        <f aca="false">IF(A3668=1,"وارد",IF(A3668=2,"منصرف","         "))</f>
        <v>         </v>
      </c>
      <c r="C3668" s="35"/>
      <c r="D3668" s="35"/>
      <c r="E3668" s="44"/>
      <c r="F3668" s="45" t="n">
        <f aca="false">E3668</f>
        <v>0</v>
      </c>
      <c r="G3668" s="46"/>
      <c r="H3668" s="47"/>
      <c r="I3668" s="48" t="n">
        <f aca="false">G3668*H3668</f>
        <v>0</v>
      </c>
    </row>
    <row r="3669" customFormat="false" ht="15.75" hidden="false" customHeight="false" outlineLevel="0" collapsed="false">
      <c r="A3669" s="42"/>
      <c r="B3669" s="43" t="str">
        <f aca="false">IF(A3669=1,"وارد",IF(A3669=2,"منصرف","         "))</f>
        <v>         </v>
      </c>
      <c r="C3669" s="35"/>
      <c r="D3669" s="35"/>
      <c r="E3669" s="44"/>
      <c r="F3669" s="45" t="n">
        <f aca="false">E3669</f>
        <v>0</v>
      </c>
      <c r="G3669" s="46"/>
      <c r="H3669" s="47"/>
      <c r="I3669" s="48" t="n">
        <f aca="false">G3669*H3669</f>
        <v>0</v>
      </c>
    </row>
    <row r="3670" customFormat="false" ht="15.75" hidden="false" customHeight="false" outlineLevel="0" collapsed="false">
      <c r="A3670" s="42"/>
      <c r="B3670" s="43" t="str">
        <f aca="false">IF(A3670=1,"وارد",IF(A3670=2,"منصرف","         "))</f>
        <v>         </v>
      </c>
      <c r="C3670" s="35"/>
      <c r="D3670" s="35"/>
      <c r="E3670" s="44"/>
      <c r="F3670" s="45" t="n">
        <f aca="false">E3670</f>
        <v>0</v>
      </c>
      <c r="G3670" s="46"/>
      <c r="H3670" s="47"/>
      <c r="I3670" s="48" t="n">
        <f aca="false">G3670*H3670</f>
        <v>0</v>
      </c>
    </row>
    <row r="3671" customFormat="false" ht="15.75" hidden="false" customHeight="false" outlineLevel="0" collapsed="false">
      <c r="A3671" s="42"/>
      <c r="B3671" s="43" t="str">
        <f aca="false">IF(A3671=1,"وارد",IF(A3671=2,"منصرف","         "))</f>
        <v>         </v>
      </c>
      <c r="C3671" s="35"/>
      <c r="D3671" s="35"/>
      <c r="E3671" s="44"/>
      <c r="F3671" s="45" t="n">
        <f aca="false">E3671</f>
        <v>0</v>
      </c>
      <c r="G3671" s="46"/>
      <c r="H3671" s="47"/>
      <c r="I3671" s="48" t="n">
        <f aca="false">G3671*H3671</f>
        <v>0</v>
      </c>
    </row>
    <row r="3672" customFormat="false" ht="15.75" hidden="false" customHeight="false" outlineLevel="0" collapsed="false">
      <c r="A3672" s="42"/>
      <c r="B3672" s="43" t="str">
        <f aca="false">IF(A3672=1,"وارد",IF(A3672=2,"منصرف","         "))</f>
        <v>         </v>
      </c>
      <c r="C3672" s="35"/>
      <c r="D3672" s="35"/>
      <c r="E3672" s="44"/>
      <c r="F3672" s="45" t="n">
        <f aca="false">E3672</f>
        <v>0</v>
      </c>
      <c r="G3672" s="46"/>
      <c r="H3672" s="47"/>
      <c r="I3672" s="48" t="n">
        <f aca="false">G3672*H3672</f>
        <v>0</v>
      </c>
    </row>
    <row r="3673" customFormat="false" ht="15.75" hidden="false" customHeight="false" outlineLevel="0" collapsed="false">
      <c r="A3673" s="42"/>
      <c r="B3673" s="43" t="str">
        <f aca="false">IF(A3673=1,"وارد",IF(A3673=2,"منصرف","         "))</f>
        <v>         </v>
      </c>
      <c r="C3673" s="35"/>
      <c r="D3673" s="35"/>
      <c r="E3673" s="44"/>
      <c r="F3673" s="45" t="n">
        <f aca="false">E3673</f>
        <v>0</v>
      </c>
      <c r="G3673" s="46"/>
      <c r="H3673" s="47"/>
      <c r="I3673" s="48" t="n">
        <f aca="false">G3673*H3673</f>
        <v>0</v>
      </c>
    </row>
    <row r="3674" customFormat="false" ht="15.75" hidden="false" customHeight="false" outlineLevel="0" collapsed="false">
      <c r="A3674" s="42"/>
      <c r="B3674" s="43" t="str">
        <f aca="false">IF(A3674=1,"وارد",IF(A3674=2,"منصرف","         "))</f>
        <v>         </v>
      </c>
      <c r="C3674" s="35"/>
      <c r="D3674" s="35"/>
      <c r="E3674" s="44"/>
      <c r="F3674" s="45" t="n">
        <f aca="false">E3674</f>
        <v>0</v>
      </c>
      <c r="G3674" s="46"/>
      <c r="H3674" s="47"/>
      <c r="I3674" s="48" t="n">
        <f aca="false">G3674*H3674</f>
        <v>0</v>
      </c>
    </row>
    <row r="3675" customFormat="false" ht="15.75" hidden="false" customHeight="false" outlineLevel="0" collapsed="false">
      <c r="A3675" s="42"/>
      <c r="B3675" s="43" t="str">
        <f aca="false">IF(A3675=1,"وارد",IF(A3675=2,"منصرف","         "))</f>
        <v>         </v>
      </c>
      <c r="C3675" s="35"/>
      <c r="D3675" s="35"/>
      <c r="E3675" s="44"/>
      <c r="F3675" s="45" t="n">
        <f aca="false">E3675</f>
        <v>0</v>
      </c>
      <c r="G3675" s="46"/>
      <c r="H3675" s="47"/>
      <c r="I3675" s="48" t="n">
        <f aca="false">G3675*H3675</f>
        <v>0</v>
      </c>
    </row>
    <row r="3676" customFormat="false" ht="15.75" hidden="false" customHeight="false" outlineLevel="0" collapsed="false">
      <c r="A3676" s="42"/>
      <c r="B3676" s="43" t="str">
        <f aca="false">IF(A3676=1,"وارد",IF(A3676=2,"منصرف","         "))</f>
        <v>         </v>
      </c>
      <c r="C3676" s="35"/>
      <c r="D3676" s="35"/>
      <c r="E3676" s="44"/>
      <c r="F3676" s="45" t="n">
        <f aca="false">E3676</f>
        <v>0</v>
      </c>
      <c r="G3676" s="46"/>
      <c r="H3676" s="47"/>
      <c r="I3676" s="48" t="n">
        <f aca="false">G3676*H3676</f>
        <v>0</v>
      </c>
    </row>
    <row r="3677" customFormat="false" ht="15.75" hidden="false" customHeight="false" outlineLevel="0" collapsed="false">
      <c r="A3677" s="42"/>
      <c r="B3677" s="43" t="str">
        <f aca="false">IF(A3677=1,"وارد",IF(A3677=2,"منصرف","         "))</f>
        <v>         </v>
      </c>
      <c r="C3677" s="35"/>
      <c r="D3677" s="35"/>
      <c r="E3677" s="44"/>
      <c r="F3677" s="45" t="n">
        <f aca="false">E3677</f>
        <v>0</v>
      </c>
      <c r="G3677" s="46"/>
      <c r="H3677" s="47"/>
      <c r="I3677" s="48" t="n">
        <f aca="false">G3677*H3677</f>
        <v>0</v>
      </c>
    </row>
    <row r="3678" customFormat="false" ht="15.75" hidden="false" customHeight="false" outlineLevel="0" collapsed="false">
      <c r="A3678" s="42"/>
      <c r="B3678" s="43" t="str">
        <f aca="false">IF(A3678=1,"وارد",IF(A3678=2,"منصرف","         "))</f>
        <v>         </v>
      </c>
      <c r="C3678" s="35"/>
      <c r="D3678" s="35"/>
      <c r="E3678" s="44"/>
      <c r="F3678" s="45" t="n">
        <f aca="false">E3678</f>
        <v>0</v>
      </c>
      <c r="G3678" s="46"/>
      <c r="H3678" s="47"/>
      <c r="I3678" s="48" t="n">
        <f aca="false">G3678*H3678</f>
        <v>0</v>
      </c>
    </row>
    <row r="3679" customFormat="false" ht="15.75" hidden="false" customHeight="false" outlineLevel="0" collapsed="false">
      <c r="A3679" s="42"/>
      <c r="B3679" s="43" t="str">
        <f aca="false">IF(A3679=1,"وارد",IF(A3679=2,"منصرف","         "))</f>
        <v>         </v>
      </c>
      <c r="C3679" s="35"/>
      <c r="D3679" s="35"/>
      <c r="E3679" s="44"/>
      <c r="F3679" s="45" t="n">
        <f aca="false">E3679</f>
        <v>0</v>
      </c>
      <c r="G3679" s="46"/>
      <c r="H3679" s="47"/>
      <c r="I3679" s="48" t="n">
        <f aca="false">G3679*H3679</f>
        <v>0</v>
      </c>
    </row>
    <row r="3680" customFormat="false" ht="15.75" hidden="false" customHeight="false" outlineLevel="0" collapsed="false">
      <c r="A3680" s="42"/>
      <c r="B3680" s="43" t="str">
        <f aca="false">IF(A3680=1,"وارد",IF(A3680=2,"منصرف","         "))</f>
        <v>         </v>
      </c>
      <c r="C3680" s="35"/>
      <c r="D3680" s="35"/>
      <c r="E3680" s="44"/>
      <c r="F3680" s="45" t="n">
        <f aca="false">E3680</f>
        <v>0</v>
      </c>
      <c r="G3680" s="46"/>
      <c r="H3680" s="47"/>
      <c r="I3680" s="48" t="n">
        <f aca="false">G3680*H3680</f>
        <v>0</v>
      </c>
    </row>
    <row r="3681" customFormat="false" ht="15.75" hidden="false" customHeight="false" outlineLevel="0" collapsed="false">
      <c r="A3681" s="42"/>
      <c r="B3681" s="43" t="str">
        <f aca="false">IF(A3681=1,"وارد",IF(A3681=2,"منصرف","         "))</f>
        <v>         </v>
      </c>
      <c r="C3681" s="35"/>
      <c r="D3681" s="35"/>
      <c r="E3681" s="44"/>
      <c r="F3681" s="45" t="n">
        <f aca="false">E3681</f>
        <v>0</v>
      </c>
      <c r="G3681" s="46"/>
      <c r="H3681" s="47"/>
      <c r="I3681" s="48" t="n">
        <f aca="false">G3681*H3681</f>
        <v>0</v>
      </c>
    </row>
    <row r="3682" customFormat="false" ht="15.75" hidden="false" customHeight="false" outlineLevel="0" collapsed="false">
      <c r="A3682" s="42"/>
      <c r="B3682" s="43" t="str">
        <f aca="false">IF(A3682=1,"وارد",IF(A3682=2,"منصرف","         "))</f>
        <v>         </v>
      </c>
      <c r="C3682" s="35"/>
      <c r="D3682" s="35"/>
      <c r="E3682" s="44"/>
      <c r="F3682" s="45" t="n">
        <f aca="false">E3682</f>
        <v>0</v>
      </c>
      <c r="G3682" s="46"/>
      <c r="H3682" s="47"/>
      <c r="I3682" s="48" t="n">
        <f aca="false">G3682*H3682</f>
        <v>0</v>
      </c>
    </row>
    <row r="3683" customFormat="false" ht="15.75" hidden="false" customHeight="false" outlineLevel="0" collapsed="false">
      <c r="A3683" s="42"/>
      <c r="B3683" s="43" t="str">
        <f aca="false">IF(A3683=1,"وارد",IF(A3683=2,"منصرف","         "))</f>
        <v>         </v>
      </c>
      <c r="C3683" s="35"/>
      <c r="D3683" s="35"/>
      <c r="E3683" s="44"/>
      <c r="F3683" s="45" t="n">
        <f aca="false">E3683</f>
        <v>0</v>
      </c>
      <c r="G3683" s="46"/>
      <c r="H3683" s="47"/>
      <c r="I3683" s="48" t="n">
        <f aca="false">G3683*H3683</f>
        <v>0</v>
      </c>
    </row>
    <row r="3684" customFormat="false" ht="15.75" hidden="false" customHeight="false" outlineLevel="0" collapsed="false">
      <c r="A3684" s="42"/>
      <c r="B3684" s="43" t="str">
        <f aca="false">IF(A3684=1,"وارد",IF(A3684=2,"منصرف","         "))</f>
        <v>         </v>
      </c>
      <c r="C3684" s="35"/>
      <c r="D3684" s="35"/>
      <c r="E3684" s="44"/>
      <c r="F3684" s="45" t="n">
        <f aca="false">E3684</f>
        <v>0</v>
      </c>
      <c r="G3684" s="46"/>
      <c r="H3684" s="47"/>
      <c r="I3684" s="48" t="n">
        <f aca="false">G3684*H3684</f>
        <v>0</v>
      </c>
    </row>
    <row r="3685" customFormat="false" ht="15.75" hidden="false" customHeight="false" outlineLevel="0" collapsed="false">
      <c r="A3685" s="42"/>
      <c r="B3685" s="43" t="str">
        <f aca="false">IF(A3685=1,"وارد",IF(A3685=2,"منصرف","         "))</f>
        <v>         </v>
      </c>
      <c r="C3685" s="35"/>
      <c r="D3685" s="35"/>
      <c r="E3685" s="44"/>
      <c r="F3685" s="45" t="n">
        <f aca="false">E3685</f>
        <v>0</v>
      </c>
      <c r="G3685" s="46"/>
      <c r="H3685" s="47"/>
      <c r="I3685" s="48" t="n">
        <f aca="false">G3685*H3685</f>
        <v>0</v>
      </c>
    </row>
    <row r="3686" customFormat="false" ht="15.75" hidden="false" customHeight="false" outlineLevel="0" collapsed="false">
      <c r="A3686" s="42"/>
      <c r="B3686" s="43" t="str">
        <f aca="false">IF(A3686=1,"وارد",IF(A3686=2,"منصرف","         "))</f>
        <v>         </v>
      </c>
      <c r="C3686" s="35"/>
      <c r="D3686" s="35"/>
      <c r="E3686" s="44"/>
      <c r="F3686" s="45" t="n">
        <f aca="false">E3686</f>
        <v>0</v>
      </c>
      <c r="G3686" s="46"/>
      <c r="H3686" s="47"/>
      <c r="I3686" s="48" t="n">
        <f aca="false">G3686*H3686</f>
        <v>0</v>
      </c>
    </row>
    <row r="3687" customFormat="false" ht="15.75" hidden="false" customHeight="false" outlineLevel="0" collapsed="false">
      <c r="A3687" s="42"/>
      <c r="B3687" s="43" t="str">
        <f aca="false">IF(A3687=1,"وارد",IF(A3687=2,"منصرف","         "))</f>
        <v>         </v>
      </c>
      <c r="C3687" s="35"/>
      <c r="D3687" s="35"/>
      <c r="E3687" s="44"/>
      <c r="F3687" s="45" t="n">
        <f aca="false">E3687</f>
        <v>0</v>
      </c>
      <c r="G3687" s="46"/>
      <c r="H3687" s="47"/>
      <c r="I3687" s="48" t="n">
        <f aca="false">G3687*H3687</f>
        <v>0</v>
      </c>
    </row>
    <row r="3688" customFormat="false" ht="15.75" hidden="false" customHeight="false" outlineLevel="0" collapsed="false">
      <c r="A3688" s="42"/>
      <c r="B3688" s="43" t="str">
        <f aca="false">IF(A3688=1,"وارد",IF(A3688=2,"منصرف","         "))</f>
        <v>         </v>
      </c>
      <c r="C3688" s="35"/>
      <c r="D3688" s="35"/>
      <c r="E3688" s="44"/>
      <c r="F3688" s="45" t="n">
        <f aca="false">E3688</f>
        <v>0</v>
      </c>
      <c r="G3688" s="46"/>
      <c r="H3688" s="47"/>
      <c r="I3688" s="48" t="n">
        <f aca="false">G3688*H3688</f>
        <v>0</v>
      </c>
    </row>
    <row r="3689" customFormat="false" ht="15.75" hidden="false" customHeight="false" outlineLevel="0" collapsed="false">
      <c r="A3689" s="42"/>
      <c r="B3689" s="43" t="str">
        <f aca="false">IF(A3689=1,"وارد",IF(A3689=2,"منصرف","         "))</f>
        <v>         </v>
      </c>
      <c r="C3689" s="35"/>
      <c r="D3689" s="35"/>
      <c r="E3689" s="44"/>
      <c r="F3689" s="45" t="n">
        <f aca="false">E3689</f>
        <v>0</v>
      </c>
      <c r="G3689" s="46"/>
      <c r="H3689" s="47"/>
      <c r="I3689" s="48" t="n">
        <f aca="false">G3689*H3689</f>
        <v>0</v>
      </c>
    </row>
    <row r="3690" customFormat="false" ht="15.75" hidden="false" customHeight="false" outlineLevel="0" collapsed="false">
      <c r="A3690" s="42"/>
      <c r="B3690" s="43" t="str">
        <f aca="false">IF(A3690=1,"وارد",IF(A3690=2,"منصرف","         "))</f>
        <v>         </v>
      </c>
      <c r="C3690" s="35"/>
      <c r="D3690" s="35"/>
      <c r="E3690" s="44"/>
      <c r="F3690" s="45" t="n">
        <f aca="false">E3690</f>
        <v>0</v>
      </c>
      <c r="G3690" s="46"/>
      <c r="H3690" s="47"/>
      <c r="I3690" s="48" t="n">
        <f aca="false">G3690*H3690</f>
        <v>0</v>
      </c>
    </row>
    <row r="3691" customFormat="false" ht="15.75" hidden="false" customHeight="false" outlineLevel="0" collapsed="false">
      <c r="A3691" s="42"/>
      <c r="B3691" s="43" t="str">
        <f aca="false">IF(A3691=1,"وارد",IF(A3691=2,"منصرف","         "))</f>
        <v>         </v>
      </c>
      <c r="C3691" s="35"/>
      <c r="D3691" s="35"/>
      <c r="E3691" s="44"/>
      <c r="F3691" s="45" t="n">
        <f aca="false">E3691</f>
        <v>0</v>
      </c>
      <c r="G3691" s="46"/>
      <c r="H3691" s="47"/>
      <c r="I3691" s="48" t="n">
        <f aca="false">G3691*H3691</f>
        <v>0</v>
      </c>
    </row>
    <row r="3692" customFormat="false" ht="15.75" hidden="false" customHeight="false" outlineLevel="0" collapsed="false">
      <c r="A3692" s="42"/>
      <c r="B3692" s="43" t="str">
        <f aca="false">IF(A3692=1,"وارد",IF(A3692=2,"منصرف","         "))</f>
        <v>         </v>
      </c>
      <c r="C3692" s="35"/>
      <c r="D3692" s="35"/>
      <c r="E3692" s="44"/>
      <c r="F3692" s="45" t="n">
        <f aca="false">E3692</f>
        <v>0</v>
      </c>
      <c r="G3692" s="46"/>
      <c r="H3692" s="47"/>
      <c r="I3692" s="48" t="n">
        <f aca="false">G3692*H3692</f>
        <v>0</v>
      </c>
    </row>
    <row r="3693" customFormat="false" ht="15.75" hidden="false" customHeight="false" outlineLevel="0" collapsed="false">
      <c r="A3693" s="42"/>
      <c r="B3693" s="43" t="str">
        <f aca="false">IF(A3693=1,"وارد",IF(A3693=2,"منصرف","         "))</f>
        <v>         </v>
      </c>
      <c r="C3693" s="35"/>
      <c r="D3693" s="35"/>
      <c r="E3693" s="44"/>
      <c r="F3693" s="45" t="n">
        <f aca="false">E3693</f>
        <v>0</v>
      </c>
      <c r="G3693" s="46"/>
      <c r="H3693" s="47"/>
      <c r="I3693" s="48" t="n">
        <f aca="false">G3693*H3693</f>
        <v>0</v>
      </c>
    </row>
    <row r="3694" customFormat="false" ht="15.75" hidden="false" customHeight="false" outlineLevel="0" collapsed="false">
      <c r="A3694" s="42"/>
      <c r="B3694" s="43" t="str">
        <f aca="false">IF(A3694=1,"وارد",IF(A3694=2,"منصرف","         "))</f>
        <v>         </v>
      </c>
      <c r="C3694" s="35"/>
      <c r="D3694" s="35"/>
      <c r="E3694" s="44"/>
      <c r="F3694" s="45" t="n">
        <f aca="false">E3694</f>
        <v>0</v>
      </c>
      <c r="G3694" s="46"/>
      <c r="H3694" s="47"/>
      <c r="I3694" s="48" t="n">
        <f aca="false">G3694*H3694</f>
        <v>0</v>
      </c>
    </row>
    <row r="3695" customFormat="false" ht="15.75" hidden="false" customHeight="false" outlineLevel="0" collapsed="false">
      <c r="A3695" s="42"/>
      <c r="B3695" s="43" t="str">
        <f aca="false">IF(A3695=1,"وارد",IF(A3695=2,"منصرف","         "))</f>
        <v>         </v>
      </c>
      <c r="C3695" s="35"/>
      <c r="D3695" s="35"/>
      <c r="E3695" s="44"/>
      <c r="F3695" s="45" t="n">
        <f aca="false">E3695</f>
        <v>0</v>
      </c>
      <c r="G3695" s="46"/>
      <c r="H3695" s="47"/>
      <c r="I3695" s="48" t="n">
        <f aca="false">G3695*H3695</f>
        <v>0</v>
      </c>
    </row>
    <row r="3696" customFormat="false" ht="15.75" hidden="false" customHeight="false" outlineLevel="0" collapsed="false">
      <c r="A3696" s="42"/>
      <c r="B3696" s="43" t="str">
        <f aca="false">IF(A3696=1,"وارد",IF(A3696=2,"منصرف","         "))</f>
        <v>         </v>
      </c>
      <c r="C3696" s="35"/>
      <c r="D3696" s="35"/>
      <c r="E3696" s="44"/>
      <c r="F3696" s="45" t="n">
        <f aca="false">E3696</f>
        <v>0</v>
      </c>
      <c r="G3696" s="46"/>
      <c r="H3696" s="47"/>
      <c r="I3696" s="48" t="n">
        <f aca="false">G3696*H3696</f>
        <v>0</v>
      </c>
    </row>
    <row r="3697" customFormat="false" ht="15.75" hidden="false" customHeight="false" outlineLevel="0" collapsed="false">
      <c r="A3697" s="42"/>
      <c r="B3697" s="43" t="str">
        <f aca="false">IF(A3697=1,"وارد",IF(A3697=2,"منصرف","         "))</f>
        <v>         </v>
      </c>
      <c r="C3697" s="35"/>
      <c r="D3697" s="35"/>
      <c r="E3697" s="44"/>
      <c r="F3697" s="45" t="n">
        <f aca="false">E3697</f>
        <v>0</v>
      </c>
      <c r="G3697" s="46"/>
      <c r="H3697" s="47"/>
      <c r="I3697" s="48" t="n">
        <f aca="false">G3697*H3697</f>
        <v>0</v>
      </c>
    </row>
    <row r="3698" customFormat="false" ht="15.75" hidden="false" customHeight="false" outlineLevel="0" collapsed="false">
      <c r="A3698" s="42"/>
      <c r="B3698" s="43" t="str">
        <f aca="false">IF(A3698=1,"وارد",IF(A3698=2,"منصرف","         "))</f>
        <v>         </v>
      </c>
      <c r="C3698" s="35"/>
      <c r="D3698" s="35"/>
      <c r="E3698" s="44"/>
      <c r="F3698" s="45" t="n">
        <f aca="false">E3698</f>
        <v>0</v>
      </c>
      <c r="G3698" s="46"/>
      <c r="H3698" s="47"/>
      <c r="I3698" s="48" t="n">
        <f aca="false">G3698*H3698</f>
        <v>0</v>
      </c>
    </row>
    <row r="3699" customFormat="false" ht="15.75" hidden="false" customHeight="false" outlineLevel="0" collapsed="false">
      <c r="A3699" s="42"/>
      <c r="B3699" s="43" t="str">
        <f aca="false">IF(A3699=1,"وارد",IF(A3699=2,"منصرف","         "))</f>
        <v>         </v>
      </c>
      <c r="C3699" s="35"/>
      <c r="D3699" s="35"/>
      <c r="E3699" s="44"/>
      <c r="F3699" s="45" t="n">
        <f aca="false">E3699</f>
        <v>0</v>
      </c>
      <c r="G3699" s="46"/>
      <c r="H3699" s="47"/>
      <c r="I3699" s="48" t="n">
        <f aca="false">G3699*H3699</f>
        <v>0</v>
      </c>
    </row>
    <row r="3700" customFormat="false" ht="15.75" hidden="false" customHeight="false" outlineLevel="0" collapsed="false">
      <c r="A3700" s="42"/>
      <c r="B3700" s="43" t="str">
        <f aca="false">IF(A3700=1,"وارد",IF(A3700=2,"منصرف","         "))</f>
        <v>         </v>
      </c>
      <c r="C3700" s="35"/>
      <c r="D3700" s="35"/>
      <c r="E3700" s="44"/>
      <c r="F3700" s="45" t="n">
        <f aca="false">E3700</f>
        <v>0</v>
      </c>
      <c r="G3700" s="46"/>
      <c r="H3700" s="47"/>
      <c r="I3700" s="48" t="n">
        <f aca="false">G3700*H3700</f>
        <v>0</v>
      </c>
    </row>
    <row r="3701" customFormat="false" ht="15.75" hidden="false" customHeight="false" outlineLevel="0" collapsed="false">
      <c r="A3701" s="42"/>
      <c r="B3701" s="43" t="str">
        <f aca="false">IF(A3701=1,"وارد",IF(A3701=2,"منصرف","         "))</f>
        <v>         </v>
      </c>
      <c r="C3701" s="35"/>
      <c r="D3701" s="35"/>
      <c r="E3701" s="44"/>
      <c r="F3701" s="45" t="n">
        <f aca="false">E3701</f>
        <v>0</v>
      </c>
      <c r="G3701" s="46"/>
      <c r="H3701" s="47"/>
      <c r="I3701" s="48" t="n">
        <f aca="false">G3701*H3701</f>
        <v>0</v>
      </c>
    </row>
    <row r="3702" customFormat="false" ht="15.75" hidden="false" customHeight="false" outlineLevel="0" collapsed="false">
      <c r="A3702" s="42"/>
      <c r="B3702" s="43" t="str">
        <f aca="false">IF(A3702=1,"وارد",IF(A3702=2,"منصرف","         "))</f>
        <v>         </v>
      </c>
      <c r="C3702" s="35"/>
      <c r="D3702" s="35"/>
      <c r="E3702" s="44"/>
      <c r="F3702" s="45" t="n">
        <f aca="false">E3702</f>
        <v>0</v>
      </c>
      <c r="G3702" s="46"/>
      <c r="H3702" s="47"/>
      <c r="I3702" s="48" t="n">
        <f aca="false">G3702*H3702</f>
        <v>0</v>
      </c>
    </row>
    <row r="3703" customFormat="false" ht="15.75" hidden="false" customHeight="false" outlineLevel="0" collapsed="false">
      <c r="A3703" s="42"/>
      <c r="B3703" s="43" t="str">
        <f aca="false">IF(A3703=1,"وارد",IF(A3703=2,"منصرف","         "))</f>
        <v>         </v>
      </c>
      <c r="C3703" s="35"/>
      <c r="D3703" s="35"/>
      <c r="E3703" s="44"/>
      <c r="F3703" s="45" t="n">
        <f aca="false">E3703</f>
        <v>0</v>
      </c>
      <c r="G3703" s="46"/>
      <c r="H3703" s="47"/>
      <c r="I3703" s="48" t="n">
        <f aca="false">G3703*H3703</f>
        <v>0</v>
      </c>
    </row>
    <row r="3704" customFormat="false" ht="15.75" hidden="false" customHeight="false" outlineLevel="0" collapsed="false">
      <c r="A3704" s="42"/>
      <c r="B3704" s="43" t="str">
        <f aca="false">IF(A3704=1,"وارد",IF(A3704=2,"منصرف","         "))</f>
        <v>         </v>
      </c>
      <c r="C3704" s="35"/>
      <c r="D3704" s="35"/>
      <c r="E3704" s="44"/>
      <c r="F3704" s="45" t="n">
        <f aca="false">E3704</f>
        <v>0</v>
      </c>
      <c r="G3704" s="46"/>
      <c r="H3704" s="47"/>
      <c r="I3704" s="48" t="n">
        <f aca="false">G3704*H3704</f>
        <v>0</v>
      </c>
    </row>
    <row r="3705" customFormat="false" ht="15.75" hidden="false" customHeight="false" outlineLevel="0" collapsed="false">
      <c r="A3705" s="42"/>
      <c r="B3705" s="43" t="str">
        <f aca="false">IF(A3705=1,"وارد",IF(A3705=2,"منصرف","         "))</f>
        <v>         </v>
      </c>
      <c r="C3705" s="35"/>
      <c r="D3705" s="35"/>
      <c r="E3705" s="44"/>
      <c r="F3705" s="45" t="n">
        <f aca="false">E3705</f>
        <v>0</v>
      </c>
      <c r="G3705" s="46"/>
      <c r="H3705" s="47"/>
      <c r="I3705" s="48" t="n">
        <f aca="false">G3705*H3705</f>
        <v>0</v>
      </c>
    </row>
    <row r="3706" customFormat="false" ht="15.75" hidden="false" customHeight="false" outlineLevel="0" collapsed="false">
      <c r="A3706" s="42"/>
      <c r="B3706" s="43" t="str">
        <f aca="false">IF(A3706=1,"وارد",IF(A3706=2,"منصرف","         "))</f>
        <v>         </v>
      </c>
      <c r="C3706" s="35"/>
      <c r="D3706" s="35"/>
      <c r="E3706" s="44"/>
      <c r="F3706" s="45" t="n">
        <f aca="false">E3706</f>
        <v>0</v>
      </c>
      <c r="G3706" s="46"/>
      <c r="H3706" s="47"/>
      <c r="I3706" s="48" t="n">
        <f aca="false">G3706*H3706</f>
        <v>0</v>
      </c>
    </row>
    <row r="3707" customFormat="false" ht="15.75" hidden="false" customHeight="false" outlineLevel="0" collapsed="false">
      <c r="A3707" s="42"/>
      <c r="B3707" s="43" t="str">
        <f aca="false">IF(A3707=1,"وارد",IF(A3707=2,"منصرف","         "))</f>
        <v>         </v>
      </c>
      <c r="C3707" s="35"/>
      <c r="D3707" s="35"/>
      <c r="E3707" s="44"/>
      <c r="F3707" s="45" t="n">
        <f aca="false">E3707</f>
        <v>0</v>
      </c>
      <c r="G3707" s="46"/>
      <c r="H3707" s="47"/>
      <c r="I3707" s="48" t="n">
        <f aca="false">G3707*H3707</f>
        <v>0</v>
      </c>
    </row>
    <row r="3708" customFormat="false" ht="15.75" hidden="false" customHeight="false" outlineLevel="0" collapsed="false">
      <c r="A3708" s="42"/>
      <c r="B3708" s="43" t="str">
        <f aca="false">IF(A3708=1,"وارد",IF(A3708=2,"منصرف","         "))</f>
        <v>         </v>
      </c>
      <c r="C3708" s="35"/>
      <c r="D3708" s="35"/>
      <c r="E3708" s="44"/>
      <c r="F3708" s="45" t="n">
        <f aca="false">E3708</f>
        <v>0</v>
      </c>
      <c r="G3708" s="46"/>
      <c r="H3708" s="47"/>
      <c r="I3708" s="48" t="n">
        <f aca="false">G3708*H3708</f>
        <v>0</v>
      </c>
    </row>
    <row r="3709" customFormat="false" ht="15.75" hidden="false" customHeight="false" outlineLevel="0" collapsed="false">
      <c r="A3709" s="42"/>
      <c r="B3709" s="43" t="str">
        <f aca="false">IF(A3709=1,"وارد",IF(A3709=2,"منصرف","         "))</f>
        <v>         </v>
      </c>
      <c r="C3709" s="35"/>
      <c r="D3709" s="35"/>
      <c r="E3709" s="44"/>
      <c r="F3709" s="45" t="n">
        <f aca="false">E3709</f>
        <v>0</v>
      </c>
      <c r="G3709" s="46"/>
      <c r="H3709" s="47"/>
      <c r="I3709" s="48" t="n">
        <f aca="false">G3709*H3709</f>
        <v>0</v>
      </c>
    </row>
    <row r="3710" customFormat="false" ht="15.75" hidden="false" customHeight="false" outlineLevel="0" collapsed="false">
      <c r="A3710" s="42"/>
      <c r="B3710" s="43" t="str">
        <f aca="false">IF(A3710=1,"وارد",IF(A3710=2,"منصرف","         "))</f>
        <v>         </v>
      </c>
      <c r="C3710" s="35"/>
      <c r="D3710" s="35"/>
      <c r="E3710" s="44"/>
      <c r="F3710" s="45" t="n">
        <f aca="false">E3710</f>
        <v>0</v>
      </c>
      <c r="G3710" s="46"/>
      <c r="H3710" s="47"/>
      <c r="I3710" s="48" t="n">
        <f aca="false">G3710*H3710</f>
        <v>0</v>
      </c>
    </row>
    <row r="3711" customFormat="false" ht="15.75" hidden="false" customHeight="false" outlineLevel="0" collapsed="false">
      <c r="A3711" s="42"/>
      <c r="B3711" s="43" t="str">
        <f aca="false">IF(A3711=1,"وارد",IF(A3711=2,"منصرف","         "))</f>
        <v>         </v>
      </c>
      <c r="C3711" s="35"/>
      <c r="D3711" s="35"/>
      <c r="E3711" s="44"/>
      <c r="F3711" s="45" t="n">
        <f aca="false">E3711</f>
        <v>0</v>
      </c>
      <c r="G3711" s="46"/>
      <c r="H3711" s="47"/>
      <c r="I3711" s="48" t="n">
        <f aca="false">G3711*H3711</f>
        <v>0</v>
      </c>
    </row>
    <row r="3712" customFormat="false" ht="15.75" hidden="false" customHeight="false" outlineLevel="0" collapsed="false">
      <c r="A3712" s="42"/>
      <c r="B3712" s="43" t="str">
        <f aca="false">IF(A3712=1,"وارد",IF(A3712=2,"منصرف","         "))</f>
        <v>         </v>
      </c>
      <c r="C3712" s="35"/>
      <c r="D3712" s="35"/>
      <c r="E3712" s="44"/>
      <c r="F3712" s="45" t="n">
        <f aca="false">E3712</f>
        <v>0</v>
      </c>
      <c r="G3712" s="46"/>
      <c r="H3712" s="47"/>
      <c r="I3712" s="48" t="n">
        <f aca="false">G3712*H3712</f>
        <v>0</v>
      </c>
    </row>
    <row r="3713" customFormat="false" ht="15.75" hidden="false" customHeight="false" outlineLevel="0" collapsed="false">
      <c r="A3713" s="42"/>
      <c r="B3713" s="43" t="str">
        <f aca="false">IF(A3713=1,"وارد",IF(A3713=2,"منصرف","         "))</f>
        <v>         </v>
      </c>
      <c r="C3713" s="35"/>
      <c r="D3713" s="35"/>
      <c r="E3713" s="44"/>
      <c r="F3713" s="45" t="n">
        <f aca="false">E3713</f>
        <v>0</v>
      </c>
      <c r="G3713" s="46"/>
      <c r="H3713" s="47"/>
      <c r="I3713" s="48" t="n">
        <f aca="false">G3713*H3713</f>
        <v>0</v>
      </c>
    </row>
    <row r="3714" customFormat="false" ht="15.75" hidden="false" customHeight="false" outlineLevel="0" collapsed="false">
      <c r="A3714" s="42"/>
      <c r="B3714" s="43" t="str">
        <f aca="false">IF(A3714=1,"وارد",IF(A3714=2,"منصرف","         "))</f>
        <v>         </v>
      </c>
      <c r="C3714" s="35"/>
      <c r="D3714" s="35"/>
      <c r="E3714" s="44"/>
      <c r="F3714" s="45" t="n">
        <f aca="false">E3714</f>
        <v>0</v>
      </c>
      <c r="G3714" s="46"/>
      <c r="H3714" s="47"/>
      <c r="I3714" s="48" t="n">
        <f aca="false">G3714*H3714</f>
        <v>0</v>
      </c>
    </row>
    <row r="3715" customFormat="false" ht="15.75" hidden="false" customHeight="false" outlineLevel="0" collapsed="false">
      <c r="A3715" s="42"/>
      <c r="B3715" s="43" t="str">
        <f aca="false">IF(A3715=1,"وارد",IF(A3715=2,"منصرف","         "))</f>
        <v>         </v>
      </c>
      <c r="C3715" s="35"/>
      <c r="D3715" s="35"/>
      <c r="E3715" s="44"/>
      <c r="F3715" s="45" t="n">
        <f aca="false">E3715</f>
        <v>0</v>
      </c>
      <c r="G3715" s="46"/>
      <c r="H3715" s="47"/>
      <c r="I3715" s="48" t="n">
        <f aca="false">G3715*H3715</f>
        <v>0</v>
      </c>
    </row>
    <row r="3716" customFormat="false" ht="15.75" hidden="false" customHeight="false" outlineLevel="0" collapsed="false">
      <c r="A3716" s="42"/>
      <c r="B3716" s="43" t="str">
        <f aca="false">IF(A3716=1,"وارد",IF(A3716=2,"منصرف","         "))</f>
        <v>         </v>
      </c>
      <c r="C3716" s="35"/>
      <c r="D3716" s="35"/>
      <c r="E3716" s="44"/>
      <c r="F3716" s="45" t="n">
        <f aca="false">E3716</f>
        <v>0</v>
      </c>
      <c r="G3716" s="46"/>
      <c r="H3716" s="47"/>
      <c r="I3716" s="48" t="n">
        <f aca="false">G3716*H3716</f>
        <v>0</v>
      </c>
    </row>
    <row r="3717" customFormat="false" ht="15.75" hidden="false" customHeight="false" outlineLevel="0" collapsed="false">
      <c r="A3717" s="42"/>
      <c r="B3717" s="43" t="str">
        <f aca="false">IF(A3717=1,"وارد",IF(A3717=2,"منصرف","         "))</f>
        <v>         </v>
      </c>
      <c r="C3717" s="35"/>
      <c r="D3717" s="35"/>
      <c r="E3717" s="44"/>
      <c r="F3717" s="45" t="n">
        <f aca="false">E3717</f>
        <v>0</v>
      </c>
      <c r="G3717" s="46"/>
      <c r="H3717" s="47"/>
      <c r="I3717" s="48" t="n">
        <f aca="false">G3717*H3717</f>
        <v>0</v>
      </c>
    </row>
    <row r="3718" customFormat="false" ht="15.75" hidden="false" customHeight="false" outlineLevel="0" collapsed="false">
      <c r="A3718" s="42"/>
      <c r="B3718" s="43" t="str">
        <f aca="false">IF(A3718=1,"وارد",IF(A3718=2,"منصرف","         "))</f>
        <v>         </v>
      </c>
      <c r="C3718" s="35"/>
      <c r="D3718" s="35"/>
      <c r="E3718" s="44"/>
      <c r="F3718" s="45" t="n">
        <f aca="false">E3718</f>
        <v>0</v>
      </c>
      <c r="G3718" s="46"/>
      <c r="H3718" s="47"/>
      <c r="I3718" s="48" t="n">
        <f aca="false">G3718*H3718</f>
        <v>0</v>
      </c>
    </row>
    <row r="3719" customFormat="false" ht="15.75" hidden="false" customHeight="false" outlineLevel="0" collapsed="false">
      <c r="A3719" s="42"/>
      <c r="B3719" s="43" t="str">
        <f aca="false">IF(A3719=1,"وارد",IF(A3719=2,"منصرف","         "))</f>
        <v>         </v>
      </c>
      <c r="C3719" s="35"/>
      <c r="D3719" s="35"/>
      <c r="E3719" s="44"/>
      <c r="F3719" s="45" t="n">
        <f aca="false">E3719</f>
        <v>0</v>
      </c>
      <c r="G3719" s="46"/>
      <c r="H3719" s="47"/>
      <c r="I3719" s="48" t="n">
        <f aca="false">G3719*H3719</f>
        <v>0</v>
      </c>
    </row>
    <row r="3720" customFormat="false" ht="15.75" hidden="false" customHeight="false" outlineLevel="0" collapsed="false">
      <c r="A3720" s="42"/>
      <c r="B3720" s="43" t="str">
        <f aca="false">IF(A3720=1,"وارد",IF(A3720=2,"منصرف","         "))</f>
        <v>         </v>
      </c>
      <c r="C3720" s="35"/>
      <c r="D3720" s="35"/>
      <c r="E3720" s="44"/>
      <c r="F3720" s="45" t="n">
        <f aca="false">E3720</f>
        <v>0</v>
      </c>
      <c r="G3720" s="46"/>
      <c r="H3720" s="47"/>
      <c r="I3720" s="48" t="n">
        <f aca="false">G3720*H3720</f>
        <v>0</v>
      </c>
    </row>
    <row r="3721" customFormat="false" ht="15.75" hidden="false" customHeight="false" outlineLevel="0" collapsed="false">
      <c r="A3721" s="42"/>
      <c r="B3721" s="43" t="str">
        <f aca="false">IF(A3721=1,"وارد",IF(A3721=2,"منصرف","         "))</f>
        <v>         </v>
      </c>
      <c r="C3721" s="35"/>
      <c r="D3721" s="35"/>
      <c r="E3721" s="44"/>
      <c r="F3721" s="45" t="n">
        <f aca="false">E3721</f>
        <v>0</v>
      </c>
      <c r="G3721" s="46"/>
      <c r="H3721" s="47"/>
      <c r="I3721" s="48" t="n">
        <f aca="false">G3721*H3721</f>
        <v>0</v>
      </c>
    </row>
    <row r="3722" customFormat="false" ht="15.75" hidden="false" customHeight="false" outlineLevel="0" collapsed="false">
      <c r="A3722" s="42"/>
      <c r="B3722" s="43" t="str">
        <f aca="false">IF(A3722=1,"وارد",IF(A3722=2,"منصرف","         "))</f>
        <v>         </v>
      </c>
      <c r="C3722" s="35"/>
      <c r="D3722" s="35"/>
      <c r="E3722" s="44"/>
      <c r="F3722" s="45" t="n">
        <f aca="false">E3722</f>
        <v>0</v>
      </c>
      <c r="G3722" s="46"/>
      <c r="H3722" s="47"/>
      <c r="I3722" s="48" t="n">
        <f aca="false">G3722*H3722</f>
        <v>0</v>
      </c>
    </row>
    <row r="3723" customFormat="false" ht="15.75" hidden="false" customHeight="false" outlineLevel="0" collapsed="false">
      <c r="A3723" s="42"/>
      <c r="B3723" s="43" t="str">
        <f aca="false">IF(A3723=1,"وارد",IF(A3723=2,"منصرف","         "))</f>
        <v>         </v>
      </c>
      <c r="C3723" s="35"/>
      <c r="D3723" s="35"/>
      <c r="E3723" s="44"/>
      <c r="F3723" s="45" t="n">
        <f aca="false">E3723</f>
        <v>0</v>
      </c>
      <c r="G3723" s="46"/>
      <c r="H3723" s="47"/>
      <c r="I3723" s="48" t="n">
        <f aca="false">G3723*H3723</f>
        <v>0</v>
      </c>
    </row>
    <row r="3724" customFormat="false" ht="15.75" hidden="false" customHeight="false" outlineLevel="0" collapsed="false">
      <c r="A3724" s="42"/>
      <c r="B3724" s="43" t="str">
        <f aca="false">IF(A3724=1,"وارد",IF(A3724=2,"منصرف","         "))</f>
        <v>         </v>
      </c>
      <c r="C3724" s="35"/>
      <c r="D3724" s="35"/>
      <c r="E3724" s="44"/>
      <c r="F3724" s="45" t="n">
        <f aca="false">E3724</f>
        <v>0</v>
      </c>
      <c r="G3724" s="46"/>
      <c r="H3724" s="47"/>
      <c r="I3724" s="48" t="n">
        <f aca="false">G3724*H3724</f>
        <v>0</v>
      </c>
    </row>
    <row r="3725" customFormat="false" ht="15.75" hidden="false" customHeight="false" outlineLevel="0" collapsed="false">
      <c r="A3725" s="42"/>
      <c r="B3725" s="43" t="str">
        <f aca="false">IF(A3725=1,"وارد",IF(A3725=2,"منصرف","         "))</f>
        <v>         </v>
      </c>
      <c r="C3725" s="35"/>
      <c r="D3725" s="35"/>
      <c r="E3725" s="44"/>
      <c r="F3725" s="45" t="n">
        <f aca="false">E3725</f>
        <v>0</v>
      </c>
      <c r="G3725" s="46"/>
      <c r="H3725" s="47"/>
      <c r="I3725" s="48" t="n">
        <f aca="false">G3725*H3725</f>
        <v>0</v>
      </c>
    </row>
    <row r="3726" customFormat="false" ht="15.75" hidden="false" customHeight="false" outlineLevel="0" collapsed="false">
      <c r="A3726" s="42"/>
      <c r="B3726" s="43" t="str">
        <f aca="false">IF(A3726=1,"وارد",IF(A3726=2,"منصرف","         "))</f>
        <v>         </v>
      </c>
      <c r="C3726" s="35"/>
      <c r="D3726" s="35"/>
      <c r="E3726" s="44"/>
      <c r="F3726" s="45" t="n">
        <f aca="false">E3726</f>
        <v>0</v>
      </c>
      <c r="G3726" s="46"/>
      <c r="H3726" s="47"/>
      <c r="I3726" s="48" t="n">
        <f aca="false">G3726*H3726</f>
        <v>0</v>
      </c>
    </row>
    <row r="3727" customFormat="false" ht="15.75" hidden="false" customHeight="false" outlineLevel="0" collapsed="false">
      <c r="A3727" s="42"/>
      <c r="B3727" s="43" t="str">
        <f aca="false">IF(A3727=1,"وارد",IF(A3727=2,"منصرف","         "))</f>
        <v>         </v>
      </c>
      <c r="C3727" s="35"/>
      <c r="D3727" s="35"/>
      <c r="E3727" s="44"/>
      <c r="F3727" s="45" t="n">
        <f aca="false">E3727</f>
        <v>0</v>
      </c>
      <c r="G3727" s="46"/>
      <c r="H3727" s="47"/>
      <c r="I3727" s="48" t="n">
        <f aca="false">G3727*H3727</f>
        <v>0</v>
      </c>
    </row>
    <row r="3728" customFormat="false" ht="15.75" hidden="false" customHeight="false" outlineLevel="0" collapsed="false">
      <c r="A3728" s="42"/>
      <c r="B3728" s="43" t="str">
        <f aca="false">IF(A3728=1,"وارد",IF(A3728=2,"منصرف","         "))</f>
        <v>         </v>
      </c>
      <c r="C3728" s="35"/>
      <c r="D3728" s="35"/>
      <c r="E3728" s="44"/>
      <c r="F3728" s="45" t="n">
        <f aca="false">E3728</f>
        <v>0</v>
      </c>
      <c r="G3728" s="46"/>
      <c r="H3728" s="47"/>
      <c r="I3728" s="48" t="n">
        <f aca="false">G3728*H3728</f>
        <v>0</v>
      </c>
    </row>
    <row r="3729" customFormat="false" ht="15.75" hidden="false" customHeight="false" outlineLevel="0" collapsed="false">
      <c r="A3729" s="42"/>
      <c r="B3729" s="43" t="str">
        <f aca="false">IF(A3729=1,"وارد",IF(A3729=2,"منصرف","         "))</f>
        <v>         </v>
      </c>
      <c r="C3729" s="35"/>
      <c r="D3729" s="35"/>
      <c r="E3729" s="44"/>
      <c r="F3729" s="45" t="n">
        <f aca="false">E3729</f>
        <v>0</v>
      </c>
      <c r="G3729" s="46"/>
      <c r="H3729" s="47"/>
      <c r="I3729" s="48" t="n">
        <f aca="false">G3729*H3729</f>
        <v>0</v>
      </c>
    </row>
    <row r="3730" customFormat="false" ht="15.75" hidden="false" customHeight="false" outlineLevel="0" collapsed="false">
      <c r="A3730" s="42"/>
      <c r="B3730" s="43" t="str">
        <f aca="false">IF(A3730=1,"وارد",IF(A3730=2,"منصرف","         "))</f>
        <v>         </v>
      </c>
      <c r="C3730" s="35"/>
      <c r="D3730" s="35"/>
      <c r="E3730" s="44"/>
      <c r="F3730" s="45" t="n">
        <f aca="false">E3730</f>
        <v>0</v>
      </c>
      <c r="G3730" s="46"/>
      <c r="H3730" s="47"/>
      <c r="I3730" s="48" t="n">
        <f aca="false">G3730*H3730</f>
        <v>0</v>
      </c>
    </row>
    <row r="3731" customFormat="false" ht="15.75" hidden="false" customHeight="false" outlineLevel="0" collapsed="false">
      <c r="A3731" s="42"/>
      <c r="B3731" s="43" t="str">
        <f aca="false">IF(A3731=1,"وارد",IF(A3731=2,"منصرف","         "))</f>
        <v>         </v>
      </c>
      <c r="C3731" s="35"/>
      <c r="D3731" s="35"/>
      <c r="E3731" s="44"/>
      <c r="F3731" s="45" t="n">
        <f aca="false">E3731</f>
        <v>0</v>
      </c>
      <c r="G3731" s="46"/>
      <c r="H3731" s="47"/>
      <c r="I3731" s="48" t="n">
        <f aca="false">G3731*H3731</f>
        <v>0</v>
      </c>
    </row>
    <row r="3732" customFormat="false" ht="15.75" hidden="false" customHeight="false" outlineLevel="0" collapsed="false">
      <c r="A3732" s="42"/>
      <c r="B3732" s="43" t="str">
        <f aca="false">IF(A3732=1,"وارد",IF(A3732=2,"منصرف","         "))</f>
        <v>         </v>
      </c>
      <c r="C3732" s="35"/>
      <c r="D3732" s="35"/>
      <c r="E3732" s="44"/>
      <c r="F3732" s="45" t="n">
        <f aca="false">E3732</f>
        <v>0</v>
      </c>
      <c r="G3732" s="46"/>
      <c r="H3732" s="47"/>
      <c r="I3732" s="48" t="n">
        <f aca="false">G3732*H3732</f>
        <v>0</v>
      </c>
    </row>
    <row r="3733" customFormat="false" ht="15.75" hidden="false" customHeight="false" outlineLevel="0" collapsed="false">
      <c r="A3733" s="42"/>
      <c r="B3733" s="43" t="str">
        <f aca="false">IF(A3733=1,"وارد",IF(A3733=2,"منصرف","         "))</f>
        <v>         </v>
      </c>
      <c r="C3733" s="35"/>
      <c r="D3733" s="35"/>
      <c r="E3733" s="44"/>
      <c r="F3733" s="45" t="n">
        <f aca="false">E3733</f>
        <v>0</v>
      </c>
      <c r="G3733" s="46"/>
      <c r="H3733" s="47"/>
      <c r="I3733" s="48" t="n">
        <f aca="false">G3733*H3733</f>
        <v>0</v>
      </c>
    </row>
    <row r="3734" customFormat="false" ht="15.75" hidden="false" customHeight="false" outlineLevel="0" collapsed="false">
      <c r="A3734" s="42"/>
      <c r="B3734" s="43" t="str">
        <f aca="false">IF(A3734=1,"وارد",IF(A3734=2,"منصرف","         "))</f>
        <v>         </v>
      </c>
      <c r="C3734" s="35"/>
      <c r="D3734" s="35"/>
      <c r="E3734" s="44"/>
      <c r="F3734" s="45" t="n">
        <f aca="false">E3734</f>
        <v>0</v>
      </c>
      <c r="G3734" s="46"/>
      <c r="H3734" s="47"/>
      <c r="I3734" s="48" t="n">
        <f aca="false">G3734*H3734</f>
        <v>0</v>
      </c>
    </row>
    <row r="3735" customFormat="false" ht="15.75" hidden="false" customHeight="false" outlineLevel="0" collapsed="false">
      <c r="A3735" s="42"/>
      <c r="B3735" s="43" t="str">
        <f aca="false">IF(A3735=1,"وارد",IF(A3735=2,"منصرف","         "))</f>
        <v>         </v>
      </c>
      <c r="C3735" s="35"/>
      <c r="D3735" s="35"/>
      <c r="E3735" s="44"/>
      <c r="F3735" s="45" t="n">
        <f aca="false">E3735</f>
        <v>0</v>
      </c>
      <c r="G3735" s="46"/>
      <c r="H3735" s="47"/>
      <c r="I3735" s="48" t="n">
        <f aca="false">G3735*H3735</f>
        <v>0</v>
      </c>
    </row>
    <row r="3736" customFormat="false" ht="15.75" hidden="false" customHeight="false" outlineLevel="0" collapsed="false">
      <c r="A3736" s="42"/>
      <c r="B3736" s="43" t="str">
        <f aca="false">IF(A3736=1,"وارد",IF(A3736=2,"منصرف","         "))</f>
        <v>         </v>
      </c>
      <c r="C3736" s="35"/>
      <c r="D3736" s="35"/>
      <c r="E3736" s="44"/>
      <c r="F3736" s="45" t="n">
        <f aca="false">E3736</f>
        <v>0</v>
      </c>
      <c r="G3736" s="46"/>
      <c r="H3736" s="47"/>
      <c r="I3736" s="48" t="n">
        <f aca="false">G3736*H3736</f>
        <v>0</v>
      </c>
    </row>
    <row r="3737" customFormat="false" ht="15.75" hidden="false" customHeight="false" outlineLevel="0" collapsed="false">
      <c r="A3737" s="42"/>
      <c r="B3737" s="43" t="str">
        <f aca="false">IF(A3737=1,"وارد",IF(A3737=2,"منصرف","         "))</f>
        <v>         </v>
      </c>
      <c r="C3737" s="35"/>
      <c r="D3737" s="35"/>
      <c r="E3737" s="44"/>
      <c r="F3737" s="45" t="n">
        <f aca="false">E3737</f>
        <v>0</v>
      </c>
      <c r="G3737" s="46"/>
      <c r="H3737" s="47"/>
      <c r="I3737" s="48" t="n">
        <f aca="false">G3737*H3737</f>
        <v>0</v>
      </c>
    </row>
    <row r="3738" customFormat="false" ht="15.75" hidden="false" customHeight="false" outlineLevel="0" collapsed="false">
      <c r="A3738" s="42"/>
      <c r="B3738" s="43" t="str">
        <f aca="false">IF(A3738=1,"وارد",IF(A3738=2,"منصرف","         "))</f>
        <v>         </v>
      </c>
      <c r="C3738" s="35"/>
      <c r="D3738" s="35"/>
      <c r="E3738" s="44"/>
      <c r="F3738" s="45" t="n">
        <f aca="false">E3738</f>
        <v>0</v>
      </c>
      <c r="G3738" s="46"/>
      <c r="H3738" s="47"/>
      <c r="I3738" s="48" t="n">
        <f aca="false">G3738*H3738</f>
        <v>0</v>
      </c>
    </row>
    <row r="3739" customFormat="false" ht="15.75" hidden="false" customHeight="false" outlineLevel="0" collapsed="false">
      <c r="A3739" s="42"/>
      <c r="B3739" s="43" t="str">
        <f aca="false">IF(A3739=1,"وارد",IF(A3739=2,"منصرف","         "))</f>
        <v>         </v>
      </c>
      <c r="C3739" s="35"/>
      <c r="D3739" s="35"/>
      <c r="E3739" s="44"/>
      <c r="F3739" s="45" t="n">
        <f aca="false">E3739</f>
        <v>0</v>
      </c>
      <c r="G3739" s="46"/>
      <c r="H3739" s="47"/>
      <c r="I3739" s="48" t="n">
        <f aca="false">G3739*H3739</f>
        <v>0</v>
      </c>
    </row>
    <row r="3740" customFormat="false" ht="15.75" hidden="false" customHeight="false" outlineLevel="0" collapsed="false">
      <c r="A3740" s="42"/>
      <c r="B3740" s="43" t="str">
        <f aca="false">IF(A3740=1,"وارد",IF(A3740=2,"منصرف","         "))</f>
        <v>         </v>
      </c>
      <c r="C3740" s="35"/>
      <c r="D3740" s="35"/>
      <c r="E3740" s="44"/>
      <c r="F3740" s="45" t="n">
        <f aca="false">E3740</f>
        <v>0</v>
      </c>
      <c r="G3740" s="46"/>
      <c r="H3740" s="47"/>
      <c r="I3740" s="48" t="n">
        <f aca="false">G3740*H3740</f>
        <v>0</v>
      </c>
    </row>
    <row r="3741" customFormat="false" ht="15.75" hidden="false" customHeight="false" outlineLevel="0" collapsed="false">
      <c r="A3741" s="42"/>
      <c r="B3741" s="43" t="str">
        <f aca="false">IF(A3741=1,"وارد",IF(A3741=2,"منصرف","         "))</f>
        <v>         </v>
      </c>
      <c r="C3741" s="35"/>
      <c r="D3741" s="35"/>
      <c r="E3741" s="44"/>
      <c r="F3741" s="45" t="n">
        <f aca="false">E3741</f>
        <v>0</v>
      </c>
      <c r="G3741" s="46"/>
      <c r="H3741" s="47"/>
      <c r="I3741" s="48" t="n">
        <f aca="false">G3741*H3741</f>
        <v>0</v>
      </c>
    </row>
    <row r="3742" customFormat="false" ht="15.75" hidden="false" customHeight="false" outlineLevel="0" collapsed="false">
      <c r="A3742" s="42"/>
      <c r="B3742" s="43" t="str">
        <f aca="false">IF(A3742=1,"وارد",IF(A3742=2,"منصرف","         "))</f>
        <v>         </v>
      </c>
      <c r="C3742" s="35"/>
      <c r="D3742" s="35"/>
      <c r="E3742" s="44"/>
      <c r="F3742" s="45" t="n">
        <f aca="false">E3742</f>
        <v>0</v>
      </c>
      <c r="G3742" s="46"/>
      <c r="H3742" s="47"/>
      <c r="I3742" s="48" t="n">
        <f aca="false">G3742*H3742</f>
        <v>0</v>
      </c>
    </row>
    <row r="3743" customFormat="false" ht="15.75" hidden="false" customHeight="false" outlineLevel="0" collapsed="false">
      <c r="A3743" s="42"/>
      <c r="B3743" s="43" t="str">
        <f aca="false">IF(A3743=1,"وارد",IF(A3743=2,"منصرف","         "))</f>
        <v>         </v>
      </c>
      <c r="C3743" s="35"/>
      <c r="D3743" s="35"/>
      <c r="E3743" s="44"/>
      <c r="F3743" s="45" t="n">
        <f aca="false">E3743</f>
        <v>0</v>
      </c>
      <c r="G3743" s="46"/>
      <c r="H3743" s="47"/>
      <c r="I3743" s="48" t="n">
        <f aca="false">G3743*H3743</f>
        <v>0</v>
      </c>
    </row>
    <row r="3744" customFormat="false" ht="15.75" hidden="false" customHeight="false" outlineLevel="0" collapsed="false">
      <c r="A3744" s="42"/>
      <c r="B3744" s="43" t="str">
        <f aca="false">IF(A3744=1,"وارد",IF(A3744=2,"منصرف","         "))</f>
        <v>         </v>
      </c>
      <c r="C3744" s="35"/>
      <c r="D3744" s="35"/>
      <c r="E3744" s="44"/>
      <c r="F3744" s="45" t="n">
        <f aca="false">E3744</f>
        <v>0</v>
      </c>
      <c r="G3744" s="46"/>
      <c r="H3744" s="47"/>
      <c r="I3744" s="48" t="n">
        <f aca="false">G3744*H3744</f>
        <v>0</v>
      </c>
    </row>
    <row r="3745" customFormat="false" ht="15.75" hidden="false" customHeight="false" outlineLevel="0" collapsed="false">
      <c r="A3745" s="42"/>
      <c r="B3745" s="43" t="str">
        <f aca="false">IF(A3745=1,"وارد",IF(A3745=2,"منصرف","         "))</f>
        <v>         </v>
      </c>
      <c r="C3745" s="35"/>
      <c r="D3745" s="35"/>
      <c r="E3745" s="44"/>
      <c r="F3745" s="45" t="n">
        <f aca="false">E3745</f>
        <v>0</v>
      </c>
      <c r="G3745" s="46"/>
      <c r="H3745" s="47"/>
      <c r="I3745" s="48" t="n">
        <f aca="false">G3745*H3745</f>
        <v>0</v>
      </c>
    </row>
    <row r="3746" customFormat="false" ht="15.75" hidden="false" customHeight="false" outlineLevel="0" collapsed="false">
      <c r="A3746" s="42"/>
      <c r="B3746" s="43" t="str">
        <f aca="false">IF(A3746=1,"وارد",IF(A3746=2,"منصرف","         "))</f>
        <v>         </v>
      </c>
      <c r="C3746" s="35"/>
      <c r="D3746" s="35"/>
      <c r="E3746" s="44"/>
      <c r="F3746" s="45" t="n">
        <f aca="false">E3746</f>
        <v>0</v>
      </c>
      <c r="G3746" s="46"/>
      <c r="H3746" s="47"/>
      <c r="I3746" s="48" t="n">
        <f aca="false">G3746*H3746</f>
        <v>0</v>
      </c>
    </row>
    <row r="3747" customFormat="false" ht="15.75" hidden="false" customHeight="false" outlineLevel="0" collapsed="false">
      <c r="A3747" s="42"/>
      <c r="B3747" s="43" t="str">
        <f aca="false">IF(A3747=1,"وارد",IF(A3747=2,"منصرف","         "))</f>
        <v>         </v>
      </c>
      <c r="C3747" s="35"/>
      <c r="D3747" s="35"/>
      <c r="E3747" s="44"/>
      <c r="F3747" s="45" t="n">
        <f aca="false">E3747</f>
        <v>0</v>
      </c>
      <c r="G3747" s="46"/>
      <c r="H3747" s="47"/>
      <c r="I3747" s="48" t="n">
        <f aca="false">G3747*H3747</f>
        <v>0</v>
      </c>
    </row>
    <row r="3748" customFormat="false" ht="15.75" hidden="false" customHeight="false" outlineLevel="0" collapsed="false">
      <c r="A3748" s="42"/>
      <c r="B3748" s="43" t="str">
        <f aca="false">IF(A3748=1,"وارد",IF(A3748=2,"منصرف","         "))</f>
        <v>         </v>
      </c>
      <c r="C3748" s="35"/>
      <c r="D3748" s="35"/>
      <c r="E3748" s="44"/>
      <c r="F3748" s="45" t="n">
        <f aca="false">E3748</f>
        <v>0</v>
      </c>
      <c r="G3748" s="46"/>
      <c r="H3748" s="47"/>
      <c r="I3748" s="48" t="n">
        <f aca="false">G3748*H3748</f>
        <v>0</v>
      </c>
    </row>
    <row r="3749" customFormat="false" ht="15.75" hidden="false" customHeight="false" outlineLevel="0" collapsed="false">
      <c r="A3749" s="42"/>
      <c r="B3749" s="43" t="str">
        <f aca="false">IF(A3749=1,"وارد",IF(A3749=2,"منصرف","         "))</f>
        <v>         </v>
      </c>
      <c r="C3749" s="35"/>
      <c r="D3749" s="35"/>
      <c r="E3749" s="44"/>
      <c r="F3749" s="45" t="n">
        <f aca="false">E3749</f>
        <v>0</v>
      </c>
      <c r="G3749" s="46"/>
      <c r="H3749" s="47"/>
      <c r="I3749" s="48" t="n">
        <f aca="false">G3749*H3749</f>
        <v>0</v>
      </c>
    </row>
    <row r="3750" customFormat="false" ht="15.75" hidden="false" customHeight="false" outlineLevel="0" collapsed="false">
      <c r="A3750" s="42"/>
      <c r="B3750" s="43" t="str">
        <f aca="false">IF(A3750=1,"وارد",IF(A3750=2,"منصرف","         "))</f>
        <v>         </v>
      </c>
      <c r="C3750" s="35"/>
      <c r="D3750" s="35"/>
      <c r="E3750" s="44"/>
      <c r="F3750" s="45" t="n">
        <f aca="false">E3750</f>
        <v>0</v>
      </c>
      <c r="G3750" s="46"/>
      <c r="H3750" s="47"/>
      <c r="I3750" s="48" t="n">
        <f aca="false">G3750*H3750</f>
        <v>0</v>
      </c>
    </row>
    <row r="3751" customFormat="false" ht="15.75" hidden="false" customHeight="false" outlineLevel="0" collapsed="false">
      <c r="A3751" s="42"/>
      <c r="B3751" s="43" t="str">
        <f aca="false">IF(A3751=1,"وارد",IF(A3751=2,"منصرف","         "))</f>
        <v>         </v>
      </c>
      <c r="C3751" s="35"/>
      <c r="D3751" s="35"/>
      <c r="E3751" s="44"/>
      <c r="F3751" s="45" t="n">
        <f aca="false">E3751</f>
        <v>0</v>
      </c>
      <c r="G3751" s="46"/>
      <c r="H3751" s="47"/>
      <c r="I3751" s="48" t="n">
        <f aca="false">G3751*H3751</f>
        <v>0</v>
      </c>
    </row>
    <row r="3752" customFormat="false" ht="15.75" hidden="false" customHeight="false" outlineLevel="0" collapsed="false">
      <c r="A3752" s="42"/>
      <c r="B3752" s="43" t="str">
        <f aca="false">IF(A3752=1,"وارد",IF(A3752=2,"منصرف","         "))</f>
        <v>         </v>
      </c>
      <c r="C3752" s="35"/>
      <c r="D3752" s="35"/>
      <c r="E3752" s="44"/>
      <c r="F3752" s="45" t="n">
        <f aca="false">E3752</f>
        <v>0</v>
      </c>
      <c r="G3752" s="46"/>
      <c r="H3752" s="47"/>
      <c r="I3752" s="48" t="n">
        <f aca="false">G3752*H3752</f>
        <v>0</v>
      </c>
    </row>
    <row r="3753" customFormat="false" ht="15.75" hidden="false" customHeight="false" outlineLevel="0" collapsed="false">
      <c r="A3753" s="42"/>
      <c r="B3753" s="43" t="str">
        <f aca="false">IF(A3753=1,"وارد",IF(A3753=2,"منصرف","         "))</f>
        <v>         </v>
      </c>
      <c r="C3753" s="35"/>
      <c r="D3753" s="35"/>
      <c r="E3753" s="44"/>
      <c r="F3753" s="45" t="n">
        <f aca="false">E3753</f>
        <v>0</v>
      </c>
      <c r="G3753" s="46"/>
      <c r="H3753" s="47"/>
      <c r="I3753" s="48" t="n">
        <f aca="false">G3753*H3753</f>
        <v>0</v>
      </c>
    </row>
    <row r="3754" customFormat="false" ht="15.75" hidden="false" customHeight="false" outlineLevel="0" collapsed="false">
      <c r="A3754" s="42"/>
      <c r="B3754" s="43" t="str">
        <f aca="false">IF(A3754=1,"وارد",IF(A3754=2,"منصرف","         "))</f>
        <v>         </v>
      </c>
      <c r="C3754" s="35"/>
      <c r="D3754" s="35"/>
      <c r="E3754" s="44"/>
      <c r="F3754" s="45" t="n">
        <f aca="false">E3754</f>
        <v>0</v>
      </c>
      <c r="G3754" s="46"/>
      <c r="H3754" s="47"/>
      <c r="I3754" s="48" t="n">
        <f aca="false">G3754*H3754</f>
        <v>0</v>
      </c>
    </row>
    <row r="3755" customFormat="false" ht="15.75" hidden="false" customHeight="false" outlineLevel="0" collapsed="false">
      <c r="A3755" s="42"/>
      <c r="B3755" s="43" t="str">
        <f aca="false">IF(A3755=1,"وارد",IF(A3755=2,"منصرف","         "))</f>
        <v>         </v>
      </c>
      <c r="C3755" s="35"/>
      <c r="D3755" s="35"/>
      <c r="E3755" s="44"/>
      <c r="F3755" s="45" t="n">
        <f aca="false">E3755</f>
        <v>0</v>
      </c>
      <c r="G3755" s="46"/>
      <c r="H3755" s="47"/>
      <c r="I3755" s="48" t="n">
        <f aca="false">G3755*H3755</f>
        <v>0</v>
      </c>
    </row>
    <row r="3756" customFormat="false" ht="15.75" hidden="false" customHeight="false" outlineLevel="0" collapsed="false">
      <c r="A3756" s="42"/>
      <c r="B3756" s="43" t="str">
        <f aca="false">IF(A3756=1,"وارد",IF(A3756=2,"منصرف","         "))</f>
        <v>         </v>
      </c>
      <c r="C3756" s="35"/>
      <c r="D3756" s="35"/>
      <c r="E3756" s="44"/>
      <c r="F3756" s="45" t="n">
        <f aca="false">E3756</f>
        <v>0</v>
      </c>
      <c r="G3756" s="46"/>
      <c r="H3756" s="47"/>
      <c r="I3756" s="48" t="n">
        <f aca="false">G3756*H3756</f>
        <v>0</v>
      </c>
    </row>
    <row r="3757" customFormat="false" ht="15.75" hidden="false" customHeight="false" outlineLevel="0" collapsed="false">
      <c r="A3757" s="42"/>
      <c r="B3757" s="43" t="str">
        <f aca="false">IF(A3757=1,"وارد",IF(A3757=2,"منصرف","         "))</f>
        <v>         </v>
      </c>
      <c r="C3757" s="35"/>
      <c r="D3757" s="35"/>
      <c r="E3757" s="44"/>
      <c r="F3757" s="45" t="n">
        <f aca="false">E3757</f>
        <v>0</v>
      </c>
      <c r="G3757" s="46"/>
      <c r="H3757" s="47"/>
      <c r="I3757" s="48" t="n">
        <f aca="false">G3757*H3757</f>
        <v>0</v>
      </c>
    </row>
    <row r="3758" customFormat="false" ht="15.75" hidden="false" customHeight="false" outlineLevel="0" collapsed="false">
      <c r="A3758" s="42"/>
      <c r="B3758" s="43" t="str">
        <f aca="false">IF(A3758=1,"وارد",IF(A3758=2,"منصرف","         "))</f>
        <v>         </v>
      </c>
      <c r="C3758" s="35"/>
      <c r="D3758" s="35"/>
      <c r="E3758" s="44"/>
      <c r="F3758" s="45" t="n">
        <f aca="false">E3758</f>
        <v>0</v>
      </c>
      <c r="G3758" s="46"/>
      <c r="H3758" s="47"/>
      <c r="I3758" s="48" t="n">
        <f aca="false">G3758*H3758</f>
        <v>0</v>
      </c>
    </row>
    <row r="3759" customFormat="false" ht="15.75" hidden="false" customHeight="false" outlineLevel="0" collapsed="false">
      <c r="A3759" s="42"/>
      <c r="B3759" s="43" t="str">
        <f aca="false">IF(A3759=1,"وارد",IF(A3759=2,"منصرف","         "))</f>
        <v>         </v>
      </c>
      <c r="C3759" s="35"/>
      <c r="D3759" s="35"/>
      <c r="E3759" s="44"/>
      <c r="F3759" s="45" t="n">
        <f aca="false">E3759</f>
        <v>0</v>
      </c>
      <c r="G3759" s="46"/>
      <c r="H3759" s="47"/>
      <c r="I3759" s="48" t="n">
        <f aca="false">G3759*H3759</f>
        <v>0</v>
      </c>
    </row>
    <row r="3760" customFormat="false" ht="15.75" hidden="false" customHeight="false" outlineLevel="0" collapsed="false">
      <c r="A3760" s="42"/>
      <c r="B3760" s="43" t="str">
        <f aca="false">IF(A3760=1,"وارد",IF(A3760=2,"منصرف","         "))</f>
        <v>         </v>
      </c>
      <c r="C3760" s="35"/>
      <c r="D3760" s="35"/>
      <c r="E3760" s="44"/>
      <c r="F3760" s="45" t="n">
        <f aca="false">E3760</f>
        <v>0</v>
      </c>
      <c r="G3760" s="46"/>
      <c r="H3760" s="47"/>
      <c r="I3760" s="48" t="n">
        <f aca="false">G3760*H3760</f>
        <v>0</v>
      </c>
    </row>
    <row r="3761" customFormat="false" ht="15.75" hidden="false" customHeight="false" outlineLevel="0" collapsed="false">
      <c r="A3761" s="42"/>
      <c r="B3761" s="43" t="str">
        <f aca="false">IF(A3761=1,"وارد",IF(A3761=2,"منصرف","         "))</f>
        <v>         </v>
      </c>
      <c r="C3761" s="35"/>
      <c r="D3761" s="35"/>
      <c r="E3761" s="44"/>
      <c r="F3761" s="45" t="n">
        <f aca="false">E3761</f>
        <v>0</v>
      </c>
      <c r="G3761" s="46"/>
      <c r="H3761" s="47"/>
      <c r="I3761" s="48" t="n">
        <f aca="false">G3761*H3761</f>
        <v>0</v>
      </c>
    </row>
    <row r="3762" customFormat="false" ht="15.75" hidden="false" customHeight="false" outlineLevel="0" collapsed="false">
      <c r="A3762" s="42"/>
      <c r="B3762" s="43" t="str">
        <f aca="false">IF(A3762=1,"وارد",IF(A3762=2,"منصرف","         "))</f>
        <v>         </v>
      </c>
      <c r="C3762" s="35"/>
      <c r="D3762" s="35"/>
      <c r="E3762" s="44"/>
      <c r="F3762" s="45" t="n">
        <f aca="false">E3762</f>
        <v>0</v>
      </c>
      <c r="G3762" s="46"/>
      <c r="H3762" s="47"/>
      <c r="I3762" s="48" t="n">
        <f aca="false">G3762*H3762</f>
        <v>0</v>
      </c>
    </row>
    <row r="3763" customFormat="false" ht="15.75" hidden="false" customHeight="false" outlineLevel="0" collapsed="false">
      <c r="A3763" s="42"/>
      <c r="B3763" s="43" t="str">
        <f aca="false">IF(A3763=1,"وارد",IF(A3763=2,"منصرف","         "))</f>
        <v>         </v>
      </c>
      <c r="C3763" s="35"/>
      <c r="D3763" s="35"/>
      <c r="E3763" s="44"/>
      <c r="F3763" s="45" t="n">
        <f aca="false">E3763</f>
        <v>0</v>
      </c>
      <c r="G3763" s="46"/>
      <c r="H3763" s="47"/>
      <c r="I3763" s="48" t="n">
        <f aca="false">G3763*H3763</f>
        <v>0</v>
      </c>
    </row>
    <row r="3764" customFormat="false" ht="15.75" hidden="false" customHeight="false" outlineLevel="0" collapsed="false">
      <c r="A3764" s="42"/>
      <c r="B3764" s="43" t="str">
        <f aca="false">IF(A3764=1,"وارد",IF(A3764=2,"منصرف","         "))</f>
        <v>         </v>
      </c>
      <c r="C3764" s="35"/>
      <c r="D3764" s="35"/>
      <c r="E3764" s="44"/>
      <c r="F3764" s="45" t="n">
        <f aca="false">E3764</f>
        <v>0</v>
      </c>
      <c r="G3764" s="46"/>
      <c r="H3764" s="47"/>
      <c r="I3764" s="48" t="n">
        <f aca="false">G3764*H3764</f>
        <v>0</v>
      </c>
    </row>
    <row r="3765" customFormat="false" ht="15.75" hidden="false" customHeight="false" outlineLevel="0" collapsed="false">
      <c r="A3765" s="42"/>
      <c r="B3765" s="43" t="str">
        <f aca="false">IF(A3765=1,"وارد",IF(A3765=2,"منصرف","         "))</f>
        <v>         </v>
      </c>
      <c r="C3765" s="35"/>
      <c r="D3765" s="35"/>
      <c r="E3765" s="44"/>
      <c r="F3765" s="45" t="n">
        <f aca="false">E3765</f>
        <v>0</v>
      </c>
      <c r="G3765" s="46"/>
      <c r="H3765" s="47"/>
      <c r="I3765" s="48" t="n">
        <f aca="false">G3765*H3765</f>
        <v>0</v>
      </c>
    </row>
    <row r="3766" customFormat="false" ht="15.75" hidden="false" customHeight="false" outlineLevel="0" collapsed="false">
      <c r="A3766" s="42"/>
      <c r="B3766" s="43" t="str">
        <f aca="false">IF(A3766=1,"وارد",IF(A3766=2,"منصرف","         "))</f>
        <v>         </v>
      </c>
      <c r="C3766" s="35"/>
      <c r="D3766" s="35"/>
      <c r="E3766" s="44"/>
      <c r="F3766" s="45" t="n">
        <f aca="false">E3766</f>
        <v>0</v>
      </c>
      <c r="G3766" s="46"/>
      <c r="H3766" s="47"/>
      <c r="I3766" s="48" t="n">
        <f aca="false">G3766*H3766</f>
        <v>0</v>
      </c>
    </row>
    <row r="3767" customFormat="false" ht="15.75" hidden="false" customHeight="false" outlineLevel="0" collapsed="false">
      <c r="A3767" s="42"/>
      <c r="B3767" s="43" t="str">
        <f aca="false">IF(A3767=1,"وارد",IF(A3767=2,"منصرف","         "))</f>
        <v>         </v>
      </c>
      <c r="C3767" s="35"/>
      <c r="D3767" s="35"/>
      <c r="E3767" s="44"/>
      <c r="F3767" s="45" t="n">
        <f aca="false">E3767</f>
        <v>0</v>
      </c>
      <c r="G3767" s="46"/>
      <c r="H3767" s="47"/>
      <c r="I3767" s="48" t="n">
        <f aca="false">G3767*H3767</f>
        <v>0</v>
      </c>
    </row>
    <row r="3768" customFormat="false" ht="15.75" hidden="false" customHeight="false" outlineLevel="0" collapsed="false">
      <c r="A3768" s="42"/>
      <c r="B3768" s="43" t="str">
        <f aca="false">IF(A3768=1,"وارد",IF(A3768=2,"منصرف","         "))</f>
        <v>         </v>
      </c>
      <c r="C3768" s="35"/>
      <c r="D3768" s="35"/>
      <c r="E3768" s="44"/>
      <c r="F3768" s="45" t="n">
        <f aca="false">E3768</f>
        <v>0</v>
      </c>
      <c r="G3768" s="46"/>
      <c r="H3768" s="47"/>
      <c r="I3768" s="48" t="n">
        <f aca="false">G3768*H3768</f>
        <v>0</v>
      </c>
    </row>
    <row r="3769" customFormat="false" ht="15.75" hidden="false" customHeight="false" outlineLevel="0" collapsed="false">
      <c r="A3769" s="42"/>
      <c r="B3769" s="43" t="str">
        <f aca="false">IF(A3769=1,"وارد",IF(A3769=2,"منصرف","         "))</f>
        <v>         </v>
      </c>
      <c r="C3769" s="35"/>
      <c r="D3769" s="35"/>
      <c r="E3769" s="44"/>
      <c r="F3769" s="45" t="n">
        <f aca="false">E3769</f>
        <v>0</v>
      </c>
      <c r="G3769" s="46"/>
      <c r="H3769" s="47"/>
      <c r="I3769" s="48" t="n">
        <f aca="false">G3769*H3769</f>
        <v>0</v>
      </c>
    </row>
    <row r="3770" customFormat="false" ht="15.75" hidden="false" customHeight="false" outlineLevel="0" collapsed="false">
      <c r="A3770" s="42"/>
      <c r="B3770" s="43" t="str">
        <f aca="false">IF(A3770=1,"وارد",IF(A3770=2,"منصرف","         "))</f>
        <v>         </v>
      </c>
      <c r="C3770" s="35"/>
      <c r="D3770" s="35"/>
      <c r="E3770" s="44"/>
      <c r="F3770" s="45" t="n">
        <f aca="false">E3770</f>
        <v>0</v>
      </c>
      <c r="G3770" s="46"/>
      <c r="H3770" s="47"/>
      <c r="I3770" s="48" t="n">
        <f aca="false">G3770*H3770</f>
        <v>0</v>
      </c>
    </row>
    <row r="3771" customFormat="false" ht="15.75" hidden="false" customHeight="false" outlineLevel="0" collapsed="false">
      <c r="A3771" s="42"/>
      <c r="B3771" s="43" t="str">
        <f aca="false">IF(A3771=1,"وارد",IF(A3771=2,"منصرف","         "))</f>
        <v>         </v>
      </c>
      <c r="C3771" s="35"/>
      <c r="D3771" s="35"/>
      <c r="E3771" s="44"/>
      <c r="F3771" s="45" t="n">
        <f aca="false">E3771</f>
        <v>0</v>
      </c>
      <c r="G3771" s="46"/>
      <c r="H3771" s="47"/>
      <c r="I3771" s="48" t="n">
        <f aca="false">G3771*H3771</f>
        <v>0</v>
      </c>
    </row>
    <row r="3772" customFormat="false" ht="15.75" hidden="false" customHeight="false" outlineLevel="0" collapsed="false">
      <c r="A3772" s="42"/>
      <c r="B3772" s="43" t="str">
        <f aca="false">IF(A3772=1,"وارد",IF(A3772=2,"منصرف","         "))</f>
        <v>         </v>
      </c>
      <c r="C3772" s="35"/>
      <c r="D3772" s="35"/>
      <c r="E3772" s="44"/>
      <c r="F3772" s="45" t="n">
        <f aca="false">E3772</f>
        <v>0</v>
      </c>
      <c r="G3772" s="46"/>
      <c r="H3772" s="47"/>
      <c r="I3772" s="48" t="n">
        <f aca="false">G3772*H3772</f>
        <v>0</v>
      </c>
    </row>
    <row r="3773" customFormat="false" ht="15.75" hidden="false" customHeight="false" outlineLevel="0" collapsed="false">
      <c r="A3773" s="42"/>
      <c r="B3773" s="43" t="str">
        <f aca="false">IF(A3773=1,"وارد",IF(A3773=2,"منصرف","         "))</f>
        <v>         </v>
      </c>
      <c r="C3773" s="35"/>
      <c r="D3773" s="35"/>
      <c r="E3773" s="44"/>
      <c r="F3773" s="45" t="n">
        <f aca="false">E3773</f>
        <v>0</v>
      </c>
      <c r="G3773" s="46"/>
      <c r="H3773" s="47"/>
      <c r="I3773" s="48" t="n">
        <f aca="false">G3773*H3773</f>
        <v>0</v>
      </c>
    </row>
    <row r="3774" customFormat="false" ht="15.75" hidden="false" customHeight="false" outlineLevel="0" collapsed="false">
      <c r="A3774" s="42"/>
      <c r="B3774" s="43" t="str">
        <f aca="false">IF(A3774=1,"وارد",IF(A3774=2,"منصرف","         "))</f>
        <v>         </v>
      </c>
      <c r="C3774" s="35"/>
      <c r="D3774" s="35"/>
      <c r="E3774" s="44"/>
      <c r="F3774" s="45" t="n">
        <f aca="false">E3774</f>
        <v>0</v>
      </c>
      <c r="G3774" s="46"/>
      <c r="H3774" s="47"/>
      <c r="I3774" s="48" t="n">
        <f aca="false">G3774*H3774</f>
        <v>0</v>
      </c>
    </row>
    <row r="3775" customFormat="false" ht="15.75" hidden="false" customHeight="false" outlineLevel="0" collapsed="false">
      <c r="A3775" s="42"/>
      <c r="B3775" s="43" t="str">
        <f aca="false">IF(A3775=1,"وارد",IF(A3775=2,"منصرف","         "))</f>
        <v>         </v>
      </c>
      <c r="C3775" s="35"/>
      <c r="D3775" s="35"/>
      <c r="E3775" s="44"/>
      <c r="F3775" s="45" t="n">
        <f aca="false">E3775</f>
        <v>0</v>
      </c>
      <c r="G3775" s="46"/>
      <c r="H3775" s="47"/>
      <c r="I3775" s="48" t="n">
        <f aca="false">G3775*H3775</f>
        <v>0</v>
      </c>
    </row>
    <row r="3776" customFormat="false" ht="15.75" hidden="false" customHeight="false" outlineLevel="0" collapsed="false">
      <c r="A3776" s="42"/>
      <c r="B3776" s="43" t="str">
        <f aca="false">IF(A3776=1,"وارد",IF(A3776=2,"منصرف","         "))</f>
        <v>         </v>
      </c>
      <c r="C3776" s="35"/>
      <c r="D3776" s="35"/>
      <c r="E3776" s="44"/>
      <c r="F3776" s="45" t="n">
        <f aca="false">E3776</f>
        <v>0</v>
      </c>
      <c r="G3776" s="46"/>
      <c r="H3776" s="47"/>
      <c r="I3776" s="48" t="n">
        <f aca="false">G3776*H3776</f>
        <v>0</v>
      </c>
    </row>
    <row r="3777" customFormat="false" ht="15.75" hidden="false" customHeight="false" outlineLevel="0" collapsed="false">
      <c r="A3777" s="42"/>
      <c r="B3777" s="43" t="str">
        <f aca="false">IF(A3777=1,"وارد",IF(A3777=2,"منصرف","         "))</f>
        <v>         </v>
      </c>
      <c r="C3777" s="35"/>
      <c r="D3777" s="35"/>
      <c r="E3777" s="44"/>
      <c r="F3777" s="45" t="n">
        <f aca="false">E3777</f>
        <v>0</v>
      </c>
      <c r="G3777" s="46"/>
      <c r="H3777" s="47"/>
      <c r="I3777" s="48" t="n">
        <f aca="false">G3777*H3777</f>
        <v>0</v>
      </c>
    </row>
    <row r="3778" customFormat="false" ht="15.75" hidden="false" customHeight="false" outlineLevel="0" collapsed="false">
      <c r="A3778" s="42"/>
      <c r="B3778" s="43" t="str">
        <f aca="false">IF(A3778=1,"وارد",IF(A3778=2,"منصرف","         "))</f>
        <v>         </v>
      </c>
      <c r="C3778" s="35"/>
      <c r="D3778" s="35"/>
      <c r="E3778" s="44"/>
      <c r="F3778" s="45" t="n">
        <f aca="false">E3778</f>
        <v>0</v>
      </c>
      <c r="G3778" s="46"/>
      <c r="H3778" s="47"/>
      <c r="I3778" s="48" t="n">
        <f aca="false">G3778*H3778</f>
        <v>0</v>
      </c>
    </row>
    <row r="3779" customFormat="false" ht="15.75" hidden="false" customHeight="false" outlineLevel="0" collapsed="false">
      <c r="A3779" s="42"/>
      <c r="B3779" s="43" t="str">
        <f aca="false">IF(A3779=1,"وارد",IF(A3779=2,"منصرف","         "))</f>
        <v>         </v>
      </c>
      <c r="C3779" s="35"/>
      <c r="D3779" s="35"/>
      <c r="E3779" s="44"/>
      <c r="F3779" s="45" t="n">
        <f aca="false">E3779</f>
        <v>0</v>
      </c>
      <c r="G3779" s="46"/>
      <c r="H3779" s="47"/>
      <c r="I3779" s="48" t="n">
        <f aca="false">G3779*H3779</f>
        <v>0</v>
      </c>
    </row>
    <row r="3780" customFormat="false" ht="15.75" hidden="false" customHeight="false" outlineLevel="0" collapsed="false">
      <c r="A3780" s="42"/>
      <c r="B3780" s="43" t="str">
        <f aca="false">IF(A3780=1,"وارد",IF(A3780=2,"منصرف","         "))</f>
        <v>         </v>
      </c>
      <c r="C3780" s="35"/>
      <c r="D3780" s="35"/>
      <c r="E3780" s="44"/>
      <c r="F3780" s="45" t="n">
        <f aca="false">E3780</f>
        <v>0</v>
      </c>
      <c r="G3780" s="46"/>
      <c r="H3780" s="47"/>
      <c r="I3780" s="48" t="n">
        <f aca="false">G3780*H3780</f>
        <v>0</v>
      </c>
    </row>
    <row r="3781" customFormat="false" ht="15.75" hidden="false" customHeight="false" outlineLevel="0" collapsed="false">
      <c r="A3781" s="42"/>
      <c r="B3781" s="43" t="str">
        <f aca="false">IF(A3781=1,"وارد",IF(A3781=2,"منصرف","         "))</f>
        <v>         </v>
      </c>
      <c r="C3781" s="35"/>
      <c r="D3781" s="35"/>
      <c r="E3781" s="44"/>
      <c r="F3781" s="45" t="n">
        <f aca="false">E3781</f>
        <v>0</v>
      </c>
      <c r="G3781" s="46"/>
      <c r="H3781" s="47"/>
      <c r="I3781" s="48" t="n">
        <f aca="false">G3781*H3781</f>
        <v>0</v>
      </c>
    </row>
    <row r="3782" customFormat="false" ht="15.75" hidden="false" customHeight="false" outlineLevel="0" collapsed="false">
      <c r="A3782" s="42"/>
      <c r="B3782" s="43" t="str">
        <f aca="false">IF(A3782=1,"وارد",IF(A3782=2,"منصرف","         "))</f>
        <v>         </v>
      </c>
      <c r="C3782" s="35"/>
      <c r="D3782" s="35"/>
      <c r="E3782" s="44"/>
      <c r="F3782" s="45" t="n">
        <f aca="false">E3782</f>
        <v>0</v>
      </c>
      <c r="G3782" s="46"/>
      <c r="H3782" s="47"/>
      <c r="I3782" s="48" t="n">
        <f aca="false">G3782*H3782</f>
        <v>0</v>
      </c>
    </row>
    <row r="3783" customFormat="false" ht="15.75" hidden="false" customHeight="false" outlineLevel="0" collapsed="false">
      <c r="A3783" s="42"/>
      <c r="B3783" s="43" t="str">
        <f aca="false">IF(A3783=1,"وارد",IF(A3783=2,"منصرف","         "))</f>
        <v>         </v>
      </c>
      <c r="C3783" s="35"/>
      <c r="D3783" s="35"/>
      <c r="E3783" s="44"/>
      <c r="F3783" s="45" t="n">
        <f aca="false">E3783</f>
        <v>0</v>
      </c>
      <c r="G3783" s="46"/>
      <c r="H3783" s="47"/>
      <c r="I3783" s="48" t="n">
        <f aca="false">G3783*H3783</f>
        <v>0</v>
      </c>
    </row>
    <row r="3784" customFormat="false" ht="15.75" hidden="false" customHeight="false" outlineLevel="0" collapsed="false">
      <c r="A3784" s="42"/>
      <c r="B3784" s="43" t="str">
        <f aca="false">IF(A3784=1,"وارد",IF(A3784=2,"منصرف","         "))</f>
        <v>         </v>
      </c>
      <c r="C3784" s="35"/>
      <c r="D3784" s="35"/>
      <c r="E3784" s="44"/>
      <c r="F3784" s="45" t="n">
        <f aca="false">E3784</f>
        <v>0</v>
      </c>
      <c r="G3784" s="46"/>
      <c r="H3784" s="47"/>
      <c r="I3784" s="48" t="n">
        <f aca="false">G3784*H3784</f>
        <v>0</v>
      </c>
    </row>
    <row r="3785" customFormat="false" ht="15.75" hidden="false" customHeight="false" outlineLevel="0" collapsed="false">
      <c r="A3785" s="42"/>
      <c r="B3785" s="43" t="str">
        <f aca="false">IF(A3785=1,"وارد",IF(A3785=2,"منصرف","         "))</f>
        <v>         </v>
      </c>
      <c r="C3785" s="35"/>
      <c r="D3785" s="35"/>
      <c r="E3785" s="44"/>
      <c r="F3785" s="45" t="n">
        <f aca="false">E3785</f>
        <v>0</v>
      </c>
      <c r="G3785" s="46"/>
      <c r="H3785" s="47"/>
      <c r="I3785" s="48" t="n">
        <f aca="false">G3785*H3785</f>
        <v>0</v>
      </c>
    </row>
    <row r="3786" customFormat="false" ht="15.75" hidden="false" customHeight="false" outlineLevel="0" collapsed="false">
      <c r="A3786" s="42"/>
      <c r="B3786" s="43" t="str">
        <f aca="false">IF(A3786=1,"وارد",IF(A3786=2,"منصرف","         "))</f>
        <v>         </v>
      </c>
      <c r="C3786" s="35"/>
      <c r="D3786" s="35"/>
      <c r="E3786" s="44"/>
      <c r="F3786" s="45" t="n">
        <f aca="false">E3786</f>
        <v>0</v>
      </c>
      <c r="G3786" s="46"/>
      <c r="H3786" s="47"/>
      <c r="I3786" s="48" t="n">
        <f aca="false">G3786*H3786</f>
        <v>0</v>
      </c>
    </row>
    <row r="3787" customFormat="false" ht="15.75" hidden="false" customHeight="false" outlineLevel="0" collapsed="false">
      <c r="A3787" s="42"/>
      <c r="B3787" s="43" t="str">
        <f aca="false">IF(A3787=1,"وارد",IF(A3787=2,"منصرف","         "))</f>
        <v>         </v>
      </c>
      <c r="C3787" s="35"/>
      <c r="D3787" s="35"/>
      <c r="E3787" s="44"/>
      <c r="F3787" s="45" t="n">
        <f aca="false">E3787</f>
        <v>0</v>
      </c>
      <c r="G3787" s="46"/>
      <c r="H3787" s="47"/>
      <c r="I3787" s="48" t="n">
        <f aca="false">G3787*H3787</f>
        <v>0</v>
      </c>
    </row>
    <row r="3788" customFormat="false" ht="15.75" hidden="false" customHeight="false" outlineLevel="0" collapsed="false">
      <c r="A3788" s="42"/>
      <c r="B3788" s="43" t="str">
        <f aca="false">IF(A3788=1,"وارد",IF(A3788=2,"منصرف","         "))</f>
        <v>         </v>
      </c>
      <c r="C3788" s="35"/>
      <c r="D3788" s="35"/>
      <c r="E3788" s="44"/>
      <c r="F3788" s="45" t="n">
        <f aca="false">E3788</f>
        <v>0</v>
      </c>
      <c r="G3788" s="46"/>
      <c r="H3788" s="47"/>
      <c r="I3788" s="48" t="n">
        <f aca="false">G3788*H3788</f>
        <v>0</v>
      </c>
    </row>
    <row r="3789" customFormat="false" ht="15.75" hidden="false" customHeight="false" outlineLevel="0" collapsed="false">
      <c r="A3789" s="42"/>
      <c r="B3789" s="43" t="str">
        <f aca="false">IF(A3789=1,"وارد",IF(A3789=2,"منصرف","         "))</f>
        <v>         </v>
      </c>
      <c r="C3789" s="35"/>
      <c r="D3789" s="35"/>
      <c r="E3789" s="44"/>
      <c r="F3789" s="45" t="n">
        <f aca="false">E3789</f>
        <v>0</v>
      </c>
      <c r="G3789" s="46"/>
      <c r="H3789" s="47"/>
      <c r="I3789" s="48" t="n">
        <f aca="false">G3789*H3789</f>
        <v>0</v>
      </c>
    </row>
    <row r="3790" customFormat="false" ht="15.75" hidden="false" customHeight="false" outlineLevel="0" collapsed="false">
      <c r="A3790" s="42"/>
      <c r="B3790" s="43" t="str">
        <f aca="false">IF(A3790=1,"وارد",IF(A3790=2,"منصرف","         "))</f>
        <v>         </v>
      </c>
      <c r="C3790" s="35"/>
      <c r="D3790" s="35"/>
      <c r="E3790" s="44"/>
      <c r="F3790" s="45" t="n">
        <f aca="false">E3790</f>
        <v>0</v>
      </c>
      <c r="G3790" s="46"/>
      <c r="H3790" s="47"/>
      <c r="I3790" s="48" t="n">
        <f aca="false">G3790*H3790</f>
        <v>0</v>
      </c>
    </row>
    <row r="3791" customFormat="false" ht="15.75" hidden="false" customHeight="false" outlineLevel="0" collapsed="false">
      <c r="A3791" s="42"/>
      <c r="B3791" s="43" t="str">
        <f aca="false">IF(A3791=1,"وارد",IF(A3791=2,"منصرف","         "))</f>
        <v>         </v>
      </c>
      <c r="C3791" s="35"/>
      <c r="D3791" s="35"/>
      <c r="E3791" s="44"/>
      <c r="F3791" s="45" t="n">
        <f aca="false">E3791</f>
        <v>0</v>
      </c>
      <c r="G3791" s="46"/>
      <c r="H3791" s="47"/>
      <c r="I3791" s="48" t="n">
        <f aca="false">G3791*H3791</f>
        <v>0</v>
      </c>
    </row>
    <row r="3792" customFormat="false" ht="15.75" hidden="false" customHeight="false" outlineLevel="0" collapsed="false">
      <c r="A3792" s="42"/>
      <c r="B3792" s="43" t="str">
        <f aca="false">IF(A3792=1,"وارد",IF(A3792=2,"منصرف","         "))</f>
        <v>         </v>
      </c>
      <c r="C3792" s="35"/>
      <c r="D3792" s="35"/>
      <c r="E3792" s="44"/>
      <c r="F3792" s="45" t="n">
        <f aca="false">E3792</f>
        <v>0</v>
      </c>
      <c r="G3792" s="46"/>
      <c r="H3792" s="47"/>
      <c r="I3792" s="48" t="n">
        <f aca="false">G3792*H3792</f>
        <v>0</v>
      </c>
    </row>
    <row r="3793" customFormat="false" ht="15.75" hidden="false" customHeight="false" outlineLevel="0" collapsed="false">
      <c r="A3793" s="42"/>
      <c r="B3793" s="43" t="str">
        <f aca="false">IF(A3793=1,"وارد",IF(A3793=2,"منصرف","         "))</f>
        <v>         </v>
      </c>
      <c r="C3793" s="35"/>
      <c r="D3793" s="35"/>
      <c r="E3793" s="44"/>
      <c r="F3793" s="45" t="n">
        <f aca="false">E3793</f>
        <v>0</v>
      </c>
      <c r="G3793" s="46"/>
      <c r="H3793" s="47"/>
      <c r="I3793" s="48" t="n">
        <f aca="false">G3793*H3793</f>
        <v>0</v>
      </c>
    </row>
    <row r="3794" customFormat="false" ht="15.75" hidden="false" customHeight="false" outlineLevel="0" collapsed="false">
      <c r="A3794" s="42"/>
      <c r="B3794" s="43" t="str">
        <f aca="false">IF(A3794=1,"وارد",IF(A3794=2,"منصرف","         "))</f>
        <v>         </v>
      </c>
      <c r="C3794" s="35"/>
      <c r="D3794" s="35"/>
      <c r="E3794" s="44"/>
      <c r="F3794" s="45" t="n">
        <f aca="false">E3794</f>
        <v>0</v>
      </c>
      <c r="G3794" s="46"/>
      <c r="H3794" s="47"/>
      <c r="I3794" s="48" t="n">
        <f aca="false">G3794*H3794</f>
        <v>0</v>
      </c>
    </row>
    <row r="3795" customFormat="false" ht="15.75" hidden="false" customHeight="false" outlineLevel="0" collapsed="false">
      <c r="A3795" s="42"/>
      <c r="B3795" s="43" t="str">
        <f aca="false">IF(A3795=1,"وارد",IF(A3795=2,"منصرف","         "))</f>
        <v>         </v>
      </c>
      <c r="C3795" s="35"/>
      <c r="D3795" s="35"/>
      <c r="E3795" s="44"/>
      <c r="F3795" s="45" t="n">
        <f aca="false">E3795</f>
        <v>0</v>
      </c>
      <c r="G3795" s="46"/>
      <c r="H3795" s="47"/>
      <c r="I3795" s="48" t="n">
        <f aca="false">G3795*H3795</f>
        <v>0</v>
      </c>
    </row>
    <row r="3796" customFormat="false" ht="15.75" hidden="false" customHeight="false" outlineLevel="0" collapsed="false">
      <c r="A3796" s="42"/>
      <c r="B3796" s="43" t="str">
        <f aca="false">IF(A3796=1,"وارد",IF(A3796=2,"منصرف","         "))</f>
        <v>         </v>
      </c>
      <c r="C3796" s="35"/>
      <c r="D3796" s="35"/>
      <c r="E3796" s="44"/>
      <c r="F3796" s="45" t="n">
        <f aca="false">E3796</f>
        <v>0</v>
      </c>
      <c r="G3796" s="46"/>
      <c r="H3796" s="47"/>
      <c r="I3796" s="48" t="n">
        <f aca="false">G3796*H3796</f>
        <v>0</v>
      </c>
    </row>
    <row r="3797" customFormat="false" ht="15.75" hidden="false" customHeight="false" outlineLevel="0" collapsed="false">
      <c r="A3797" s="42"/>
      <c r="B3797" s="43" t="str">
        <f aca="false">IF(A3797=1,"وارد",IF(A3797=2,"منصرف","         "))</f>
        <v>         </v>
      </c>
      <c r="C3797" s="35"/>
      <c r="D3797" s="35"/>
      <c r="E3797" s="44"/>
      <c r="F3797" s="45" t="n">
        <f aca="false">E3797</f>
        <v>0</v>
      </c>
      <c r="G3797" s="46"/>
      <c r="H3797" s="47"/>
      <c r="I3797" s="48" t="n">
        <f aca="false">G3797*H3797</f>
        <v>0</v>
      </c>
    </row>
    <row r="3798" customFormat="false" ht="15.75" hidden="false" customHeight="false" outlineLevel="0" collapsed="false">
      <c r="A3798" s="42"/>
      <c r="B3798" s="43" t="str">
        <f aca="false">IF(A3798=1,"وارد",IF(A3798=2,"منصرف","         "))</f>
        <v>         </v>
      </c>
      <c r="C3798" s="35"/>
      <c r="D3798" s="35"/>
      <c r="E3798" s="44"/>
      <c r="F3798" s="45" t="n">
        <f aca="false">E3798</f>
        <v>0</v>
      </c>
      <c r="G3798" s="46"/>
      <c r="H3798" s="47"/>
      <c r="I3798" s="48" t="n">
        <f aca="false">G3798*H3798</f>
        <v>0</v>
      </c>
    </row>
    <row r="3799" customFormat="false" ht="15.75" hidden="false" customHeight="false" outlineLevel="0" collapsed="false">
      <c r="A3799" s="42"/>
      <c r="B3799" s="43" t="str">
        <f aca="false">IF(A3799=1,"وارد",IF(A3799=2,"منصرف","         "))</f>
        <v>         </v>
      </c>
      <c r="C3799" s="35"/>
      <c r="D3799" s="35"/>
      <c r="E3799" s="44"/>
      <c r="F3799" s="45" t="n">
        <f aca="false">E3799</f>
        <v>0</v>
      </c>
      <c r="G3799" s="46"/>
      <c r="H3799" s="47"/>
      <c r="I3799" s="48" t="n">
        <f aca="false">G3799*H3799</f>
        <v>0</v>
      </c>
    </row>
    <row r="3800" customFormat="false" ht="15.75" hidden="false" customHeight="false" outlineLevel="0" collapsed="false">
      <c r="A3800" s="42"/>
      <c r="B3800" s="43" t="str">
        <f aca="false">IF(A3800=1,"وارد",IF(A3800=2,"منصرف","         "))</f>
        <v>         </v>
      </c>
      <c r="C3800" s="35"/>
      <c r="D3800" s="35"/>
      <c r="E3800" s="44"/>
      <c r="F3800" s="45" t="n">
        <f aca="false">E3800</f>
        <v>0</v>
      </c>
      <c r="G3800" s="46"/>
      <c r="H3800" s="47"/>
      <c r="I3800" s="48" t="n">
        <f aca="false">G3800*H3800</f>
        <v>0</v>
      </c>
    </row>
    <row r="3801" customFormat="false" ht="15.75" hidden="false" customHeight="false" outlineLevel="0" collapsed="false">
      <c r="A3801" s="42"/>
      <c r="B3801" s="43" t="str">
        <f aca="false">IF(A3801=1,"وارد",IF(A3801=2,"منصرف","         "))</f>
        <v>         </v>
      </c>
      <c r="C3801" s="35"/>
      <c r="D3801" s="35"/>
      <c r="E3801" s="44"/>
      <c r="F3801" s="45" t="n">
        <f aca="false">E3801</f>
        <v>0</v>
      </c>
      <c r="G3801" s="46"/>
      <c r="H3801" s="47"/>
      <c r="I3801" s="48" t="n">
        <f aca="false">G3801*H3801</f>
        <v>0</v>
      </c>
    </row>
    <row r="3802" customFormat="false" ht="15.75" hidden="false" customHeight="false" outlineLevel="0" collapsed="false">
      <c r="A3802" s="42"/>
      <c r="B3802" s="43" t="str">
        <f aca="false">IF(A3802=1,"وارد",IF(A3802=2,"منصرف","         "))</f>
        <v>         </v>
      </c>
      <c r="C3802" s="35"/>
      <c r="D3802" s="35"/>
      <c r="E3802" s="44"/>
      <c r="F3802" s="45" t="n">
        <f aca="false">E3802</f>
        <v>0</v>
      </c>
      <c r="G3802" s="46"/>
      <c r="H3802" s="47"/>
      <c r="I3802" s="48" t="n">
        <f aca="false">G3802*H3802</f>
        <v>0</v>
      </c>
    </row>
    <row r="3803" customFormat="false" ht="15.75" hidden="false" customHeight="false" outlineLevel="0" collapsed="false">
      <c r="A3803" s="42"/>
      <c r="B3803" s="43" t="str">
        <f aca="false">IF(A3803=1,"وارد",IF(A3803=2,"منصرف","         "))</f>
        <v>         </v>
      </c>
      <c r="C3803" s="35"/>
      <c r="D3803" s="35"/>
      <c r="E3803" s="44"/>
      <c r="F3803" s="45" t="n">
        <f aca="false">E3803</f>
        <v>0</v>
      </c>
      <c r="G3803" s="46"/>
      <c r="H3803" s="47"/>
      <c r="I3803" s="48" t="n">
        <f aca="false">G3803*H3803</f>
        <v>0</v>
      </c>
    </row>
    <row r="3804" customFormat="false" ht="15.75" hidden="false" customHeight="false" outlineLevel="0" collapsed="false">
      <c r="A3804" s="42"/>
      <c r="B3804" s="43" t="str">
        <f aca="false">IF(A3804=1,"وارد",IF(A3804=2,"منصرف","         "))</f>
        <v>         </v>
      </c>
      <c r="C3804" s="35"/>
      <c r="D3804" s="35"/>
      <c r="E3804" s="44"/>
      <c r="F3804" s="45" t="n">
        <f aca="false">E3804</f>
        <v>0</v>
      </c>
      <c r="G3804" s="46"/>
      <c r="H3804" s="47"/>
      <c r="I3804" s="48" t="n">
        <f aca="false">G3804*H3804</f>
        <v>0</v>
      </c>
    </row>
    <row r="3805" customFormat="false" ht="15.75" hidden="false" customHeight="false" outlineLevel="0" collapsed="false">
      <c r="A3805" s="42"/>
      <c r="B3805" s="43" t="str">
        <f aca="false">IF(A3805=1,"وارد",IF(A3805=2,"منصرف","         "))</f>
        <v>         </v>
      </c>
      <c r="C3805" s="35"/>
      <c r="D3805" s="35"/>
      <c r="E3805" s="44"/>
      <c r="F3805" s="45" t="n">
        <f aca="false">E3805</f>
        <v>0</v>
      </c>
      <c r="G3805" s="46"/>
      <c r="H3805" s="47"/>
      <c r="I3805" s="48" t="n">
        <f aca="false">G3805*H3805</f>
        <v>0</v>
      </c>
    </row>
    <row r="3806" customFormat="false" ht="15.75" hidden="false" customHeight="false" outlineLevel="0" collapsed="false">
      <c r="A3806" s="42"/>
      <c r="B3806" s="43" t="str">
        <f aca="false">IF(A3806=1,"وارد",IF(A3806=2,"منصرف","         "))</f>
        <v>         </v>
      </c>
      <c r="C3806" s="35"/>
      <c r="D3806" s="35"/>
      <c r="E3806" s="44"/>
      <c r="F3806" s="45" t="n">
        <f aca="false">E3806</f>
        <v>0</v>
      </c>
      <c r="G3806" s="46"/>
      <c r="H3806" s="47"/>
      <c r="I3806" s="48" t="n">
        <f aca="false">G3806*H3806</f>
        <v>0</v>
      </c>
    </row>
    <row r="3807" customFormat="false" ht="15.75" hidden="false" customHeight="false" outlineLevel="0" collapsed="false">
      <c r="A3807" s="42"/>
      <c r="B3807" s="43" t="str">
        <f aca="false">IF(A3807=1,"وارد",IF(A3807=2,"منصرف","         "))</f>
        <v>         </v>
      </c>
      <c r="C3807" s="35"/>
      <c r="D3807" s="35"/>
      <c r="E3807" s="44"/>
      <c r="F3807" s="45" t="n">
        <f aca="false">E3807</f>
        <v>0</v>
      </c>
      <c r="G3807" s="46"/>
      <c r="H3807" s="47"/>
      <c r="I3807" s="48" t="n">
        <f aca="false">G3807*H3807</f>
        <v>0</v>
      </c>
    </row>
    <row r="3808" customFormat="false" ht="15.75" hidden="false" customHeight="false" outlineLevel="0" collapsed="false">
      <c r="A3808" s="42"/>
      <c r="B3808" s="43" t="str">
        <f aca="false">IF(A3808=1,"وارد",IF(A3808=2,"منصرف","         "))</f>
        <v>         </v>
      </c>
      <c r="C3808" s="35"/>
      <c r="D3808" s="35"/>
      <c r="E3808" s="44"/>
      <c r="F3808" s="45" t="n">
        <f aca="false">E3808</f>
        <v>0</v>
      </c>
      <c r="G3808" s="46"/>
      <c r="H3808" s="47"/>
      <c r="I3808" s="48" t="n">
        <f aca="false">G3808*H3808</f>
        <v>0</v>
      </c>
    </row>
    <row r="3809" customFormat="false" ht="15.75" hidden="false" customHeight="false" outlineLevel="0" collapsed="false">
      <c r="A3809" s="42"/>
      <c r="B3809" s="43" t="str">
        <f aca="false">IF(A3809=1,"وارد",IF(A3809=2,"منصرف","         "))</f>
        <v>         </v>
      </c>
      <c r="C3809" s="35"/>
      <c r="D3809" s="35"/>
      <c r="E3809" s="44"/>
      <c r="F3809" s="45" t="n">
        <f aca="false">E3809</f>
        <v>0</v>
      </c>
      <c r="G3809" s="46"/>
      <c r="H3809" s="47"/>
      <c r="I3809" s="48" t="n">
        <f aca="false">G3809*H3809</f>
        <v>0</v>
      </c>
    </row>
    <row r="3810" customFormat="false" ht="15.75" hidden="false" customHeight="false" outlineLevel="0" collapsed="false">
      <c r="A3810" s="42"/>
      <c r="B3810" s="43" t="str">
        <f aca="false">IF(A3810=1,"وارد",IF(A3810=2,"منصرف","         "))</f>
        <v>         </v>
      </c>
      <c r="C3810" s="35"/>
      <c r="D3810" s="35"/>
      <c r="E3810" s="44"/>
      <c r="F3810" s="45" t="n">
        <f aca="false">E3810</f>
        <v>0</v>
      </c>
      <c r="G3810" s="46"/>
      <c r="H3810" s="47"/>
      <c r="I3810" s="48" t="n">
        <f aca="false">G3810*H3810</f>
        <v>0</v>
      </c>
    </row>
    <row r="3811" customFormat="false" ht="15.75" hidden="false" customHeight="false" outlineLevel="0" collapsed="false">
      <c r="A3811" s="42"/>
      <c r="B3811" s="43" t="str">
        <f aca="false">IF(A3811=1,"وارد",IF(A3811=2,"منصرف","         "))</f>
        <v>         </v>
      </c>
      <c r="C3811" s="35"/>
      <c r="D3811" s="35"/>
      <c r="E3811" s="44"/>
      <c r="F3811" s="45" t="n">
        <f aca="false">E3811</f>
        <v>0</v>
      </c>
      <c r="G3811" s="46"/>
      <c r="H3811" s="47"/>
      <c r="I3811" s="48" t="n">
        <f aca="false">G3811*H3811</f>
        <v>0</v>
      </c>
    </row>
    <row r="3812" customFormat="false" ht="15.75" hidden="false" customHeight="false" outlineLevel="0" collapsed="false">
      <c r="A3812" s="42"/>
      <c r="B3812" s="43" t="str">
        <f aca="false">IF(A3812=1,"وارد",IF(A3812=2,"منصرف","         "))</f>
        <v>         </v>
      </c>
      <c r="C3812" s="35"/>
      <c r="D3812" s="35"/>
      <c r="E3812" s="44"/>
      <c r="F3812" s="45" t="n">
        <f aca="false">E3812</f>
        <v>0</v>
      </c>
      <c r="G3812" s="46"/>
      <c r="H3812" s="47"/>
      <c r="I3812" s="48" t="n">
        <f aca="false">G3812*H3812</f>
        <v>0</v>
      </c>
    </row>
    <row r="3813" customFormat="false" ht="15.75" hidden="false" customHeight="false" outlineLevel="0" collapsed="false">
      <c r="A3813" s="42"/>
      <c r="B3813" s="43" t="str">
        <f aca="false">IF(A3813=1,"وارد",IF(A3813=2,"منصرف","         "))</f>
        <v>         </v>
      </c>
      <c r="C3813" s="35"/>
      <c r="D3813" s="35"/>
      <c r="E3813" s="44"/>
      <c r="F3813" s="45" t="n">
        <f aca="false">E3813</f>
        <v>0</v>
      </c>
      <c r="G3813" s="46"/>
      <c r="H3813" s="47"/>
      <c r="I3813" s="48" t="n">
        <f aca="false">G3813*H3813</f>
        <v>0</v>
      </c>
    </row>
    <row r="3814" customFormat="false" ht="15.75" hidden="false" customHeight="false" outlineLevel="0" collapsed="false">
      <c r="A3814" s="42"/>
      <c r="B3814" s="43" t="str">
        <f aca="false">IF(A3814=1,"وارد",IF(A3814=2,"منصرف","         "))</f>
        <v>         </v>
      </c>
      <c r="C3814" s="35"/>
      <c r="D3814" s="35"/>
      <c r="E3814" s="44"/>
      <c r="F3814" s="45" t="n">
        <f aca="false">E3814</f>
        <v>0</v>
      </c>
      <c r="G3814" s="46"/>
      <c r="H3814" s="47"/>
      <c r="I3814" s="48" t="n">
        <f aca="false">G3814*H3814</f>
        <v>0</v>
      </c>
    </row>
    <row r="3815" customFormat="false" ht="15.75" hidden="false" customHeight="false" outlineLevel="0" collapsed="false">
      <c r="A3815" s="42"/>
      <c r="B3815" s="43" t="str">
        <f aca="false">IF(A3815=1,"وارد",IF(A3815=2,"منصرف","         "))</f>
        <v>         </v>
      </c>
      <c r="C3815" s="35"/>
      <c r="D3815" s="35"/>
      <c r="E3815" s="44"/>
      <c r="F3815" s="45" t="n">
        <f aca="false">E3815</f>
        <v>0</v>
      </c>
      <c r="G3815" s="46"/>
      <c r="H3815" s="47"/>
      <c r="I3815" s="48" t="n">
        <f aca="false">G3815*H3815</f>
        <v>0</v>
      </c>
    </row>
    <row r="3816" customFormat="false" ht="15.75" hidden="false" customHeight="false" outlineLevel="0" collapsed="false">
      <c r="A3816" s="42"/>
      <c r="B3816" s="43" t="str">
        <f aca="false">IF(A3816=1,"وارد",IF(A3816=2,"منصرف","         "))</f>
        <v>         </v>
      </c>
      <c r="C3816" s="35"/>
      <c r="D3816" s="35"/>
      <c r="E3816" s="44"/>
      <c r="F3816" s="45" t="n">
        <f aca="false">E3816</f>
        <v>0</v>
      </c>
      <c r="G3816" s="46"/>
      <c r="H3816" s="47"/>
      <c r="I3816" s="48" t="n">
        <f aca="false">G3816*H3816</f>
        <v>0</v>
      </c>
    </row>
    <row r="3817" customFormat="false" ht="15.75" hidden="false" customHeight="false" outlineLevel="0" collapsed="false">
      <c r="A3817" s="42"/>
      <c r="B3817" s="43" t="str">
        <f aca="false">IF(A3817=1,"وارد",IF(A3817=2,"منصرف","         "))</f>
        <v>         </v>
      </c>
      <c r="C3817" s="35"/>
      <c r="D3817" s="35"/>
      <c r="E3817" s="44"/>
      <c r="F3817" s="45" t="n">
        <f aca="false">E3817</f>
        <v>0</v>
      </c>
      <c r="G3817" s="46"/>
      <c r="H3817" s="47"/>
      <c r="I3817" s="48" t="n">
        <f aca="false">G3817*H3817</f>
        <v>0</v>
      </c>
    </row>
    <row r="3818" customFormat="false" ht="15.75" hidden="false" customHeight="false" outlineLevel="0" collapsed="false">
      <c r="A3818" s="42"/>
      <c r="B3818" s="43" t="str">
        <f aca="false">IF(A3818=1,"وارد",IF(A3818=2,"منصرف","         "))</f>
        <v>         </v>
      </c>
      <c r="C3818" s="35"/>
      <c r="D3818" s="35"/>
      <c r="E3818" s="44"/>
      <c r="F3818" s="45" t="n">
        <f aca="false">E3818</f>
        <v>0</v>
      </c>
      <c r="G3818" s="46"/>
      <c r="H3818" s="47"/>
      <c r="I3818" s="48" t="n">
        <f aca="false">G3818*H3818</f>
        <v>0</v>
      </c>
    </row>
    <row r="3819" customFormat="false" ht="15.75" hidden="false" customHeight="false" outlineLevel="0" collapsed="false">
      <c r="A3819" s="42"/>
      <c r="B3819" s="43" t="str">
        <f aca="false">IF(A3819=1,"وارد",IF(A3819=2,"منصرف","         "))</f>
        <v>         </v>
      </c>
      <c r="C3819" s="35"/>
      <c r="D3819" s="35"/>
      <c r="E3819" s="44"/>
      <c r="F3819" s="45" t="n">
        <f aca="false">E3819</f>
        <v>0</v>
      </c>
      <c r="G3819" s="46"/>
      <c r="H3819" s="47"/>
      <c r="I3819" s="48" t="n">
        <f aca="false">G3819*H3819</f>
        <v>0</v>
      </c>
    </row>
    <row r="3820" customFormat="false" ht="15.75" hidden="false" customHeight="false" outlineLevel="0" collapsed="false">
      <c r="A3820" s="42"/>
      <c r="B3820" s="43" t="str">
        <f aca="false">IF(A3820=1,"وارد",IF(A3820=2,"منصرف","         "))</f>
        <v>         </v>
      </c>
      <c r="C3820" s="35"/>
      <c r="D3820" s="35"/>
      <c r="E3820" s="44"/>
      <c r="F3820" s="45" t="n">
        <f aca="false">E3820</f>
        <v>0</v>
      </c>
      <c r="G3820" s="46"/>
      <c r="H3820" s="47"/>
      <c r="I3820" s="48" t="n">
        <f aca="false">G3820*H3820</f>
        <v>0</v>
      </c>
    </row>
    <row r="3821" customFormat="false" ht="15.75" hidden="false" customHeight="false" outlineLevel="0" collapsed="false">
      <c r="A3821" s="42"/>
      <c r="B3821" s="43" t="str">
        <f aca="false">IF(A3821=1,"وارد",IF(A3821=2,"منصرف","         "))</f>
        <v>         </v>
      </c>
      <c r="C3821" s="35"/>
      <c r="D3821" s="35"/>
      <c r="E3821" s="44"/>
      <c r="F3821" s="45" t="n">
        <f aca="false">E3821</f>
        <v>0</v>
      </c>
      <c r="G3821" s="46"/>
      <c r="H3821" s="47"/>
      <c r="I3821" s="48" t="n">
        <f aca="false">G3821*H3821</f>
        <v>0</v>
      </c>
    </row>
    <row r="3822" customFormat="false" ht="15.75" hidden="false" customHeight="false" outlineLevel="0" collapsed="false">
      <c r="A3822" s="42"/>
      <c r="B3822" s="43" t="str">
        <f aca="false">IF(A3822=1,"وارد",IF(A3822=2,"منصرف","         "))</f>
        <v>         </v>
      </c>
      <c r="C3822" s="35"/>
      <c r="D3822" s="35"/>
      <c r="E3822" s="44"/>
      <c r="F3822" s="45" t="n">
        <f aca="false">E3822</f>
        <v>0</v>
      </c>
      <c r="G3822" s="46"/>
      <c r="H3822" s="47"/>
      <c r="I3822" s="48" t="n">
        <f aca="false">G3822*H3822</f>
        <v>0</v>
      </c>
    </row>
    <row r="3823" customFormat="false" ht="15.75" hidden="false" customHeight="false" outlineLevel="0" collapsed="false">
      <c r="A3823" s="42"/>
      <c r="B3823" s="43" t="str">
        <f aca="false">IF(A3823=1,"وارد",IF(A3823=2,"منصرف","         "))</f>
        <v>         </v>
      </c>
      <c r="C3823" s="35"/>
      <c r="D3823" s="35"/>
      <c r="E3823" s="44"/>
      <c r="F3823" s="45" t="n">
        <f aca="false">E3823</f>
        <v>0</v>
      </c>
      <c r="G3823" s="46"/>
      <c r="H3823" s="47"/>
      <c r="I3823" s="48" t="n">
        <f aca="false">G3823*H3823</f>
        <v>0</v>
      </c>
    </row>
    <row r="3824" customFormat="false" ht="15.75" hidden="false" customHeight="false" outlineLevel="0" collapsed="false">
      <c r="A3824" s="42"/>
      <c r="B3824" s="43" t="str">
        <f aca="false">IF(A3824=1,"وارد",IF(A3824=2,"منصرف","         "))</f>
        <v>         </v>
      </c>
      <c r="C3824" s="35"/>
      <c r="D3824" s="35"/>
      <c r="E3824" s="44"/>
      <c r="F3824" s="45" t="n">
        <f aca="false">E3824</f>
        <v>0</v>
      </c>
      <c r="G3824" s="46"/>
      <c r="H3824" s="47"/>
      <c r="I3824" s="48" t="n">
        <f aca="false">G3824*H3824</f>
        <v>0</v>
      </c>
    </row>
    <row r="3825" customFormat="false" ht="15.75" hidden="false" customHeight="false" outlineLevel="0" collapsed="false">
      <c r="A3825" s="42"/>
      <c r="B3825" s="43" t="str">
        <f aca="false">IF(A3825=1,"وارد",IF(A3825=2,"منصرف","         "))</f>
        <v>         </v>
      </c>
      <c r="C3825" s="35"/>
      <c r="D3825" s="35"/>
      <c r="E3825" s="44"/>
      <c r="F3825" s="45" t="n">
        <f aca="false">E3825</f>
        <v>0</v>
      </c>
      <c r="G3825" s="46"/>
      <c r="H3825" s="47"/>
      <c r="I3825" s="48" t="n">
        <f aca="false">G3825*H3825</f>
        <v>0</v>
      </c>
    </row>
    <row r="3826" customFormat="false" ht="15.75" hidden="false" customHeight="false" outlineLevel="0" collapsed="false">
      <c r="A3826" s="42"/>
      <c r="B3826" s="43" t="str">
        <f aca="false">IF(A3826=1,"وارد",IF(A3826=2,"منصرف","         "))</f>
        <v>         </v>
      </c>
      <c r="C3826" s="35"/>
      <c r="D3826" s="35"/>
      <c r="E3826" s="44"/>
      <c r="F3826" s="45" t="n">
        <f aca="false">E3826</f>
        <v>0</v>
      </c>
      <c r="G3826" s="46"/>
      <c r="H3826" s="47"/>
      <c r="I3826" s="48" t="n">
        <f aca="false">G3826*H3826</f>
        <v>0</v>
      </c>
    </row>
    <row r="3827" customFormat="false" ht="15.75" hidden="false" customHeight="false" outlineLevel="0" collapsed="false">
      <c r="A3827" s="42"/>
      <c r="B3827" s="43" t="str">
        <f aca="false">IF(A3827=1,"وارد",IF(A3827=2,"منصرف","         "))</f>
        <v>         </v>
      </c>
      <c r="C3827" s="35"/>
      <c r="D3827" s="35"/>
      <c r="E3827" s="44"/>
      <c r="F3827" s="45" t="n">
        <f aca="false">E3827</f>
        <v>0</v>
      </c>
      <c r="G3827" s="46"/>
      <c r="H3827" s="47"/>
      <c r="I3827" s="48" t="n">
        <f aca="false">G3827*H3827</f>
        <v>0</v>
      </c>
    </row>
    <row r="3828" customFormat="false" ht="15.75" hidden="false" customHeight="false" outlineLevel="0" collapsed="false">
      <c r="A3828" s="42"/>
      <c r="B3828" s="43" t="str">
        <f aca="false">IF(A3828=1,"وارد",IF(A3828=2,"منصرف","         "))</f>
        <v>         </v>
      </c>
      <c r="C3828" s="35"/>
      <c r="D3828" s="35"/>
      <c r="E3828" s="44"/>
      <c r="F3828" s="45" t="n">
        <f aca="false">E3828</f>
        <v>0</v>
      </c>
      <c r="G3828" s="46"/>
      <c r="H3828" s="47"/>
      <c r="I3828" s="48" t="n">
        <f aca="false">G3828*H3828</f>
        <v>0</v>
      </c>
    </row>
    <row r="3829" customFormat="false" ht="15.75" hidden="false" customHeight="false" outlineLevel="0" collapsed="false">
      <c r="A3829" s="42"/>
      <c r="B3829" s="43" t="str">
        <f aca="false">IF(A3829=1,"وارد",IF(A3829=2,"منصرف","         "))</f>
        <v>         </v>
      </c>
      <c r="C3829" s="35"/>
      <c r="D3829" s="35"/>
      <c r="E3829" s="44"/>
      <c r="F3829" s="45" t="n">
        <f aca="false">E3829</f>
        <v>0</v>
      </c>
      <c r="G3829" s="46"/>
      <c r="H3829" s="47"/>
      <c r="I3829" s="48" t="n">
        <f aca="false">G3829*H3829</f>
        <v>0</v>
      </c>
    </row>
    <row r="3830" customFormat="false" ht="15.75" hidden="false" customHeight="false" outlineLevel="0" collapsed="false">
      <c r="A3830" s="42"/>
      <c r="B3830" s="43" t="str">
        <f aca="false">IF(A3830=1,"وارد",IF(A3830=2,"منصرف","         "))</f>
        <v>         </v>
      </c>
      <c r="C3830" s="35"/>
      <c r="D3830" s="35"/>
      <c r="E3830" s="44"/>
      <c r="F3830" s="45" t="n">
        <f aca="false">E3830</f>
        <v>0</v>
      </c>
      <c r="G3830" s="46"/>
      <c r="H3830" s="47"/>
      <c r="I3830" s="48" t="n">
        <f aca="false">G3830*H3830</f>
        <v>0</v>
      </c>
    </row>
    <row r="3831" customFormat="false" ht="15.75" hidden="false" customHeight="false" outlineLevel="0" collapsed="false">
      <c r="A3831" s="42"/>
      <c r="B3831" s="43" t="str">
        <f aca="false">IF(A3831=1,"وارد",IF(A3831=2,"منصرف","         "))</f>
        <v>         </v>
      </c>
      <c r="C3831" s="35"/>
      <c r="D3831" s="35"/>
      <c r="E3831" s="44"/>
      <c r="F3831" s="45" t="n">
        <f aca="false">E3831</f>
        <v>0</v>
      </c>
      <c r="G3831" s="46"/>
      <c r="H3831" s="47"/>
      <c r="I3831" s="48" t="n">
        <f aca="false">G3831*H3831</f>
        <v>0</v>
      </c>
    </row>
    <row r="3832" customFormat="false" ht="15.75" hidden="false" customHeight="false" outlineLevel="0" collapsed="false">
      <c r="A3832" s="42"/>
      <c r="B3832" s="43" t="str">
        <f aca="false">IF(A3832=1,"وارد",IF(A3832=2,"منصرف","         "))</f>
        <v>         </v>
      </c>
      <c r="C3832" s="35"/>
      <c r="D3832" s="35"/>
      <c r="E3832" s="44"/>
      <c r="F3832" s="45" t="n">
        <f aca="false">E3832</f>
        <v>0</v>
      </c>
      <c r="G3832" s="46"/>
      <c r="H3832" s="47"/>
      <c r="I3832" s="48" t="n">
        <f aca="false">G3832*H3832</f>
        <v>0</v>
      </c>
    </row>
    <row r="3833" customFormat="false" ht="15.75" hidden="false" customHeight="false" outlineLevel="0" collapsed="false">
      <c r="A3833" s="42"/>
      <c r="B3833" s="43" t="str">
        <f aca="false">IF(A3833=1,"وارد",IF(A3833=2,"منصرف","         "))</f>
        <v>         </v>
      </c>
      <c r="C3833" s="35"/>
      <c r="D3833" s="35"/>
      <c r="E3833" s="44"/>
      <c r="F3833" s="45" t="n">
        <f aca="false">E3833</f>
        <v>0</v>
      </c>
      <c r="G3833" s="46"/>
      <c r="H3833" s="47"/>
      <c r="I3833" s="48" t="n">
        <f aca="false">G3833*H3833</f>
        <v>0</v>
      </c>
    </row>
    <row r="3834" customFormat="false" ht="15.75" hidden="false" customHeight="false" outlineLevel="0" collapsed="false">
      <c r="A3834" s="42"/>
      <c r="B3834" s="43" t="str">
        <f aca="false">IF(A3834=1,"وارد",IF(A3834=2,"منصرف","         "))</f>
        <v>         </v>
      </c>
      <c r="C3834" s="35"/>
      <c r="D3834" s="35"/>
      <c r="E3834" s="44"/>
      <c r="F3834" s="45" t="n">
        <f aca="false">E3834</f>
        <v>0</v>
      </c>
      <c r="G3834" s="46"/>
      <c r="H3834" s="47"/>
      <c r="I3834" s="48" t="n">
        <f aca="false">G3834*H3834</f>
        <v>0</v>
      </c>
    </row>
    <row r="3835" customFormat="false" ht="15.75" hidden="false" customHeight="false" outlineLevel="0" collapsed="false">
      <c r="A3835" s="42"/>
      <c r="B3835" s="43" t="str">
        <f aca="false">IF(A3835=1,"وارد",IF(A3835=2,"منصرف","         "))</f>
        <v>         </v>
      </c>
      <c r="C3835" s="35"/>
      <c r="D3835" s="35"/>
      <c r="E3835" s="44"/>
      <c r="F3835" s="45" t="n">
        <f aca="false">E3835</f>
        <v>0</v>
      </c>
      <c r="G3835" s="46"/>
      <c r="H3835" s="47"/>
      <c r="I3835" s="48" t="n">
        <f aca="false">G3835*H3835</f>
        <v>0</v>
      </c>
    </row>
    <row r="3836" customFormat="false" ht="15.75" hidden="false" customHeight="false" outlineLevel="0" collapsed="false">
      <c r="A3836" s="42"/>
      <c r="B3836" s="43" t="str">
        <f aca="false">IF(A3836=1,"وارد",IF(A3836=2,"منصرف","         "))</f>
        <v>         </v>
      </c>
      <c r="C3836" s="35"/>
      <c r="D3836" s="35"/>
      <c r="E3836" s="44"/>
      <c r="F3836" s="45" t="n">
        <f aca="false">E3836</f>
        <v>0</v>
      </c>
      <c r="G3836" s="46"/>
      <c r="H3836" s="47"/>
      <c r="I3836" s="48" t="n">
        <f aca="false">G3836*H3836</f>
        <v>0</v>
      </c>
    </row>
    <row r="3837" customFormat="false" ht="15.75" hidden="false" customHeight="false" outlineLevel="0" collapsed="false">
      <c r="A3837" s="42"/>
      <c r="B3837" s="43" t="str">
        <f aca="false">IF(A3837=1,"وارد",IF(A3837=2,"منصرف","         "))</f>
        <v>         </v>
      </c>
      <c r="C3837" s="35"/>
      <c r="D3837" s="35"/>
      <c r="E3837" s="44"/>
      <c r="F3837" s="45" t="n">
        <f aca="false">E3837</f>
        <v>0</v>
      </c>
      <c r="G3837" s="46"/>
      <c r="H3837" s="47"/>
      <c r="I3837" s="48" t="n">
        <f aca="false">G3837*H3837</f>
        <v>0</v>
      </c>
    </row>
    <row r="3838" customFormat="false" ht="15.75" hidden="false" customHeight="false" outlineLevel="0" collapsed="false">
      <c r="A3838" s="42"/>
      <c r="B3838" s="43" t="str">
        <f aca="false">IF(A3838=1,"وارد",IF(A3838=2,"منصرف","         "))</f>
        <v>         </v>
      </c>
      <c r="C3838" s="35"/>
      <c r="D3838" s="35"/>
      <c r="E3838" s="44"/>
      <c r="F3838" s="45" t="n">
        <f aca="false">E3838</f>
        <v>0</v>
      </c>
      <c r="G3838" s="46"/>
      <c r="H3838" s="47"/>
      <c r="I3838" s="48" t="n">
        <f aca="false">G3838*H3838</f>
        <v>0</v>
      </c>
    </row>
    <row r="3839" customFormat="false" ht="15.75" hidden="false" customHeight="false" outlineLevel="0" collapsed="false">
      <c r="A3839" s="42"/>
      <c r="B3839" s="43" t="str">
        <f aca="false">IF(A3839=1,"وارد",IF(A3839=2,"منصرف","         "))</f>
        <v>         </v>
      </c>
      <c r="C3839" s="35"/>
      <c r="D3839" s="35"/>
      <c r="E3839" s="44"/>
      <c r="F3839" s="45" t="n">
        <f aca="false">E3839</f>
        <v>0</v>
      </c>
      <c r="G3839" s="46"/>
      <c r="H3839" s="47"/>
      <c r="I3839" s="48" t="n">
        <f aca="false">G3839*H3839</f>
        <v>0</v>
      </c>
    </row>
    <row r="3840" customFormat="false" ht="15.75" hidden="false" customHeight="false" outlineLevel="0" collapsed="false">
      <c r="A3840" s="42"/>
      <c r="B3840" s="43" t="str">
        <f aca="false">IF(A3840=1,"وارد",IF(A3840=2,"منصرف","         "))</f>
        <v>         </v>
      </c>
      <c r="C3840" s="35"/>
      <c r="D3840" s="35"/>
      <c r="E3840" s="44"/>
      <c r="F3840" s="45" t="n">
        <f aca="false">E3840</f>
        <v>0</v>
      </c>
      <c r="G3840" s="46"/>
      <c r="H3840" s="47"/>
      <c r="I3840" s="48" t="n">
        <f aca="false">G3840*H3840</f>
        <v>0</v>
      </c>
    </row>
    <row r="3841" customFormat="false" ht="15.75" hidden="false" customHeight="false" outlineLevel="0" collapsed="false">
      <c r="A3841" s="42"/>
      <c r="B3841" s="43" t="str">
        <f aca="false">IF(A3841=1,"وارد",IF(A3841=2,"منصرف","         "))</f>
        <v>         </v>
      </c>
      <c r="C3841" s="35"/>
      <c r="D3841" s="35"/>
      <c r="E3841" s="44"/>
      <c r="F3841" s="45" t="n">
        <f aca="false">E3841</f>
        <v>0</v>
      </c>
      <c r="G3841" s="46"/>
      <c r="H3841" s="47"/>
      <c r="I3841" s="48" t="n">
        <f aca="false">G3841*H3841</f>
        <v>0</v>
      </c>
    </row>
    <row r="3842" customFormat="false" ht="15.75" hidden="false" customHeight="false" outlineLevel="0" collapsed="false">
      <c r="A3842" s="42"/>
      <c r="B3842" s="43" t="str">
        <f aca="false">IF(A3842=1,"وارد",IF(A3842=2,"منصرف","         "))</f>
        <v>         </v>
      </c>
      <c r="C3842" s="35"/>
      <c r="D3842" s="35"/>
      <c r="E3842" s="44"/>
      <c r="F3842" s="45" t="n">
        <f aca="false">E3842</f>
        <v>0</v>
      </c>
      <c r="G3842" s="46"/>
      <c r="H3842" s="47"/>
      <c r="I3842" s="48" t="n">
        <f aca="false">G3842*H3842</f>
        <v>0</v>
      </c>
    </row>
    <row r="3843" customFormat="false" ht="15.75" hidden="false" customHeight="false" outlineLevel="0" collapsed="false">
      <c r="A3843" s="42"/>
      <c r="B3843" s="43" t="str">
        <f aca="false">IF(A3843=1,"وارد",IF(A3843=2,"منصرف","         "))</f>
        <v>         </v>
      </c>
      <c r="C3843" s="35"/>
      <c r="D3843" s="35"/>
      <c r="E3843" s="44"/>
      <c r="F3843" s="45" t="n">
        <f aca="false">E3843</f>
        <v>0</v>
      </c>
      <c r="G3843" s="46"/>
      <c r="H3843" s="47"/>
      <c r="I3843" s="48" t="n">
        <f aca="false">G3843*H3843</f>
        <v>0</v>
      </c>
    </row>
    <row r="3844" customFormat="false" ht="15.75" hidden="false" customHeight="false" outlineLevel="0" collapsed="false">
      <c r="A3844" s="42"/>
      <c r="B3844" s="43" t="str">
        <f aca="false">IF(A3844=1,"وارد",IF(A3844=2,"منصرف","         "))</f>
        <v>         </v>
      </c>
      <c r="C3844" s="35"/>
      <c r="D3844" s="35"/>
      <c r="E3844" s="44"/>
      <c r="F3844" s="45" t="n">
        <f aca="false">E3844</f>
        <v>0</v>
      </c>
      <c r="G3844" s="46"/>
      <c r="H3844" s="47"/>
      <c r="I3844" s="48" t="n">
        <f aca="false">G3844*H3844</f>
        <v>0</v>
      </c>
    </row>
    <row r="3845" customFormat="false" ht="15.75" hidden="false" customHeight="false" outlineLevel="0" collapsed="false">
      <c r="A3845" s="42"/>
      <c r="B3845" s="43" t="str">
        <f aca="false">IF(A3845=1,"وارد",IF(A3845=2,"منصرف","         "))</f>
        <v>         </v>
      </c>
      <c r="C3845" s="35"/>
      <c r="D3845" s="35"/>
      <c r="E3845" s="44"/>
      <c r="F3845" s="45" t="n">
        <f aca="false">E3845</f>
        <v>0</v>
      </c>
      <c r="G3845" s="46"/>
      <c r="H3845" s="47"/>
      <c r="I3845" s="48" t="n">
        <f aca="false">G3845*H3845</f>
        <v>0</v>
      </c>
    </row>
    <row r="3846" customFormat="false" ht="15.75" hidden="false" customHeight="false" outlineLevel="0" collapsed="false">
      <c r="A3846" s="42"/>
      <c r="B3846" s="43" t="str">
        <f aca="false">IF(A3846=1,"وارد",IF(A3846=2,"منصرف","         "))</f>
        <v>         </v>
      </c>
      <c r="C3846" s="35"/>
      <c r="D3846" s="35"/>
      <c r="E3846" s="44"/>
      <c r="F3846" s="45" t="n">
        <f aca="false">E3846</f>
        <v>0</v>
      </c>
      <c r="G3846" s="46"/>
      <c r="H3846" s="47"/>
      <c r="I3846" s="48" t="n">
        <f aca="false">G3846*H3846</f>
        <v>0</v>
      </c>
    </row>
    <row r="3847" customFormat="false" ht="15.75" hidden="false" customHeight="false" outlineLevel="0" collapsed="false">
      <c r="A3847" s="42"/>
      <c r="B3847" s="43" t="str">
        <f aca="false">IF(A3847=1,"وارد",IF(A3847=2,"منصرف","         "))</f>
        <v>         </v>
      </c>
      <c r="C3847" s="35"/>
      <c r="D3847" s="35"/>
      <c r="E3847" s="44"/>
      <c r="F3847" s="45" t="n">
        <f aca="false">E3847</f>
        <v>0</v>
      </c>
      <c r="G3847" s="46"/>
      <c r="H3847" s="47"/>
      <c r="I3847" s="48" t="n">
        <f aca="false">G3847*H3847</f>
        <v>0</v>
      </c>
    </row>
    <row r="3848" customFormat="false" ht="15.75" hidden="false" customHeight="false" outlineLevel="0" collapsed="false">
      <c r="A3848" s="42"/>
      <c r="B3848" s="43" t="str">
        <f aca="false">IF(A3848=1,"وارد",IF(A3848=2,"منصرف","         "))</f>
        <v>         </v>
      </c>
      <c r="C3848" s="35"/>
      <c r="D3848" s="35"/>
      <c r="E3848" s="44"/>
      <c r="F3848" s="45" t="n">
        <f aca="false">E3848</f>
        <v>0</v>
      </c>
      <c r="G3848" s="46"/>
      <c r="H3848" s="47"/>
      <c r="I3848" s="48" t="n">
        <f aca="false">G3848*H3848</f>
        <v>0</v>
      </c>
    </row>
    <row r="3849" customFormat="false" ht="15.75" hidden="false" customHeight="false" outlineLevel="0" collapsed="false">
      <c r="A3849" s="42"/>
      <c r="B3849" s="43" t="str">
        <f aca="false">IF(A3849=1,"وارد",IF(A3849=2,"منصرف","         "))</f>
        <v>         </v>
      </c>
      <c r="C3849" s="35"/>
      <c r="D3849" s="35"/>
      <c r="E3849" s="44"/>
      <c r="F3849" s="45" t="n">
        <f aca="false">E3849</f>
        <v>0</v>
      </c>
      <c r="G3849" s="46"/>
      <c r="H3849" s="47"/>
      <c r="I3849" s="48" t="n">
        <f aca="false">G3849*H3849</f>
        <v>0</v>
      </c>
    </row>
    <row r="3850" customFormat="false" ht="15.75" hidden="false" customHeight="false" outlineLevel="0" collapsed="false">
      <c r="A3850" s="42"/>
      <c r="B3850" s="43" t="str">
        <f aca="false">IF(A3850=1,"وارد",IF(A3850=2,"منصرف","         "))</f>
        <v>         </v>
      </c>
      <c r="C3850" s="35"/>
      <c r="D3850" s="35"/>
      <c r="E3850" s="44"/>
      <c r="F3850" s="45" t="n">
        <f aca="false">E3850</f>
        <v>0</v>
      </c>
      <c r="G3850" s="46"/>
      <c r="H3850" s="47"/>
      <c r="I3850" s="48" t="n">
        <f aca="false">G3850*H3850</f>
        <v>0</v>
      </c>
    </row>
    <row r="3851" customFormat="false" ht="15.75" hidden="false" customHeight="false" outlineLevel="0" collapsed="false">
      <c r="A3851" s="42"/>
      <c r="B3851" s="43" t="str">
        <f aca="false">IF(A3851=1,"وارد",IF(A3851=2,"منصرف","         "))</f>
        <v>         </v>
      </c>
      <c r="C3851" s="35"/>
      <c r="D3851" s="35"/>
      <c r="E3851" s="44"/>
      <c r="F3851" s="45" t="n">
        <f aca="false">E3851</f>
        <v>0</v>
      </c>
      <c r="G3851" s="46"/>
      <c r="H3851" s="47"/>
      <c r="I3851" s="48" t="n">
        <f aca="false">G3851*H3851</f>
        <v>0</v>
      </c>
    </row>
    <row r="3852" customFormat="false" ht="15.75" hidden="false" customHeight="false" outlineLevel="0" collapsed="false">
      <c r="A3852" s="42"/>
      <c r="B3852" s="43" t="str">
        <f aca="false">IF(A3852=1,"وارد",IF(A3852=2,"منصرف","         "))</f>
        <v>         </v>
      </c>
      <c r="C3852" s="35"/>
      <c r="D3852" s="35"/>
      <c r="E3852" s="44"/>
      <c r="F3852" s="45" t="n">
        <f aca="false">E3852</f>
        <v>0</v>
      </c>
      <c r="G3852" s="46"/>
      <c r="H3852" s="47"/>
      <c r="I3852" s="48" t="n">
        <f aca="false">G3852*H3852</f>
        <v>0</v>
      </c>
    </row>
    <row r="3853" customFormat="false" ht="15.75" hidden="false" customHeight="false" outlineLevel="0" collapsed="false">
      <c r="A3853" s="42"/>
      <c r="B3853" s="43" t="str">
        <f aca="false">IF(A3853=1,"وارد",IF(A3853=2,"منصرف","         "))</f>
        <v>         </v>
      </c>
      <c r="C3853" s="35"/>
      <c r="D3853" s="35"/>
      <c r="E3853" s="44"/>
      <c r="F3853" s="45" t="n">
        <f aca="false">E3853</f>
        <v>0</v>
      </c>
      <c r="G3853" s="46"/>
      <c r="H3853" s="47"/>
      <c r="I3853" s="48" t="n">
        <f aca="false">G3853*H3853</f>
        <v>0</v>
      </c>
    </row>
    <row r="3854" customFormat="false" ht="15.75" hidden="false" customHeight="false" outlineLevel="0" collapsed="false">
      <c r="A3854" s="42"/>
      <c r="B3854" s="43" t="str">
        <f aca="false">IF(A3854=1,"وارد",IF(A3854=2,"منصرف","         "))</f>
        <v>         </v>
      </c>
      <c r="C3854" s="35"/>
      <c r="D3854" s="35"/>
      <c r="E3854" s="44"/>
      <c r="F3854" s="45" t="n">
        <f aca="false">E3854</f>
        <v>0</v>
      </c>
      <c r="G3854" s="46"/>
      <c r="H3854" s="47"/>
      <c r="I3854" s="48" t="n">
        <f aca="false">G3854*H3854</f>
        <v>0</v>
      </c>
    </row>
    <row r="3855" customFormat="false" ht="15.75" hidden="false" customHeight="false" outlineLevel="0" collapsed="false">
      <c r="A3855" s="42"/>
      <c r="B3855" s="43" t="str">
        <f aca="false">IF(A3855=1,"وارد",IF(A3855=2,"منصرف","         "))</f>
        <v>         </v>
      </c>
      <c r="C3855" s="35"/>
      <c r="D3855" s="35"/>
      <c r="E3855" s="44"/>
      <c r="F3855" s="45" t="n">
        <f aca="false">E3855</f>
        <v>0</v>
      </c>
      <c r="G3855" s="46"/>
      <c r="H3855" s="47"/>
      <c r="I3855" s="48" t="n">
        <f aca="false">G3855*H3855</f>
        <v>0</v>
      </c>
    </row>
    <row r="3856" customFormat="false" ht="15.75" hidden="false" customHeight="false" outlineLevel="0" collapsed="false">
      <c r="A3856" s="42"/>
      <c r="B3856" s="43" t="str">
        <f aca="false">IF(A3856=1,"وارد",IF(A3856=2,"منصرف","         "))</f>
        <v>         </v>
      </c>
      <c r="C3856" s="35"/>
      <c r="D3856" s="35"/>
      <c r="E3856" s="44"/>
      <c r="F3856" s="45" t="n">
        <f aca="false">E3856</f>
        <v>0</v>
      </c>
      <c r="G3856" s="46"/>
      <c r="H3856" s="47"/>
      <c r="I3856" s="48" t="n">
        <f aca="false">G3856*H3856</f>
        <v>0</v>
      </c>
    </row>
    <row r="3857" customFormat="false" ht="15.75" hidden="false" customHeight="false" outlineLevel="0" collapsed="false">
      <c r="A3857" s="42"/>
      <c r="B3857" s="43" t="str">
        <f aca="false">IF(A3857=1,"وارد",IF(A3857=2,"منصرف","         "))</f>
        <v>         </v>
      </c>
      <c r="C3857" s="35"/>
      <c r="D3857" s="35"/>
      <c r="E3857" s="44"/>
      <c r="F3857" s="45" t="n">
        <f aca="false">E3857</f>
        <v>0</v>
      </c>
      <c r="G3857" s="46"/>
      <c r="H3857" s="47"/>
      <c r="I3857" s="48" t="n">
        <f aca="false">G3857*H3857</f>
        <v>0</v>
      </c>
    </row>
    <row r="3858" customFormat="false" ht="15.75" hidden="false" customHeight="false" outlineLevel="0" collapsed="false">
      <c r="A3858" s="42"/>
      <c r="B3858" s="43" t="str">
        <f aca="false">IF(A3858=1,"وارد",IF(A3858=2,"منصرف","         "))</f>
        <v>         </v>
      </c>
      <c r="C3858" s="35"/>
      <c r="D3858" s="35"/>
      <c r="E3858" s="44"/>
      <c r="F3858" s="45" t="n">
        <f aca="false">E3858</f>
        <v>0</v>
      </c>
      <c r="G3858" s="46"/>
      <c r="H3858" s="47"/>
      <c r="I3858" s="48" t="n">
        <f aca="false">G3858*H3858</f>
        <v>0</v>
      </c>
    </row>
    <row r="3859" customFormat="false" ht="15.75" hidden="false" customHeight="false" outlineLevel="0" collapsed="false">
      <c r="A3859" s="42"/>
      <c r="B3859" s="43" t="str">
        <f aca="false">IF(A3859=1,"وارد",IF(A3859=2,"منصرف","         "))</f>
        <v>         </v>
      </c>
      <c r="C3859" s="35"/>
      <c r="D3859" s="35"/>
      <c r="E3859" s="44"/>
      <c r="F3859" s="45" t="n">
        <f aca="false">E3859</f>
        <v>0</v>
      </c>
      <c r="G3859" s="46"/>
      <c r="H3859" s="47"/>
      <c r="I3859" s="48" t="n">
        <f aca="false">G3859*H3859</f>
        <v>0</v>
      </c>
    </row>
    <row r="3860" customFormat="false" ht="15.75" hidden="false" customHeight="false" outlineLevel="0" collapsed="false">
      <c r="A3860" s="42"/>
      <c r="B3860" s="43" t="str">
        <f aca="false">IF(A3860=1,"وارد",IF(A3860=2,"منصرف","         "))</f>
        <v>         </v>
      </c>
      <c r="C3860" s="35"/>
      <c r="D3860" s="35"/>
      <c r="E3860" s="44"/>
      <c r="F3860" s="45" t="n">
        <f aca="false">E3860</f>
        <v>0</v>
      </c>
      <c r="G3860" s="46"/>
      <c r="H3860" s="47"/>
      <c r="I3860" s="48" t="n">
        <f aca="false">G3860*H3860</f>
        <v>0</v>
      </c>
    </row>
    <row r="3861" customFormat="false" ht="15.75" hidden="false" customHeight="false" outlineLevel="0" collapsed="false">
      <c r="A3861" s="42"/>
      <c r="B3861" s="43" t="str">
        <f aca="false">IF(A3861=1,"وارد",IF(A3861=2,"منصرف","         "))</f>
        <v>         </v>
      </c>
      <c r="C3861" s="35"/>
      <c r="D3861" s="35"/>
      <c r="E3861" s="44"/>
      <c r="F3861" s="45" t="n">
        <f aca="false">E3861</f>
        <v>0</v>
      </c>
      <c r="G3861" s="46"/>
      <c r="H3861" s="47"/>
      <c r="I3861" s="48" t="n">
        <f aca="false">G3861*H3861</f>
        <v>0</v>
      </c>
    </row>
    <row r="3862" customFormat="false" ht="15.75" hidden="false" customHeight="false" outlineLevel="0" collapsed="false">
      <c r="A3862" s="42"/>
      <c r="B3862" s="43" t="str">
        <f aca="false">IF(A3862=1,"وارد",IF(A3862=2,"منصرف","         "))</f>
        <v>         </v>
      </c>
      <c r="C3862" s="35"/>
      <c r="D3862" s="35"/>
      <c r="E3862" s="44"/>
      <c r="F3862" s="45" t="n">
        <f aca="false">E3862</f>
        <v>0</v>
      </c>
      <c r="G3862" s="46"/>
      <c r="H3862" s="47"/>
      <c r="I3862" s="48" t="n">
        <f aca="false">G3862*H3862</f>
        <v>0</v>
      </c>
    </row>
    <row r="3863" customFormat="false" ht="15.75" hidden="false" customHeight="false" outlineLevel="0" collapsed="false">
      <c r="A3863" s="42"/>
      <c r="B3863" s="43" t="str">
        <f aca="false">IF(A3863=1,"وارد",IF(A3863=2,"منصرف","         "))</f>
        <v>         </v>
      </c>
      <c r="C3863" s="35"/>
      <c r="D3863" s="35"/>
      <c r="E3863" s="44"/>
      <c r="F3863" s="45" t="n">
        <f aca="false">E3863</f>
        <v>0</v>
      </c>
      <c r="G3863" s="46"/>
      <c r="H3863" s="47"/>
      <c r="I3863" s="48" t="n">
        <f aca="false">G3863*H3863</f>
        <v>0</v>
      </c>
    </row>
    <row r="3864" customFormat="false" ht="15.75" hidden="false" customHeight="false" outlineLevel="0" collapsed="false">
      <c r="A3864" s="42"/>
      <c r="B3864" s="43" t="str">
        <f aca="false">IF(A3864=1,"وارد",IF(A3864=2,"منصرف","         "))</f>
        <v>         </v>
      </c>
      <c r="C3864" s="35"/>
      <c r="D3864" s="35"/>
      <c r="E3864" s="44"/>
      <c r="F3864" s="45" t="n">
        <f aca="false">E3864</f>
        <v>0</v>
      </c>
      <c r="G3864" s="46"/>
      <c r="H3864" s="47"/>
      <c r="I3864" s="48" t="n">
        <f aca="false">G3864*H3864</f>
        <v>0</v>
      </c>
    </row>
    <row r="3865" customFormat="false" ht="15.75" hidden="false" customHeight="false" outlineLevel="0" collapsed="false">
      <c r="A3865" s="42"/>
      <c r="B3865" s="43" t="str">
        <f aca="false">IF(A3865=1,"وارد",IF(A3865=2,"منصرف","         "))</f>
        <v>         </v>
      </c>
      <c r="C3865" s="35"/>
      <c r="D3865" s="35"/>
      <c r="E3865" s="44"/>
      <c r="F3865" s="45" t="n">
        <f aca="false">E3865</f>
        <v>0</v>
      </c>
      <c r="G3865" s="46"/>
      <c r="H3865" s="47"/>
      <c r="I3865" s="48" t="n">
        <f aca="false">G3865*H3865</f>
        <v>0</v>
      </c>
    </row>
    <row r="3866" customFormat="false" ht="15.75" hidden="false" customHeight="false" outlineLevel="0" collapsed="false">
      <c r="A3866" s="42"/>
      <c r="B3866" s="43" t="str">
        <f aca="false">IF(A3866=1,"وارد",IF(A3866=2,"منصرف","         "))</f>
        <v>         </v>
      </c>
      <c r="C3866" s="35"/>
      <c r="D3866" s="35"/>
      <c r="E3866" s="44"/>
      <c r="F3866" s="45" t="n">
        <f aca="false">E3866</f>
        <v>0</v>
      </c>
      <c r="G3866" s="46"/>
      <c r="H3866" s="47"/>
      <c r="I3866" s="48" t="n">
        <f aca="false">G3866*H3866</f>
        <v>0</v>
      </c>
    </row>
    <row r="3867" customFormat="false" ht="15.75" hidden="false" customHeight="false" outlineLevel="0" collapsed="false">
      <c r="A3867" s="42"/>
      <c r="B3867" s="43" t="str">
        <f aca="false">IF(A3867=1,"وارد",IF(A3867=2,"منصرف","         "))</f>
        <v>         </v>
      </c>
      <c r="C3867" s="35"/>
      <c r="D3867" s="35"/>
      <c r="E3867" s="44"/>
      <c r="F3867" s="45" t="n">
        <f aca="false">E3867</f>
        <v>0</v>
      </c>
      <c r="G3867" s="46"/>
      <c r="H3867" s="47"/>
      <c r="I3867" s="48" t="n">
        <f aca="false">G3867*H3867</f>
        <v>0</v>
      </c>
    </row>
    <row r="3868" customFormat="false" ht="15.75" hidden="false" customHeight="false" outlineLevel="0" collapsed="false">
      <c r="A3868" s="42"/>
      <c r="B3868" s="43" t="str">
        <f aca="false">IF(A3868=1,"وارد",IF(A3868=2,"منصرف","         "))</f>
        <v>         </v>
      </c>
      <c r="C3868" s="35"/>
      <c r="D3868" s="35"/>
      <c r="E3868" s="44"/>
      <c r="F3868" s="45" t="n">
        <f aca="false">E3868</f>
        <v>0</v>
      </c>
      <c r="G3868" s="46"/>
      <c r="H3868" s="47"/>
      <c r="I3868" s="48" t="n">
        <f aca="false">G3868*H3868</f>
        <v>0</v>
      </c>
    </row>
    <row r="3869" customFormat="false" ht="15.75" hidden="false" customHeight="false" outlineLevel="0" collapsed="false">
      <c r="A3869" s="42"/>
      <c r="B3869" s="43" t="str">
        <f aca="false">IF(A3869=1,"وارد",IF(A3869=2,"منصرف","         "))</f>
        <v>         </v>
      </c>
      <c r="C3869" s="35"/>
      <c r="D3869" s="35"/>
      <c r="E3869" s="44"/>
      <c r="F3869" s="45" t="n">
        <f aca="false">E3869</f>
        <v>0</v>
      </c>
      <c r="G3869" s="46"/>
      <c r="H3869" s="47"/>
      <c r="I3869" s="48" t="n">
        <f aca="false">G3869*H3869</f>
        <v>0</v>
      </c>
    </row>
    <row r="3870" customFormat="false" ht="15.75" hidden="false" customHeight="false" outlineLevel="0" collapsed="false">
      <c r="A3870" s="42"/>
      <c r="B3870" s="43" t="str">
        <f aca="false">IF(A3870=1,"وارد",IF(A3870=2,"منصرف","         "))</f>
        <v>         </v>
      </c>
      <c r="C3870" s="35"/>
      <c r="D3870" s="35"/>
      <c r="E3870" s="44"/>
      <c r="F3870" s="45" t="n">
        <f aca="false">E3870</f>
        <v>0</v>
      </c>
      <c r="G3870" s="46"/>
      <c r="H3870" s="47"/>
      <c r="I3870" s="48" t="n">
        <f aca="false">G3870*H3870</f>
        <v>0</v>
      </c>
    </row>
    <row r="3871" customFormat="false" ht="15.75" hidden="false" customHeight="false" outlineLevel="0" collapsed="false">
      <c r="A3871" s="42"/>
      <c r="B3871" s="43" t="str">
        <f aca="false">IF(A3871=1,"وارد",IF(A3871=2,"منصرف","         "))</f>
        <v>         </v>
      </c>
      <c r="C3871" s="35"/>
      <c r="D3871" s="35"/>
      <c r="E3871" s="44"/>
      <c r="F3871" s="45" t="n">
        <f aca="false">E3871</f>
        <v>0</v>
      </c>
      <c r="G3871" s="46"/>
      <c r="H3871" s="47"/>
      <c r="I3871" s="48" t="n">
        <f aca="false">G3871*H3871</f>
        <v>0</v>
      </c>
    </row>
    <row r="3872" customFormat="false" ht="15.75" hidden="false" customHeight="false" outlineLevel="0" collapsed="false">
      <c r="A3872" s="42"/>
      <c r="B3872" s="43" t="str">
        <f aca="false">IF(A3872=1,"وارد",IF(A3872=2,"منصرف","         "))</f>
        <v>         </v>
      </c>
      <c r="C3872" s="35"/>
      <c r="D3872" s="35"/>
      <c r="E3872" s="44"/>
      <c r="F3872" s="45" t="n">
        <f aca="false">E3872</f>
        <v>0</v>
      </c>
      <c r="G3872" s="46"/>
      <c r="H3872" s="47"/>
      <c r="I3872" s="48" t="n">
        <f aca="false">G3872*H3872</f>
        <v>0</v>
      </c>
    </row>
    <row r="3873" customFormat="false" ht="15.75" hidden="false" customHeight="false" outlineLevel="0" collapsed="false">
      <c r="A3873" s="42"/>
      <c r="B3873" s="43" t="str">
        <f aca="false">IF(A3873=1,"وارد",IF(A3873=2,"منصرف","         "))</f>
        <v>         </v>
      </c>
      <c r="C3873" s="35"/>
      <c r="D3873" s="35"/>
      <c r="E3873" s="44"/>
      <c r="F3873" s="45" t="n">
        <f aca="false">E3873</f>
        <v>0</v>
      </c>
      <c r="G3873" s="46"/>
      <c r="H3873" s="47"/>
      <c r="I3873" s="48" t="n">
        <f aca="false">G3873*H3873</f>
        <v>0</v>
      </c>
    </row>
    <row r="3874" customFormat="false" ht="15.75" hidden="false" customHeight="false" outlineLevel="0" collapsed="false">
      <c r="A3874" s="42"/>
      <c r="B3874" s="43" t="str">
        <f aca="false">IF(A3874=1,"وارد",IF(A3874=2,"منصرف","         "))</f>
        <v>         </v>
      </c>
      <c r="C3874" s="35"/>
      <c r="D3874" s="35"/>
      <c r="E3874" s="44"/>
      <c r="F3874" s="45" t="n">
        <f aca="false">E3874</f>
        <v>0</v>
      </c>
      <c r="G3874" s="46"/>
      <c r="H3874" s="47"/>
      <c r="I3874" s="48" t="n">
        <f aca="false">G3874*H3874</f>
        <v>0</v>
      </c>
    </row>
    <row r="3875" customFormat="false" ht="15.75" hidden="false" customHeight="false" outlineLevel="0" collapsed="false">
      <c r="A3875" s="42"/>
      <c r="B3875" s="43" t="str">
        <f aca="false">IF(A3875=1,"وارد",IF(A3875=2,"منصرف","         "))</f>
        <v>         </v>
      </c>
      <c r="C3875" s="35"/>
      <c r="D3875" s="35"/>
      <c r="E3875" s="44"/>
      <c r="F3875" s="45" t="n">
        <f aca="false">E3875</f>
        <v>0</v>
      </c>
      <c r="G3875" s="46"/>
      <c r="H3875" s="47"/>
      <c r="I3875" s="48" t="n">
        <f aca="false">G3875*H3875</f>
        <v>0</v>
      </c>
    </row>
    <row r="3876" customFormat="false" ht="15.75" hidden="false" customHeight="false" outlineLevel="0" collapsed="false">
      <c r="A3876" s="42"/>
      <c r="B3876" s="43" t="str">
        <f aca="false">IF(A3876=1,"وارد",IF(A3876=2,"منصرف","         "))</f>
        <v>         </v>
      </c>
      <c r="C3876" s="35"/>
      <c r="D3876" s="35"/>
      <c r="E3876" s="44"/>
      <c r="F3876" s="45" t="n">
        <f aca="false">E3876</f>
        <v>0</v>
      </c>
      <c r="G3876" s="46"/>
      <c r="H3876" s="47"/>
      <c r="I3876" s="48" t="n">
        <f aca="false">G3876*H3876</f>
        <v>0</v>
      </c>
    </row>
    <row r="3877" customFormat="false" ht="15.75" hidden="false" customHeight="false" outlineLevel="0" collapsed="false">
      <c r="A3877" s="42"/>
      <c r="B3877" s="43" t="str">
        <f aca="false">IF(A3877=1,"وارد",IF(A3877=2,"منصرف","         "))</f>
        <v>         </v>
      </c>
      <c r="C3877" s="35"/>
      <c r="D3877" s="35"/>
      <c r="E3877" s="44"/>
      <c r="F3877" s="45" t="n">
        <f aca="false">E3877</f>
        <v>0</v>
      </c>
      <c r="G3877" s="46"/>
      <c r="H3877" s="47"/>
      <c r="I3877" s="48" t="n">
        <f aca="false">G3877*H3877</f>
        <v>0</v>
      </c>
    </row>
    <row r="3878" customFormat="false" ht="15.75" hidden="false" customHeight="false" outlineLevel="0" collapsed="false">
      <c r="A3878" s="42"/>
      <c r="B3878" s="43" t="str">
        <f aca="false">IF(A3878=1,"وارد",IF(A3878=2,"منصرف","         "))</f>
        <v>         </v>
      </c>
      <c r="C3878" s="35"/>
      <c r="D3878" s="35"/>
      <c r="E3878" s="44"/>
      <c r="F3878" s="45" t="n">
        <f aca="false">E3878</f>
        <v>0</v>
      </c>
      <c r="G3878" s="46"/>
      <c r="H3878" s="47"/>
      <c r="I3878" s="48" t="n">
        <f aca="false">G3878*H3878</f>
        <v>0</v>
      </c>
    </row>
    <row r="3879" customFormat="false" ht="15.75" hidden="false" customHeight="false" outlineLevel="0" collapsed="false">
      <c r="A3879" s="42"/>
      <c r="B3879" s="43" t="str">
        <f aca="false">IF(A3879=1,"وارد",IF(A3879=2,"منصرف","         "))</f>
        <v>         </v>
      </c>
      <c r="C3879" s="35"/>
      <c r="D3879" s="35"/>
      <c r="E3879" s="44"/>
      <c r="F3879" s="45" t="n">
        <f aca="false">E3879</f>
        <v>0</v>
      </c>
      <c r="G3879" s="46"/>
      <c r="H3879" s="47"/>
      <c r="I3879" s="48" t="n">
        <f aca="false">G3879*H3879</f>
        <v>0</v>
      </c>
    </row>
    <row r="3880" customFormat="false" ht="15.75" hidden="false" customHeight="false" outlineLevel="0" collapsed="false">
      <c r="A3880" s="42"/>
      <c r="B3880" s="43" t="str">
        <f aca="false">IF(A3880=1,"وارد",IF(A3880=2,"منصرف","         "))</f>
        <v>         </v>
      </c>
      <c r="C3880" s="35"/>
      <c r="D3880" s="35"/>
      <c r="E3880" s="44"/>
      <c r="F3880" s="45" t="n">
        <f aca="false">E3880</f>
        <v>0</v>
      </c>
      <c r="G3880" s="46"/>
      <c r="H3880" s="47"/>
      <c r="I3880" s="48" t="n">
        <f aca="false">G3880*H3880</f>
        <v>0</v>
      </c>
    </row>
    <row r="3881" customFormat="false" ht="15.75" hidden="false" customHeight="false" outlineLevel="0" collapsed="false">
      <c r="A3881" s="42"/>
      <c r="B3881" s="43" t="str">
        <f aca="false">IF(A3881=1,"وارد",IF(A3881=2,"منصرف","         "))</f>
        <v>         </v>
      </c>
      <c r="C3881" s="35"/>
      <c r="D3881" s="35"/>
      <c r="E3881" s="44"/>
      <c r="F3881" s="45" t="n">
        <f aca="false">E3881</f>
        <v>0</v>
      </c>
      <c r="G3881" s="46"/>
      <c r="H3881" s="47"/>
      <c r="I3881" s="48" t="n">
        <f aca="false">G3881*H3881</f>
        <v>0</v>
      </c>
    </row>
    <row r="3882" customFormat="false" ht="15.75" hidden="false" customHeight="false" outlineLevel="0" collapsed="false">
      <c r="A3882" s="42"/>
      <c r="B3882" s="43" t="str">
        <f aca="false">IF(A3882=1,"وارد",IF(A3882=2,"منصرف","         "))</f>
        <v>         </v>
      </c>
      <c r="C3882" s="35"/>
      <c r="D3882" s="35"/>
      <c r="E3882" s="44"/>
      <c r="F3882" s="45" t="n">
        <f aca="false">E3882</f>
        <v>0</v>
      </c>
      <c r="G3882" s="46"/>
      <c r="H3882" s="47"/>
      <c r="I3882" s="48" t="n">
        <f aca="false">G3882*H3882</f>
        <v>0</v>
      </c>
    </row>
    <row r="3883" customFormat="false" ht="15.75" hidden="false" customHeight="false" outlineLevel="0" collapsed="false">
      <c r="A3883" s="42"/>
      <c r="B3883" s="43" t="str">
        <f aca="false">IF(A3883=1,"وارد",IF(A3883=2,"منصرف","         "))</f>
        <v>         </v>
      </c>
      <c r="C3883" s="35"/>
      <c r="D3883" s="35"/>
      <c r="E3883" s="44"/>
      <c r="F3883" s="45" t="n">
        <f aca="false">E3883</f>
        <v>0</v>
      </c>
      <c r="G3883" s="46"/>
      <c r="H3883" s="47"/>
      <c r="I3883" s="48" t="n">
        <f aca="false">G3883*H3883</f>
        <v>0</v>
      </c>
    </row>
    <row r="3884" customFormat="false" ht="15.75" hidden="false" customHeight="false" outlineLevel="0" collapsed="false">
      <c r="A3884" s="42"/>
      <c r="B3884" s="43" t="str">
        <f aca="false">IF(A3884=1,"وارد",IF(A3884=2,"منصرف","         "))</f>
        <v>         </v>
      </c>
      <c r="C3884" s="35"/>
      <c r="D3884" s="35"/>
      <c r="E3884" s="44"/>
      <c r="F3884" s="45" t="n">
        <f aca="false">E3884</f>
        <v>0</v>
      </c>
      <c r="G3884" s="46"/>
      <c r="H3884" s="47"/>
      <c r="I3884" s="48" t="n">
        <f aca="false">G3884*H3884</f>
        <v>0</v>
      </c>
    </row>
    <row r="3885" customFormat="false" ht="15.75" hidden="false" customHeight="false" outlineLevel="0" collapsed="false">
      <c r="A3885" s="42"/>
      <c r="B3885" s="43" t="str">
        <f aca="false">IF(A3885=1,"وارد",IF(A3885=2,"منصرف","         "))</f>
        <v>         </v>
      </c>
      <c r="C3885" s="35"/>
      <c r="D3885" s="35"/>
      <c r="E3885" s="44"/>
      <c r="F3885" s="45" t="n">
        <f aca="false">E3885</f>
        <v>0</v>
      </c>
      <c r="G3885" s="46"/>
      <c r="H3885" s="47"/>
      <c r="I3885" s="48" t="n">
        <f aca="false">G3885*H3885</f>
        <v>0</v>
      </c>
    </row>
    <row r="3886" customFormat="false" ht="15.75" hidden="false" customHeight="false" outlineLevel="0" collapsed="false">
      <c r="A3886" s="42"/>
      <c r="B3886" s="43" t="str">
        <f aca="false">IF(A3886=1,"وارد",IF(A3886=2,"منصرف","         "))</f>
        <v>         </v>
      </c>
      <c r="C3886" s="35"/>
      <c r="D3886" s="35"/>
      <c r="E3886" s="44"/>
      <c r="F3886" s="45" t="n">
        <f aca="false">E3886</f>
        <v>0</v>
      </c>
      <c r="G3886" s="46"/>
      <c r="H3886" s="47"/>
      <c r="I3886" s="48" t="n">
        <f aca="false">G3886*H3886</f>
        <v>0</v>
      </c>
    </row>
    <row r="3887" customFormat="false" ht="15.75" hidden="false" customHeight="false" outlineLevel="0" collapsed="false">
      <c r="A3887" s="42"/>
      <c r="B3887" s="43" t="str">
        <f aca="false">IF(A3887=1,"وارد",IF(A3887=2,"منصرف","         "))</f>
        <v>         </v>
      </c>
      <c r="C3887" s="35"/>
      <c r="D3887" s="35"/>
      <c r="E3887" s="44"/>
      <c r="F3887" s="45" t="n">
        <f aca="false">E3887</f>
        <v>0</v>
      </c>
      <c r="G3887" s="46"/>
      <c r="H3887" s="47"/>
      <c r="I3887" s="48" t="n">
        <f aca="false">G3887*H3887</f>
        <v>0</v>
      </c>
    </row>
    <row r="3888" customFormat="false" ht="15.75" hidden="false" customHeight="false" outlineLevel="0" collapsed="false">
      <c r="A3888" s="42"/>
      <c r="B3888" s="43" t="str">
        <f aca="false">IF(A3888=1,"وارد",IF(A3888=2,"منصرف","         "))</f>
        <v>         </v>
      </c>
      <c r="C3888" s="35"/>
      <c r="D3888" s="35"/>
      <c r="E3888" s="44"/>
      <c r="F3888" s="45" t="n">
        <f aca="false">E3888</f>
        <v>0</v>
      </c>
      <c r="G3888" s="46"/>
      <c r="H3888" s="47"/>
      <c r="I3888" s="48" t="n">
        <f aca="false">G3888*H3888</f>
        <v>0</v>
      </c>
    </row>
    <row r="3889" customFormat="false" ht="15.75" hidden="false" customHeight="false" outlineLevel="0" collapsed="false">
      <c r="A3889" s="42"/>
      <c r="B3889" s="43" t="str">
        <f aca="false">IF(A3889=1,"وارد",IF(A3889=2,"منصرف","         "))</f>
        <v>         </v>
      </c>
      <c r="C3889" s="35"/>
      <c r="D3889" s="35"/>
      <c r="E3889" s="44"/>
      <c r="F3889" s="45" t="n">
        <f aca="false">E3889</f>
        <v>0</v>
      </c>
      <c r="G3889" s="46"/>
      <c r="H3889" s="47"/>
      <c r="I3889" s="48" t="n">
        <f aca="false">G3889*H3889</f>
        <v>0</v>
      </c>
    </row>
    <row r="3890" customFormat="false" ht="15.75" hidden="false" customHeight="false" outlineLevel="0" collapsed="false">
      <c r="A3890" s="42"/>
      <c r="B3890" s="43" t="str">
        <f aca="false">IF(A3890=1,"وارد",IF(A3890=2,"منصرف","         "))</f>
        <v>         </v>
      </c>
      <c r="C3890" s="35"/>
      <c r="D3890" s="35"/>
      <c r="E3890" s="44"/>
      <c r="F3890" s="45" t="n">
        <f aca="false">E3890</f>
        <v>0</v>
      </c>
      <c r="G3890" s="46"/>
      <c r="H3890" s="47"/>
      <c r="I3890" s="48" t="n">
        <f aca="false">G3890*H3890</f>
        <v>0</v>
      </c>
    </row>
    <row r="3891" customFormat="false" ht="15.75" hidden="false" customHeight="false" outlineLevel="0" collapsed="false">
      <c r="A3891" s="42"/>
      <c r="B3891" s="43" t="str">
        <f aca="false">IF(A3891=1,"وارد",IF(A3891=2,"منصرف","         "))</f>
        <v>         </v>
      </c>
      <c r="C3891" s="35"/>
      <c r="D3891" s="35"/>
      <c r="E3891" s="44"/>
      <c r="F3891" s="45" t="n">
        <f aca="false">E3891</f>
        <v>0</v>
      </c>
      <c r="G3891" s="46"/>
      <c r="H3891" s="47"/>
      <c r="I3891" s="48" t="n">
        <f aca="false">G3891*H3891</f>
        <v>0</v>
      </c>
    </row>
    <row r="3892" customFormat="false" ht="15.75" hidden="false" customHeight="false" outlineLevel="0" collapsed="false">
      <c r="A3892" s="42"/>
      <c r="B3892" s="43" t="str">
        <f aca="false">IF(A3892=1,"وارد",IF(A3892=2,"منصرف","         "))</f>
        <v>         </v>
      </c>
      <c r="C3892" s="35"/>
      <c r="D3892" s="35"/>
      <c r="E3892" s="44"/>
      <c r="F3892" s="45" t="n">
        <f aca="false">E3892</f>
        <v>0</v>
      </c>
      <c r="G3892" s="46"/>
      <c r="H3892" s="47"/>
      <c r="I3892" s="48" t="n">
        <f aca="false">G3892*H3892</f>
        <v>0</v>
      </c>
    </row>
    <row r="3893" customFormat="false" ht="15.75" hidden="false" customHeight="false" outlineLevel="0" collapsed="false">
      <c r="A3893" s="42"/>
      <c r="B3893" s="43" t="str">
        <f aca="false">IF(A3893=1,"وارد",IF(A3893=2,"منصرف","         "))</f>
        <v>         </v>
      </c>
      <c r="C3893" s="35"/>
      <c r="D3893" s="35"/>
      <c r="E3893" s="44"/>
      <c r="F3893" s="45" t="n">
        <f aca="false">E3893</f>
        <v>0</v>
      </c>
      <c r="G3893" s="46"/>
      <c r="H3893" s="47"/>
      <c r="I3893" s="48" t="n">
        <f aca="false">G3893*H3893</f>
        <v>0</v>
      </c>
    </row>
    <row r="3894" customFormat="false" ht="15.75" hidden="false" customHeight="false" outlineLevel="0" collapsed="false">
      <c r="A3894" s="42"/>
      <c r="B3894" s="43" t="str">
        <f aca="false">IF(A3894=1,"وارد",IF(A3894=2,"منصرف","         "))</f>
        <v>         </v>
      </c>
      <c r="C3894" s="35"/>
      <c r="D3894" s="35"/>
      <c r="E3894" s="44"/>
      <c r="F3894" s="45" t="n">
        <f aca="false">E3894</f>
        <v>0</v>
      </c>
      <c r="G3894" s="46"/>
      <c r="H3894" s="47"/>
      <c r="I3894" s="48" t="n">
        <f aca="false">G3894*H3894</f>
        <v>0</v>
      </c>
    </row>
    <row r="3895" customFormat="false" ht="15.75" hidden="false" customHeight="false" outlineLevel="0" collapsed="false">
      <c r="A3895" s="42"/>
      <c r="B3895" s="43" t="str">
        <f aca="false">IF(A3895=1,"وارد",IF(A3895=2,"منصرف","         "))</f>
        <v>         </v>
      </c>
      <c r="C3895" s="35"/>
      <c r="D3895" s="35"/>
      <c r="E3895" s="44"/>
      <c r="F3895" s="45" t="n">
        <f aca="false">E3895</f>
        <v>0</v>
      </c>
      <c r="G3895" s="46"/>
      <c r="H3895" s="47"/>
      <c r="I3895" s="48" t="n">
        <f aca="false">G3895*H3895</f>
        <v>0</v>
      </c>
    </row>
    <row r="3896" customFormat="false" ht="15.75" hidden="false" customHeight="false" outlineLevel="0" collapsed="false">
      <c r="A3896" s="42"/>
      <c r="B3896" s="43" t="str">
        <f aca="false">IF(A3896=1,"وارد",IF(A3896=2,"منصرف","         "))</f>
        <v>         </v>
      </c>
      <c r="C3896" s="35"/>
      <c r="D3896" s="35"/>
      <c r="E3896" s="44"/>
      <c r="F3896" s="45" t="n">
        <f aca="false">E3896</f>
        <v>0</v>
      </c>
      <c r="G3896" s="46"/>
      <c r="H3896" s="47"/>
      <c r="I3896" s="48" t="n">
        <f aca="false">G3896*H3896</f>
        <v>0</v>
      </c>
    </row>
    <row r="3897" customFormat="false" ht="15.75" hidden="false" customHeight="false" outlineLevel="0" collapsed="false">
      <c r="A3897" s="42"/>
      <c r="B3897" s="43" t="str">
        <f aca="false">IF(A3897=1,"وارد",IF(A3897=2,"منصرف","         "))</f>
        <v>         </v>
      </c>
      <c r="C3897" s="35"/>
      <c r="D3897" s="35"/>
      <c r="E3897" s="44"/>
      <c r="F3897" s="45" t="n">
        <f aca="false">E3897</f>
        <v>0</v>
      </c>
      <c r="G3897" s="46"/>
      <c r="H3897" s="47"/>
      <c r="I3897" s="48" t="n">
        <f aca="false">G3897*H3897</f>
        <v>0</v>
      </c>
    </row>
    <row r="3898" customFormat="false" ht="15.75" hidden="false" customHeight="false" outlineLevel="0" collapsed="false">
      <c r="A3898" s="42"/>
      <c r="B3898" s="43" t="str">
        <f aca="false">IF(A3898=1,"وارد",IF(A3898=2,"منصرف","         "))</f>
        <v>         </v>
      </c>
      <c r="C3898" s="35"/>
      <c r="D3898" s="35"/>
      <c r="E3898" s="44"/>
      <c r="F3898" s="45" t="n">
        <f aca="false">E3898</f>
        <v>0</v>
      </c>
      <c r="G3898" s="46"/>
      <c r="H3898" s="47"/>
      <c r="I3898" s="48" t="n">
        <f aca="false">G3898*H3898</f>
        <v>0</v>
      </c>
    </row>
    <row r="3899" customFormat="false" ht="15.75" hidden="false" customHeight="false" outlineLevel="0" collapsed="false">
      <c r="A3899" s="42"/>
      <c r="B3899" s="43" t="str">
        <f aca="false">IF(A3899=1,"وارد",IF(A3899=2,"منصرف","         "))</f>
        <v>         </v>
      </c>
      <c r="C3899" s="35"/>
      <c r="D3899" s="35"/>
      <c r="E3899" s="44"/>
      <c r="F3899" s="45" t="n">
        <f aca="false">E3899</f>
        <v>0</v>
      </c>
      <c r="G3899" s="46"/>
      <c r="H3899" s="47"/>
      <c r="I3899" s="48" t="n">
        <f aca="false">G3899*H3899</f>
        <v>0</v>
      </c>
    </row>
    <row r="3900" customFormat="false" ht="15.75" hidden="false" customHeight="false" outlineLevel="0" collapsed="false">
      <c r="A3900" s="42"/>
      <c r="B3900" s="43" t="str">
        <f aca="false">IF(A3900=1,"وارد",IF(A3900=2,"منصرف","         "))</f>
        <v>         </v>
      </c>
      <c r="C3900" s="35"/>
      <c r="D3900" s="35"/>
      <c r="E3900" s="44"/>
      <c r="F3900" s="45" t="n">
        <f aca="false">E3900</f>
        <v>0</v>
      </c>
      <c r="G3900" s="46"/>
      <c r="H3900" s="47"/>
      <c r="I3900" s="48" t="n">
        <f aca="false">G3900*H3900</f>
        <v>0</v>
      </c>
    </row>
    <row r="3901" customFormat="false" ht="15.75" hidden="false" customHeight="false" outlineLevel="0" collapsed="false">
      <c r="A3901" s="42"/>
      <c r="B3901" s="43" t="str">
        <f aca="false">IF(A3901=1,"وارد",IF(A3901=2,"منصرف","         "))</f>
        <v>         </v>
      </c>
      <c r="C3901" s="35"/>
      <c r="D3901" s="35"/>
      <c r="E3901" s="44"/>
      <c r="F3901" s="45" t="n">
        <f aca="false">E3901</f>
        <v>0</v>
      </c>
      <c r="G3901" s="46"/>
      <c r="H3901" s="47"/>
      <c r="I3901" s="48" t="n">
        <f aca="false">G3901*H3901</f>
        <v>0</v>
      </c>
    </row>
    <row r="3902" customFormat="false" ht="15.75" hidden="false" customHeight="false" outlineLevel="0" collapsed="false">
      <c r="A3902" s="42"/>
      <c r="B3902" s="43" t="str">
        <f aca="false">IF(A3902=1,"وارد",IF(A3902=2,"منصرف","         "))</f>
        <v>         </v>
      </c>
      <c r="C3902" s="35"/>
      <c r="D3902" s="35"/>
      <c r="E3902" s="44"/>
      <c r="F3902" s="45" t="n">
        <f aca="false">E3902</f>
        <v>0</v>
      </c>
      <c r="G3902" s="46"/>
      <c r="H3902" s="47"/>
      <c r="I3902" s="48" t="n">
        <f aca="false">G3902*H3902</f>
        <v>0</v>
      </c>
    </row>
    <row r="3903" customFormat="false" ht="15.75" hidden="false" customHeight="false" outlineLevel="0" collapsed="false">
      <c r="A3903" s="42"/>
      <c r="B3903" s="43" t="str">
        <f aca="false">IF(A3903=1,"وارد",IF(A3903=2,"منصرف","         "))</f>
        <v>         </v>
      </c>
      <c r="C3903" s="35"/>
      <c r="D3903" s="35"/>
      <c r="E3903" s="44"/>
      <c r="F3903" s="45" t="n">
        <f aca="false">E3903</f>
        <v>0</v>
      </c>
      <c r="G3903" s="46"/>
      <c r="H3903" s="47"/>
      <c r="I3903" s="48" t="n">
        <f aca="false">G3903*H3903</f>
        <v>0</v>
      </c>
    </row>
    <row r="3904" customFormat="false" ht="15.75" hidden="false" customHeight="false" outlineLevel="0" collapsed="false">
      <c r="A3904" s="42"/>
      <c r="B3904" s="43" t="str">
        <f aca="false">IF(A3904=1,"وارد",IF(A3904=2,"منصرف","         "))</f>
        <v>         </v>
      </c>
      <c r="C3904" s="35"/>
      <c r="D3904" s="35"/>
      <c r="E3904" s="44"/>
      <c r="F3904" s="45" t="n">
        <f aca="false">E3904</f>
        <v>0</v>
      </c>
      <c r="G3904" s="46"/>
      <c r="H3904" s="47"/>
      <c r="I3904" s="48" t="n">
        <f aca="false">G3904*H3904</f>
        <v>0</v>
      </c>
    </row>
    <row r="3905" customFormat="false" ht="15.75" hidden="false" customHeight="false" outlineLevel="0" collapsed="false">
      <c r="A3905" s="42"/>
      <c r="B3905" s="43" t="str">
        <f aca="false">IF(A3905=1,"وارد",IF(A3905=2,"منصرف","         "))</f>
        <v>         </v>
      </c>
      <c r="C3905" s="35"/>
      <c r="D3905" s="35"/>
      <c r="E3905" s="44"/>
      <c r="F3905" s="45" t="n">
        <f aca="false">E3905</f>
        <v>0</v>
      </c>
      <c r="G3905" s="46"/>
      <c r="H3905" s="47"/>
      <c r="I3905" s="48" t="n">
        <f aca="false">G3905*H3905</f>
        <v>0</v>
      </c>
    </row>
    <row r="3906" customFormat="false" ht="15.75" hidden="false" customHeight="false" outlineLevel="0" collapsed="false">
      <c r="A3906" s="42"/>
      <c r="B3906" s="43" t="str">
        <f aca="false">IF(A3906=1,"وارد",IF(A3906=2,"منصرف","         "))</f>
        <v>         </v>
      </c>
      <c r="C3906" s="35"/>
      <c r="D3906" s="35"/>
      <c r="E3906" s="44"/>
      <c r="F3906" s="45" t="n">
        <f aca="false">E3906</f>
        <v>0</v>
      </c>
      <c r="G3906" s="46"/>
      <c r="H3906" s="47"/>
      <c r="I3906" s="48" t="n">
        <f aca="false">G3906*H3906</f>
        <v>0</v>
      </c>
    </row>
    <row r="3907" customFormat="false" ht="15.75" hidden="false" customHeight="false" outlineLevel="0" collapsed="false">
      <c r="A3907" s="42"/>
      <c r="B3907" s="43" t="str">
        <f aca="false">IF(A3907=1,"وارد",IF(A3907=2,"منصرف","         "))</f>
        <v>         </v>
      </c>
      <c r="C3907" s="35"/>
      <c r="D3907" s="35"/>
      <c r="E3907" s="44"/>
      <c r="F3907" s="45" t="n">
        <f aca="false">E3907</f>
        <v>0</v>
      </c>
      <c r="G3907" s="46"/>
      <c r="H3907" s="47"/>
      <c r="I3907" s="48" t="n">
        <f aca="false">G3907*H3907</f>
        <v>0</v>
      </c>
    </row>
    <row r="3908" customFormat="false" ht="15.75" hidden="false" customHeight="false" outlineLevel="0" collapsed="false">
      <c r="A3908" s="42"/>
      <c r="B3908" s="43" t="str">
        <f aca="false">IF(A3908=1,"وارد",IF(A3908=2,"منصرف","         "))</f>
        <v>         </v>
      </c>
      <c r="C3908" s="35"/>
      <c r="D3908" s="35"/>
      <c r="E3908" s="44"/>
      <c r="F3908" s="45" t="n">
        <f aca="false">E3908</f>
        <v>0</v>
      </c>
      <c r="G3908" s="46"/>
      <c r="H3908" s="47"/>
      <c r="I3908" s="48" t="n">
        <f aca="false">G3908*H3908</f>
        <v>0</v>
      </c>
    </row>
    <row r="3909" customFormat="false" ht="15.75" hidden="false" customHeight="false" outlineLevel="0" collapsed="false">
      <c r="A3909" s="42"/>
      <c r="B3909" s="43" t="str">
        <f aca="false">IF(A3909=1,"وارد",IF(A3909=2,"منصرف","         "))</f>
        <v>         </v>
      </c>
      <c r="C3909" s="35"/>
      <c r="D3909" s="35"/>
      <c r="E3909" s="44"/>
      <c r="F3909" s="45" t="n">
        <f aca="false">E3909</f>
        <v>0</v>
      </c>
      <c r="G3909" s="46"/>
      <c r="H3909" s="47"/>
      <c r="I3909" s="48" t="n">
        <f aca="false">G3909*H3909</f>
        <v>0</v>
      </c>
    </row>
    <row r="3910" customFormat="false" ht="15.75" hidden="false" customHeight="false" outlineLevel="0" collapsed="false">
      <c r="A3910" s="42"/>
      <c r="B3910" s="43" t="str">
        <f aca="false">IF(A3910=1,"وارد",IF(A3910=2,"منصرف","         "))</f>
        <v>         </v>
      </c>
      <c r="C3910" s="35"/>
      <c r="D3910" s="35"/>
      <c r="E3910" s="44"/>
      <c r="F3910" s="45" t="n">
        <f aca="false">E3910</f>
        <v>0</v>
      </c>
      <c r="G3910" s="46"/>
      <c r="H3910" s="47"/>
      <c r="I3910" s="48" t="n">
        <f aca="false">G3910*H3910</f>
        <v>0</v>
      </c>
    </row>
    <row r="3911" customFormat="false" ht="15.75" hidden="false" customHeight="false" outlineLevel="0" collapsed="false">
      <c r="A3911" s="42"/>
      <c r="B3911" s="43" t="str">
        <f aca="false">IF(A3911=1,"وارد",IF(A3911=2,"منصرف","         "))</f>
        <v>         </v>
      </c>
      <c r="C3911" s="35"/>
      <c r="D3911" s="35"/>
      <c r="E3911" s="44"/>
      <c r="F3911" s="45" t="n">
        <f aca="false">E3911</f>
        <v>0</v>
      </c>
      <c r="G3911" s="46"/>
      <c r="H3911" s="47"/>
      <c r="I3911" s="48" t="n">
        <f aca="false">G3911*H3911</f>
        <v>0</v>
      </c>
    </row>
    <row r="3912" customFormat="false" ht="15.75" hidden="false" customHeight="false" outlineLevel="0" collapsed="false">
      <c r="A3912" s="42"/>
      <c r="B3912" s="43" t="str">
        <f aca="false">IF(A3912=1,"وارد",IF(A3912=2,"منصرف","         "))</f>
        <v>         </v>
      </c>
      <c r="C3912" s="35"/>
      <c r="D3912" s="35"/>
      <c r="E3912" s="44"/>
      <c r="F3912" s="45" t="n">
        <f aca="false">E3912</f>
        <v>0</v>
      </c>
      <c r="G3912" s="46"/>
      <c r="H3912" s="47"/>
      <c r="I3912" s="48" t="n">
        <f aca="false">G3912*H3912</f>
        <v>0</v>
      </c>
    </row>
    <row r="3913" customFormat="false" ht="15.75" hidden="false" customHeight="false" outlineLevel="0" collapsed="false">
      <c r="A3913" s="42"/>
      <c r="B3913" s="43" t="str">
        <f aca="false">IF(A3913=1,"وارد",IF(A3913=2,"منصرف","         "))</f>
        <v>         </v>
      </c>
      <c r="C3913" s="35"/>
      <c r="D3913" s="35"/>
      <c r="E3913" s="44"/>
      <c r="F3913" s="45" t="n">
        <f aca="false">E3913</f>
        <v>0</v>
      </c>
      <c r="G3913" s="46"/>
      <c r="H3913" s="47"/>
      <c r="I3913" s="48" t="n">
        <f aca="false">G3913*H3913</f>
        <v>0</v>
      </c>
    </row>
    <row r="3914" customFormat="false" ht="15.75" hidden="false" customHeight="false" outlineLevel="0" collapsed="false">
      <c r="A3914" s="42"/>
      <c r="B3914" s="43" t="str">
        <f aca="false">IF(A3914=1,"وارد",IF(A3914=2,"منصرف","         "))</f>
        <v>         </v>
      </c>
      <c r="C3914" s="35"/>
      <c r="D3914" s="35"/>
      <c r="E3914" s="44"/>
      <c r="F3914" s="45" t="n">
        <f aca="false">E3914</f>
        <v>0</v>
      </c>
      <c r="G3914" s="46"/>
      <c r="H3914" s="47"/>
      <c r="I3914" s="48" t="n">
        <f aca="false">G3914*H3914</f>
        <v>0</v>
      </c>
    </row>
    <row r="3915" customFormat="false" ht="15.75" hidden="false" customHeight="false" outlineLevel="0" collapsed="false">
      <c r="A3915" s="42"/>
      <c r="B3915" s="43" t="str">
        <f aca="false">IF(A3915=1,"وارد",IF(A3915=2,"منصرف","         "))</f>
        <v>         </v>
      </c>
      <c r="C3915" s="35"/>
      <c r="D3915" s="35"/>
      <c r="E3915" s="44"/>
      <c r="F3915" s="45" t="n">
        <f aca="false">E3915</f>
        <v>0</v>
      </c>
      <c r="G3915" s="46"/>
      <c r="H3915" s="47"/>
      <c r="I3915" s="48" t="n">
        <f aca="false">G3915*H3915</f>
        <v>0</v>
      </c>
    </row>
    <row r="3916" customFormat="false" ht="15.75" hidden="false" customHeight="false" outlineLevel="0" collapsed="false">
      <c r="A3916" s="42"/>
      <c r="B3916" s="43" t="str">
        <f aca="false">IF(A3916=1,"وارد",IF(A3916=2,"منصرف","         "))</f>
        <v>         </v>
      </c>
      <c r="C3916" s="35"/>
      <c r="D3916" s="35"/>
      <c r="E3916" s="44"/>
      <c r="F3916" s="45" t="n">
        <f aca="false">E3916</f>
        <v>0</v>
      </c>
      <c r="G3916" s="46"/>
      <c r="H3916" s="47"/>
      <c r="I3916" s="48" t="n">
        <f aca="false">G3916*H3916</f>
        <v>0</v>
      </c>
    </row>
    <row r="3917" customFormat="false" ht="15.75" hidden="false" customHeight="false" outlineLevel="0" collapsed="false">
      <c r="A3917" s="42"/>
      <c r="B3917" s="43" t="str">
        <f aca="false">IF(A3917=1,"وارد",IF(A3917=2,"منصرف","         "))</f>
        <v>         </v>
      </c>
      <c r="C3917" s="35"/>
      <c r="D3917" s="35"/>
      <c r="E3917" s="44"/>
      <c r="F3917" s="45" t="n">
        <f aca="false">E3917</f>
        <v>0</v>
      </c>
      <c r="G3917" s="46"/>
      <c r="H3917" s="47"/>
      <c r="I3917" s="48" t="n">
        <f aca="false">G3917*H3917</f>
        <v>0</v>
      </c>
    </row>
    <row r="3918" customFormat="false" ht="15.75" hidden="false" customHeight="false" outlineLevel="0" collapsed="false">
      <c r="A3918" s="42"/>
      <c r="B3918" s="43" t="str">
        <f aca="false">IF(A3918=1,"وارد",IF(A3918=2,"منصرف","         "))</f>
        <v>         </v>
      </c>
      <c r="C3918" s="35"/>
      <c r="D3918" s="35"/>
      <c r="E3918" s="44"/>
      <c r="F3918" s="45" t="n">
        <f aca="false">E3918</f>
        <v>0</v>
      </c>
      <c r="G3918" s="46"/>
      <c r="H3918" s="47"/>
      <c r="I3918" s="48" t="n">
        <f aca="false">G3918*H3918</f>
        <v>0</v>
      </c>
    </row>
    <row r="3919" customFormat="false" ht="15.75" hidden="false" customHeight="false" outlineLevel="0" collapsed="false">
      <c r="A3919" s="42"/>
      <c r="B3919" s="43" t="str">
        <f aca="false">IF(A3919=1,"وارد",IF(A3919=2,"منصرف","         "))</f>
        <v>         </v>
      </c>
      <c r="C3919" s="35"/>
      <c r="D3919" s="35"/>
      <c r="E3919" s="44"/>
      <c r="F3919" s="45" t="n">
        <f aca="false">E3919</f>
        <v>0</v>
      </c>
      <c r="G3919" s="46"/>
      <c r="H3919" s="47"/>
      <c r="I3919" s="48" t="n">
        <f aca="false">G3919*H3919</f>
        <v>0</v>
      </c>
    </row>
    <row r="3920" customFormat="false" ht="15.75" hidden="false" customHeight="false" outlineLevel="0" collapsed="false">
      <c r="A3920" s="42"/>
      <c r="B3920" s="43" t="str">
        <f aca="false">IF(A3920=1,"وارد",IF(A3920=2,"منصرف","         "))</f>
        <v>         </v>
      </c>
      <c r="C3920" s="35"/>
      <c r="D3920" s="35"/>
      <c r="E3920" s="44"/>
      <c r="F3920" s="45" t="n">
        <f aca="false">E3920</f>
        <v>0</v>
      </c>
      <c r="G3920" s="46"/>
      <c r="H3920" s="47"/>
      <c r="I3920" s="48" t="n">
        <f aca="false">G3920*H3920</f>
        <v>0</v>
      </c>
    </row>
    <row r="3921" customFormat="false" ht="15.75" hidden="false" customHeight="false" outlineLevel="0" collapsed="false">
      <c r="A3921" s="42"/>
      <c r="B3921" s="43" t="str">
        <f aca="false">IF(A3921=1,"وارد",IF(A3921=2,"منصرف","         "))</f>
        <v>         </v>
      </c>
      <c r="C3921" s="35"/>
      <c r="D3921" s="35"/>
      <c r="E3921" s="44"/>
      <c r="F3921" s="45" t="n">
        <f aca="false">E3921</f>
        <v>0</v>
      </c>
      <c r="G3921" s="46"/>
      <c r="H3921" s="47"/>
      <c r="I3921" s="48" t="n">
        <f aca="false">G3921*H3921</f>
        <v>0</v>
      </c>
    </row>
    <row r="3922" customFormat="false" ht="15.75" hidden="false" customHeight="false" outlineLevel="0" collapsed="false">
      <c r="A3922" s="42"/>
      <c r="B3922" s="43" t="str">
        <f aca="false">IF(A3922=1,"وارد",IF(A3922=2,"منصرف","         "))</f>
        <v>         </v>
      </c>
      <c r="C3922" s="35"/>
      <c r="D3922" s="35"/>
      <c r="E3922" s="44"/>
      <c r="F3922" s="45" t="n">
        <f aca="false">E3922</f>
        <v>0</v>
      </c>
      <c r="G3922" s="46"/>
      <c r="H3922" s="47"/>
      <c r="I3922" s="48" t="n">
        <f aca="false">G3922*H3922</f>
        <v>0</v>
      </c>
    </row>
    <row r="3923" customFormat="false" ht="15.75" hidden="false" customHeight="false" outlineLevel="0" collapsed="false">
      <c r="A3923" s="42"/>
      <c r="B3923" s="43" t="str">
        <f aca="false">IF(A3923=1,"وارد",IF(A3923=2,"منصرف","         "))</f>
        <v>         </v>
      </c>
      <c r="C3923" s="35"/>
      <c r="D3923" s="35"/>
      <c r="E3923" s="44"/>
      <c r="F3923" s="45" t="n">
        <f aca="false">E3923</f>
        <v>0</v>
      </c>
      <c r="G3923" s="46"/>
      <c r="H3923" s="47"/>
      <c r="I3923" s="48" t="n">
        <f aca="false">G3923*H3923</f>
        <v>0</v>
      </c>
    </row>
    <row r="3924" customFormat="false" ht="15.75" hidden="false" customHeight="false" outlineLevel="0" collapsed="false">
      <c r="A3924" s="42"/>
      <c r="B3924" s="43" t="str">
        <f aca="false">IF(A3924=1,"وارد",IF(A3924=2,"منصرف","         "))</f>
        <v>         </v>
      </c>
      <c r="C3924" s="35"/>
      <c r="D3924" s="35"/>
      <c r="E3924" s="44"/>
      <c r="F3924" s="45" t="n">
        <f aca="false">E3924</f>
        <v>0</v>
      </c>
      <c r="G3924" s="46"/>
      <c r="H3924" s="47"/>
      <c r="I3924" s="48" t="n">
        <f aca="false">G3924*H3924</f>
        <v>0</v>
      </c>
    </row>
    <row r="3925" customFormat="false" ht="15.75" hidden="false" customHeight="false" outlineLevel="0" collapsed="false">
      <c r="A3925" s="42"/>
      <c r="B3925" s="43" t="str">
        <f aca="false">IF(A3925=1,"وارد",IF(A3925=2,"منصرف","         "))</f>
        <v>         </v>
      </c>
      <c r="C3925" s="35"/>
      <c r="D3925" s="35"/>
      <c r="E3925" s="44"/>
      <c r="F3925" s="45" t="n">
        <f aca="false">E3925</f>
        <v>0</v>
      </c>
      <c r="G3925" s="46"/>
      <c r="H3925" s="47"/>
      <c r="I3925" s="48" t="n">
        <f aca="false">G3925*H3925</f>
        <v>0</v>
      </c>
    </row>
    <row r="3926" customFormat="false" ht="15.75" hidden="false" customHeight="false" outlineLevel="0" collapsed="false">
      <c r="A3926" s="42"/>
      <c r="B3926" s="43" t="str">
        <f aca="false">IF(A3926=1,"وارد",IF(A3926=2,"منصرف","         "))</f>
        <v>         </v>
      </c>
      <c r="C3926" s="35"/>
      <c r="D3926" s="35"/>
      <c r="E3926" s="44"/>
      <c r="F3926" s="45" t="n">
        <f aca="false">E3926</f>
        <v>0</v>
      </c>
      <c r="G3926" s="46"/>
      <c r="H3926" s="47"/>
      <c r="I3926" s="48" t="n">
        <f aca="false">G3926*H3926</f>
        <v>0</v>
      </c>
    </row>
    <row r="3927" customFormat="false" ht="15.75" hidden="false" customHeight="false" outlineLevel="0" collapsed="false">
      <c r="A3927" s="42"/>
      <c r="B3927" s="43" t="str">
        <f aca="false">IF(A3927=1,"وارد",IF(A3927=2,"منصرف","         "))</f>
        <v>         </v>
      </c>
      <c r="C3927" s="35"/>
      <c r="D3927" s="35"/>
      <c r="E3927" s="44"/>
      <c r="F3927" s="45" t="n">
        <f aca="false">E3927</f>
        <v>0</v>
      </c>
      <c r="G3927" s="46"/>
      <c r="H3927" s="47"/>
      <c r="I3927" s="48" t="n">
        <f aca="false">G3927*H3927</f>
        <v>0</v>
      </c>
    </row>
    <row r="3928" customFormat="false" ht="15.75" hidden="false" customHeight="false" outlineLevel="0" collapsed="false">
      <c r="A3928" s="42"/>
      <c r="B3928" s="43" t="str">
        <f aca="false">IF(A3928=1,"وارد",IF(A3928=2,"منصرف","         "))</f>
        <v>         </v>
      </c>
      <c r="C3928" s="35"/>
      <c r="D3928" s="35"/>
      <c r="E3928" s="44"/>
      <c r="F3928" s="45" t="n">
        <f aca="false">E3928</f>
        <v>0</v>
      </c>
      <c r="G3928" s="46"/>
      <c r="H3928" s="47"/>
      <c r="I3928" s="48" t="n">
        <f aca="false">G3928*H3928</f>
        <v>0</v>
      </c>
    </row>
    <row r="3929" customFormat="false" ht="15.75" hidden="false" customHeight="false" outlineLevel="0" collapsed="false">
      <c r="A3929" s="42"/>
      <c r="B3929" s="43" t="str">
        <f aca="false">IF(A3929=1,"وارد",IF(A3929=2,"منصرف","         "))</f>
        <v>         </v>
      </c>
      <c r="C3929" s="35"/>
      <c r="D3929" s="35"/>
      <c r="E3929" s="44"/>
      <c r="F3929" s="45" t="n">
        <f aca="false">E3929</f>
        <v>0</v>
      </c>
      <c r="G3929" s="46"/>
      <c r="H3929" s="47"/>
      <c r="I3929" s="48" t="n">
        <f aca="false">G3929*H3929</f>
        <v>0</v>
      </c>
    </row>
    <row r="3930" customFormat="false" ht="15.75" hidden="false" customHeight="false" outlineLevel="0" collapsed="false">
      <c r="A3930" s="42"/>
      <c r="B3930" s="43" t="str">
        <f aca="false">IF(A3930=1,"وارد",IF(A3930=2,"منصرف","         "))</f>
        <v>         </v>
      </c>
      <c r="C3930" s="35"/>
      <c r="D3930" s="35"/>
      <c r="E3930" s="44"/>
      <c r="F3930" s="45" t="n">
        <f aca="false">E3930</f>
        <v>0</v>
      </c>
      <c r="G3930" s="46"/>
      <c r="H3930" s="47"/>
      <c r="I3930" s="48" t="n">
        <f aca="false">G3930*H3930</f>
        <v>0</v>
      </c>
    </row>
    <row r="3931" customFormat="false" ht="15.75" hidden="false" customHeight="false" outlineLevel="0" collapsed="false">
      <c r="A3931" s="42"/>
      <c r="B3931" s="43" t="str">
        <f aca="false">IF(A3931=1,"وارد",IF(A3931=2,"منصرف","         "))</f>
        <v>         </v>
      </c>
      <c r="C3931" s="35"/>
      <c r="D3931" s="35"/>
      <c r="E3931" s="44"/>
      <c r="F3931" s="45" t="n">
        <f aca="false">E3931</f>
        <v>0</v>
      </c>
      <c r="G3931" s="46"/>
      <c r="H3931" s="47"/>
      <c r="I3931" s="48" t="n">
        <f aca="false">G3931*H3931</f>
        <v>0</v>
      </c>
    </row>
    <row r="3932" customFormat="false" ht="15.75" hidden="false" customHeight="false" outlineLevel="0" collapsed="false">
      <c r="A3932" s="42"/>
      <c r="B3932" s="43" t="str">
        <f aca="false">IF(A3932=1,"وارد",IF(A3932=2,"منصرف","         "))</f>
        <v>         </v>
      </c>
      <c r="C3932" s="35"/>
      <c r="D3932" s="35"/>
      <c r="E3932" s="44"/>
      <c r="F3932" s="45" t="n">
        <f aca="false">E3932</f>
        <v>0</v>
      </c>
      <c r="G3932" s="46"/>
      <c r="H3932" s="47"/>
      <c r="I3932" s="48" t="n">
        <f aca="false">G3932*H3932</f>
        <v>0</v>
      </c>
    </row>
    <row r="3933" customFormat="false" ht="15.75" hidden="false" customHeight="false" outlineLevel="0" collapsed="false">
      <c r="A3933" s="42"/>
      <c r="B3933" s="43" t="str">
        <f aca="false">IF(A3933=1,"وارد",IF(A3933=2,"منصرف","         "))</f>
        <v>         </v>
      </c>
      <c r="C3933" s="35"/>
      <c r="D3933" s="35"/>
      <c r="E3933" s="44"/>
      <c r="F3933" s="45" t="n">
        <f aca="false">E3933</f>
        <v>0</v>
      </c>
      <c r="G3933" s="46"/>
      <c r="H3933" s="47"/>
      <c r="I3933" s="48" t="n">
        <f aca="false">G3933*H3933</f>
        <v>0</v>
      </c>
    </row>
    <row r="3934" customFormat="false" ht="15.75" hidden="false" customHeight="false" outlineLevel="0" collapsed="false">
      <c r="A3934" s="42"/>
      <c r="B3934" s="43" t="str">
        <f aca="false">IF(A3934=1,"وارد",IF(A3934=2,"منصرف","         "))</f>
        <v>         </v>
      </c>
      <c r="C3934" s="35"/>
      <c r="D3934" s="35"/>
      <c r="E3934" s="44"/>
      <c r="F3934" s="45" t="n">
        <f aca="false">E3934</f>
        <v>0</v>
      </c>
      <c r="G3934" s="46"/>
      <c r="H3934" s="47"/>
      <c r="I3934" s="48" t="n">
        <f aca="false">G3934*H3934</f>
        <v>0</v>
      </c>
    </row>
    <row r="3935" customFormat="false" ht="15.75" hidden="false" customHeight="false" outlineLevel="0" collapsed="false">
      <c r="A3935" s="42"/>
      <c r="B3935" s="43" t="str">
        <f aca="false">IF(A3935=1,"وارد",IF(A3935=2,"منصرف","         "))</f>
        <v>         </v>
      </c>
      <c r="C3935" s="35"/>
      <c r="D3935" s="35"/>
      <c r="E3935" s="44"/>
      <c r="F3935" s="45" t="n">
        <f aca="false">E3935</f>
        <v>0</v>
      </c>
      <c r="G3935" s="46"/>
      <c r="H3935" s="47"/>
      <c r="I3935" s="48" t="n">
        <f aca="false">G3935*H3935</f>
        <v>0</v>
      </c>
    </row>
    <row r="3936" customFormat="false" ht="15.75" hidden="false" customHeight="false" outlineLevel="0" collapsed="false">
      <c r="A3936" s="42"/>
      <c r="B3936" s="43" t="str">
        <f aca="false">IF(A3936=1,"وارد",IF(A3936=2,"منصرف","         "))</f>
        <v>         </v>
      </c>
      <c r="C3936" s="35"/>
      <c r="D3936" s="35"/>
      <c r="E3936" s="44"/>
      <c r="F3936" s="45" t="n">
        <f aca="false">E3936</f>
        <v>0</v>
      </c>
      <c r="G3936" s="46"/>
      <c r="H3936" s="47"/>
      <c r="I3936" s="48" t="n">
        <f aca="false">G3936*H3936</f>
        <v>0</v>
      </c>
    </row>
    <row r="3937" customFormat="false" ht="15.75" hidden="false" customHeight="false" outlineLevel="0" collapsed="false">
      <c r="A3937" s="42"/>
      <c r="B3937" s="43" t="str">
        <f aca="false">IF(A3937=1,"وارد",IF(A3937=2,"منصرف","         "))</f>
        <v>         </v>
      </c>
      <c r="C3937" s="35"/>
      <c r="D3937" s="35"/>
      <c r="E3937" s="44"/>
      <c r="F3937" s="45" t="n">
        <f aca="false">E3937</f>
        <v>0</v>
      </c>
      <c r="G3937" s="46"/>
      <c r="H3937" s="47"/>
      <c r="I3937" s="48" t="n">
        <f aca="false">G3937*H3937</f>
        <v>0</v>
      </c>
    </row>
    <row r="3938" customFormat="false" ht="15.75" hidden="false" customHeight="false" outlineLevel="0" collapsed="false">
      <c r="A3938" s="42"/>
      <c r="B3938" s="43" t="str">
        <f aca="false">IF(A3938=1,"وارد",IF(A3938=2,"منصرف","         "))</f>
        <v>         </v>
      </c>
      <c r="C3938" s="35"/>
      <c r="D3938" s="35"/>
      <c r="E3938" s="44"/>
      <c r="F3938" s="45" t="n">
        <f aca="false">E3938</f>
        <v>0</v>
      </c>
      <c r="G3938" s="46"/>
      <c r="H3938" s="47"/>
      <c r="I3938" s="48" t="n">
        <f aca="false">G3938*H3938</f>
        <v>0</v>
      </c>
    </row>
    <row r="3939" customFormat="false" ht="15.75" hidden="false" customHeight="false" outlineLevel="0" collapsed="false">
      <c r="A3939" s="42"/>
      <c r="B3939" s="43" t="str">
        <f aca="false">IF(A3939=1,"وارد",IF(A3939=2,"منصرف","         "))</f>
        <v>         </v>
      </c>
      <c r="C3939" s="35"/>
      <c r="D3939" s="35"/>
      <c r="E3939" s="44"/>
      <c r="F3939" s="45" t="n">
        <f aca="false">E3939</f>
        <v>0</v>
      </c>
      <c r="G3939" s="46"/>
      <c r="H3939" s="47"/>
      <c r="I3939" s="48" t="n">
        <f aca="false">G3939*H3939</f>
        <v>0</v>
      </c>
    </row>
    <row r="3940" customFormat="false" ht="15.75" hidden="false" customHeight="false" outlineLevel="0" collapsed="false">
      <c r="A3940" s="42"/>
      <c r="B3940" s="43" t="str">
        <f aca="false">IF(A3940=1,"وارد",IF(A3940=2,"منصرف","         "))</f>
        <v>         </v>
      </c>
      <c r="C3940" s="35"/>
      <c r="D3940" s="35"/>
      <c r="E3940" s="44"/>
      <c r="F3940" s="45" t="n">
        <f aca="false">E3940</f>
        <v>0</v>
      </c>
      <c r="G3940" s="46"/>
      <c r="H3940" s="47"/>
      <c r="I3940" s="48" t="n">
        <f aca="false">G3940*H3940</f>
        <v>0</v>
      </c>
    </row>
    <row r="3941" customFormat="false" ht="15.75" hidden="false" customHeight="false" outlineLevel="0" collapsed="false">
      <c r="A3941" s="42"/>
      <c r="B3941" s="43" t="str">
        <f aca="false">IF(A3941=1,"وارد",IF(A3941=2,"منصرف","         "))</f>
        <v>         </v>
      </c>
      <c r="C3941" s="35"/>
      <c r="D3941" s="35"/>
      <c r="E3941" s="44"/>
      <c r="F3941" s="45" t="n">
        <f aca="false">E3941</f>
        <v>0</v>
      </c>
      <c r="G3941" s="46"/>
      <c r="H3941" s="47"/>
      <c r="I3941" s="48" t="n">
        <f aca="false">G3941*H3941</f>
        <v>0</v>
      </c>
    </row>
    <row r="3942" customFormat="false" ht="15.75" hidden="false" customHeight="false" outlineLevel="0" collapsed="false">
      <c r="A3942" s="42"/>
      <c r="B3942" s="43" t="str">
        <f aca="false">IF(A3942=1,"وارد",IF(A3942=2,"منصرف","         "))</f>
        <v>         </v>
      </c>
      <c r="C3942" s="35"/>
      <c r="D3942" s="35"/>
      <c r="E3942" s="44"/>
      <c r="F3942" s="45" t="n">
        <f aca="false">E3942</f>
        <v>0</v>
      </c>
      <c r="G3942" s="46"/>
      <c r="H3942" s="47"/>
      <c r="I3942" s="48" t="n">
        <f aca="false">G3942*H3942</f>
        <v>0</v>
      </c>
    </row>
    <row r="3943" customFormat="false" ht="15.75" hidden="false" customHeight="false" outlineLevel="0" collapsed="false">
      <c r="A3943" s="42"/>
      <c r="B3943" s="43" t="str">
        <f aca="false">IF(A3943=1,"وارد",IF(A3943=2,"منصرف","         "))</f>
        <v>         </v>
      </c>
      <c r="C3943" s="35"/>
      <c r="D3943" s="35"/>
      <c r="E3943" s="44"/>
      <c r="F3943" s="45" t="n">
        <f aca="false">E3943</f>
        <v>0</v>
      </c>
      <c r="G3943" s="46"/>
      <c r="H3943" s="47"/>
      <c r="I3943" s="48" t="n">
        <f aca="false">G3943*H3943</f>
        <v>0</v>
      </c>
    </row>
    <row r="3944" customFormat="false" ht="15.75" hidden="false" customHeight="false" outlineLevel="0" collapsed="false">
      <c r="A3944" s="42"/>
      <c r="B3944" s="43" t="str">
        <f aca="false">IF(A3944=1,"وارد",IF(A3944=2,"منصرف","         "))</f>
        <v>         </v>
      </c>
      <c r="C3944" s="35"/>
      <c r="D3944" s="35"/>
      <c r="E3944" s="44"/>
      <c r="F3944" s="45" t="n">
        <f aca="false">E3944</f>
        <v>0</v>
      </c>
      <c r="G3944" s="46"/>
      <c r="H3944" s="47"/>
      <c r="I3944" s="48" t="n">
        <f aca="false">G3944*H3944</f>
        <v>0</v>
      </c>
    </row>
    <row r="3945" customFormat="false" ht="15.75" hidden="false" customHeight="false" outlineLevel="0" collapsed="false">
      <c r="A3945" s="42"/>
      <c r="B3945" s="43" t="str">
        <f aca="false">IF(A3945=1,"وارد",IF(A3945=2,"منصرف","         "))</f>
        <v>         </v>
      </c>
      <c r="C3945" s="35"/>
      <c r="D3945" s="35"/>
      <c r="E3945" s="44"/>
      <c r="F3945" s="45" t="n">
        <f aca="false">E3945</f>
        <v>0</v>
      </c>
      <c r="G3945" s="46"/>
      <c r="H3945" s="47"/>
      <c r="I3945" s="48" t="n">
        <f aca="false">G3945*H3945</f>
        <v>0</v>
      </c>
    </row>
    <row r="3946" customFormat="false" ht="15.75" hidden="false" customHeight="false" outlineLevel="0" collapsed="false">
      <c r="A3946" s="42"/>
      <c r="B3946" s="43" t="str">
        <f aca="false">IF(A3946=1,"وارد",IF(A3946=2,"منصرف","         "))</f>
        <v>         </v>
      </c>
      <c r="C3946" s="35"/>
      <c r="D3946" s="35"/>
      <c r="E3946" s="44"/>
      <c r="F3946" s="45" t="n">
        <f aca="false">E3946</f>
        <v>0</v>
      </c>
      <c r="G3946" s="46"/>
      <c r="H3946" s="47"/>
      <c r="I3946" s="48" t="n">
        <f aca="false">G3946*H3946</f>
        <v>0</v>
      </c>
    </row>
    <row r="3947" customFormat="false" ht="15.75" hidden="false" customHeight="false" outlineLevel="0" collapsed="false">
      <c r="A3947" s="42"/>
      <c r="B3947" s="43" t="str">
        <f aca="false">IF(A3947=1,"وارد",IF(A3947=2,"منصرف","         "))</f>
        <v>         </v>
      </c>
      <c r="C3947" s="35"/>
      <c r="D3947" s="35"/>
      <c r="E3947" s="44"/>
      <c r="F3947" s="45" t="n">
        <f aca="false">E3947</f>
        <v>0</v>
      </c>
      <c r="G3947" s="46"/>
      <c r="H3947" s="47"/>
      <c r="I3947" s="48" t="n">
        <f aca="false">G3947*H3947</f>
        <v>0</v>
      </c>
    </row>
    <row r="3948" customFormat="false" ht="15.75" hidden="false" customHeight="false" outlineLevel="0" collapsed="false">
      <c r="A3948" s="42"/>
      <c r="B3948" s="43" t="str">
        <f aca="false">IF(A3948=1,"وارد",IF(A3948=2,"منصرف","         "))</f>
        <v>         </v>
      </c>
      <c r="C3948" s="35"/>
      <c r="D3948" s="35"/>
      <c r="E3948" s="44"/>
      <c r="F3948" s="45" t="n">
        <f aca="false">E3948</f>
        <v>0</v>
      </c>
      <c r="G3948" s="46"/>
      <c r="H3948" s="47"/>
      <c r="I3948" s="48" t="n">
        <f aca="false">G3948*H3948</f>
        <v>0</v>
      </c>
    </row>
    <row r="3949" customFormat="false" ht="15.75" hidden="false" customHeight="false" outlineLevel="0" collapsed="false">
      <c r="A3949" s="42"/>
      <c r="B3949" s="43" t="str">
        <f aca="false">IF(A3949=1,"وارد",IF(A3949=2,"منصرف","         "))</f>
        <v>         </v>
      </c>
      <c r="C3949" s="35"/>
      <c r="D3949" s="35"/>
      <c r="E3949" s="44"/>
      <c r="F3949" s="45" t="n">
        <f aca="false">E3949</f>
        <v>0</v>
      </c>
      <c r="G3949" s="46"/>
      <c r="H3949" s="47"/>
      <c r="I3949" s="48" t="n">
        <f aca="false">G3949*H3949</f>
        <v>0</v>
      </c>
    </row>
    <row r="3950" customFormat="false" ht="15.75" hidden="false" customHeight="false" outlineLevel="0" collapsed="false">
      <c r="A3950" s="42"/>
      <c r="B3950" s="43" t="str">
        <f aca="false">IF(A3950=1,"وارد",IF(A3950=2,"منصرف","         "))</f>
        <v>         </v>
      </c>
      <c r="C3950" s="35"/>
      <c r="D3950" s="35"/>
      <c r="E3950" s="44"/>
      <c r="F3950" s="45" t="n">
        <f aca="false">E3950</f>
        <v>0</v>
      </c>
      <c r="G3950" s="46"/>
      <c r="H3950" s="47"/>
      <c r="I3950" s="48" t="n">
        <f aca="false">G3950*H3950</f>
        <v>0</v>
      </c>
    </row>
    <row r="3951" customFormat="false" ht="15.75" hidden="false" customHeight="false" outlineLevel="0" collapsed="false">
      <c r="A3951" s="42"/>
      <c r="B3951" s="43" t="str">
        <f aca="false">IF(A3951=1,"وارد",IF(A3951=2,"منصرف","         "))</f>
        <v>         </v>
      </c>
      <c r="C3951" s="35"/>
      <c r="D3951" s="35"/>
      <c r="E3951" s="44"/>
      <c r="F3951" s="45" t="n">
        <f aca="false">E3951</f>
        <v>0</v>
      </c>
      <c r="G3951" s="46"/>
      <c r="H3951" s="47"/>
      <c r="I3951" s="48" t="n">
        <f aca="false">G3951*H3951</f>
        <v>0</v>
      </c>
    </row>
    <row r="3952" customFormat="false" ht="15.75" hidden="false" customHeight="false" outlineLevel="0" collapsed="false">
      <c r="A3952" s="42"/>
      <c r="B3952" s="43" t="str">
        <f aca="false">IF(A3952=1,"وارد",IF(A3952=2,"منصرف","         "))</f>
        <v>         </v>
      </c>
      <c r="C3952" s="35"/>
      <c r="D3952" s="35"/>
      <c r="E3952" s="44"/>
      <c r="F3952" s="45" t="n">
        <f aca="false">E3952</f>
        <v>0</v>
      </c>
      <c r="G3952" s="46"/>
      <c r="H3952" s="47"/>
      <c r="I3952" s="48" t="n">
        <f aca="false">G3952*H3952</f>
        <v>0</v>
      </c>
    </row>
    <row r="3953" customFormat="false" ht="15.75" hidden="false" customHeight="false" outlineLevel="0" collapsed="false">
      <c r="A3953" s="42"/>
      <c r="B3953" s="43" t="str">
        <f aca="false">IF(A3953=1,"وارد",IF(A3953=2,"منصرف","         "))</f>
        <v>         </v>
      </c>
      <c r="C3953" s="35"/>
      <c r="D3953" s="35"/>
      <c r="E3953" s="44"/>
      <c r="F3953" s="45" t="n">
        <f aca="false">E3953</f>
        <v>0</v>
      </c>
      <c r="G3953" s="46"/>
      <c r="H3953" s="47"/>
      <c r="I3953" s="48" t="n">
        <f aca="false">G3953*H3953</f>
        <v>0</v>
      </c>
    </row>
    <row r="3954" customFormat="false" ht="15.75" hidden="false" customHeight="false" outlineLevel="0" collapsed="false">
      <c r="A3954" s="42"/>
      <c r="B3954" s="43" t="str">
        <f aca="false">IF(A3954=1,"وارد",IF(A3954=2,"منصرف","         "))</f>
        <v>         </v>
      </c>
      <c r="C3954" s="35"/>
      <c r="D3954" s="35"/>
      <c r="E3954" s="44"/>
      <c r="F3954" s="45" t="n">
        <f aca="false">E3954</f>
        <v>0</v>
      </c>
      <c r="G3954" s="46"/>
      <c r="H3954" s="47"/>
      <c r="I3954" s="48" t="n">
        <f aca="false">G3954*H3954</f>
        <v>0</v>
      </c>
    </row>
    <row r="3955" customFormat="false" ht="15.75" hidden="false" customHeight="false" outlineLevel="0" collapsed="false">
      <c r="A3955" s="42"/>
      <c r="B3955" s="43" t="str">
        <f aca="false">IF(A3955=1,"وارد",IF(A3955=2,"منصرف","         "))</f>
        <v>         </v>
      </c>
      <c r="C3955" s="35"/>
      <c r="D3955" s="35"/>
      <c r="E3955" s="44"/>
      <c r="F3955" s="45" t="n">
        <f aca="false">E3955</f>
        <v>0</v>
      </c>
      <c r="G3955" s="46"/>
      <c r="H3955" s="47"/>
      <c r="I3955" s="48" t="n">
        <f aca="false">G3955*H3955</f>
        <v>0</v>
      </c>
    </row>
    <row r="3956" customFormat="false" ht="15.75" hidden="false" customHeight="false" outlineLevel="0" collapsed="false">
      <c r="A3956" s="42"/>
      <c r="B3956" s="43" t="str">
        <f aca="false">IF(A3956=1,"وارد",IF(A3956=2,"منصرف","         "))</f>
        <v>         </v>
      </c>
      <c r="C3956" s="35"/>
      <c r="D3956" s="35"/>
      <c r="E3956" s="44"/>
      <c r="F3956" s="45" t="n">
        <f aca="false">E3956</f>
        <v>0</v>
      </c>
      <c r="G3956" s="46"/>
      <c r="H3956" s="47"/>
      <c r="I3956" s="48" t="n">
        <f aca="false">G3956*H3956</f>
        <v>0</v>
      </c>
    </row>
    <row r="3957" customFormat="false" ht="15.75" hidden="false" customHeight="false" outlineLevel="0" collapsed="false">
      <c r="A3957" s="42"/>
      <c r="B3957" s="43" t="str">
        <f aca="false">IF(A3957=1,"وارد",IF(A3957=2,"منصرف","         "))</f>
        <v>         </v>
      </c>
      <c r="C3957" s="35"/>
      <c r="D3957" s="35"/>
      <c r="E3957" s="44"/>
      <c r="F3957" s="45" t="n">
        <f aca="false">E3957</f>
        <v>0</v>
      </c>
      <c r="G3957" s="46"/>
      <c r="H3957" s="47"/>
      <c r="I3957" s="48" t="n">
        <f aca="false">G3957*H3957</f>
        <v>0</v>
      </c>
    </row>
    <row r="3958" customFormat="false" ht="15.75" hidden="false" customHeight="false" outlineLevel="0" collapsed="false">
      <c r="A3958" s="42"/>
      <c r="B3958" s="43" t="str">
        <f aca="false">IF(A3958=1,"وارد",IF(A3958=2,"منصرف","         "))</f>
        <v>         </v>
      </c>
      <c r="C3958" s="35"/>
      <c r="D3958" s="35"/>
      <c r="E3958" s="44"/>
      <c r="F3958" s="45" t="n">
        <f aca="false">E3958</f>
        <v>0</v>
      </c>
      <c r="G3958" s="46"/>
      <c r="H3958" s="47"/>
      <c r="I3958" s="48" t="n">
        <f aca="false">G3958*H3958</f>
        <v>0</v>
      </c>
    </row>
    <row r="3959" customFormat="false" ht="15.75" hidden="false" customHeight="false" outlineLevel="0" collapsed="false">
      <c r="A3959" s="42"/>
      <c r="B3959" s="43" t="str">
        <f aca="false">IF(A3959=1,"وارد",IF(A3959=2,"منصرف","         "))</f>
        <v>         </v>
      </c>
      <c r="C3959" s="35"/>
      <c r="D3959" s="35"/>
      <c r="E3959" s="44"/>
      <c r="F3959" s="45" t="n">
        <f aca="false">E3959</f>
        <v>0</v>
      </c>
      <c r="G3959" s="46"/>
      <c r="H3959" s="47"/>
      <c r="I3959" s="48" t="n">
        <f aca="false">G3959*H3959</f>
        <v>0</v>
      </c>
    </row>
    <row r="3960" customFormat="false" ht="15.75" hidden="false" customHeight="false" outlineLevel="0" collapsed="false">
      <c r="A3960" s="42"/>
      <c r="B3960" s="43" t="str">
        <f aca="false">IF(A3960=1,"وارد",IF(A3960=2,"منصرف","         "))</f>
        <v>         </v>
      </c>
      <c r="C3960" s="35"/>
      <c r="D3960" s="35"/>
      <c r="E3960" s="44"/>
      <c r="F3960" s="45" t="n">
        <f aca="false">E3960</f>
        <v>0</v>
      </c>
      <c r="G3960" s="46"/>
      <c r="H3960" s="47"/>
      <c r="I3960" s="48" t="n">
        <f aca="false">G3960*H3960</f>
        <v>0</v>
      </c>
    </row>
    <row r="3961" customFormat="false" ht="15.75" hidden="false" customHeight="false" outlineLevel="0" collapsed="false">
      <c r="A3961" s="42"/>
      <c r="B3961" s="43" t="str">
        <f aca="false">IF(A3961=1,"وارد",IF(A3961=2,"منصرف","         "))</f>
        <v>         </v>
      </c>
      <c r="C3961" s="35"/>
      <c r="D3961" s="35"/>
      <c r="E3961" s="44"/>
      <c r="F3961" s="45" t="n">
        <f aca="false">E3961</f>
        <v>0</v>
      </c>
      <c r="G3961" s="46"/>
      <c r="H3961" s="47"/>
      <c r="I3961" s="48" t="n">
        <f aca="false">G3961*H3961</f>
        <v>0</v>
      </c>
    </row>
    <row r="3962" customFormat="false" ht="15.75" hidden="false" customHeight="false" outlineLevel="0" collapsed="false">
      <c r="A3962" s="42"/>
      <c r="B3962" s="43" t="str">
        <f aca="false">IF(A3962=1,"وارد",IF(A3962=2,"منصرف","         "))</f>
        <v>         </v>
      </c>
      <c r="C3962" s="35"/>
      <c r="D3962" s="35"/>
      <c r="E3962" s="44"/>
      <c r="F3962" s="45" t="n">
        <f aca="false">E3962</f>
        <v>0</v>
      </c>
      <c r="G3962" s="46"/>
      <c r="H3962" s="47"/>
      <c r="I3962" s="48" t="n">
        <f aca="false">G3962*H3962</f>
        <v>0</v>
      </c>
    </row>
    <row r="3963" customFormat="false" ht="15.75" hidden="false" customHeight="false" outlineLevel="0" collapsed="false">
      <c r="A3963" s="42"/>
      <c r="B3963" s="43" t="str">
        <f aca="false">IF(A3963=1,"وارد",IF(A3963=2,"منصرف","         "))</f>
        <v>         </v>
      </c>
      <c r="C3963" s="35"/>
      <c r="D3963" s="35"/>
      <c r="E3963" s="44"/>
      <c r="F3963" s="45" t="n">
        <f aca="false">E3963</f>
        <v>0</v>
      </c>
      <c r="G3963" s="46"/>
      <c r="H3963" s="47"/>
      <c r="I3963" s="48" t="n">
        <f aca="false">G3963*H3963</f>
        <v>0</v>
      </c>
    </row>
    <row r="3964" customFormat="false" ht="15.75" hidden="false" customHeight="false" outlineLevel="0" collapsed="false">
      <c r="A3964" s="42"/>
      <c r="B3964" s="43" t="str">
        <f aca="false">IF(A3964=1,"وارد",IF(A3964=2,"منصرف","         "))</f>
        <v>         </v>
      </c>
      <c r="C3964" s="35"/>
      <c r="D3964" s="35"/>
      <c r="E3964" s="44"/>
      <c r="F3964" s="45" t="n">
        <f aca="false">E3964</f>
        <v>0</v>
      </c>
      <c r="G3964" s="46"/>
      <c r="H3964" s="47"/>
      <c r="I3964" s="48" t="n">
        <f aca="false">G3964*H3964</f>
        <v>0</v>
      </c>
    </row>
    <row r="3965" customFormat="false" ht="15.75" hidden="false" customHeight="false" outlineLevel="0" collapsed="false">
      <c r="A3965" s="42"/>
      <c r="B3965" s="43" t="str">
        <f aca="false">IF(A3965=1,"وارد",IF(A3965=2,"منصرف","         "))</f>
        <v>         </v>
      </c>
      <c r="C3965" s="35"/>
      <c r="D3965" s="35"/>
      <c r="E3965" s="44"/>
      <c r="F3965" s="45" t="n">
        <f aca="false">E3965</f>
        <v>0</v>
      </c>
      <c r="G3965" s="46"/>
      <c r="H3965" s="47"/>
      <c r="I3965" s="48" t="n">
        <f aca="false">G3965*H3965</f>
        <v>0</v>
      </c>
    </row>
    <row r="3966" customFormat="false" ht="15.75" hidden="false" customHeight="false" outlineLevel="0" collapsed="false">
      <c r="A3966" s="42"/>
      <c r="B3966" s="43" t="str">
        <f aca="false">IF(A3966=1,"وارد",IF(A3966=2,"منصرف","         "))</f>
        <v>         </v>
      </c>
      <c r="C3966" s="35"/>
      <c r="D3966" s="35"/>
      <c r="E3966" s="44"/>
      <c r="F3966" s="45" t="n">
        <f aca="false">E3966</f>
        <v>0</v>
      </c>
      <c r="G3966" s="46"/>
      <c r="H3966" s="47"/>
      <c r="I3966" s="48" t="n">
        <f aca="false">G3966*H3966</f>
        <v>0</v>
      </c>
    </row>
    <row r="3967" customFormat="false" ht="15.75" hidden="false" customHeight="false" outlineLevel="0" collapsed="false">
      <c r="A3967" s="42"/>
      <c r="B3967" s="43" t="str">
        <f aca="false">IF(A3967=1,"وارد",IF(A3967=2,"منصرف","         "))</f>
        <v>         </v>
      </c>
      <c r="C3967" s="35"/>
      <c r="D3967" s="35"/>
      <c r="E3967" s="44"/>
      <c r="F3967" s="45" t="n">
        <f aca="false">E3967</f>
        <v>0</v>
      </c>
      <c r="G3967" s="46"/>
      <c r="H3967" s="47"/>
      <c r="I3967" s="48" t="n">
        <f aca="false">G3967*H3967</f>
        <v>0</v>
      </c>
    </row>
    <row r="3968" customFormat="false" ht="15.75" hidden="false" customHeight="false" outlineLevel="0" collapsed="false">
      <c r="A3968" s="42"/>
      <c r="B3968" s="43" t="str">
        <f aca="false">IF(A3968=1,"وارد",IF(A3968=2,"منصرف","         "))</f>
        <v>         </v>
      </c>
      <c r="C3968" s="35"/>
      <c r="D3968" s="35"/>
      <c r="E3968" s="44"/>
      <c r="F3968" s="45" t="n">
        <f aca="false">E3968</f>
        <v>0</v>
      </c>
      <c r="G3968" s="46"/>
      <c r="H3968" s="47"/>
      <c r="I3968" s="48" t="n">
        <f aca="false">G3968*H3968</f>
        <v>0</v>
      </c>
    </row>
    <row r="3969" customFormat="false" ht="15.75" hidden="false" customHeight="false" outlineLevel="0" collapsed="false">
      <c r="A3969" s="42"/>
      <c r="B3969" s="43" t="str">
        <f aca="false">IF(A3969=1,"وارد",IF(A3969=2,"منصرف","         "))</f>
        <v>         </v>
      </c>
      <c r="C3969" s="35"/>
      <c r="D3969" s="35"/>
      <c r="E3969" s="44"/>
      <c r="F3969" s="45" t="n">
        <f aca="false">E3969</f>
        <v>0</v>
      </c>
      <c r="G3969" s="46"/>
      <c r="H3969" s="47"/>
      <c r="I3969" s="48" t="n">
        <f aca="false">G3969*H3969</f>
        <v>0</v>
      </c>
    </row>
    <row r="3970" customFormat="false" ht="15.75" hidden="false" customHeight="false" outlineLevel="0" collapsed="false">
      <c r="A3970" s="42"/>
      <c r="B3970" s="43" t="str">
        <f aca="false">IF(A3970=1,"وارد",IF(A3970=2,"منصرف","         "))</f>
        <v>         </v>
      </c>
      <c r="C3970" s="35"/>
      <c r="D3970" s="35"/>
      <c r="E3970" s="44"/>
      <c r="F3970" s="45" t="n">
        <f aca="false">E3970</f>
        <v>0</v>
      </c>
      <c r="G3970" s="46"/>
      <c r="H3970" s="47"/>
      <c r="I3970" s="48" t="n">
        <f aca="false">G3970*H3970</f>
        <v>0</v>
      </c>
    </row>
    <row r="3971" customFormat="false" ht="15.75" hidden="false" customHeight="false" outlineLevel="0" collapsed="false">
      <c r="A3971" s="42"/>
      <c r="B3971" s="43" t="str">
        <f aca="false">IF(A3971=1,"وارد",IF(A3971=2,"منصرف","         "))</f>
        <v>         </v>
      </c>
      <c r="C3971" s="35"/>
      <c r="D3971" s="35"/>
      <c r="E3971" s="44"/>
      <c r="F3971" s="45" t="n">
        <f aca="false">E3971</f>
        <v>0</v>
      </c>
      <c r="G3971" s="46"/>
      <c r="H3971" s="47"/>
      <c r="I3971" s="48" t="n">
        <f aca="false">G3971*H3971</f>
        <v>0</v>
      </c>
    </row>
    <row r="3972" customFormat="false" ht="15.75" hidden="false" customHeight="false" outlineLevel="0" collapsed="false">
      <c r="A3972" s="42"/>
      <c r="B3972" s="43" t="str">
        <f aca="false">IF(A3972=1,"وارد",IF(A3972=2,"منصرف","         "))</f>
        <v>         </v>
      </c>
      <c r="C3972" s="35"/>
      <c r="D3972" s="35"/>
      <c r="E3972" s="44"/>
      <c r="F3972" s="45" t="n">
        <f aca="false">E3972</f>
        <v>0</v>
      </c>
      <c r="G3972" s="46"/>
      <c r="H3972" s="47"/>
      <c r="I3972" s="48" t="n">
        <f aca="false">G3972*H3972</f>
        <v>0</v>
      </c>
    </row>
    <row r="3973" customFormat="false" ht="15.75" hidden="false" customHeight="false" outlineLevel="0" collapsed="false">
      <c r="A3973" s="42"/>
      <c r="B3973" s="43" t="str">
        <f aca="false">IF(A3973=1,"وارد",IF(A3973=2,"منصرف","         "))</f>
        <v>         </v>
      </c>
      <c r="C3973" s="35"/>
      <c r="D3973" s="35"/>
      <c r="E3973" s="44"/>
      <c r="F3973" s="45" t="n">
        <f aca="false">E3973</f>
        <v>0</v>
      </c>
      <c r="G3973" s="46"/>
      <c r="H3973" s="47"/>
      <c r="I3973" s="48" t="n">
        <f aca="false">G3973*H3973</f>
        <v>0</v>
      </c>
    </row>
    <row r="3974" customFormat="false" ht="15.75" hidden="false" customHeight="false" outlineLevel="0" collapsed="false">
      <c r="A3974" s="42"/>
      <c r="B3974" s="43" t="str">
        <f aca="false">IF(A3974=1,"وارد",IF(A3974=2,"منصرف","         "))</f>
        <v>         </v>
      </c>
      <c r="C3974" s="35"/>
      <c r="D3974" s="35"/>
      <c r="E3974" s="44"/>
      <c r="F3974" s="45" t="n">
        <f aca="false">E3974</f>
        <v>0</v>
      </c>
      <c r="G3974" s="46"/>
      <c r="H3974" s="47"/>
      <c r="I3974" s="48" t="n">
        <f aca="false">G3974*H3974</f>
        <v>0</v>
      </c>
    </row>
    <row r="3975" customFormat="false" ht="15.75" hidden="false" customHeight="false" outlineLevel="0" collapsed="false">
      <c r="A3975" s="42"/>
      <c r="B3975" s="43" t="str">
        <f aca="false">IF(A3975=1,"وارد",IF(A3975=2,"منصرف","         "))</f>
        <v>         </v>
      </c>
      <c r="C3975" s="35"/>
      <c r="D3975" s="35"/>
      <c r="E3975" s="44"/>
      <c r="F3975" s="45" t="n">
        <f aca="false">E3975</f>
        <v>0</v>
      </c>
      <c r="G3975" s="46"/>
      <c r="H3975" s="47"/>
      <c r="I3975" s="48" t="n">
        <f aca="false">G3975*H3975</f>
        <v>0</v>
      </c>
    </row>
    <row r="3976" customFormat="false" ht="15.75" hidden="false" customHeight="false" outlineLevel="0" collapsed="false">
      <c r="A3976" s="42"/>
      <c r="B3976" s="43" t="str">
        <f aca="false">IF(A3976=1,"وارد",IF(A3976=2,"منصرف","         "))</f>
        <v>         </v>
      </c>
      <c r="C3976" s="35"/>
      <c r="D3976" s="35"/>
      <c r="E3976" s="44"/>
      <c r="F3976" s="45" t="n">
        <f aca="false">E3976</f>
        <v>0</v>
      </c>
      <c r="G3976" s="46"/>
      <c r="H3976" s="47"/>
      <c r="I3976" s="48" t="n">
        <f aca="false">G3976*H3976</f>
        <v>0</v>
      </c>
    </row>
    <row r="3977" customFormat="false" ht="15.75" hidden="false" customHeight="false" outlineLevel="0" collapsed="false">
      <c r="A3977" s="42"/>
      <c r="B3977" s="43" t="str">
        <f aca="false">IF(A3977=1,"وارد",IF(A3977=2,"منصرف","         "))</f>
        <v>         </v>
      </c>
      <c r="C3977" s="35"/>
      <c r="D3977" s="35"/>
      <c r="E3977" s="44"/>
      <c r="F3977" s="45" t="n">
        <f aca="false">E3977</f>
        <v>0</v>
      </c>
      <c r="G3977" s="46"/>
      <c r="H3977" s="47"/>
      <c r="I3977" s="48" t="n">
        <f aca="false">G3977*H3977</f>
        <v>0</v>
      </c>
    </row>
    <row r="3978" customFormat="false" ht="15.75" hidden="false" customHeight="false" outlineLevel="0" collapsed="false">
      <c r="A3978" s="42"/>
      <c r="B3978" s="43" t="str">
        <f aca="false">IF(A3978=1,"وارد",IF(A3978=2,"منصرف","         "))</f>
        <v>         </v>
      </c>
      <c r="C3978" s="35"/>
      <c r="D3978" s="35"/>
      <c r="E3978" s="44"/>
      <c r="F3978" s="45" t="n">
        <f aca="false">E3978</f>
        <v>0</v>
      </c>
      <c r="G3978" s="46"/>
      <c r="H3978" s="47"/>
      <c r="I3978" s="48" t="n">
        <f aca="false">G3978*H3978</f>
        <v>0</v>
      </c>
    </row>
    <row r="3979" customFormat="false" ht="15.75" hidden="false" customHeight="false" outlineLevel="0" collapsed="false">
      <c r="A3979" s="42"/>
      <c r="B3979" s="43" t="str">
        <f aca="false">IF(A3979=1,"وارد",IF(A3979=2,"منصرف","         "))</f>
        <v>         </v>
      </c>
      <c r="C3979" s="35"/>
      <c r="D3979" s="35"/>
      <c r="E3979" s="44"/>
      <c r="F3979" s="45" t="n">
        <f aca="false">E3979</f>
        <v>0</v>
      </c>
      <c r="G3979" s="46"/>
      <c r="H3979" s="47"/>
      <c r="I3979" s="48" t="n">
        <f aca="false">G3979*H3979</f>
        <v>0</v>
      </c>
    </row>
    <row r="3980" customFormat="false" ht="15.75" hidden="false" customHeight="false" outlineLevel="0" collapsed="false">
      <c r="A3980" s="42"/>
      <c r="B3980" s="43" t="str">
        <f aca="false">IF(A3980=1,"وارد",IF(A3980=2,"منصرف","         "))</f>
        <v>         </v>
      </c>
      <c r="C3980" s="35"/>
      <c r="D3980" s="35"/>
      <c r="E3980" s="44"/>
      <c r="F3980" s="45" t="n">
        <f aca="false">E3980</f>
        <v>0</v>
      </c>
      <c r="G3980" s="46"/>
      <c r="H3980" s="47"/>
      <c r="I3980" s="48" t="n">
        <f aca="false">G3980*H3980</f>
        <v>0</v>
      </c>
    </row>
    <row r="3981" customFormat="false" ht="15.75" hidden="false" customHeight="false" outlineLevel="0" collapsed="false">
      <c r="A3981" s="42"/>
      <c r="B3981" s="43" t="str">
        <f aca="false">IF(A3981=1,"وارد",IF(A3981=2,"منصرف","         "))</f>
        <v>         </v>
      </c>
      <c r="C3981" s="35"/>
      <c r="D3981" s="35"/>
      <c r="E3981" s="44"/>
      <c r="F3981" s="45" t="n">
        <f aca="false">E3981</f>
        <v>0</v>
      </c>
      <c r="G3981" s="46"/>
      <c r="H3981" s="47"/>
      <c r="I3981" s="48" t="n">
        <f aca="false">G3981*H3981</f>
        <v>0</v>
      </c>
    </row>
    <row r="3982" customFormat="false" ht="15.75" hidden="false" customHeight="false" outlineLevel="0" collapsed="false">
      <c r="A3982" s="42"/>
      <c r="B3982" s="43" t="str">
        <f aca="false">IF(A3982=1,"وارد",IF(A3982=2,"منصرف","         "))</f>
        <v>         </v>
      </c>
      <c r="C3982" s="35"/>
      <c r="D3982" s="35"/>
      <c r="E3982" s="44"/>
      <c r="F3982" s="45" t="n">
        <f aca="false">E3982</f>
        <v>0</v>
      </c>
      <c r="G3982" s="46"/>
      <c r="H3982" s="47"/>
      <c r="I3982" s="48" t="n">
        <f aca="false">G3982*H3982</f>
        <v>0</v>
      </c>
    </row>
    <row r="3983" customFormat="false" ht="15.75" hidden="false" customHeight="false" outlineLevel="0" collapsed="false">
      <c r="A3983" s="42"/>
      <c r="B3983" s="43" t="str">
        <f aca="false">IF(A3983=1,"وارد",IF(A3983=2,"منصرف","         "))</f>
        <v>         </v>
      </c>
      <c r="C3983" s="35"/>
      <c r="D3983" s="35"/>
      <c r="E3983" s="44"/>
      <c r="F3983" s="45" t="n">
        <f aca="false">E3983</f>
        <v>0</v>
      </c>
      <c r="G3983" s="46"/>
      <c r="H3983" s="47"/>
      <c r="I3983" s="48" t="n">
        <f aca="false">G3983*H3983</f>
        <v>0</v>
      </c>
    </row>
    <row r="3984" customFormat="false" ht="15.75" hidden="false" customHeight="false" outlineLevel="0" collapsed="false">
      <c r="A3984" s="42"/>
      <c r="B3984" s="43" t="str">
        <f aca="false">IF(A3984=1,"وارد",IF(A3984=2,"منصرف","         "))</f>
        <v>         </v>
      </c>
      <c r="C3984" s="35"/>
      <c r="D3984" s="35"/>
      <c r="E3984" s="44"/>
      <c r="F3984" s="45" t="n">
        <f aca="false">E3984</f>
        <v>0</v>
      </c>
      <c r="G3984" s="46"/>
      <c r="H3984" s="47"/>
      <c r="I3984" s="48" t="n">
        <f aca="false">G3984*H3984</f>
        <v>0</v>
      </c>
    </row>
    <row r="3985" customFormat="false" ht="15.75" hidden="false" customHeight="false" outlineLevel="0" collapsed="false">
      <c r="A3985" s="42"/>
      <c r="B3985" s="43" t="str">
        <f aca="false">IF(A3985=1,"وارد",IF(A3985=2,"منصرف","         "))</f>
        <v>         </v>
      </c>
      <c r="C3985" s="35"/>
      <c r="D3985" s="35"/>
      <c r="E3985" s="44"/>
      <c r="F3985" s="45" t="n">
        <f aca="false">E3985</f>
        <v>0</v>
      </c>
      <c r="G3985" s="46"/>
      <c r="H3985" s="47"/>
      <c r="I3985" s="48" t="n">
        <f aca="false">G3985*H3985</f>
        <v>0</v>
      </c>
    </row>
    <row r="3986" customFormat="false" ht="15.75" hidden="false" customHeight="false" outlineLevel="0" collapsed="false">
      <c r="A3986" s="42"/>
      <c r="B3986" s="43" t="str">
        <f aca="false">IF(A3986=1,"وارد",IF(A3986=2,"منصرف","         "))</f>
        <v>         </v>
      </c>
      <c r="C3986" s="35"/>
      <c r="D3986" s="35"/>
      <c r="E3986" s="44"/>
      <c r="F3986" s="45" t="n">
        <f aca="false">E3986</f>
        <v>0</v>
      </c>
      <c r="G3986" s="46"/>
      <c r="H3986" s="47"/>
      <c r="I3986" s="48" t="n">
        <f aca="false">G3986*H3986</f>
        <v>0</v>
      </c>
    </row>
    <row r="3987" customFormat="false" ht="15.75" hidden="false" customHeight="false" outlineLevel="0" collapsed="false">
      <c r="A3987" s="42"/>
      <c r="B3987" s="43" t="str">
        <f aca="false">IF(A3987=1,"وارد",IF(A3987=2,"منصرف","         "))</f>
        <v>         </v>
      </c>
      <c r="C3987" s="35"/>
      <c r="D3987" s="35"/>
      <c r="E3987" s="44"/>
      <c r="F3987" s="45" t="n">
        <f aca="false">E3987</f>
        <v>0</v>
      </c>
      <c r="G3987" s="46"/>
      <c r="H3987" s="47"/>
      <c r="I3987" s="48" t="n">
        <f aca="false">G3987*H3987</f>
        <v>0</v>
      </c>
    </row>
    <row r="3988" customFormat="false" ht="15.75" hidden="false" customHeight="false" outlineLevel="0" collapsed="false">
      <c r="A3988" s="42"/>
      <c r="B3988" s="43" t="str">
        <f aca="false">IF(A3988=1,"وارد",IF(A3988=2,"منصرف","         "))</f>
        <v>         </v>
      </c>
      <c r="C3988" s="35"/>
      <c r="D3988" s="35"/>
      <c r="E3988" s="44"/>
      <c r="F3988" s="45" t="n">
        <f aca="false">E3988</f>
        <v>0</v>
      </c>
      <c r="G3988" s="46"/>
      <c r="H3988" s="47"/>
      <c r="I3988" s="48" t="n">
        <f aca="false">G3988*H3988</f>
        <v>0</v>
      </c>
    </row>
    <row r="3989" customFormat="false" ht="15.75" hidden="false" customHeight="false" outlineLevel="0" collapsed="false">
      <c r="A3989" s="42"/>
      <c r="B3989" s="43" t="str">
        <f aca="false">IF(A3989=1,"وارد",IF(A3989=2,"منصرف","         "))</f>
        <v>         </v>
      </c>
      <c r="C3989" s="35"/>
      <c r="D3989" s="35"/>
      <c r="E3989" s="44"/>
      <c r="F3989" s="45" t="n">
        <f aca="false">E3989</f>
        <v>0</v>
      </c>
      <c r="G3989" s="46"/>
      <c r="H3989" s="47"/>
      <c r="I3989" s="48" t="n">
        <f aca="false">G3989*H3989</f>
        <v>0</v>
      </c>
    </row>
    <row r="3990" customFormat="false" ht="15.75" hidden="false" customHeight="false" outlineLevel="0" collapsed="false">
      <c r="A3990" s="42"/>
      <c r="B3990" s="43" t="str">
        <f aca="false">IF(A3990=1,"وارد",IF(A3990=2,"منصرف","         "))</f>
        <v>         </v>
      </c>
      <c r="C3990" s="35"/>
      <c r="D3990" s="35"/>
      <c r="E3990" s="44"/>
      <c r="F3990" s="45" t="n">
        <f aca="false">E3990</f>
        <v>0</v>
      </c>
      <c r="G3990" s="46"/>
      <c r="H3990" s="47"/>
      <c r="I3990" s="48" t="n">
        <f aca="false">G3990*H3990</f>
        <v>0</v>
      </c>
    </row>
    <row r="3991" customFormat="false" ht="15.75" hidden="false" customHeight="false" outlineLevel="0" collapsed="false">
      <c r="A3991" s="42"/>
      <c r="B3991" s="43" t="str">
        <f aca="false">IF(A3991=1,"وارد",IF(A3991=2,"منصرف","         "))</f>
        <v>         </v>
      </c>
      <c r="C3991" s="35"/>
      <c r="D3991" s="35"/>
      <c r="E3991" s="44"/>
      <c r="F3991" s="45" t="n">
        <f aca="false">E3991</f>
        <v>0</v>
      </c>
      <c r="G3991" s="46"/>
      <c r="H3991" s="47"/>
      <c r="I3991" s="48" t="n">
        <f aca="false">G3991*H3991</f>
        <v>0</v>
      </c>
    </row>
    <row r="3992" customFormat="false" ht="15.75" hidden="false" customHeight="false" outlineLevel="0" collapsed="false">
      <c r="A3992" s="42"/>
      <c r="B3992" s="43" t="str">
        <f aca="false">IF(A3992=1,"وارد",IF(A3992=2,"منصرف","         "))</f>
        <v>         </v>
      </c>
      <c r="C3992" s="35"/>
      <c r="D3992" s="35"/>
      <c r="E3992" s="44"/>
      <c r="F3992" s="45" t="n">
        <f aca="false">E3992</f>
        <v>0</v>
      </c>
      <c r="G3992" s="46"/>
      <c r="H3992" s="47"/>
      <c r="I3992" s="48" t="n">
        <f aca="false">G3992*H3992</f>
        <v>0</v>
      </c>
    </row>
    <row r="3993" customFormat="false" ht="15.75" hidden="false" customHeight="false" outlineLevel="0" collapsed="false">
      <c r="A3993" s="42"/>
      <c r="B3993" s="43" t="str">
        <f aca="false">IF(A3993=1,"وارد",IF(A3993=2,"منصرف","         "))</f>
        <v>         </v>
      </c>
      <c r="C3993" s="35"/>
      <c r="D3993" s="35"/>
      <c r="E3993" s="44"/>
      <c r="F3993" s="45" t="n">
        <f aca="false">E3993</f>
        <v>0</v>
      </c>
      <c r="G3993" s="46"/>
      <c r="H3993" s="47"/>
      <c r="I3993" s="48" t="n">
        <f aca="false">G3993*H3993</f>
        <v>0</v>
      </c>
    </row>
    <row r="3994" customFormat="false" ht="15.75" hidden="false" customHeight="false" outlineLevel="0" collapsed="false">
      <c r="A3994" s="42"/>
      <c r="B3994" s="43" t="str">
        <f aca="false">IF(A3994=1,"وارد",IF(A3994=2,"منصرف","         "))</f>
        <v>         </v>
      </c>
      <c r="C3994" s="35"/>
      <c r="D3994" s="35"/>
      <c r="E3994" s="44"/>
      <c r="F3994" s="45" t="n">
        <f aca="false">E3994</f>
        <v>0</v>
      </c>
      <c r="G3994" s="46"/>
      <c r="H3994" s="47"/>
      <c r="I3994" s="48" t="n">
        <f aca="false">G3994*H3994</f>
        <v>0</v>
      </c>
    </row>
    <row r="3995" customFormat="false" ht="15.75" hidden="false" customHeight="false" outlineLevel="0" collapsed="false">
      <c r="A3995" s="42"/>
      <c r="B3995" s="43" t="str">
        <f aca="false">IF(A3995=1,"وارد",IF(A3995=2,"منصرف","         "))</f>
        <v>         </v>
      </c>
      <c r="C3995" s="35"/>
      <c r="D3995" s="35"/>
      <c r="E3995" s="44"/>
      <c r="F3995" s="45" t="n">
        <f aca="false">E3995</f>
        <v>0</v>
      </c>
      <c r="G3995" s="46"/>
      <c r="H3995" s="47"/>
      <c r="I3995" s="48" t="n">
        <f aca="false">G3995*H3995</f>
        <v>0</v>
      </c>
    </row>
    <row r="3996" customFormat="false" ht="15.75" hidden="false" customHeight="false" outlineLevel="0" collapsed="false">
      <c r="A3996" s="42"/>
      <c r="B3996" s="43" t="str">
        <f aca="false">IF(A3996=1,"وارد",IF(A3996=2,"منصرف","         "))</f>
        <v>         </v>
      </c>
      <c r="C3996" s="35"/>
      <c r="D3996" s="35"/>
      <c r="E3996" s="44"/>
      <c r="F3996" s="45" t="n">
        <f aca="false">E3996</f>
        <v>0</v>
      </c>
      <c r="G3996" s="46"/>
      <c r="H3996" s="47"/>
      <c r="I3996" s="48" t="n">
        <f aca="false">G3996*H3996</f>
        <v>0</v>
      </c>
    </row>
    <row r="3997" customFormat="false" ht="15.75" hidden="false" customHeight="false" outlineLevel="0" collapsed="false">
      <c r="A3997" s="42"/>
      <c r="B3997" s="43" t="str">
        <f aca="false">IF(A3997=1,"وارد",IF(A3997=2,"منصرف","         "))</f>
        <v>         </v>
      </c>
      <c r="C3997" s="35"/>
      <c r="D3997" s="35"/>
      <c r="E3997" s="44"/>
      <c r="F3997" s="45" t="n">
        <f aca="false">E3997</f>
        <v>0</v>
      </c>
      <c r="G3997" s="46"/>
      <c r="H3997" s="47"/>
      <c r="I3997" s="48" t="n">
        <f aca="false">G3997*H3997</f>
        <v>0</v>
      </c>
    </row>
    <row r="3998" customFormat="false" ht="15.75" hidden="false" customHeight="false" outlineLevel="0" collapsed="false">
      <c r="A3998" s="42"/>
      <c r="B3998" s="43" t="str">
        <f aca="false">IF(A3998=1,"وارد",IF(A3998=2,"منصرف","         "))</f>
        <v>         </v>
      </c>
      <c r="C3998" s="35"/>
      <c r="D3998" s="35"/>
      <c r="E3998" s="44"/>
      <c r="F3998" s="45" t="n">
        <f aca="false">E3998</f>
        <v>0</v>
      </c>
      <c r="G3998" s="46"/>
      <c r="H3998" s="47"/>
      <c r="I3998" s="48" t="n">
        <f aca="false">G3998*H3998</f>
        <v>0</v>
      </c>
    </row>
    <row r="3999" customFormat="false" ht="15.75" hidden="false" customHeight="false" outlineLevel="0" collapsed="false">
      <c r="A3999" s="42"/>
      <c r="B3999" s="43" t="str">
        <f aca="false">IF(A3999=1,"وارد",IF(A3999=2,"منصرف","         "))</f>
        <v>         </v>
      </c>
      <c r="C3999" s="35"/>
      <c r="D3999" s="35"/>
      <c r="E3999" s="44"/>
      <c r="F3999" s="45" t="n">
        <f aca="false">E3999</f>
        <v>0</v>
      </c>
      <c r="G3999" s="46"/>
      <c r="H3999" s="47"/>
      <c r="I3999" s="48" t="n">
        <f aca="false">G3999*H3999</f>
        <v>0</v>
      </c>
    </row>
    <row r="4000" customFormat="false" ht="15.75" hidden="false" customHeight="false" outlineLevel="0" collapsed="false">
      <c r="A4000" s="42"/>
      <c r="B4000" s="43" t="str">
        <f aca="false">IF(A4000=1,"وارد",IF(A4000=2,"منصرف","         "))</f>
        <v>         </v>
      </c>
      <c r="C4000" s="35"/>
      <c r="D4000" s="35"/>
      <c r="E4000" s="44"/>
      <c r="F4000" s="45" t="n">
        <f aca="false">E4000</f>
        <v>0</v>
      </c>
      <c r="G4000" s="46"/>
      <c r="H4000" s="47"/>
      <c r="I4000" s="48" t="n">
        <f aca="false">G4000*H4000</f>
        <v>0</v>
      </c>
    </row>
    <row r="4001" customFormat="false" ht="15.75" hidden="false" customHeight="false" outlineLevel="0" collapsed="false">
      <c r="A4001" s="42"/>
      <c r="B4001" s="43" t="str">
        <f aca="false">IF(A4001=1,"وارد",IF(A4001=2,"منصرف","         "))</f>
        <v>         </v>
      </c>
      <c r="C4001" s="35"/>
      <c r="D4001" s="35"/>
      <c r="E4001" s="44"/>
      <c r="F4001" s="45" t="n">
        <f aca="false">E4001</f>
        <v>0</v>
      </c>
      <c r="G4001" s="46"/>
      <c r="H4001" s="47"/>
      <c r="I4001" s="48" t="n">
        <f aca="false">G4001*H4001</f>
        <v>0</v>
      </c>
    </row>
    <row r="4002" customFormat="false" ht="15.75" hidden="false" customHeight="false" outlineLevel="0" collapsed="false">
      <c r="A4002" s="42"/>
      <c r="B4002" s="43" t="str">
        <f aca="false">IF(A4002=1,"وارد",IF(A4002=2,"منصرف","         "))</f>
        <v>         </v>
      </c>
      <c r="C4002" s="35"/>
      <c r="D4002" s="35"/>
      <c r="E4002" s="44"/>
      <c r="F4002" s="45" t="n">
        <f aca="false">E4002</f>
        <v>0</v>
      </c>
      <c r="G4002" s="46"/>
      <c r="H4002" s="47"/>
      <c r="I4002" s="48" t="n">
        <f aca="false">G4002*H4002</f>
        <v>0</v>
      </c>
    </row>
    <row r="4003" customFormat="false" ht="15.75" hidden="false" customHeight="false" outlineLevel="0" collapsed="false">
      <c r="A4003" s="42"/>
      <c r="B4003" s="43" t="str">
        <f aca="false">IF(A4003=1,"وارد",IF(A4003=2,"منصرف","         "))</f>
        <v>         </v>
      </c>
      <c r="C4003" s="35"/>
      <c r="D4003" s="35"/>
      <c r="E4003" s="44"/>
      <c r="F4003" s="45" t="n">
        <f aca="false">E4003</f>
        <v>0</v>
      </c>
      <c r="G4003" s="46"/>
      <c r="H4003" s="47"/>
      <c r="I4003" s="48" t="n">
        <f aca="false">G4003*H4003</f>
        <v>0</v>
      </c>
    </row>
    <row r="4004" customFormat="false" ht="15.75" hidden="false" customHeight="false" outlineLevel="0" collapsed="false">
      <c r="A4004" s="42"/>
      <c r="B4004" s="43" t="str">
        <f aca="false">IF(A4004=1,"وارد",IF(A4004=2,"منصرف","         "))</f>
        <v>         </v>
      </c>
      <c r="C4004" s="35"/>
      <c r="D4004" s="35"/>
      <c r="E4004" s="44"/>
      <c r="F4004" s="45" t="n">
        <f aca="false">E4004</f>
        <v>0</v>
      </c>
      <c r="G4004" s="46"/>
      <c r="H4004" s="47"/>
      <c r="I4004" s="48" t="n">
        <f aca="false">G4004*H4004</f>
        <v>0</v>
      </c>
    </row>
    <row r="4005" customFormat="false" ht="15.75" hidden="false" customHeight="false" outlineLevel="0" collapsed="false">
      <c r="A4005" s="42"/>
      <c r="B4005" s="43" t="str">
        <f aca="false">IF(A4005=1,"وارد",IF(A4005=2,"منصرف","         "))</f>
        <v>         </v>
      </c>
      <c r="C4005" s="35"/>
      <c r="D4005" s="35"/>
      <c r="E4005" s="44"/>
      <c r="F4005" s="45" t="n">
        <f aca="false">E4005</f>
        <v>0</v>
      </c>
      <c r="G4005" s="46"/>
      <c r="H4005" s="47"/>
      <c r="I4005" s="48" t="n">
        <f aca="false">G4005*H4005</f>
        <v>0</v>
      </c>
    </row>
    <row r="4006" customFormat="false" ht="15.75" hidden="false" customHeight="false" outlineLevel="0" collapsed="false">
      <c r="A4006" s="42"/>
      <c r="B4006" s="43" t="str">
        <f aca="false">IF(A4006=1,"وارد",IF(A4006=2,"منصرف","         "))</f>
        <v>         </v>
      </c>
      <c r="C4006" s="35"/>
      <c r="D4006" s="35"/>
      <c r="E4006" s="44"/>
      <c r="F4006" s="45" t="n">
        <f aca="false">E4006</f>
        <v>0</v>
      </c>
      <c r="G4006" s="46"/>
      <c r="H4006" s="47"/>
      <c r="I4006" s="48" t="n">
        <f aca="false">G4006*H4006</f>
        <v>0</v>
      </c>
    </row>
    <row r="4007" customFormat="false" ht="15.75" hidden="false" customHeight="false" outlineLevel="0" collapsed="false">
      <c r="A4007" s="42"/>
      <c r="B4007" s="43" t="str">
        <f aca="false">IF(A4007=1,"وارد",IF(A4007=2,"منصرف","         "))</f>
        <v>         </v>
      </c>
      <c r="C4007" s="35"/>
      <c r="D4007" s="35"/>
      <c r="E4007" s="44"/>
      <c r="F4007" s="45" t="n">
        <f aca="false">E4007</f>
        <v>0</v>
      </c>
      <c r="G4007" s="46"/>
      <c r="H4007" s="47"/>
      <c r="I4007" s="48" t="n">
        <f aca="false">G4007*H4007</f>
        <v>0</v>
      </c>
    </row>
    <row r="4008" customFormat="false" ht="15.75" hidden="false" customHeight="false" outlineLevel="0" collapsed="false">
      <c r="A4008" s="42"/>
      <c r="B4008" s="43" t="str">
        <f aca="false">IF(A4008=1,"وارد",IF(A4008=2,"منصرف","         "))</f>
        <v>         </v>
      </c>
      <c r="C4008" s="35"/>
      <c r="D4008" s="35"/>
      <c r="E4008" s="44"/>
      <c r="F4008" s="45" t="n">
        <f aca="false">E4008</f>
        <v>0</v>
      </c>
      <c r="G4008" s="46"/>
      <c r="H4008" s="47"/>
      <c r="I4008" s="48" t="n">
        <f aca="false">G4008*H4008</f>
        <v>0</v>
      </c>
    </row>
    <row r="4009" customFormat="false" ht="15.75" hidden="false" customHeight="false" outlineLevel="0" collapsed="false">
      <c r="A4009" s="42"/>
      <c r="B4009" s="43" t="str">
        <f aca="false">IF(A4009=1,"وارد",IF(A4009=2,"منصرف","         "))</f>
        <v>         </v>
      </c>
      <c r="C4009" s="35"/>
      <c r="D4009" s="35"/>
      <c r="E4009" s="44"/>
      <c r="F4009" s="45" t="n">
        <f aca="false">E4009</f>
        <v>0</v>
      </c>
      <c r="G4009" s="46"/>
      <c r="H4009" s="47"/>
      <c r="I4009" s="48" t="n">
        <f aca="false">G4009*H4009</f>
        <v>0</v>
      </c>
    </row>
    <row r="4010" customFormat="false" ht="15.75" hidden="false" customHeight="false" outlineLevel="0" collapsed="false">
      <c r="A4010" s="42"/>
      <c r="B4010" s="43" t="str">
        <f aca="false">IF(A4010=1,"وارد",IF(A4010=2,"منصرف","         "))</f>
        <v>         </v>
      </c>
      <c r="C4010" s="35"/>
      <c r="D4010" s="35"/>
      <c r="E4010" s="44"/>
      <c r="F4010" s="45" t="n">
        <f aca="false">E4010</f>
        <v>0</v>
      </c>
      <c r="G4010" s="46"/>
      <c r="H4010" s="47"/>
      <c r="I4010" s="48" t="n">
        <f aca="false">G4010*H4010</f>
        <v>0</v>
      </c>
    </row>
    <row r="4011" customFormat="false" ht="15.75" hidden="false" customHeight="false" outlineLevel="0" collapsed="false">
      <c r="A4011" s="42"/>
      <c r="B4011" s="43" t="str">
        <f aca="false">IF(A4011=1,"وارد",IF(A4011=2,"منصرف","         "))</f>
        <v>         </v>
      </c>
      <c r="C4011" s="35"/>
      <c r="D4011" s="35"/>
      <c r="E4011" s="44"/>
      <c r="F4011" s="45" t="n">
        <f aca="false">E4011</f>
        <v>0</v>
      </c>
      <c r="G4011" s="46"/>
      <c r="H4011" s="47"/>
      <c r="I4011" s="48" t="n">
        <f aca="false">G4011*H4011</f>
        <v>0</v>
      </c>
    </row>
    <row r="4012" customFormat="false" ht="15.75" hidden="false" customHeight="false" outlineLevel="0" collapsed="false">
      <c r="A4012" s="42"/>
      <c r="B4012" s="43" t="str">
        <f aca="false">IF(A4012=1,"وارد",IF(A4012=2,"منصرف","         "))</f>
        <v>         </v>
      </c>
      <c r="C4012" s="35"/>
      <c r="D4012" s="35"/>
      <c r="E4012" s="44"/>
      <c r="F4012" s="45" t="n">
        <f aca="false">E4012</f>
        <v>0</v>
      </c>
      <c r="G4012" s="46"/>
      <c r="H4012" s="47"/>
      <c r="I4012" s="48" t="n">
        <f aca="false">G4012*H4012</f>
        <v>0</v>
      </c>
    </row>
    <row r="4013" customFormat="false" ht="15.75" hidden="false" customHeight="false" outlineLevel="0" collapsed="false">
      <c r="A4013" s="42"/>
      <c r="B4013" s="43" t="str">
        <f aca="false">IF(A4013=1,"وارد",IF(A4013=2,"منصرف","         "))</f>
        <v>         </v>
      </c>
      <c r="C4013" s="35"/>
      <c r="D4013" s="35"/>
      <c r="E4013" s="44"/>
      <c r="F4013" s="45" t="n">
        <f aca="false">E4013</f>
        <v>0</v>
      </c>
      <c r="G4013" s="46"/>
      <c r="H4013" s="47"/>
      <c r="I4013" s="48" t="n">
        <f aca="false">G4013*H4013</f>
        <v>0</v>
      </c>
    </row>
    <row r="4014" customFormat="false" ht="15.75" hidden="false" customHeight="false" outlineLevel="0" collapsed="false">
      <c r="A4014" s="42"/>
      <c r="B4014" s="43" t="str">
        <f aca="false">IF(A4014=1,"وارد",IF(A4014=2,"منصرف","         "))</f>
        <v>         </v>
      </c>
      <c r="C4014" s="35"/>
      <c r="D4014" s="35"/>
      <c r="E4014" s="44"/>
      <c r="F4014" s="45" t="n">
        <f aca="false">E4014</f>
        <v>0</v>
      </c>
      <c r="G4014" s="46"/>
      <c r="H4014" s="47"/>
      <c r="I4014" s="48" t="n">
        <f aca="false">G4014*H4014</f>
        <v>0</v>
      </c>
    </row>
    <row r="4015" customFormat="false" ht="15.75" hidden="false" customHeight="false" outlineLevel="0" collapsed="false">
      <c r="A4015" s="42"/>
      <c r="B4015" s="43" t="str">
        <f aca="false">IF(A4015=1,"وارد",IF(A4015=2,"منصرف","         "))</f>
        <v>         </v>
      </c>
      <c r="C4015" s="35"/>
      <c r="D4015" s="35"/>
      <c r="E4015" s="44"/>
      <c r="F4015" s="45" t="n">
        <f aca="false">E4015</f>
        <v>0</v>
      </c>
      <c r="G4015" s="46"/>
      <c r="H4015" s="47"/>
      <c r="I4015" s="48" t="n">
        <f aca="false">G4015*H4015</f>
        <v>0</v>
      </c>
    </row>
    <row r="4016" customFormat="false" ht="15.75" hidden="false" customHeight="false" outlineLevel="0" collapsed="false">
      <c r="A4016" s="42"/>
      <c r="B4016" s="43" t="str">
        <f aca="false">IF(A4016=1,"وارد",IF(A4016=2,"منصرف","         "))</f>
        <v>         </v>
      </c>
      <c r="C4016" s="35"/>
      <c r="D4016" s="35"/>
      <c r="E4016" s="44"/>
      <c r="F4016" s="45" t="n">
        <f aca="false">E4016</f>
        <v>0</v>
      </c>
      <c r="G4016" s="46"/>
      <c r="H4016" s="47"/>
      <c r="I4016" s="48" t="n">
        <f aca="false">G4016*H4016</f>
        <v>0</v>
      </c>
    </row>
    <row r="4017" customFormat="false" ht="15.75" hidden="false" customHeight="false" outlineLevel="0" collapsed="false">
      <c r="A4017" s="42"/>
      <c r="B4017" s="43" t="str">
        <f aca="false">IF(A4017=1,"وارد",IF(A4017=2,"منصرف","         "))</f>
        <v>         </v>
      </c>
      <c r="C4017" s="35"/>
      <c r="D4017" s="35"/>
      <c r="E4017" s="44"/>
      <c r="F4017" s="45" t="n">
        <f aca="false">E4017</f>
        <v>0</v>
      </c>
      <c r="G4017" s="46"/>
      <c r="H4017" s="47"/>
      <c r="I4017" s="48" t="n">
        <f aca="false">G4017*H4017</f>
        <v>0</v>
      </c>
    </row>
    <row r="4018" customFormat="false" ht="15.75" hidden="false" customHeight="false" outlineLevel="0" collapsed="false">
      <c r="A4018" s="42"/>
      <c r="B4018" s="43" t="str">
        <f aca="false">IF(A4018=1,"وارد",IF(A4018=2,"منصرف","         "))</f>
        <v>         </v>
      </c>
      <c r="C4018" s="35"/>
      <c r="D4018" s="35"/>
      <c r="E4018" s="44"/>
      <c r="F4018" s="45" t="n">
        <f aca="false">E4018</f>
        <v>0</v>
      </c>
      <c r="G4018" s="46"/>
      <c r="H4018" s="47"/>
      <c r="I4018" s="48" t="n">
        <f aca="false">G4018*H4018</f>
        <v>0</v>
      </c>
    </row>
    <row r="4019" customFormat="false" ht="15.75" hidden="false" customHeight="false" outlineLevel="0" collapsed="false">
      <c r="A4019" s="42"/>
      <c r="B4019" s="43" t="str">
        <f aca="false">IF(A4019=1,"وارد",IF(A4019=2,"منصرف","         "))</f>
        <v>         </v>
      </c>
      <c r="C4019" s="35"/>
      <c r="D4019" s="35"/>
      <c r="E4019" s="44"/>
      <c r="F4019" s="45" t="n">
        <f aca="false">E4019</f>
        <v>0</v>
      </c>
      <c r="G4019" s="46"/>
      <c r="H4019" s="47"/>
      <c r="I4019" s="48" t="n">
        <f aca="false">G4019*H4019</f>
        <v>0</v>
      </c>
    </row>
    <row r="4020" customFormat="false" ht="15.75" hidden="false" customHeight="false" outlineLevel="0" collapsed="false">
      <c r="A4020" s="42"/>
      <c r="B4020" s="43" t="str">
        <f aca="false">IF(A4020=1,"وارد",IF(A4020=2,"منصرف","         "))</f>
        <v>         </v>
      </c>
      <c r="C4020" s="35"/>
      <c r="D4020" s="35"/>
      <c r="E4020" s="44"/>
      <c r="F4020" s="45" t="n">
        <f aca="false">E4020</f>
        <v>0</v>
      </c>
      <c r="G4020" s="46"/>
      <c r="H4020" s="47"/>
      <c r="I4020" s="48" t="n">
        <f aca="false">G4020*H4020</f>
        <v>0</v>
      </c>
    </row>
    <row r="4021" customFormat="false" ht="15.75" hidden="false" customHeight="false" outlineLevel="0" collapsed="false">
      <c r="A4021" s="42"/>
      <c r="B4021" s="43" t="str">
        <f aca="false">IF(A4021=1,"وارد",IF(A4021=2,"منصرف","         "))</f>
        <v>         </v>
      </c>
      <c r="C4021" s="35"/>
      <c r="D4021" s="35"/>
      <c r="E4021" s="44"/>
      <c r="F4021" s="45" t="n">
        <f aca="false">E4021</f>
        <v>0</v>
      </c>
      <c r="G4021" s="46"/>
      <c r="H4021" s="47"/>
      <c r="I4021" s="48" t="n">
        <f aca="false">G4021*H4021</f>
        <v>0</v>
      </c>
    </row>
    <row r="4022" customFormat="false" ht="15.75" hidden="false" customHeight="false" outlineLevel="0" collapsed="false">
      <c r="A4022" s="42"/>
      <c r="B4022" s="43" t="str">
        <f aca="false">IF(A4022=1,"وارد",IF(A4022=2,"منصرف","         "))</f>
        <v>         </v>
      </c>
      <c r="C4022" s="35"/>
      <c r="D4022" s="35"/>
      <c r="E4022" s="44"/>
      <c r="F4022" s="45" t="n">
        <f aca="false">E4022</f>
        <v>0</v>
      </c>
      <c r="G4022" s="46"/>
      <c r="H4022" s="47"/>
      <c r="I4022" s="48" t="n">
        <f aca="false">G4022*H4022</f>
        <v>0</v>
      </c>
    </row>
    <row r="4023" customFormat="false" ht="15.75" hidden="false" customHeight="false" outlineLevel="0" collapsed="false">
      <c r="A4023" s="42"/>
      <c r="B4023" s="43" t="str">
        <f aca="false">IF(A4023=1,"وارد",IF(A4023=2,"منصرف","         "))</f>
        <v>         </v>
      </c>
      <c r="C4023" s="35"/>
      <c r="D4023" s="35"/>
      <c r="E4023" s="44"/>
      <c r="F4023" s="45" t="n">
        <f aca="false">E4023</f>
        <v>0</v>
      </c>
      <c r="G4023" s="46"/>
      <c r="H4023" s="47"/>
      <c r="I4023" s="48" t="n">
        <f aca="false">G4023*H4023</f>
        <v>0</v>
      </c>
    </row>
    <row r="4024" customFormat="false" ht="15.75" hidden="false" customHeight="false" outlineLevel="0" collapsed="false">
      <c r="A4024" s="42"/>
      <c r="B4024" s="43" t="str">
        <f aca="false">IF(A4024=1,"وارد",IF(A4024=2,"منصرف","         "))</f>
        <v>         </v>
      </c>
      <c r="C4024" s="35"/>
      <c r="D4024" s="35"/>
      <c r="E4024" s="44"/>
      <c r="F4024" s="45" t="n">
        <f aca="false">E4024</f>
        <v>0</v>
      </c>
      <c r="G4024" s="46"/>
      <c r="H4024" s="47"/>
      <c r="I4024" s="48" t="n">
        <f aca="false">G4024*H4024</f>
        <v>0</v>
      </c>
    </row>
    <row r="4025" customFormat="false" ht="15.75" hidden="false" customHeight="false" outlineLevel="0" collapsed="false">
      <c r="A4025" s="42"/>
      <c r="B4025" s="43" t="str">
        <f aca="false">IF(A4025=1,"وارد",IF(A4025=2,"منصرف","         "))</f>
        <v>         </v>
      </c>
      <c r="C4025" s="35"/>
      <c r="D4025" s="35"/>
      <c r="E4025" s="44"/>
      <c r="F4025" s="45" t="n">
        <f aca="false">E4025</f>
        <v>0</v>
      </c>
      <c r="G4025" s="46"/>
      <c r="H4025" s="47"/>
      <c r="I4025" s="48" t="n">
        <f aca="false">G4025*H4025</f>
        <v>0</v>
      </c>
    </row>
    <row r="4026" customFormat="false" ht="15.75" hidden="false" customHeight="false" outlineLevel="0" collapsed="false">
      <c r="A4026" s="42"/>
      <c r="B4026" s="43" t="str">
        <f aca="false">IF(A4026=1,"وارد",IF(A4026=2,"منصرف","         "))</f>
        <v>         </v>
      </c>
      <c r="C4026" s="35"/>
      <c r="D4026" s="35"/>
      <c r="E4026" s="44"/>
      <c r="F4026" s="45" t="n">
        <f aca="false">E4026</f>
        <v>0</v>
      </c>
      <c r="G4026" s="46"/>
      <c r="H4026" s="47"/>
      <c r="I4026" s="48" t="n">
        <f aca="false">G4026*H4026</f>
        <v>0</v>
      </c>
    </row>
    <row r="4027" customFormat="false" ht="15.75" hidden="false" customHeight="false" outlineLevel="0" collapsed="false">
      <c r="A4027" s="42"/>
      <c r="B4027" s="43" t="str">
        <f aca="false">IF(A4027=1,"وارد",IF(A4027=2,"منصرف","         "))</f>
        <v>         </v>
      </c>
      <c r="C4027" s="35"/>
      <c r="D4027" s="35"/>
      <c r="E4027" s="44"/>
      <c r="F4027" s="45" t="n">
        <f aca="false">E4027</f>
        <v>0</v>
      </c>
      <c r="G4027" s="46"/>
      <c r="H4027" s="47"/>
      <c r="I4027" s="48" t="n">
        <f aca="false">G4027*H4027</f>
        <v>0</v>
      </c>
    </row>
    <row r="4028" customFormat="false" ht="15.75" hidden="false" customHeight="false" outlineLevel="0" collapsed="false">
      <c r="A4028" s="42"/>
      <c r="B4028" s="43" t="str">
        <f aca="false">IF(A4028=1,"وارد",IF(A4028=2,"منصرف","         "))</f>
        <v>         </v>
      </c>
      <c r="C4028" s="35"/>
      <c r="D4028" s="35"/>
      <c r="E4028" s="44"/>
      <c r="F4028" s="45" t="n">
        <f aca="false">E4028</f>
        <v>0</v>
      </c>
      <c r="G4028" s="46"/>
      <c r="H4028" s="47"/>
      <c r="I4028" s="48" t="n">
        <f aca="false">G4028*H4028</f>
        <v>0</v>
      </c>
    </row>
    <row r="4029" customFormat="false" ht="15.75" hidden="false" customHeight="false" outlineLevel="0" collapsed="false">
      <c r="A4029" s="42"/>
      <c r="B4029" s="43" t="str">
        <f aca="false">IF(A4029=1,"وارد",IF(A4029=2,"منصرف","         "))</f>
        <v>         </v>
      </c>
      <c r="C4029" s="35"/>
      <c r="D4029" s="35"/>
      <c r="E4029" s="44"/>
      <c r="F4029" s="45" t="n">
        <f aca="false">E4029</f>
        <v>0</v>
      </c>
      <c r="G4029" s="46"/>
      <c r="H4029" s="47"/>
      <c r="I4029" s="48" t="n">
        <f aca="false">G4029*H4029</f>
        <v>0</v>
      </c>
    </row>
    <row r="4030" customFormat="false" ht="15.75" hidden="false" customHeight="false" outlineLevel="0" collapsed="false">
      <c r="A4030" s="42"/>
      <c r="B4030" s="43" t="str">
        <f aca="false">IF(A4030=1,"وارد",IF(A4030=2,"منصرف","         "))</f>
        <v>         </v>
      </c>
      <c r="C4030" s="35"/>
      <c r="D4030" s="35"/>
      <c r="E4030" s="44"/>
      <c r="F4030" s="45" t="n">
        <f aca="false">E4030</f>
        <v>0</v>
      </c>
      <c r="G4030" s="46"/>
      <c r="H4030" s="47"/>
      <c r="I4030" s="48" t="n">
        <f aca="false">G4030*H4030</f>
        <v>0</v>
      </c>
    </row>
    <row r="4031" customFormat="false" ht="15.75" hidden="false" customHeight="false" outlineLevel="0" collapsed="false">
      <c r="A4031" s="42"/>
      <c r="B4031" s="43" t="str">
        <f aca="false">IF(A4031=1,"وارد",IF(A4031=2,"منصرف","         "))</f>
        <v>         </v>
      </c>
      <c r="C4031" s="35"/>
      <c r="D4031" s="35"/>
      <c r="E4031" s="44"/>
      <c r="F4031" s="45" t="n">
        <f aca="false">E4031</f>
        <v>0</v>
      </c>
      <c r="G4031" s="46"/>
      <c r="H4031" s="47"/>
      <c r="I4031" s="48" t="n">
        <f aca="false">G4031*H4031</f>
        <v>0</v>
      </c>
    </row>
    <row r="4032" customFormat="false" ht="15.75" hidden="false" customHeight="false" outlineLevel="0" collapsed="false">
      <c r="A4032" s="42"/>
      <c r="B4032" s="43" t="str">
        <f aca="false">IF(A4032=1,"وارد",IF(A4032=2,"منصرف","         "))</f>
        <v>         </v>
      </c>
      <c r="C4032" s="35"/>
      <c r="D4032" s="35"/>
      <c r="E4032" s="44"/>
      <c r="F4032" s="45" t="n">
        <f aca="false">E4032</f>
        <v>0</v>
      </c>
      <c r="G4032" s="46"/>
      <c r="H4032" s="47"/>
      <c r="I4032" s="48" t="n">
        <f aca="false">G4032*H4032</f>
        <v>0</v>
      </c>
    </row>
    <row r="4033" customFormat="false" ht="15.75" hidden="false" customHeight="false" outlineLevel="0" collapsed="false">
      <c r="A4033" s="42"/>
      <c r="B4033" s="43" t="str">
        <f aca="false">IF(A4033=1,"وارد",IF(A4033=2,"منصرف","         "))</f>
        <v>         </v>
      </c>
      <c r="C4033" s="35"/>
      <c r="D4033" s="35"/>
      <c r="E4033" s="44"/>
      <c r="F4033" s="45" t="n">
        <f aca="false">E4033</f>
        <v>0</v>
      </c>
      <c r="G4033" s="46"/>
      <c r="H4033" s="47"/>
      <c r="I4033" s="48" t="n">
        <f aca="false">G4033*H4033</f>
        <v>0</v>
      </c>
    </row>
    <row r="4034" customFormat="false" ht="15.75" hidden="false" customHeight="false" outlineLevel="0" collapsed="false">
      <c r="A4034" s="42"/>
      <c r="B4034" s="43" t="str">
        <f aca="false">IF(A4034=1,"وارد",IF(A4034=2,"منصرف","         "))</f>
        <v>         </v>
      </c>
      <c r="C4034" s="35"/>
      <c r="D4034" s="35"/>
      <c r="E4034" s="44"/>
      <c r="F4034" s="45" t="n">
        <f aca="false">E4034</f>
        <v>0</v>
      </c>
      <c r="G4034" s="46"/>
      <c r="H4034" s="47"/>
      <c r="I4034" s="48" t="n">
        <f aca="false">G4034*H4034</f>
        <v>0</v>
      </c>
    </row>
    <row r="4035" customFormat="false" ht="15.75" hidden="false" customHeight="false" outlineLevel="0" collapsed="false">
      <c r="A4035" s="42"/>
      <c r="B4035" s="43" t="str">
        <f aca="false">IF(A4035=1,"وارد",IF(A4035=2,"منصرف","         "))</f>
        <v>         </v>
      </c>
      <c r="C4035" s="35"/>
      <c r="D4035" s="35"/>
      <c r="E4035" s="44"/>
      <c r="F4035" s="45" t="n">
        <f aca="false">E4035</f>
        <v>0</v>
      </c>
      <c r="G4035" s="46"/>
      <c r="H4035" s="47"/>
      <c r="I4035" s="48" t="n">
        <f aca="false">G4035*H4035</f>
        <v>0</v>
      </c>
    </row>
    <row r="4036" customFormat="false" ht="15.75" hidden="false" customHeight="false" outlineLevel="0" collapsed="false">
      <c r="A4036" s="42"/>
      <c r="B4036" s="43" t="str">
        <f aca="false">IF(A4036=1,"وارد",IF(A4036=2,"منصرف","         "))</f>
        <v>         </v>
      </c>
      <c r="C4036" s="35"/>
      <c r="D4036" s="35"/>
      <c r="E4036" s="44"/>
      <c r="F4036" s="45" t="n">
        <f aca="false">E4036</f>
        <v>0</v>
      </c>
      <c r="G4036" s="46"/>
      <c r="H4036" s="47"/>
      <c r="I4036" s="48" t="n">
        <f aca="false">G4036*H4036</f>
        <v>0</v>
      </c>
    </row>
    <row r="4037" customFormat="false" ht="15.75" hidden="false" customHeight="false" outlineLevel="0" collapsed="false">
      <c r="A4037" s="42"/>
      <c r="B4037" s="43" t="str">
        <f aca="false">IF(A4037=1,"وارد",IF(A4037=2,"منصرف","         "))</f>
        <v>         </v>
      </c>
      <c r="C4037" s="35"/>
      <c r="D4037" s="35"/>
      <c r="E4037" s="44"/>
      <c r="F4037" s="45" t="n">
        <f aca="false">E4037</f>
        <v>0</v>
      </c>
      <c r="G4037" s="46"/>
      <c r="H4037" s="47"/>
      <c r="I4037" s="48" t="n">
        <f aca="false">G4037*H4037</f>
        <v>0</v>
      </c>
    </row>
    <row r="4038" customFormat="false" ht="15.75" hidden="false" customHeight="false" outlineLevel="0" collapsed="false">
      <c r="A4038" s="42"/>
      <c r="B4038" s="43" t="str">
        <f aca="false">IF(A4038=1,"وارد",IF(A4038=2,"منصرف","         "))</f>
        <v>         </v>
      </c>
      <c r="C4038" s="35"/>
      <c r="D4038" s="35"/>
      <c r="E4038" s="44"/>
      <c r="F4038" s="45" t="n">
        <f aca="false">E4038</f>
        <v>0</v>
      </c>
      <c r="G4038" s="46"/>
      <c r="H4038" s="47"/>
      <c r="I4038" s="48" t="n">
        <f aca="false">G4038*H4038</f>
        <v>0</v>
      </c>
    </row>
    <row r="4039" customFormat="false" ht="15.75" hidden="false" customHeight="false" outlineLevel="0" collapsed="false">
      <c r="A4039" s="42"/>
      <c r="B4039" s="43" t="str">
        <f aca="false">IF(A4039=1,"وارد",IF(A4039=2,"منصرف","         "))</f>
        <v>         </v>
      </c>
      <c r="C4039" s="35"/>
      <c r="D4039" s="35"/>
      <c r="E4039" s="44"/>
      <c r="F4039" s="45" t="n">
        <f aca="false">E4039</f>
        <v>0</v>
      </c>
      <c r="G4039" s="46"/>
      <c r="H4039" s="47"/>
      <c r="I4039" s="48" t="n">
        <f aca="false">G4039*H4039</f>
        <v>0</v>
      </c>
    </row>
    <row r="4040" customFormat="false" ht="15.75" hidden="false" customHeight="false" outlineLevel="0" collapsed="false">
      <c r="A4040" s="42"/>
      <c r="B4040" s="43" t="str">
        <f aca="false">IF(A4040=1,"وارد",IF(A4040=2,"منصرف","         "))</f>
        <v>         </v>
      </c>
      <c r="C4040" s="35"/>
      <c r="D4040" s="35"/>
      <c r="E4040" s="44"/>
      <c r="F4040" s="45" t="n">
        <f aca="false">E4040</f>
        <v>0</v>
      </c>
      <c r="G4040" s="46"/>
      <c r="H4040" s="47"/>
      <c r="I4040" s="48" t="n">
        <f aca="false">G4040*H4040</f>
        <v>0</v>
      </c>
    </row>
    <row r="4041" customFormat="false" ht="15.75" hidden="false" customHeight="false" outlineLevel="0" collapsed="false">
      <c r="A4041" s="42"/>
      <c r="B4041" s="43" t="str">
        <f aca="false">IF(A4041=1,"وارد",IF(A4041=2,"منصرف","         "))</f>
        <v>         </v>
      </c>
      <c r="C4041" s="35"/>
      <c r="D4041" s="35"/>
      <c r="E4041" s="44"/>
      <c r="F4041" s="45" t="n">
        <f aca="false">E4041</f>
        <v>0</v>
      </c>
      <c r="G4041" s="46"/>
      <c r="H4041" s="47"/>
      <c r="I4041" s="48" t="n">
        <f aca="false">G4041*H4041</f>
        <v>0</v>
      </c>
    </row>
    <row r="4042" customFormat="false" ht="15.75" hidden="false" customHeight="false" outlineLevel="0" collapsed="false">
      <c r="A4042" s="42"/>
      <c r="B4042" s="43" t="str">
        <f aca="false">IF(A4042=1,"وارد",IF(A4042=2,"منصرف","         "))</f>
        <v>         </v>
      </c>
      <c r="C4042" s="35"/>
      <c r="D4042" s="35"/>
      <c r="E4042" s="44"/>
      <c r="F4042" s="45" t="n">
        <f aca="false">E4042</f>
        <v>0</v>
      </c>
      <c r="G4042" s="46"/>
      <c r="H4042" s="47"/>
      <c r="I4042" s="48" t="n">
        <f aca="false">G4042*H4042</f>
        <v>0</v>
      </c>
    </row>
    <row r="4043" customFormat="false" ht="15.75" hidden="false" customHeight="false" outlineLevel="0" collapsed="false">
      <c r="A4043" s="42"/>
      <c r="B4043" s="43" t="str">
        <f aca="false">IF(A4043=1,"وارد",IF(A4043=2,"منصرف","         "))</f>
        <v>         </v>
      </c>
      <c r="C4043" s="35"/>
      <c r="D4043" s="35"/>
      <c r="E4043" s="44"/>
      <c r="F4043" s="45" t="n">
        <f aca="false">E4043</f>
        <v>0</v>
      </c>
      <c r="G4043" s="46"/>
      <c r="H4043" s="47"/>
      <c r="I4043" s="48" t="n">
        <f aca="false">G4043*H4043</f>
        <v>0</v>
      </c>
    </row>
    <row r="4044" customFormat="false" ht="15.75" hidden="false" customHeight="false" outlineLevel="0" collapsed="false">
      <c r="A4044" s="42"/>
      <c r="B4044" s="43" t="str">
        <f aca="false">IF(A4044=1,"وارد",IF(A4044=2,"منصرف","         "))</f>
        <v>         </v>
      </c>
      <c r="C4044" s="35"/>
      <c r="D4044" s="35"/>
      <c r="E4044" s="44"/>
      <c r="F4044" s="45" t="n">
        <f aca="false">E4044</f>
        <v>0</v>
      </c>
      <c r="G4044" s="46"/>
      <c r="H4044" s="47"/>
      <c r="I4044" s="48" t="n">
        <f aca="false">G4044*H4044</f>
        <v>0</v>
      </c>
    </row>
    <row r="4045" customFormat="false" ht="15.75" hidden="false" customHeight="false" outlineLevel="0" collapsed="false">
      <c r="A4045" s="42"/>
      <c r="B4045" s="43" t="str">
        <f aca="false">IF(A4045=1,"وارد",IF(A4045=2,"منصرف","         "))</f>
        <v>         </v>
      </c>
      <c r="C4045" s="35"/>
      <c r="D4045" s="35"/>
      <c r="E4045" s="44"/>
      <c r="F4045" s="45" t="n">
        <f aca="false">E4045</f>
        <v>0</v>
      </c>
      <c r="G4045" s="46"/>
      <c r="H4045" s="47"/>
      <c r="I4045" s="48" t="n">
        <f aca="false">G4045*H4045</f>
        <v>0</v>
      </c>
    </row>
    <row r="4046" customFormat="false" ht="15.75" hidden="false" customHeight="false" outlineLevel="0" collapsed="false">
      <c r="A4046" s="42"/>
      <c r="B4046" s="43" t="str">
        <f aca="false">IF(A4046=1,"وارد",IF(A4046=2,"منصرف","         "))</f>
        <v>         </v>
      </c>
      <c r="C4046" s="35"/>
      <c r="D4046" s="35"/>
      <c r="E4046" s="44"/>
      <c r="F4046" s="45" t="n">
        <f aca="false">E4046</f>
        <v>0</v>
      </c>
      <c r="G4046" s="46"/>
      <c r="H4046" s="47"/>
      <c r="I4046" s="48" t="n">
        <f aca="false">G4046*H4046</f>
        <v>0</v>
      </c>
    </row>
    <row r="4047" customFormat="false" ht="15.75" hidden="false" customHeight="false" outlineLevel="0" collapsed="false">
      <c r="A4047" s="42"/>
      <c r="B4047" s="43" t="str">
        <f aca="false">IF(A4047=1,"وارد",IF(A4047=2,"منصرف","         "))</f>
        <v>         </v>
      </c>
      <c r="C4047" s="35"/>
      <c r="D4047" s="35"/>
      <c r="E4047" s="44"/>
      <c r="F4047" s="45" t="n">
        <f aca="false">E4047</f>
        <v>0</v>
      </c>
      <c r="G4047" s="46"/>
      <c r="H4047" s="47"/>
      <c r="I4047" s="48" t="n">
        <f aca="false">G4047*H4047</f>
        <v>0</v>
      </c>
    </row>
    <row r="4048" customFormat="false" ht="15.75" hidden="false" customHeight="false" outlineLevel="0" collapsed="false">
      <c r="A4048" s="42"/>
      <c r="B4048" s="43" t="str">
        <f aca="false">IF(A4048=1,"وارد",IF(A4048=2,"منصرف","         "))</f>
        <v>         </v>
      </c>
      <c r="C4048" s="35"/>
      <c r="D4048" s="35"/>
      <c r="E4048" s="44"/>
      <c r="F4048" s="45" t="n">
        <f aca="false">E4048</f>
        <v>0</v>
      </c>
      <c r="G4048" s="46"/>
      <c r="H4048" s="47"/>
      <c r="I4048" s="48" t="n">
        <f aca="false">G4048*H4048</f>
        <v>0</v>
      </c>
    </row>
    <row r="4049" customFormat="false" ht="15.75" hidden="false" customHeight="false" outlineLevel="0" collapsed="false">
      <c r="A4049" s="42"/>
      <c r="B4049" s="43" t="str">
        <f aca="false">IF(A4049=1,"وارد",IF(A4049=2,"منصرف","         "))</f>
        <v>         </v>
      </c>
      <c r="C4049" s="35"/>
      <c r="D4049" s="35"/>
      <c r="E4049" s="44"/>
      <c r="F4049" s="45" t="n">
        <f aca="false">E4049</f>
        <v>0</v>
      </c>
      <c r="G4049" s="46"/>
      <c r="H4049" s="47"/>
      <c r="I4049" s="48" t="n">
        <f aca="false">G4049*H4049</f>
        <v>0</v>
      </c>
    </row>
    <row r="4050" customFormat="false" ht="15.75" hidden="false" customHeight="false" outlineLevel="0" collapsed="false">
      <c r="A4050" s="42"/>
      <c r="B4050" s="43" t="str">
        <f aca="false">IF(A4050=1,"وارد",IF(A4050=2,"منصرف","         "))</f>
        <v>         </v>
      </c>
      <c r="C4050" s="35"/>
      <c r="D4050" s="35"/>
      <c r="E4050" s="44"/>
      <c r="F4050" s="45" t="n">
        <f aca="false">E4050</f>
        <v>0</v>
      </c>
      <c r="G4050" s="46"/>
      <c r="H4050" s="47"/>
      <c r="I4050" s="48" t="n">
        <f aca="false">G4050*H4050</f>
        <v>0</v>
      </c>
    </row>
    <row r="4051" customFormat="false" ht="15.75" hidden="false" customHeight="false" outlineLevel="0" collapsed="false">
      <c r="A4051" s="42"/>
      <c r="B4051" s="43" t="str">
        <f aca="false">IF(A4051=1,"وارد",IF(A4051=2,"منصرف","         "))</f>
        <v>         </v>
      </c>
      <c r="C4051" s="35"/>
      <c r="D4051" s="35"/>
      <c r="E4051" s="44"/>
      <c r="F4051" s="45" t="n">
        <f aca="false">E4051</f>
        <v>0</v>
      </c>
      <c r="G4051" s="46"/>
      <c r="H4051" s="47"/>
      <c r="I4051" s="48" t="n">
        <f aca="false">G4051*H4051</f>
        <v>0</v>
      </c>
    </row>
    <row r="4052" customFormat="false" ht="15.75" hidden="false" customHeight="false" outlineLevel="0" collapsed="false">
      <c r="A4052" s="42"/>
      <c r="B4052" s="43" t="str">
        <f aca="false">IF(A4052=1,"وارد",IF(A4052=2,"منصرف","         "))</f>
        <v>         </v>
      </c>
      <c r="C4052" s="35"/>
      <c r="D4052" s="35"/>
      <c r="E4052" s="44"/>
      <c r="F4052" s="45" t="n">
        <f aca="false">E4052</f>
        <v>0</v>
      </c>
      <c r="G4052" s="46"/>
      <c r="H4052" s="47"/>
      <c r="I4052" s="48" t="n">
        <f aca="false">G4052*H4052</f>
        <v>0</v>
      </c>
    </row>
    <row r="4053" customFormat="false" ht="15.75" hidden="false" customHeight="false" outlineLevel="0" collapsed="false">
      <c r="A4053" s="42"/>
      <c r="B4053" s="43" t="str">
        <f aca="false">IF(A4053=1,"وارد",IF(A4053=2,"منصرف","         "))</f>
        <v>         </v>
      </c>
      <c r="C4053" s="35"/>
      <c r="D4053" s="35"/>
      <c r="E4053" s="44"/>
      <c r="F4053" s="45" t="n">
        <f aca="false">E4053</f>
        <v>0</v>
      </c>
      <c r="G4053" s="46"/>
      <c r="H4053" s="47"/>
      <c r="I4053" s="48" t="n">
        <f aca="false">G4053*H4053</f>
        <v>0</v>
      </c>
    </row>
    <row r="4054" customFormat="false" ht="15.75" hidden="false" customHeight="false" outlineLevel="0" collapsed="false">
      <c r="A4054" s="42"/>
      <c r="B4054" s="43" t="str">
        <f aca="false">IF(A4054=1,"وارد",IF(A4054=2,"منصرف","         "))</f>
        <v>         </v>
      </c>
      <c r="C4054" s="35"/>
      <c r="D4054" s="35"/>
      <c r="E4054" s="44"/>
      <c r="F4054" s="45" t="n">
        <f aca="false">E4054</f>
        <v>0</v>
      </c>
      <c r="G4054" s="46"/>
      <c r="H4054" s="47"/>
      <c r="I4054" s="48" t="n">
        <f aca="false">G4054*H4054</f>
        <v>0</v>
      </c>
    </row>
    <row r="4055" customFormat="false" ht="15.75" hidden="false" customHeight="false" outlineLevel="0" collapsed="false">
      <c r="A4055" s="42"/>
      <c r="B4055" s="43" t="str">
        <f aca="false">IF(A4055=1,"وارد",IF(A4055=2,"منصرف","         "))</f>
        <v>         </v>
      </c>
      <c r="C4055" s="35"/>
      <c r="D4055" s="35"/>
      <c r="E4055" s="44"/>
      <c r="F4055" s="45" t="n">
        <f aca="false">E4055</f>
        <v>0</v>
      </c>
      <c r="G4055" s="46"/>
      <c r="H4055" s="47"/>
      <c r="I4055" s="48" t="n">
        <f aca="false">G4055*H4055</f>
        <v>0</v>
      </c>
    </row>
    <row r="4056" customFormat="false" ht="15.75" hidden="false" customHeight="false" outlineLevel="0" collapsed="false">
      <c r="A4056" s="42"/>
      <c r="B4056" s="43" t="str">
        <f aca="false">IF(A4056=1,"وارد",IF(A4056=2,"منصرف","         "))</f>
        <v>         </v>
      </c>
      <c r="C4056" s="35"/>
      <c r="D4056" s="35"/>
      <c r="E4056" s="44"/>
      <c r="F4056" s="45" t="n">
        <f aca="false">E4056</f>
        <v>0</v>
      </c>
      <c r="G4056" s="46"/>
      <c r="H4056" s="47"/>
      <c r="I4056" s="48" t="n">
        <f aca="false">G4056*H4056</f>
        <v>0</v>
      </c>
    </row>
    <row r="4057" customFormat="false" ht="15.75" hidden="false" customHeight="false" outlineLevel="0" collapsed="false">
      <c r="A4057" s="42"/>
      <c r="B4057" s="43" t="str">
        <f aca="false">IF(A4057=1,"وارد",IF(A4057=2,"منصرف","         "))</f>
        <v>         </v>
      </c>
      <c r="C4057" s="35"/>
      <c r="D4057" s="35"/>
      <c r="E4057" s="44"/>
      <c r="F4057" s="45" t="n">
        <f aca="false">E4057</f>
        <v>0</v>
      </c>
      <c r="G4057" s="46"/>
      <c r="H4057" s="47"/>
      <c r="I4057" s="48" t="n">
        <f aca="false">G4057*H4057</f>
        <v>0</v>
      </c>
    </row>
    <row r="4058" customFormat="false" ht="15.75" hidden="false" customHeight="false" outlineLevel="0" collapsed="false">
      <c r="A4058" s="42"/>
      <c r="B4058" s="43" t="str">
        <f aca="false">IF(A4058=1,"وارد",IF(A4058=2,"منصرف","         "))</f>
        <v>         </v>
      </c>
      <c r="C4058" s="35"/>
      <c r="D4058" s="35"/>
      <c r="E4058" s="44"/>
      <c r="F4058" s="45" t="n">
        <f aca="false">E4058</f>
        <v>0</v>
      </c>
      <c r="G4058" s="46"/>
      <c r="H4058" s="47"/>
      <c r="I4058" s="48" t="n">
        <f aca="false">G4058*H4058</f>
        <v>0</v>
      </c>
    </row>
    <row r="4059" customFormat="false" ht="15.75" hidden="false" customHeight="false" outlineLevel="0" collapsed="false">
      <c r="A4059" s="42"/>
      <c r="B4059" s="43" t="str">
        <f aca="false">IF(A4059=1,"وارد",IF(A4059=2,"منصرف","         "))</f>
        <v>         </v>
      </c>
      <c r="C4059" s="35"/>
      <c r="D4059" s="35"/>
      <c r="E4059" s="44"/>
      <c r="F4059" s="45" t="n">
        <f aca="false">E4059</f>
        <v>0</v>
      </c>
      <c r="G4059" s="46"/>
      <c r="H4059" s="47"/>
      <c r="I4059" s="48" t="n">
        <f aca="false">G4059*H4059</f>
        <v>0</v>
      </c>
    </row>
    <row r="4060" customFormat="false" ht="15.75" hidden="false" customHeight="false" outlineLevel="0" collapsed="false">
      <c r="A4060" s="42"/>
      <c r="B4060" s="43" t="str">
        <f aca="false">IF(A4060=1,"وارد",IF(A4060=2,"منصرف","         "))</f>
        <v>         </v>
      </c>
      <c r="C4060" s="35"/>
      <c r="D4060" s="35"/>
      <c r="E4060" s="44"/>
      <c r="F4060" s="45" t="n">
        <f aca="false">E4060</f>
        <v>0</v>
      </c>
      <c r="G4060" s="46"/>
      <c r="H4060" s="47"/>
      <c r="I4060" s="48" t="n">
        <f aca="false">G4060*H4060</f>
        <v>0</v>
      </c>
    </row>
    <row r="4061" customFormat="false" ht="15.75" hidden="false" customHeight="false" outlineLevel="0" collapsed="false">
      <c r="A4061" s="42"/>
      <c r="B4061" s="43" t="str">
        <f aca="false">IF(A4061=1,"وارد",IF(A4061=2,"منصرف","         "))</f>
        <v>         </v>
      </c>
      <c r="C4061" s="35"/>
      <c r="D4061" s="35"/>
      <c r="E4061" s="44"/>
      <c r="F4061" s="45" t="n">
        <f aca="false">E4061</f>
        <v>0</v>
      </c>
      <c r="G4061" s="46"/>
      <c r="H4061" s="47"/>
      <c r="I4061" s="48" t="n">
        <f aca="false">G4061*H4061</f>
        <v>0</v>
      </c>
    </row>
    <row r="4062" customFormat="false" ht="15.75" hidden="false" customHeight="false" outlineLevel="0" collapsed="false">
      <c r="A4062" s="42"/>
      <c r="B4062" s="43" t="str">
        <f aca="false">IF(A4062=1,"وارد",IF(A4062=2,"منصرف","         "))</f>
        <v>         </v>
      </c>
      <c r="C4062" s="35"/>
      <c r="D4062" s="35"/>
      <c r="E4062" s="44"/>
      <c r="F4062" s="45" t="n">
        <f aca="false">E4062</f>
        <v>0</v>
      </c>
      <c r="G4062" s="46"/>
      <c r="H4062" s="47"/>
      <c r="I4062" s="48" t="n">
        <f aca="false">G4062*H4062</f>
        <v>0</v>
      </c>
    </row>
    <row r="4063" customFormat="false" ht="15.75" hidden="false" customHeight="false" outlineLevel="0" collapsed="false">
      <c r="A4063" s="42"/>
      <c r="B4063" s="43" t="str">
        <f aca="false">IF(A4063=1,"وارد",IF(A4063=2,"منصرف","         "))</f>
        <v>         </v>
      </c>
      <c r="C4063" s="35"/>
      <c r="D4063" s="35"/>
      <c r="E4063" s="44"/>
      <c r="F4063" s="45" t="n">
        <f aca="false">E4063</f>
        <v>0</v>
      </c>
      <c r="G4063" s="46"/>
      <c r="H4063" s="47"/>
      <c r="I4063" s="48" t="n">
        <f aca="false">G4063*H4063</f>
        <v>0</v>
      </c>
    </row>
    <row r="4064" customFormat="false" ht="15.75" hidden="false" customHeight="false" outlineLevel="0" collapsed="false">
      <c r="A4064" s="42"/>
      <c r="B4064" s="43" t="str">
        <f aca="false">IF(A4064=1,"وارد",IF(A4064=2,"منصرف","         "))</f>
        <v>         </v>
      </c>
      <c r="C4064" s="35"/>
      <c r="D4064" s="35"/>
      <c r="E4064" s="44"/>
      <c r="F4064" s="45" t="n">
        <f aca="false">E4064</f>
        <v>0</v>
      </c>
      <c r="G4064" s="46"/>
      <c r="H4064" s="47"/>
      <c r="I4064" s="48" t="n">
        <f aca="false">G4064*H4064</f>
        <v>0</v>
      </c>
    </row>
    <row r="4065" customFormat="false" ht="15.75" hidden="false" customHeight="false" outlineLevel="0" collapsed="false">
      <c r="A4065" s="42"/>
      <c r="B4065" s="43" t="str">
        <f aca="false">IF(A4065=1,"وارد",IF(A4065=2,"منصرف","         "))</f>
        <v>         </v>
      </c>
      <c r="C4065" s="35"/>
      <c r="D4065" s="35"/>
      <c r="E4065" s="44"/>
      <c r="F4065" s="45" t="n">
        <f aca="false">E4065</f>
        <v>0</v>
      </c>
      <c r="G4065" s="46"/>
      <c r="H4065" s="47"/>
      <c r="I4065" s="48" t="n">
        <f aca="false">G4065*H4065</f>
        <v>0</v>
      </c>
    </row>
    <row r="4066" customFormat="false" ht="15.75" hidden="false" customHeight="false" outlineLevel="0" collapsed="false">
      <c r="A4066" s="42"/>
      <c r="B4066" s="43" t="str">
        <f aca="false">IF(A4066=1,"وارد",IF(A4066=2,"منصرف","         "))</f>
        <v>         </v>
      </c>
      <c r="C4066" s="35"/>
      <c r="D4066" s="35"/>
      <c r="E4066" s="44"/>
      <c r="F4066" s="45" t="n">
        <f aca="false">E4066</f>
        <v>0</v>
      </c>
      <c r="G4066" s="46"/>
      <c r="H4066" s="47"/>
      <c r="I4066" s="48" t="n">
        <f aca="false">G4066*H4066</f>
        <v>0</v>
      </c>
    </row>
    <row r="4067" customFormat="false" ht="15.75" hidden="false" customHeight="false" outlineLevel="0" collapsed="false">
      <c r="A4067" s="42"/>
      <c r="B4067" s="43" t="str">
        <f aca="false">IF(A4067=1,"وارد",IF(A4067=2,"منصرف","         "))</f>
        <v>         </v>
      </c>
      <c r="C4067" s="35"/>
      <c r="D4067" s="35"/>
      <c r="E4067" s="44"/>
      <c r="F4067" s="45" t="n">
        <f aca="false">E4067</f>
        <v>0</v>
      </c>
      <c r="G4067" s="46"/>
      <c r="H4067" s="47"/>
      <c r="I4067" s="48" t="n">
        <f aca="false">G4067*H4067</f>
        <v>0</v>
      </c>
    </row>
    <row r="4068" customFormat="false" ht="15.75" hidden="false" customHeight="false" outlineLevel="0" collapsed="false">
      <c r="A4068" s="42"/>
      <c r="B4068" s="43" t="str">
        <f aca="false">IF(A4068=1,"وارد",IF(A4068=2,"منصرف","         "))</f>
        <v>         </v>
      </c>
      <c r="C4068" s="35"/>
      <c r="D4068" s="35"/>
      <c r="E4068" s="44"/>
      <c r="F4068" s="45" t="n">
        <f aca="false">E4068</f>
        <v>0</v>
      </c>
      <c r="G4068" s="46"/>
      <c r="H4068" s="47"/>
      <c r="I4068" s="48" t="n">
        <f aca="false">G4068*H4068</f>
        <v>0</v>
      </c>
    </row>
    <row r="4069" customFormat="false" ht="15.75" hidden="false" customHeight="false" outlineLevel="0" collapsed="false">
      <c r="A4069" s="42"/>
      <c r="B4069" s="43" t="str">
        <f aca="false">IF(A4069=1,"وارد",IF(A4069=2,"منصرف","         "))</f>
        <v>         </v>
      </c>
      <c r="C4069" s="35"/>
      <c r="D4069" s="35"/>
      <c r="E4069" s="44"/>
      <c r="F4069" s="45" t="n">
        <f aca="false">E4069</f>
        <v>0</v>
      </c>
      <c r="G4069" s="46"/>
      <c r="H4069" s="47"/>
      <c r="I4069" s="48" t="n">
        <f aca="false">G4069*H4069</f>
        <v>0</v>
      </c>
    </row>
    <row r="4070" customFormat="false" ht="15.75" hidden="false" customHeight="false" outlineLevel="0" collapsed="false">
      <c r="A4070" s="42"/>
      <c r="B4070" s="43" t="str">
        <f aca="false">IF(A4070=1,"وارد",IF(A4070=2,"منصرف","         "))</f>
        <v>         </v>
      </c>
      <c r="C4070" s="35"/>
      <c r="D4070" s="35"/>
      <c r="E4070" s="44"/>
      <c r="F4070" s="45" t="n">
        <f aca="false">E4070</f>
        <v>0</v>
      </c>
      <c r="G4070" s="46"/>
      <c r="H4070" s="47"/>
      <c r="I4070" s="48" t="n">
        <f aca="false">G4070*H4070</f>
        <v>0</v>
      </c>
    </row>
    <row r="4071" customFormat="false" ht="15.75" hidden="false" customHeight="false" outlineLevel="0" collapsed="false">
      <c r="A4071" s="42"/>
      <c r="B4071" s="43" t="str">
        <f aca="false">IF(A4071=1,"وارد",IF(A4071=2,"منصرف","         "))</f>
        <v>         </v>
      </c>
      <c r="C4071" s="35"/>
      <c r="D4071" s="35"/>
      <c r="E4071" s="44"/>
      <c r="F4071" s="45" t="n">
        <f aca="false">E4071</f>
        <v>0</v>
      </c>
      <c r="G4071" s="46"/>
      <c r="H4071" s="47"/>
      <c r="I4071" s="48" t="n">
        <f aca="false">G4071*H4071</f>
        <v>0</v>
      </c>
    </row>
    <row r="4072" customFormat="false" ht="15.75" hidden="false" customHeight="false" outlineLevel="0" collapsed="false">
      <c r="A4072" s="42"/>
      <c r="B4072" s="43" t="str">
        <f aca="false">IF(A4072=1,"وارد",IF(A4072=2,"منصرف","         "))</f>
        <v>         </v>
      </c>
      <c r="C4072" s="35"/>
      <c r="D4072" s="35"/>
      <c r="E4072" s="44"/>
      <c r="F4072" s="45" t="n">
        <f aca="false">E4072</f>
        <v>0</v>
      </c>
      <c r="G4072" s="46"/>
      <c r="H4072" s="47"/>
      <c r="I4072" s="48" t="n">
        <f aca="false">G4072*H4072</f>
        <v>0</v>
      </c>
    </row>
    <row r="4073" customFormat="false" ht="15.75" hidden="false" customHeight="false" outlineLevel="0" collapsed="false">
      <c r="A4073" s="42"/>
      <c r="B4073" s="43" t="str">
        <f aca="false">IF(A4073=1,"وارد",IF(A4073=2,"منصرف","         "))</f>
        <v>         </v>
      </c>
      <c r="C4073" s="35"/>
      <c r="D4073" s="35"/>
      <c r="E4073" s="44"/>
      <c r="F4073" s="45" t="n">
        <f aca="false">E4073</f>
        <v>0</v>
      </c>
      <c r="G4073" s="46"/>
      <c r="H4073" s="47"/>
      <c r="I4073" s="48" t="n">
        <f aca="false">G4073*H4073</f>
        <v>0</v>
      </c>
    </row>
    <row r="4074" customFormat="false" ht="15.75" hidden="false" customHeight="false" outlineLevel="0" collapsed="false">
      <c r="A4074" s="42"/>
      <c r="B4074" s="43" t="str">
        <f aca="false">IF(A4074=1,"وارد",IF(A4074=2,"منصرف","         "))</f>
        <v>         </v>
      </c>
      <c r="C4074" s="35"/>
      <c r="D4074" s="35"/>
      <c r="E4074" s="44"/>
      <c r="F4074" s="45" t="n">
        <f aca="false">E4074</f>
        <v>0</v>
      </c>
      <c r="G4074" s="46"/>
      <c r="H4074" s="47"/>
      <c r="I4074" s="48" t="n">
        <f aca="false">G4074*H4074</f>
        <v>0</v>
      </c>
    </row>
    <row r="4075" customFormat="false" ht="15.75" hidden="false" customHeight="false" outlineLevel="0" collapsed="false">
      <c r="A4075" s="42"/>
      <c r="B4075" s="43" t="str">
        <f aca="false">IF(A4075=1,"وارد",IF(A4075=2,"منصرف","         "))</f>
        <v>         </v>
      </c>
      <c r="C4075" s="35"/>
      <c r="D4075" s="35"/>
      <c r="E4075" s="44"/>
      <c r="F4075" s="45" t="n">
        <f aca="false">E4075</f>
        <v>0</v>
      </c>
      <c r="G4075" s="46"/>
      <c r="H4075" s="47"/>
      <c r="I4075" s="48" t="n">
        <f aca="false">G4075*H4075</f>
        <v>0</v>
      </c>
    </row>
    <row r="4076" customFormat="false" ht="15.75" hidden="false" customHeight="false" outlineLevel="0" collapsed="false">
      <c r="A4076" s="42"/>
      <c r="B4076" s="43" t="str">
        <f aca="false">IF(A4076=1,"وارد",IF(A4076=2,"منصرف","         "))</f>
        <v>         </v>
      </c>
      <c r="C4076" s="35"/>
      <c r="D4076" s="35"/>
      <c r="E4076" s="44"/>
      <c r="F4076" s="45" t="n">
        <f aca="false">E4076</f>
        <v>0</v>
      </c>
      <c r="G4076" s="46"/>
      <c r="H4076" s="47"/>
      <c r="I4076" s="48" t="n">
        <f aca="false">G4076*H4076</f>
        <v>0</v>
      </c>
    </row>
    <row r="4077" customFormat="false" ht="15.75" hidden="false" customHeight="false" outlineLevel="0" collapsed="false">
      <c r="A4077" s="42"/>
      <c r="B4077" s="43" t="str">
        <f aca="false">IF(A4077=1,"وارد",IF(A4077=2,"منصرف","         "))</f>
        <v>         </v>
      </c>
      <c r="C4077" s="35"/>
      <c r="D4077" s="35"/>
      <c r="E4077" s="44"/>
      <c r="F4077" s="45" t="n">
        <f aca="false">E4077</f>
        <v>0</v>
      </c>
      <c r="G4077" s="46"/>
      <c r="H4077" s="47"/>
      <c r="I4077" s="48" t="n">
        <f aca="false">G4077*H4077</f>
        <v>0</v>
      </c>
    </row>
    <row r="4078" customFormat="false" ht="15.75" hidden="false" customHeight="false" outlineLevel="0" collapsed="false">
      <c r="A4078" s="42"/>
      <c r="B4078" s="43" t="str">
        <f aca="false">IF(A4078=1,"وارد",IF(A4078=2,"منصرف","         "))</f>
        <v>         </v>
      </c>
      <c r="C4078" s="35"/>
      <c r="D4078" s="35"/>
      <c r="E4078" s="44"/>
      <c r="F4078" s="45" t="n">
        <f aca="false">E4078</f>
        <v>0</v>
      </c>
      <c r="G4078" s="46"/>
      <c r="H4078" s="47"/>
      <c r="I4078" s="48" t="n">
        <f aca="false">G4078*H4078</f>
        <v>0</v>
      </c>
    </row>
    <row r="4079" customFormat="false" ht="15.75" hidden="false" customHeight="false" outlineLevel="0" collapsed="false">
      <c r="A4079" s="42"/>
      <c r="B4079" s="43" t="str">
        <f aca="false">IF(A4079=1,"وارد",IF(A4079=2,"منصرف","         "))</f>
        <v>         </v>
      </c>
      <c r="C4079" s="35"/>
      <c r="D4079" s="35"/>
      <c r="E4079" s="44"/>
      <c r="F4079" s="45" t="n">
        <f aca="false">E4079</f>
        <v>0</v>
      </c>
      <c r="G4079" s="46"/>
      <c r="H4079" s="47"/>
      <c r="I4079" s="48" t="n">
        <f aca="false">G4079*H4079</f>
        <v>0</v>
      </c>
    </row>
    <row r="4080" customFormat="false" ht="15.75" hidden="false" customHeight="false" outlineLevel="0" collapsed="false">
      <c r="A4080" s="42"/>
      <c r="B4080" s="43" t="str">
        <f aca="false">IF(A4080=1,"وارد",IF(A4080=2,"منصرف","         "))</f>
        <v>         </v>
      </c>
      <c r="C4080" s="35"/>
      <c r="D4080" s="35"/>
      <c r="E4080" s="44"/>
      <c r="F4080" s="45" t="n">
        <f aca="false">E4080</f>
        <v>0</v>
      </c>
      <c r="G4080" s="46"/>
      <c r="H4080" s="47"/>
      <c r="I4080" s="48" t="n">
        <f aca="false">G4080*H4080</f>
        <v>0</v>
      </c>
    </row>
    <row r="4081" customFormat="false" ht="15.75" hidden="false" customHeight="false" outlineLevel="0" collapsed="false">
      <c r="A4081" s="42"/>
      <c r="B4081" s="43" t="str">
        <f aca="false">IF(A4081=1,"وارد",IF(A4081=2,"منصرف","         "))</f>
        <v>         </v>
      </c>
      <c r="C4081" s="35"/>
      <c r="D4081" s="35"/>
      <c r="E4081" s="44"/>
      <c r="F4081" s="45" t="n">
        <f aca="false">E4081</f>
        <v>0</v>
      </c>
      <c r="G4081" s="46"/>
      <c r="H4081" s="47"/>
      <c r="I4081" s="48" t="n">
        <f aca="false">G4081*H4081</f>
        <v>0</v>
      </c>
    </row>
    <row r="4082" customFormat="false" ht="15.75" hidden="false" customHeight="false" outlineLevel="0" collapsed="false">
      <c r="A4082" s="42"/>
      <c r="B4082" s="43" t="str">
        <f aca="false">IF(A4082=1,"وارد",IF(A4082=2,"منصرف","         "))</f>
        <v>         </v>
      </c>
      <c r="C4082" s="35"/>
      <c r="D4082" s="35"/>
      <c r="E4082" s="44"/>
      <c r="F4082" s="45" t="n">
        <f aca="false">E4082</f>
        <v>0</v>
      </c>
      <c r="G4082" s="46"/>
      <c r="H4082" s="47"/>
      <c r="I4082" s="48" t="n">
        <f aca="false">G4082*H4082</f>
        <v>0</v>
      </c>
    </row>
    <row r="4083" customFormat="false" ht="15.75" hidden="false" customHeight="false" outlineLevel="0" collapsed="false">
      <c r="A4083" s="42"/>
      <c r="B4083" s="43" t="str">
        <f aca="false">IF(A4083=1,"وارد",IF(A4083=2,"منصرف","         "))</f>
        <v>         </v>
      </c>
      <c r="C4083" s="35"/>
      <c r="D4083" s="35"/>
      <c r="E4083" s="44"/>
      <c r="F4083" s="45" t="n">
        <f aca="false">E4083</f>
        <v>0</v>
      </c>
      <c r="G4083" s="46"/>
      <c r="H4083" s="47"/>
      <c r="I4083" s="48" t="n">
        <f aca="false">G4083*H4083</f>
        <v>0</v>
      </c>
    </row>
    <row r="4084" customFormat="false" ht="15.75" hidden="false" customHeight="false" outlineLevel="0" collapsed="false">
      <c r="A4084" s="42"/>
      <c r="B4084" s="43" t="str">
        <f aca="false">IF(A4084=1,"وارد",IF(A4084=2,"منصرف","         "))</f>
        <v>         </v>
      </c>
      <c r="C4084" s="35"/>
      <c r="D4084" s="35"/>
      <c r="E4084" s="44"/>
      <c r="F4084" s="45" t="n">
        <f aca="false">E4084</f>
        <v>0</v>
      </c>
      <c r="G4084" s="46"/>
      <c r="H4084" s="47"/>
      <c r="I4084" s="48" t="n">
        <f aca="false">G4084*H4084</f>
        <v>0</v>
      </c>
    </row>
    <row r="4085" customFormat="false" ht="15.75" hidden="false" customHeight="false" outlineLevel="0" collapsed="false">
      <c r="A4085" s="42"/>
      <c r="B4085" s="43" t="str">
        <f aca="false">IF(A4085=1,"وارد",IF(A4085=2,"منصرف","         "))</f>
        <v>         </v>
      </c>
      <c r="C4085" s="35"/>
      <c r="D4085" s="35"/>
      <c r="E4085" s="44"/>
      <c r="F4085" s="45" t="n">
        <f aca="false">E4085</f>
        <v>0</v>
      </c>
      <c r="G4085" s="46"/>
      <c r="H4085" s="47"/>
      <c r="I4085" s="48" t="n">
        <f aca="false">G4085*H4085</f>
        <v>0</v>
      </c>
    </row>
    <row r="4086" customFormat="false" ht="15.75" hidden="false" customHeight="false" outlineLevel="0" collapsed="false">
      <c r="A4086" s="42"/>
      <c r="B4086" s="43" t="str">
        <f aca="false">IF(A4086=1,"وارد",IF(A4086=2,"منصرف","         "))</f>
        <v>         </v>
      </c>
      <c r="C4086" s="35"/>
      <c r="D4086" s="35"/>
      <c r="E4086" s="44"/>
      <c r="F4086" s="45" t="n">
        <f aca="false">E4086</f>
        <v>0</v>
      </c>
      <c r="G4086" s="46"/>
      <c r="H4086" s="47"/>
      <c r="I4086" s="48" t="n">
        <f aca="false">G4086*H4086</f>
        <v>0</v>
      </c>
    </row>
    <row r="4087" customFormat="false" ht="15.75" hidden="false" customHeight="false" outlineLevel="0" collapsed="false">
      <c r="A4087" s="42"/>
      <c r="B4087" s="43" t="str">
        <f aca="false">IF(A4087=1,"وارد",IF(A4087=2,"منصرف","         "))</f>
        <v>         </v>
      </c>
      <c r="C4087" s="35"/>
      <c r="D4087" s="35"/>
      <c r="E4087" s="44"/>
      <c r="F4087" s="45" t="n">
        <f aca="false">E4087</f>
        <v>0</v>
      </c>
      <c r="G4087" s="46"/>
      <c r="H4087" s="47"/>
      <c r="I4087" s="48" t="n">
        <f aca="false">G4087*H4087</f>
        <v>0</v>
      </c>
    </row>
    <row r="4088" customFormat="false" ht="15.75" hidden="false" customHeight="false" outlineLevel="0" collapsed="false">
      <c r="A4088" s="42"/>
      <c r="B4088" s="43" t="str">
        <f aca="false">IF(A4088=1,"وارد",IF(A4088=2,"منصرف","         "))</f>
        <v>         </v>
      </c>
      <c r="C4088" s="35"/>
      <c r="D4088" s="35"/>
      <c r="E4088" s="44"/>
      <c r="F4088" s="45" t="n">
        <f aca="false">E4088</f>
        <v>0</v>
      </c>
      <c r="G4088" s="46"/>
      <c r="H4088" s="47"/>
      <c r="I4088" s="48" t="n">
        <f aca="false">G4088*H4088</f>
        <v>0</v>
      </c>
    </row>
    <row r="4089" customFormat="false" ht="15.75" hidden="false" customHeight="false" outlineLevel="0" collapsed="false">
      <c r="A4089" s="42"/>
      <c r="B4089" s="43" t="str">
        <f aca="false">IF(A4089=1,"وارد",IF(A4089=2,"منصرف","         "))</f>
        <v>         </v>
      </c>
      <c r="C4089" s="35"/>
      <c r="D4089" s="35"/>
      <c r="E4089" s="44"/>
      <c r="F4089" s="45" t="n">
        <f aca="false">E4089</f>
        <v>0</v>
      </c>
      <c r="G4089" s="46"/>
      <c r="H4089" s="47"/>
      <c r="I4089" s="48" t="n">
        <f aca="false">G4089*H4089</f>
        <v>0</v>
      </c>
    </row>
    <row r="4090" customFormat="false" ht="15.75" hidden="false" customHeight="false" outlineLevel="0" collapsed="false">
      <c r="A4090" s="42"/>
      <c r="B4090" s="43" t="str">
        <f aca="false">IF(A4090=1,"وارد",IF(A4090=2,"منصرف","         "))</f>
        <v>         </v>
      </c>
      <c r="C4090" s="35"/>
      <c r="D4090" s="35"/>
      <c r="E4090" s="44"/>
      <c r="F4090" s="45" t="n">
        <f aca="false">E4090</f>
        <v>0</v>
      </c>
      <c r="G4090" s="46"/>
      <c r="H4090" s="47"/>
      <c r="I4090" s="48" t="n">
        <f aca="false">G4090*H4090</f>
        <v>0</v>
      </c>
    </row>
    <row r="4091" customFormat="false" ht="15.75" hidden="false" customHeight="false" outlineLevel="0" collapsed="false">
      <c r="A4091" s="42"/>
      <c r="B4091" s="43" t="str">
        <f aca="false">IF(A4091=1,"وارد",IF(A4091=2,"منصرف","         "))</f>
        <v>         </v>
      </c>
      <c r="C4091" s="35"/>
      <c r="D4091" s="35"/>
      <c r="E4091" s="44"/>
      <c r="F4091" s="45" t="n">
        <f aca="false">E4091</f>
        <v>0</v>
      </c>
      <c r="G4091" s="46"/>
      <c r="H4091" s="47"/>
      <c r="I4091" s="48" t="n">
        <f aca="false">G4091*H4091</f>
        <v>0</v>
      </c>
    </row>
    <row r="4092" customFormat="false" ht="15.75" hidden="false" customHeight="false" outlineLevel="0" collapsed="false">
      <c r="A4092" s="42"/>
      <c r="B4092" s="43" t="str">
        <f aca="false">IF(A4092=1,"وارد",IF(A4092=2,"منصرف","         "))</f>
        <v>         </v>
      </c>
      <c r="C4092" s="35"/>
      <c r="D4092" s="35"/>
      <c r="E4092" s="44"/>
      <c r="F4092" s="45" t="n">
        <f aca="false">E4092</f>
        <v>0</v>
      </c>
      <c r="G4092" s="46"/>
      <c r="H4092" s="47"/>
      <c r="I4092" s="48" t="n">
        <f aca="false">G4092*H4092</f>
        <v>0</v>
      </c>
    </row>
    <row r="4093" customFormat="false" ht="15.75" hidden="false" customHeight="false" outlineLevel="0" collapsed="false">
      <c r="A4093" s="42"/>
      <c r="B4093" s="43" t="str">
        <f aca="false">IF(A4093=1,"وارد",IF(A4093=2,"منصرف","         "))</f>
        <v>         </v>
      </c>
      <c r="C4093" s="35"/>
      <c r="D4093" s="35"/>
      <c r="E4093" s="44"/>
      <c r="F4093" s="45" t="n">
        <f aca="false">E4093</f>
        <v>0</v>
      </c>
      <c r="G4093" s="46"/>
      <c r="H4093" s="47"/>
      <c r="I4093" s="48" t="n">
        <f aca="false">G4093*H4093</f>
        <v>0</v>
      </c>
    </row>
    <row r="4094" customFormat="false" ht="15.75" hidden="false" customHeight="false" outlineLevel="0" collapsed="false">
      <c r="A4094" s="42"/>
      <c r="B4094" s="43" t="str">
        <f aca="false">IF(A4094=1,"وارد",IF(A4094=2,"منصرف","         "))</f>
        <v>         </v>
      </c>
      <c r="C4094" s="35"/>
      <c r="D4094" s="35"/>
      <c r="E4094" s="44"/>
      <c r="F4094" s="45" t="n">
        <f aca="false">E4094</f>
        <v>0</v>
      </c>
      <c r="G4094" s="46"/>
      <c r="H4094" s="47"/>
      <c r="I4094" s="48" t="n">
        <f aca="false">G4094*H4094</f>
        <v>0</v>
      </c>
    </row>
    <row r="4095" customFormat="false" ht="15.75" hidden="false" customHeight="false" outlineLevel="0" collapsed="false">
      <c r="A4095" s="42"/>
      <c r="B4095" s="43" t="str">
        <f aca="false">IF(A4095=1,"وارد",IF(A4095=2,"منصرف","         "))</f>
        <v>         </v>
      </c>
      <c r="C4095" s="35"/>
      <c r="D4095" s="35"/>
      <c r="E4095" s="44"/>
      <c r="F4095" s="45" t="n">
        <f aca="false">E4095</f>
        <v>0</v>
      </c>
      <c r="G4095" s="46"/>
      <c r="H4095" s="47"/>
      <c r="I4095" s="48" t="n">
        <f aca="false">G4095*H4095</f>
        <v>0</v>
      </c>
    </row>
    <row r="4096" customFormat="false" ht="15.75" hidden="false" customHeight="false" outlineLevel="0" collapsed="false">
      <c r="A4096" s="42"/>
      <c r="B4096" s="43" t="str">
        <f aca="false">IF(A4096=1,"وارد",IF(A4096=2,"منصرف","         "))</f>
        <v>         </v>
      </c>
      <c r="C4096" s="35"/>
      <c r="D4096" s="35"/>
      <c r="E4096" s="44"/>
      <c r="F4096" s="45" t="n">
        <f aca="false">E4096</f>
        <v>0</v>
      </c>
      <c r="G4096" s="46"/>
      <c r="H4096" s="47"/>
      <c r="I4096" s="48" t="n">
        <f aca="false">G4096*H4096</f>
        <v>0</v>
      </c>
    </row>
    <row r="4097" customFormat="false" ht="15.75" hidden="false" customHeight="false" outlineLevel="0" collapsed="false">
      <c r="A4097" s="42"/>
      <c r="B4097" s="43" t="str">
        <f aca="false">IF(A4097=1,"وارد",IF(A4097=2,"منصرف","         "))</f>
        <v>         </v>
      </c>
      <c r="C4097" s="35"/>
      <c r="D4097" s="35"/>
      <c r="E4097" s="44"/>
      <c r="F4097" s="45" t="n">
        <f aca="false">E4097</f>
        <v>0</v>
      </c>
      <c r="G4097" s="46"/>
      <c r="H4097" s="47"/>
      <c r="I4097" s="48" t="n">
        <f aca="false">G4097*H4097</f>
        <v>0</v>
      </c>
    </row>
    <row r="4098" customFormat="false" ht="15.75" hidden="false" customHeight="false" outlineLevel="0" collapsed="false">
      <c r="A4098" s="42"/>
      <c r="B4098" s="43" t="str">
        <f aca="false">IF(A4098=1,"وارد",IF(A4098=2,"منصرف","         "))</f>
        <v>         </v>
      </c>
      <c r="C4098" s="35"/>
      <c r="D4098" s="35"/>
      <c r="E4098" s="44"/>
      <c r="F4098" s="45" t="n">
        <f aca="false">E4098</f>
        <v>0</v>
      </c>
      <c r="G4098" s="46"/>
      <c r="H4098" s="47"/>
      <c r="I4098" s="48" t="n">
        <f aca="false">G4098*H4098</f>
        <v>0</v>
      </c>
    </row>
    <row r="4099" customFormat="false" ht="15.75" hidden="false" customHeight="false" outlineLevel="0" collapsed="false">
      <c r="A4099" s="42"/>
      <c r="B4099" s="43" t="str">
        <f aca="false">IF(A4099=1,"وارد",IF(A4099=2,"منصرف","         "))</f>
        <v>         </v>
      </c>
      <c r="C4099" s="35"/>
      <c r="D4099" s="35"/>
      <c r="E4099" s="44"/>
      <c r="F4099" s="45" t="n">
        <f aca="false">E4099</f>
        <v>0</v>
      </c>
      <c r="G4099" s="46"/>
      <c r="H4099" s="47"/>
      <c r="I4099" s="48" t="n">
        <f aca="false">G4099*H4099</f>
        <v>0</v>
      </c>
    </row>
    <row r="4100" customFormat="false" ht="15.75" hidden="false" customHeight="false" outlineLevel="0" collapsed="false">
      <c r="A4100" s="42"/>
      <c r="B4100" s="43" t="str">
        <f aca="false">IF(A4100=1,"وارد",IF(A4100=2,"منصرف","         "))</f>
        <v>         </v>
      </c>
      <c r="C4100" s="35"/>
      <c r="D4100" s="35"/>
      <c r="E4100" s="44"/>
      <c r="F4100" s="45" t="n">
        <f aca="false">E4100</f>
        <v>0</v>
      </c>
      <c r="G4100" s="46"/>
      <c r="H4100" s="47"/>
      <c r="I4100" s="48" t="n">
        <f aca="false">G4100*H4100</f>
        <v>0</v>
      </c>
    </row>
    <row r="4101" customFormat="false" ht="15.75" hidden="false" customHeight="false" outlineLevel="0" collapsed="false">
      <c r="A4101" s="42"/>
      <c r="B4101" s="43" t="str">
        <f aca="false">IF(A4101=1,"وارد",IF(A4101=2,"منصرف","         "))</f>
        <v>         </v>
      </c>
      <c r="C4101" s="35"/>
      <c r="D4101" s="35"/>
      <c r="E4101" s="44"/>
      <c r="F4101" s="45" t="n">
        <f aca="false">E4101</f>
        <v>0</v>
      </c>
      <c r="G4101" s="46"/>
      <c r="H4101" s="47"/>
      <c r="I4101" s="48" t="n">
        <f aca="false">G4101*H4101</f>
        <v>0</v>
      </c>
    </row>
    <row r="4102" customFormat="false" ht="15.75" hidden="false" customHeight="false" outlineLevel="0" collapsed="false">
      <c r="A4102" s="42"/>
      <c r="B4102" s="43" t="str">
        <f aca="false">IF(A4102=1,"وارد",IF(A4102=2,"منصرف","         "))</f>
        <v>         </v>
      </c>
      <c r="C4102" s="35"/>
      <c r="D4102" s="35"/>
      <c r="E4102" s="44"/>
      <c r="F4102" s="45" t="n">
        <f aca="false">E4102</f>
        <v>0</v>
      </c>
      <c r="G4102" s="46"/>
      <c r="H4102" s="47"/>
      <c r="I4102" s="48" t="n">
        <f aca="false">G4102*H4102</f>
        <v>0</v>
      </c>
    </row>
    <row r="4103" customFormat="false" ht="15.75" hidden="false" customHeight="false" outlineLevel="0" collapsed="false">
      <c r="A4103" s="42"/>
      <c r="B4103" s="43" t="str">
        <f aca="false">IF(A4103=1,"وارد",IF(A4103=2,"منصرف","         "))</f>
        <v>         </v>
      </c>
      <c r="C4103" s="35"/>
      <c r="D4103" s="35"/>
      <c r="E4103" s="44"/>
      <c r="F4103" s="45" t="n">
        <f aca="false">E4103</f>
        <v>0</v>
      </c>
      <c r="G4103" s="46"/>
      <c r="H4103" s="47"/>
      <c r="I4103" s="48" t="n">
        <f aca="false">G4103*H4103</f>
        <v>0</v>
      </c>
    </row>
    <row r="4104" customFormat="false" ht="15.75" hidden="false" customHeight="false" outlineLevel="0" collapsed="false">
      <c r="A4104" s="42"/>
      <c r="B4104" s="43" t="str">
        <f aca="false">IF(A4104=1,"وارد",IF(A4104=2,"منصرف","         "))</f>
        <v>         </v>
      </c>
      <c r="C4104" s="35"/>
      <c r="D4104" s="35"/>
      <c r="E4104" s="44"/>
      <c r="F4104" s="45" t="n">
        <f aca="false">E4104</f>
        <v>0</v>
      </c>
      <c r="G4104" s="46"/>
      <c r="H4104" s="47"/>
      <c r="I4104" s="48" t="n">
        <f aca="false">G4104*H4104</f>
        <v>0</v>
      </c>
    </row>
    <row r="4105" customFormat="false" ht="15.75" hidden="false" customHeight="false" outlineLevel="0" collapsed="false">
      <c r="A4105" s="42"/>
      <c r="B4105" s="43" t="str">
        <f aca="false">IF(A4105=1,"وارد",IF(A4105=2,"منصرف","         "))</f>
        <v>         </v>
      </c>
      <c r="C4105" s="35"/>
      <c r="D4105" s="35"/>
      <c r="E4105" s="44"/>
      <c r="F4105" s="45" t="n">
        <f aca="false">E4105</f>
        <v>0</v>
      </c>
      <c r="G4105" s="46"/>
      <c r="H4105" s="47"/>
      <c r="I4105" s="48" t="n">
        <f aca="false">G4105*H4105</f>
        <v>0</v>
      </c>
    </row>
    <row r="4106" customFormat="false" ht="15.75" hidden="false" customHeight="false" outlineLevel="0" collapsed="false">
      <c r="A4106" s="42"/>
      <c r="B4106" s="43" t="str">
        <f aca="false">IF(A4106=1,"وارد",IF(A4106=2,"منصرف","         "))</f>
        <v>         </v>
      </c>
      <c r="C4106" s="35"/>
      <c r="D4106" s="35"/>
      <c r="E4106" s="44"/>
      <c r="F4106" s="45" t="n">
        <f aca="false">E4106</f>
        <v>0</v>
      </c>
      <c r="G4106" s="46"/>
      <c r="H4106" s="47"/>
      <c r="I4106" s="48" t="n">
        <f aca="false">G4106*H4106</f>
        <v>0</v>
      </c>
    </row>
    <row r="4107" customFormat="false" ht="15.75" hidden="false" customHeight="false" outlineLevel="0" collapsed="false">
      <c r="A4107" s="42"/>
      <c r="B4107" s="43" t="str">
        <f aca="false">IF(A4107=1,"وارد",IF(A4107=2,"منصرف","         "))</f>
        <v>         </v>
      </c>
      <c r="C4107" s="35"/>
      <c r="D4107" s="35"/>
      <c r="E4107" s="44"/>
      <c r="F4107" s="45" t="n">
        <f aca="false">E4107</f>
        <v>0</v>
      </c>
      <c r="G4107" s="46"/>
      <c r="H4107" s="47"/>
      <c r="I4107" s="48" t="n">
        <f aca="false">G4107*H4107</f>
        <v>0</v>
      </c>
    </row>
    <row r="4108" customFormat="false" ht="15.75" hidden="false" customHeight="false" outlineLevel="0" collapsed="false">
      <c r="A4108" s="42"/>
      <c r="B4108" s="43" t="str">
        <f aca="false">IF(A4108=1,"وارد",IF(A4108=2,"منصرف","         "))</f>
        <v>         </v>
      </c>
      <c r="C4108" s="35"/>
      <c r="D4108" s="35"/>
      <c r="E4108" s="44"/>
      <c r="F4108" s="45" t="n">
        <f aca="false">E4108</f>
        <v>0</v>
      </c>
      <c r="G4108" s="46"/>
      <c r="H4108" s="47"/>
      <c r="I4108" s="48" t="n">
        <f aca="false">G4108*H4108</f>
        <v>0</v>
      </c>
    </row>
    <row r="4109" customFormat="false" ht="15.75" hidden="false" customHeight="false" outlineLevel="0" collapsed="false">
      <c r="A4109" s="42"/>
      <c r="B4109" s="43" t="str">
        <f aca="false">IF(A4109=1,"وارد",IF(A4109=2,"منصرف","         "))</f>
        <v>         </v>
      </c>
      <c r="C4109" s="35"/>
      <c r="D4109" s="35"/>
      <c r="E4109" s="44"/>
      <c r="F4109" s="45" t="n">
        <f aca="false">E4109</f>
        <v>0</v>
      </c>
      <c r="G4109" s="46"/>
      <c r="H4109" s="47"/>
      <c r="I4109" s="48" t="n">
        <f aca="false">G4109*H4109</f>
        <v>0</v>
      </c>
    </row>
    <row r="4110" customFormat="false" ht="15.75" hidden="false" customHeight="false" outlineLevel="0" collapsed="false">
      <c r="A4110" s="42"/>
      <c r="B4110" s="43" t="str">
        <f aca="false">IF(A4110=1,"وارد",IF(A4110=2,"منصرف","         "))</f>
        <v>         </v>
      </c>
      <c r="C4110" s="35"/>
      <c r="D4110" s="35"/>
      <c r="E4110" s="44"/>
      <c r="F4110" s="45" t="n">
        <f aca="false">E4110</f>
        <v>0</v>
      </c>
      <c r="G4110" s="46"/>
      <c r="H4110" s="47"/>
      <c r="I4110" s="48" t="n">
        <f aca="false">G4110*H4110</f>
        <v>0</v>
      </c>
    </row>
    <row r="4111" customFormat="false" ht="15.75" hidden="false" customHeight="false" outlineLevel="0" collapsed="false">
      <c r="A4111" s="42"/>
      <c r="B4111" s="43" t="str">
        <f aca="false">IF(A4111=1,"وارد",IF(A4111=2,"منصرف","         "))</f>
        <v>         </v>
      </c>
      <c r="C4111" s="35"/>
      <c r="D4111" s="35"/>
      <c r="E4111" s="44"/>
      <c r="F4111" s="45" t="n">
        <f aca="false">E4111</f>
        <v>0</v>
      </c>
      <c r="G4111" s="46"/>
      <c r="H4111" s="47"/>
      <c r="I4111" s="48" t="n">
        <f aca="false">G4111*H4111</f>
        <v>0</v>
      </c>
    </row>
    <row r="4112" customFormat="false" ht="15.75" hidden="false" customHeight="false" outlineLevel="0" collapsed="false">
      <c r="A4112" s="42"/>
      <c r="B4112" s="43" t="str">
        <f aca="false">IF(A4112=1,"وارد",IF(A4112=2,"منصرف","         "))</f>
        <v>         </v>
      </c>
      <c r="C4112" s="35"/>
      <c r="D4112" s="35"/>
      <c r="E4112" s="44"/>
      <c r="F4112" s="45" t="n">
        <f aca="false">E4112</f>
        <v>0</v>
      </c>
      <c r="G4112" s="46"/>
      <c r="H4112" s="47"/>
      <c r="I4112" s="48" t="n">
        <f aca="false">G4112*H4112</f>
        <v>0</v>
      </c>
    </row>
    <row r="4113" customFormat="false" ht="15.75" hidden="false" customHeight="false" outlineLevel="0" collapsed="false">
      <c r="A4113" s="42"/>
      <c r="B4113" s="43" t="str">
        <f aca="false">IF(A4113=1,"وارد",IF(A4113=2,"منصرف","         "))</f>
        <v>         </v>
      </c>
      <c r="C4113" s="35"/>
      <c r="D4113" s="35"/>
      <c r="E4113" s="44"/>
      <c r="F4113" s="45" t="n">
        <f aca="false">E4113</f>
        <v>0</v>
      </c>
      <c r="G4113" s="46"/>
      <c r="H4113" s="47"/>
      <c r="I4113" s="48" t="n">
        <f aca="false">G4113*H4113</f>
        <v>0</v>
      </c>
    </row>
    <row r="4114" customFormat="false" ht="15.75" hidden="false" customHeight="false" outlineLevel="0" collapsed="false">
      <c r="A4114" s="42"/>
      <c r="B4114" s="43" t="str">
        <f aca="false">IF(A4114=1,"وارد",IF(A4114=2,"منصرف","         "))</f>
        <v>         </v>
      </c>
      <c r="C4114" s="35"/>
      <c r="D4114" s="35"/>
      <c r="E4114" s="44"/>
      <c r="F4114" s="45" t="n">
        <f aca="false">E4114</f>
        <v>0</v>
      </c>
      <c r="G4114" s="46"/>
      <c r="H4114" s="47"/>
      <c r="I4114" s="48" t="n">
        <f aca="false">G4114*H4114</f>
        <v>0</v>
      </c>
    </row>
    <row r="4115" customFormat="false" ht="15.75" hidden="false" customHeight="false" outlineLevel="0" collapsed="false">
      <c r="A4115" s="42"/>
      <c r="B4115" s="43" t="str">
        <f aca="false">IF(A4115=1,"وارد",IF(A4115=2,"منصرف","         "))</f>
        <v>         </v>
      </c>
      <c r="C4115" s="35"/>
      <c r="D4115" s="35"/>
      <c r="E4115" s="44"/>
      <c r="F4115" s="45" t="n">
        <f aca="false">E4115</f>
        <v>0</v>
      </c>
      <c r="G4115" s="46"/>
      <c r="H4115" s="47"/>
      <c r="I4115" s="48" t="n">
        <f aca="false">G4115*H4115</f>
        <v>0</v>
      </c>
    </row>
    <row r="4116" customFormat="false" ht="15.75" hidden="false" customHeight="false" outlineLevel="0" collapsed="false">
      <c r="A4116" s="42"/>
      <c r="B4116" s="43" t="str">
        <f aca="false">IF(A4116=1,"وارد",IF(A4116=2,"منصرف","         "))</f>
        <v>         </v>
      </c>
      <c r="C4116" s="35"/>
      <c r="D4116" s="35"/>
      <c r="E4116" s="44"/>
      <c r="F4116" s="45" t="n">
        <f aca="false">E4116</f>
        <v>0</v>
      </c>
      <c r="G4116" s="46"/>
      <c r="H4116" s="47"/>
      <c r="I4116" s="48" t="n">
        <f aca="false">G4116*H4116</f>
        <v>0</v>
      </c>
    </row>
    <row r="4117" customFormat="false" ht="15.75" hidden="false" customHeight="false" outlineLevel="0" collapsed="false">
      <c r="A4117" s="42"/>
      <c r="B4117" s="43" t="str">
        <f aca="false">IF(A4117=1,"وارد",IF(A4117=2,"منصرف","         "))</f>
        <v>         </v>
      </c>
      <c r="C4117" s="35"/>
      <c r="D4117" s="35"/>
      <c r="E4117" s="44"/>
      <c r="F4117" s="45" t="n">
        <f aca="false">E4117</f>
        <v>0</v>
      </c>
      <c r="G4117" s="46"/>
      <c r="H4117" s="47"/>
      <c r="I4117" s="48" t="n">
        <f aca="false">G4117*H4117</f>
        <v>0</v>
      </c>
    </row>
    <row r="4118" customFormat="false" ht="15.75" hidden="false" customHeight="false" outlineLevel="0" collapsed="false">
      <c r="A4118" s="42"/>
      <c r="B4118" s="43" t="str">
        <f aca="false">IF(A4118=1,"وارد",IF(A4118=2,"منصرف","         "))</f>
        <v>         </v>
      </c>
      <c r="C4118" s="35"/>
      <c r="D4118" s="35"/>
      <c r="E4118" s="44"/>
      <c r="F4118" s="45" t="n">
        <f aca="false">E4118</f>
        <v>0</v>
      </c>
      <c r="G4118" s="46"/>
      <c r="H4118" s="47"/>
      <c r="I4118" s="48" t="n">
        <f aca="false">G4118*H4118</f>
        <v>0</v>
      </c>
    </row>
    <row r="4119" customFormat="false" ht="15.75" hidden="false" customHeight="false" outlineLevel="0" collapsed="false">
      <c r="A4119" s="42"/>
      <c r="B4119" s="43" t="str">
        <f aca="false">IF(A4119=1,"وارد",IF(A4119=2,"منصرف","         "))</f>
        <v>         </v>
      </c>
      <c r="C4119" s="35"/>
      <c r="D4119" s="35"/>
      <c r="E4119" s="44"/>
      <c r="F4119" s="45" t="n">
        <f aca="false">E4119</f>
        <v>0</v>
      </c>
      <c r="G4119" s="46"/>
      <c r="H4119" s="47"/>
      <c r="I4119" s="48" t="n">
        <f aca="false">G4119*H4119</f>
        <v>0</v>
      </c>
    </row>
    <row r="4120" customFormat="false" ht="15.75" hidden="false" customHeight="false" outlineLevel="0" collapsed="false">
      <c r="A4120" s="42"/>
      <c r="B4120" s="43" t="str">
        <f aca="false">IF(A4120=1,"وارد",IF(A4120=2,"منصرف","         "))</f>
        <v>         </v>
      </c>
      <c r="C4120" s="35"/>
      <c r="D4120" s="35"/>
      <c r="E4120" s="44"/>
      <c r="F4120" s="45" t="n">
        <f aca="false">E4120</f>
        <v>0</v>
      </c>
      <c r="G4120" s="46"/>
      <c r="H4120" s="47"/>
      <c r="I4120" s="48" t="n">
        <f aca="false">G4120*H4120</f>
        <v>0</v>
      </c>
    </row>
    <row r="4121" customFormat="false" ht="15.75" hidden="false" customHeight="false" outlineLevel="0" collapsed="false">
      <c r="A4121" s="42"/>
      <c r="B4121" s="43" t="str">
        <f aca="false">IF(A4121=1,"وارد",IF(A4121=2,"منصرف","         "))</f>
        <v>         </v>
      </c>
      <c r="C4121" s="35"/>
      <c r="D4121" s="35"/>
      <c r="E4121" s="44"/>
      <c r="F4121" s="45" t="n">
        <f aca="false">E4121</f>
        <v>0</v>
      </c>
      <c r="G4121" s="46"/>
      <c r="H4121" s="47"/>
      <c r="I4121" s="48" t="n">
        <f aca="false">G4121*H4121</f>
        <v>0</v>
      </c>
    </row>
    <row r="4122" customFormat="false" ht="15.75" hidden="false" customHeight="false" outlineLevel="0" collapsed="false">
      <c r="A4122" s="42"/>
      <c r="B4122" s="43" t="str">
        <f aca="false">IF(A4122=1,"وارد",IF(A4122=2,"منصرف","         "))</f>
        <v>         </v>
      </c>
      <c r="C4122" s="35"/>
      <c r="D4122" s="35"/>
      <c r="E4122" s="44"/>
      <c r="F4122" s="45" t="n">
        <f aca="false">E4122</f>
        <v>0</v>
      </c>
      <c r="G4122" s="46"/>
      <c r="H4122" s="47"/>
      <c r="I4122" s="48" t="n">
        <f aca="false">G4122*H4122</f>
        <v>0</v>
      </c>
    </row>
    <row r="4123" customFormat="false" ht="15.75" hidden="false" customHeight="false" outlineLevel="0" collapsed="false">
      <c r="A4123" s="42"/>
      <c r="B4123" s="43" t="str">
        <f aca="false">IF(A4123=1,"وارد",IF(A4123=2,"منصرف","         "))</f>
        <v>         </v>
      </c>
      <c r="C4123" s="35"/>
      <c r="D4123" s="35"/>
      <c r="E4123" s="44"/>
      <c r="F4123" s="45" t="n">
        <f aca="false">E4123</f>
        <v>0</v>
      </c>
      <c r="G4123" s="46"/>
      <c r="H4123" s="47"/>
      <c r="I4123" s="48" t="n">
        <f aca="false">G4123*H4123</f>
        <v>0</v>
      </c>
    </row>
    <row r="4124" customFormat="false" ht="15.75" hidden="false" customHeight="false" outlineLevel="0" collapsed="false">
      <c r="A4124" s="42"/>
      <c r="B4124" s="43" t="str">
        <f aca="false">IF(A4124=1,"وارد",IF(A4124=2,"منصرف","         "))</f>
        <v>         </v>
      </c>
      <c r="C4124" s="35"/>
      <c r="D4124" s="35"/>
      <c r="E4124" s="44"/>
      <c r="F4124" s="45" t="n">
        <f aca="false">E4124</f>
        <v>0</v>
      </c>
      <c r="G4124" s="46"/>
      <c r="H4124" s="47"/>
      <c r="I4124" s="48" t="n">
        <f aca="false">G4124*H4124</f>
        <v>0</v>
      </c>
    </row>
    <row r="4125" customFormat="false" ht="15.75" hidden="false" customHeight="false" outlineLevel="0" collapsed="false">
      <c r="A4125" s="42"/>
      <c r="B4125" s="43" t="str">
        <f aca="false">IF(A4125=1,"وارد",IF(A4125=2,"منصرف","         "))</f>
        <v>         </v>
      </c>
      <c r="C4125" s="35"/>
      <c r="D4125" s="35"/>
      <c r="E4125" s="44"/>
      <c r="F4125" s="45" t="n">
        <f aca="false">E4125</f>
        <v>0</v>
      </c>
      <c r="G4125" s="46"/>
      <c r="H4125" s="47"/>
      <c r="I4125" s="48" t="n">
        <f aca="false">G4125*H4125</f>
        <v>0</v>
      </c>
    </row>
    <row r="4126" customFormat="false" ht="15.75" hidden="false" customHeight="false" outlineLevel="0" collapsed="false">
      <c r="A4126" s="42"/>
      <c r="B4126" s="43" t="str">
        <f aca="false">IF(A4126=1,"وارد",IF(A4126=2,"منصرف","         "))</f>
        <v>         </v>
      </c>
      <c r="C4126" s="35"/>
      <c r="D4126" s="35"/>
      <c r="E4126" s="44"/>
      <c r="F4126" s="45" t="n">
        <f aca="false">E4126</f>
        <v>0</v>
      </c>
      <c r="G4126" s="46"/>
      <c r="H4126" s="47"/>
      <c r="I4126" s="48" t="n">
        <f aca="false">G4126*H4126</f>
        <v>0</v>
      </c>
    </row>
    <row r="4127" customFormat="false" ht="15.75" hidden="false" customHeight="false" outlineLevel="0" collapsed="false">
      <c r="A4127" s="42"/>
      <c r="B4127" s="43" t="str">
        <f aca="false">IF(A4127=1,"وارد",IF(A4127=2,"منصرف","         "))</f>
        <v>         </v>
      </c>
      <c r="C4127" s="35"/>
      <c r="D4127" s="35"/>
      <c r="E4127" s="44"/>
      <c r="F4127" s="45" t="n">
        <f aca="false">E4127</f>
        <v>0</v>
      </c>
      <c r="G4127" s="46"/>
      <c r="H4127" s="47"/>
      <c r="I4127" s="48" t="n">
        <f aca="false">G4127*H4127</f>
        <v>0</v>
      </c>
    </row>
    <row r="4128" customFormat="false" ht="15.75" hidden="false" customHeight="false" outlineLevel="0" collapsed="false">
      <c r="A4128" s="42"/>
      <c r="B4128" s="43" t="str">
        <f aca="false">IF(A4128=1,"وارد",IF(A4128=2,"منصرف","         "))</f>
        <v>         </v>
      </c>
      <c r="C4128" s="35"/>
      <c r="D4128" s="35"/>
      <c r="E4128" s="44"/>
      <c r="F4128" s="45" t="n">
        <f aca="false">E4128</f>
        <v>0</v>
      </c>
      <c r="G4128" s="46"/>
      <c r="H4128" s="47"/>
      <c r="I4128" s="48" t="n">
        <f aca="false">G4128*H4128</f>
        <v>0</v>
      </c>
    </row>
    <row r="4129" customFormat="false" ht="15.75" hidden="false" customHeight="false" outlineLevel="0" collapsed="false">
      <c r="A4129" s="42"/>
      <c r="B4129" s="43" t="str">
        <f aca="false">IF(A4129=1,"وارد",IF(A4129=2,"منصرف","         "))</f>
        <v>         </v>
      </c>
      <c r="C4129" s="35"/>
      <c r="D4129" s="35"/>
      <c r="E4129" s="44"/>
      <c r="F4129" s="45" t="n">
        <f aca="false">E4129</f>
        <v>0</v>
      </c>
      <c r="G4129" s="46"/>
      <c r="H4129" s="47"/>
      <c r="I4129" s="48" t="n">
        <f aca="false">G4129*H4129</f>
        <v>0</v>
      </c>
    </row>
    <row r="4130" customFormat="false" ht="15.75" hidden="false" customHeight="false" outlineLevel="0" collapsed="false">
      <c r="A4130" s="42"/>
      <c r="B4130" s="43" t="str">
        <f aca="false">IF(A4130=1,"وارد",IF(A4130=2,"منصرف","         "))</f>
        <v>         </v>
      </c>
      <c r="C4130" s="35"/>
      <c r="D4130" s="35"/>
      <c r="E4130" s="44"/>
      <c r="F4130" s="45" t="n">
        <f aca="false">E4130</f>
        <v>0</v>
      </c>
      <c r="G4130" s="46"/>
      <c r="H4130" s="47"/>
      <c r="I4130" s="48" t="n">
        <f aca="false">G4130*H4130</f>
        <v>0</v>
      </c>
    </row>
    <row r="4131" customFormat="false" ht="15.75" hidden="false" customHeight="false" outlineLevel="0" collapsed="false">
      <c r="A4131" s="42"/>
      <c r="B4131" s="43" t="str">
        <f aca="false">IF(A4131=1,"وارد",IF(A4131=2,"منصرف","         "))</f>
        <v>         </v>
      </c>
      <c r="C4131" s="35"/>
      <c r="D4131" s="35"/>
      <c r="E4131" s="44"/>
      <c r="F4131" s="45" t="n">
        <f aca="false">E4131</f>
        <v>0</v>
      </c>
      <c r="G4131" s="46"/>
      <c r="H4131" s="47"/>
      <c r="I4131" s="48" t="n">
        <f aca="false">G4131*H4131</f>
        <v>0</v>
      </c>
    </row>
    <row r="4132" customFormat="false" ht="15.75" hidden="false" customHeight="false" outlineLevel="0" collapsed="false">
      <c r="A4132" s="42"/>
      <c r="B4132" s="43" t="str">
        <f aca="false">IF(A4132=1,"وارد",IF(A4132=2,"منصرف","         "))</f>
        <v>         </v>
      </c>
      <c r="C4132" s="35"/>
      <c r="D4132" s="35"/>
      <c r="E4132" s="44"/>
      <c r="F4132" s="45" t="n">
        <f aca="false">E4132</f>
        <v>0</v>
      </c>
      <c r="G4132" s="46"/>
      <c r="H4132" s="47"/>
      <c r="I4132" s="48" t="n">
        <f aca="false">G4132*H4132</f>
        <v>0</v>
      </c>
    </row>
    <row r="4133" customFormat="false" ht="15.75" hidden="false" customHeight="false" outlineLevel="0" collapsed="false">
      <c r="A4133" s="42"/>
      <c r="B4133" s="43" t="str">
        <f aca="false">IF(A4133=1,"وارد",IF(A4133=2,"منصرف","         "))</f>
        <v>         </v>
      </c>
      <c r="C4133" s="35"/>
      <c r="D4133" s="35"/>
      <c r="E4133" s="44"/>
      <c r="F4133" s="45" t="n">
        <f aca="false">E4133</f>
        <v>0</v>
      </c>
      <c r="G4133" s="46"/>
      <c r="H4133" s="47"/>
      <c r="I4133" s="48" t="n">
        <f aca="false">G4133*H4133</f>
        <v>0</v>
      </c>
    </row>
    <row r="4134" customFormat="false" ht="15.75" hidden="false" customHeight="false" outlineLevel="0" collapsed="false">
      <c r="A4134" s="42"/>
      <c r="B4134" s="43" t="str">
        <f aca="false">IF(A4134=1,"وارد",IF(A4134=2,"منصرف","         "))</f>
        <v>         </v>
      </c>
      <c r="C4134" s="35"/>
      <c r="D4134" s="35"/>
      <c r="E4134" s="44"/>
      <c r="F4134" s="45" t="n">
        <f aca="false">E4134</f>
        <v>0</v>
      </c>
      <c r="G4134" s="46"/>
      <c r="H4134" s="47"/>
      <c r="I4134" s="48" t="n">
        <f aca="false">G4134*H4134</f>
        <v>0</v>
      </c>
    </row>
    <row r="4135" customFormat="false" ht="15.75" hidden="false" customHeight="false" outlineLevel="0" collapsed="false">
      <c r="A4135" s="42"/>
      <c r="B4135" s="43" t="str">
        <f aca="false">IF(A4135=1,"وارد",IF(A4135=2,"منصرف","         "))</f>
        <v>         </v>
      </c>
      <c r="C4135" s="35"/>
      <c r="D4135" s="35"/>
      <c r="E4135" s="44"/>
      <c r="F4135" s="45" t="n">
        <f aca="false">E4135</f>
        <v>0</v>
      </c>
      <c r="G4135" s="46"/>
      <c r="H4135" s="47"/>
      <c r="I4135" s="48" t="n">
        <f aca="false">G4135*H4135</f>
        <v>0</v>
      </c>
    </row>
    <row r="4136" customFormat="false" ht="15.75" hidden="false" customHeight="false" outlineLevel="0" collapsed="false">
      <c r="A4136" s="42"/>
      <c r="B4136" s="43" t="str">
        <f aca="false">IF(A4136=1,"وارد",IF(A4136=2,"منصرف","         "))</f>
        <v>         </v>
      </c>
      <c r="C4136" s="35"/>
      <c r="D4136" s="35"/>
      <c r="E4136" s="44"/>
      <c r="F4136" s="45" t="n">
        <f aca="false">E4136</f>
        <v>0</v>
      </c>
      <c r="G4136" s="46"/>
      <c r="H4136" s="47"/>
      <c r="I4136" s="48" t="n">
        <f aca="false">G4136*H4136</f>
        <v>0</v>
      </c>
    </row>
    <row r="4137" customFormat="false" ht="15.75" hidden="false" customHeight="false" outlineLevel="0" collapsed="false">
      <c r="A4137" s="42"/>
      <c r="B4137" s="43" t="str">
        <f aca="false">IF(A4137=1,"وارد",IF(A4137=2,"منصرف","         "))</f>
        <v>         </v>
      </c>
      <c r="C4137" s="35"/>
      <c r="D4137" s="35"/>
      <c r="E4137" s="44"/>
      <c r="F4137" s="45" t="n">
        <f aca="false">E4137</f>
        <v>0</v>
      </c>
      <c r="G4137" s="46"/>
      <c r="H4137" s="47"/>
      <c r="I4137" s="48" t="n">
        <f aca="false">G4137*H4137</f>
        <v>0</v>
      </c>
    </row>
    <row r="4138" customFormat="false" ht="15.75" hidden="false" customHeight="false" outlineLevel="0" collapsed="false">
      <c r="A4138" s="42"/>
      <c r="B4138" s="43" t="str">
        <f aca="false">IF(A4138=1,"وارد",IF(A4138=2,"منصرف","         "))</f>
        <v>         </v>
      </c>
      <c r="C4138" s="35"/>
      <c r="D4138" s="35"/>
      <c r="E4138" s="44"/>
      <c r="F4138" s="45" t="n">
        <f aca="false">E4138</f>
        <v>0</v>
      </c>
      <c r="G4138" s="46"/>
      <c r="H4138" s="47"/>
      <c r="I4138" s="48" t="n">
        <f aca="false">G4138*H4138</f>
        <v>0</v>
      </c>
    </row>
    <row r="4139" customFormat="false" ht="15.75" hidden="false" customHeight="false" outlineLevel="0" collapsed="false">
      <c r="A4139" s="42"/>
      <c r="B4139" s="43" t="str">
        <f aca="false">IF(A4139=1,"وارد",IF(A4139=2,"منصرف","         "))</f>
        <v>         </v>
      </c>
      <c r="C4139" s="35"/>
      <c r="D4139" s="35"/>
      <c r="E4139" s="44"/>
      <c r="F4139" s="45" t="n">
        <f aca="false">E4139</f>
        <v>0</v>
      </c>
      <c r="G4139" s="46"/>
      <c r="H4139" s="47"/>
      <c r="I4139" s="48" t="n">
        <f aca="false">G4139*H4139</f>
        <v>0</v>
      </c>
    </row>
    <row r="4140" customFormat="false" ht="15.75" hidden="false" customHeight="false" outlineLevel="0" collapsed="false">
      <c r="A4140" s="42"/>
      <c r="B4140" s="43" t="str">
        <f aca="false">IF(A4140=1,"وارد",IF(A4140=2,"منصرف","         "))</f>
        <v>         </v>
      </c>
      <c r="C4140" s="35"/>
      <c r="D4140" s="35"/>
      <c r="E4140" s="44"/>
      <c r="F4140" s="45" t="n">
        <f aca="false">E4140</f>
        <v>0</v>
      </c>
      <c r="G4140" s="46"/>
      <c r="H4140" s="47"/>
      <c r="I4140" s="48" t="n">
        <f aca="false">G4140*H4140</f>
        <v>0</v>
      </c>
    </row>
    <row r="4141" customFormat="false" ht="15.75" hidden="false" customHeight="false" outlineLevel="0" collapsed="false">
      <c r="A4141" s="42"/>
      <c r="B4141" s="43" t="str">
        <f aca="false">IF(A4141=1,"وارد",IF(A4141=2,"منصرف","         "))</f>
        <v>         </v>
      </c>
      <c r="C4141" s="35"/>
      <c r="D4141" s="35"/>
      <c r="E4141" s="44"/>
      <c r="F4141" s="45" t="n">
        <f aca="false">E4141</f>
        <v>0</v>
      </c>
      <c r="G4141" s="46"/>
      <c r="H4141" s="47"/>
      <c r="I4141" s="48" t="n">
        <f aca="false">G4141*H4141</f>
        <v>0</v>
      </c>
    </row>
    <row r="4142" customFormat="false" ht="15.75" hidden="false" customHeight="false" outlineLevel="0" collapsed="false">
      <c r="A4142" s="42"/>
      <c r="B4142" s="43" t="str">
        <f aca="false">IF(A4142=1,"وارد",IF(A4142=2,"منصرف","         "))</f>
        <v>         </v>
      </c>
      <c r="C4142" s="35"/>
      <c r="D4142" s="35"/>
      <c r="E4142" s="44"/>
      <c r="F4142" s="45" t="n">
        <f aca="false">E4142</f>
        <v>0</v>
      </c>
      <c r="G4142" s="46"/>
      <c r="H4142" s="47"/>
      <c r="I4142" s="48" t="n">
        <f aca="false">G4142*H4142</f>
        <v>0</v>
      </c>
    </row>
    <row r="4143" customFormat="false" ht="15.75" hidden="false" customHeight="false" outlineLevel="0" collapsed="false">
      <c r="A4143" s="42"/>
      <c r="B4143" s="43" t="str">
        <f aca="false">IF(A4143=1,"وارد",IF(A4143=2,"منصرف","         "))</f>
        <v>         </v>
      </c>
      <c r="C4143" s="35"/>
      <c r="D4143" s="35"/>
      <c r="E4143" s="44"/>
      <c r="F4143" s="45" t="n">
        <f aca="false">E4143</f>
        <v>0</v>
      </c>
      <c r="G4143" s="46"/>
      <c r="H4143" s="47"/>
      <c r="I4143" s="48" t="n">
        <f aca="false">G4143*H4143</f>
        <v>0</v>
      </c>
    </row>
    <row r="4144" customFormat="false" ht="15.75" hidden="false" customHeight="false" outlineLevel="0" collapsed="false">
      <c r="A4144" s="42"/>
      <c r="B4144" s="43" t="str">
        <f aca="false">IF(A4144=1,"وارد",IF(A4144=2,"منصرف","         "))</f>
        <v>         </v>
      </c>
      <c r="C4144" s="35"/>
      <c r="D4144" s="35"/>
      <c r="E4144" s="44"/>
      <c r="F4144" s="45" t="n">
        <f aca="false">E4144</f>
        <v>0</v>
      </c>
      <c r="G4144" s="46"/>
      <c r="H4144" s="47"/>
      <c r="I4144" s="48" t="n">
        <f aca="false">G4144*H4144</f>
        <v>0</v>
      </c>
    </row>
    <row r="4145" customFormat="false" ht="15.75" hidden="false" customHeight="false" outlineLevel="0" collapsed="false">
      <c r="A4145" s="42"/>
      <c r="B4145" s="43" t="str">
        <f aca="false">IF(A4145=1,"وارد",IF(A4145=2,"منصرف","         "))</f>
        <v>         </v>
      </c>
      <c r="C4145" s="35"/>
      <c r="D4145" s="35"/>
      <c r="E4145" s="44"/>
      <c r="F4145" s="45" t="n">
        <f aca="false">E4145</f>
        <v>0</v>
      </c>
      <c r="G4145" s="46"/>
      <c r="H4145" s="47"/>
      <c r="I4145" s="48" t="n">
        <f aca="false">G4145*H4145</f>
        <v>0</v>
      </c>
    </row>
    <row r="4146" customFormat="false" ht="15.75" hidden="false" customHeight="false" outlineLevel="0" collapsed="false">
      <c r="A4146" s="42"/>
      <c r="B4146" s="43" t="str">
        <f aca="false">IF(A4146=1,"وارد",IF(A4146=2,"منصرف","         "))</f>
        <v>         </v>
      </c>
      <c r="C4146" s="35"/>
      <c r="D4146" s="35"/>
      <c r="E4146" s="44"/>
      <c r="F4146" s="45" t="n">
        <f aca="false">E4146</f>
        <v>0</v>
      </c>
      <c r="G4146" s="46"/>
      <c r="H4146" s="47"/>
      <c r="I4146" s="48" t="n">
        <f aca="false">G4146*H4146</f>
        <v>0</v>
      </c>
    </row>
    <row r="4147" customFormat="false" ht="15.75" hidden="false" customHeight="false" outlineLevel="0" collapsed="false">
      <c r="A4147" s="42"/>
      <c r="B4147" s="43" t="str">
        <f aca="false">IF(A4147=1,"وارد",IF(A4147=2,"منصرف","         "))</f>
        <v>         </v>
      </c>
      <c r="C4147" s="35"/>
      <c r="D4147" s="35"/>
      <c r="E4147" s="44"/>
      <c r="F4147" s="45" t="n">
        <f aca="false">E4147</f>
        <v>0</v>
      </c>
      <c r="G4147" s="46"/>
      <c r="H4147" s="47"/>
      <c r="I4147" s="48" t="n">
        <f aca="false">G4147*H4147</f>
        <v>0</v>
      </c>
    </row>
    <row r="4148" customFormat="false" ht="15.75" hidden="false" customHeight="false" outlineLevel="0" collapsed="false">
      <c r="A4148" s="42"/>
      <c r="B4148" s="43" t="str">
        <f aca="false">IF(A4148=1,"وارد",IF(A4148=2,"منصرف","         "))</f>
        <v>         </v>
      </c>
      <c r="C4148" s="35"/>
      <c r="D4148" s="35"/>
      <c r="E4148" s="44"/>
      <c r="F4148" s="45" t="n">
        <f aca="false">E4148</f>
        <v>0</v>
      </c>
      <c r="G4148" s="46"/>
      <c r="H4148" s="47"/>
      <c r="I4148" s="48" t="n">
        <f aca="false">G4148*H4148</f>
        <v>0</v>
      </c>
    </row>
    <row r="4149" customFormat="false" ht="15.75" hidden="false" customHeight="false" outlineLevel="0" collapsed="false">
      <c r="A4149" s="42"/>
      <c r="B4149" s="43" t="str">
        <f aca="false">IF(A4149=1,"وارد",IF(A4149=2,"منصرف","         "))</f>
        <v>         </v>
      </c>
      <c r="C4149" s="35"/>
      <c r="D4149" s="35"/>
      <c r="E4149" s="44"/>
      <c r="F4149" s="45" t="n">
        <f aca="false">E4149</f>
        <v>0</v>
      </c>
      <c r="G4149" s="46"/>
      <c r="H4149" s="47"/>
      <c r="I4149" s="48" t="n">
        <f aca="false">G4149*H4149</f>
        <v>0</v>
      </c>
    </row>
    <row r="4150" customFormat="false" ht="15.75" hidden="false" customHeight="false" outlineLevel="0" collapsed="false">
      <c r="A4150" s="42"/>
      <c r="B4150" s="43" t="str">
        <f aca="false">IF(A4150=1,"وارد",IF(A4150=2,"منصرف","         "))</f>
        <v>         </v>
      </c>
      <c r="C4150" s="35"/>
      <c r="D4150" s="35"/>
      <c r="E4150" s="44"/>
      <c r="F4150" s="45" t="n">
        <f aca="false">E4150</f>
        <v>0</v>
      </c>
      <c r="G4150" s="46"/>
      <c r="H4150" s="47"/>
      <c r="I4150" s="48" t="n">
        <f aca="false">G4150*H4150</f>
        <v>0</v>
      </c>
    </row>
    <row r="4151" customFormat="false" ht="15.75" hidden="false" customHeight="false" outlineLevel="0" collapsed="false">
      <c r="A4151" s="42"/>
      <c r="B4151" s="43" t="str">
        <f aca="false">IF(A4151=1,"وارد",IF(A4151=2,"منصرف","         "))</f>
        <v>         </v>
      </c>
      <c r="C4151" s="35"/>
      <c r="D4151" s="35"/>
      <c r="E4151" s="44"/>
      <c r="F4151" s="45" t="n">
        <f aca="false">E4151</f>
        <v>0</v>
      </c>
      <c r="G4151" s="46"/>
      <c r="H4151" s="47"/>
      <c r="I4151" s="48" t="n">
        <f aca="false">G4151*H4151</f>
        <v>0</v>
      </c>
    </row>
    <row r="4152" customFormat="false" ht="15.75" hidden="false" customHeight="false" outlineLevel="0" collapsed="false">
      <c r="A4152" s="42"/>
      <c r="B4152" s="43" t="str">
        <f aca="false">IF(A4152=1,"وارد",IF(A4152=2,"منصرف","         "))</f>
        <v>         </v>
      </c>
      <c r="C4152" s="35"/>
      <c r="D4152" s="35"/>
      <c r="E4152" s="44"/>
      <c r="F4152" s="45" t="n">
        <f aca="false">E4152</f>
        <v>0</v>
      </c>
      <c r="G4152" s="46"/>
      <c r="H4152" s="47"/>
      <c r="I4152" s="48" t="n">
        <f aca="false">G4152*H4152</f>
        <v>0</v>
      </c>
    </row>
    <row r="4153" customFormat="false" ht="15.75" hidden="false" customHeight="false" outlineLevel="0" collapsed="false">
      <c r="A4153" s="42"/>
      <c r="B4153" s="43" t="str">
        <f aca="false">IF(A4153=1,"وارد",IF(A4153=2,"منصرف","         "))</f>
        <v>         </v>
      </c>
      <c r="C4153" s="35"/>
      <c r="D4153" s="35"/>
      <c r="E4153" s="44"/>
      <c r="F4153" s="45" t="n">
        <f aca="false">E4153</f>
        <v>0</v>
      </c>
      <c r="G4153" s="46"/>
      <c r="H4153" s="47"/>
      <c r="I4153" s="48" t="n">
        <f aca="false">G4153*H4153</f>
        <v>0</v>
      </c>
    </row>
    <row r="4154" customFormat="false" ht="15.75" hidden="false" customHeight="false" outlineLevel="0" collapsed="false">
      <c r="A4154" s="42"/>
      <c r="B4154" s="43" t="str">
        <f aca="false">IF(A4154=1,"وارد",IF(A4154=2,"منصرف","         "))</f>
        <v>         </v>
      </c>
      <c r="C4154" s="35"/>
      <c r="D4154" s="35"/>
      <c r="E4154" s="44"/>
      <c r="F4154" s="45" t="n">
        <f aca="false">E4154</f>
        <v>0</v>
      </c>
      <c r="G4154" s="46"/>
      <c r="H4154" s="47"/>
      <c r="I4154" s="48" t="n">
        <f aca="false">G4154*H4154</f>
        <v>0</v>
      </c>
    </row>
    <row r="4155" customFormat="false" ht="15.75" hidden="false" customHeight="false" outlineLevel="0" collapsed="false">
      <c r="A4155" s="42"/>
      <c r="B4155" s="43" t="str">
        <f aca="false">IF(A4155=1,"وارد",IF(A4155=2,"منصرف","         "))</f>
        <v>         </v>
      </c>
      <c r="C4155" s="35"/>
      <c r="D4155" s="35"/>
      <c r="E4155" s="44"/>
      <c r="F4155" s="45" t="n">
        <f aca="false">E4155</f>
        <v>0</v>
      </c>
      <c r="G4155" s="46"/>
      <c r="H4155" s="47"/>
      <c r="I4155" s="48" t="n">
        <f aca="false">G4155*H4155</f>
        <v>0</v>
      </c>
    </row>
    <row r="4156" customFormat="false" ht="15.75" hidden="false" customHeight="false" outlineLevel="0" collapsed="false">
      <c r="A4156" s="42"/>
      <c r="B4156" s="43" t="str">
        <f aca="false">IF(A4156=1,"وارد",IF(A4156=2,"منصرف","         "))</f>
        <v>         </v>
      </c>
      <c r="C4156" s="35"/>
      <c r="D4156" s="35"/>
      <c r="E4156" s="44"/>
      <c r="F4156" s="45" t="n">
        <f aca="false">E4156</f>
        <v>0</v>
      </c>
      <c r="G4156" s="46"/>
      <c r="H4156" s="47"/>
      <c r="I4156" s="48" t="n">
        <f aca="false">G4156*H4156</f>
        <v>0</v>
      </c>
    </row>
    <row r="4157" customFormat="false" ht="15.75" hidden="false" customHeight="false" outlineLevel="0" collapsed="false">
      <c r="A4157" s="42"/>
      <c r="B4157" s="43" t="str">
        <f aca="false">IF(A4157=1,"وارد",IF(A4157=2,"منصرف","         "))</f>
        <v>         </v>
      </c>
      <c r="C4157" s="35"/>
      <c r="D4157" s="35"/>
      <c r="E4157" s="44"/>
      <c r="F4157" s="45" t="n">
        <f aca="false">E4157</f>
        <v>0</v>
      </c>
      <c r="G4157" s="46"/>
      <c r="H4157" s="47"/>
      <c r="I4157" s="48" t="n">
        <f aca="false">G4157*H4157</f>
        <v>0</v>
      </c>
    </row>
    <row r="4158" customFormat="false" ht="15.75" hidden="false" customHeight="false" outlineLevel="0" collapsed="false">
      <c r="A4158" s="42"/>
      <c r="B4158" s="43" t="str">
        <f aca="false">IF(A4158=1,"وارد",IF(A4158=2,"منصرف","         "))</f>
        <v>         </v>
      </c>
      <c r="C4158" s="35"/>
      <c r="D4158" s="35"/>
      <c r="E4158" s="44"/>
      <c r="F4158" s="45" t="n">
        <f aca="false">E4158</f>
        <v>0</v>
      </c>
      <c r="G4158" s="46"/>
      <c r="H4158" s="47"/>
      <c r="I4158" s="48" t="n">
        <f aca="false">G4158*H4158</f>
        <v>0</v>
      </c>
    </row>
    <row r="4159" customFormat="false" ht="15.75" hidden="false" customHeight="false" outlineLevel="0" collapsed="false">
      <c r="A4159" s="42"/>
      <c r="B4159" s="43" t="str">
        <f aca="false">IF(A4159=1,"وارد",IF(A4159=2,"منصرف","         "))</f>
        <v>         </v>
      </c>
      <c r="C4159" s="35"/>
      <c r="D4159" s="35"/>
      <c r="E4159" s="44"/>
      <c r="F4159" s="45" t="n">
        <f aca="false">E4159</f>
        <v>0</v>
      </c>
      <c r="G4159" s="46"/>
      <c r="H4159" s="47"/>
      <c r="I4159" s="48" t="n">
        <f aca="false">G4159*H4159</f>
        <v>0</v>
      </c>
    </row>
    <row r="4160" customFormat="false" ht="15.75" hidden="false" customHeight="false" outlineLevel="0" collapsed="false">
      <c r="A4160" s="42"/>
      <c r="B4160" s="43" t="str">
        <f aca="false">IF(A4160=1,"وارد",IF(A4160=2,"منصرف","         "))</f>
        <v>         </v>
      </c>
      <c r="C4160" s="35"/>
      <c r="D4160" s="35"/>
      <c r="E4160" s="44"/>
      <c r="F4160" s="45" t="n">
        <f aca="false">E4160</f>
        <v>0</v>
      </c>
      <c r="G4160" s="46"/>
      <c r="H4160" s="47"/>
      <c r="I4160" s="48" t="n">
        <f aca="false">G4160*H4160</f>
        <v>0</v>
      </c>
    </row>
    <row r="4161" customFormat="false" ht="15.75" hidden="false" customHeight="false" outlineLevel="0" collapsed="false">
      <c r="A4161" s="42"/>
      <c r="B4161" s="43" t="str">
        <f aca="false">IF(A4161=1,"وارد",IF(A4161=2,"منصرف","         "))</f>
        <v>         </v>
      </c>
      <c r="C4161" s="35"/>
      <c r="D4161" s="35"/>
      <c r="E4161" s="44"/>
      <c r="F4161" s="45" t="n">
        <f aca="false">E4161</f>
        <v>0</v>
      </c>
      <c r="G4161" s="46"/>
      <c r="H4161" s="47"/>
      <c r="I4161" s="48" t="n">
        <f aca="false">G4161*H4161</f>
        <v>0</v>
      </c>
    </row>
    <row r="4162" customFormat="false" ht="15.75" hidden="false" customHeight="false" outlineLevel="0" collapsed="false">
      <c r="A4162" s="42"/>
      <c r="B4162" s="43" t="str">
        <f aca="false">IF(A4162=1,"وارد",IF(A4162=2,"منصرف","         "))</f>
        <v>         </v>
      </c>
      <c r="C4162" s="35"/>
      <c r="D4162" s="35"/>
      <c r="E4162" s="44"/>
      <c r="F4162" s="45" t="n">
        <f aca="false">E4162</f>
        <v>0</v>
      </c>
      <c r="G4162" s="46"/>
      <c r="H4162" s="47"/>
      <c r="I4162" s="48" t="n">
        <f aca="false">G4162*H4162</f>
        <v>0</v>
      </c>
    </row>
    <row r="4163" customFormat="false" ht="15.75" hidden="false" customHeight="false" outlineLevel="0" collapsed="false">
      <c r="A4163" s="42"/>
      <c r="B4163" s="43" t="str">
        <f aca="false">IF(A4163=1,"وارد",IF(A4163=2,"منصرف","         "))</f>
        <v>         </v>
      </c>
      <c r="C4163" s="35"/>
      <c r="D4163" s="35"/>
      <c r="E4163" s="44"/>
      <c r="F4163" s="45" t="n">
        <f aca="false">E4163</f>
        <v>0</v>
      </c>
      <c r="G4163" s="46"/>
      <c r="H4163" s="47"/>
      <c r="I4163" s="48" t="n">
        <f aca="false">G4163*H4163</f>
        <v>0</v>
      </c>
    </row>
    <row r="4164" customFormat="false" ht="15.75" hidden="false" customHeight="false" outlineLevel="0" collapsed="false">
      <c r="A4164" s="42"/>
      <c r="B4164" s="43" t="str">
        <f aca="false">IF(A4164=1,"وارد",IF(A4164=2,"منصرف","         "))</f>
        <v>         </v>
      </c>
      <c r="C4164" s="35"/>
      <c r="D4164" s="35"/>
      <c r="E4164" s="44"/>
      <c r="F4164" s="45" t="n">
        <f aca="false">E4164</f>
        <v>0</v>
      </c>
      <c r="G4164" s="46"/>
      <c r="H4164" s="47"/>
      <c r="I4164" s="48" t="n">
        <f aca="false">G4164*H4164</f>
        <v>0</v>
      </c>
    </row>
    <row r="4165" customFormat="false" ht="15.75" hidden="false" customHeight="false" outlineLevel="0" collapsed="false">
      <c r="A4165" s="42"/>
      <c r="B4165" s="43" t="str">
        <f aca="false">IF(A4165=1,"وارد",IF(A4165=2,"منصرف","         "))</f>
        <v>         </v>
      </c>
      <c r="C4165" s="35"/>
      <c r="D4165" s="35"/>
      <c r="E4165" s="44"/>
      <c r="F4165" s="45" t="n">
        <f aca="false">E4165</f>
        <v>0</v>
      </c>
      <c r="G4165" s="46"/>
      <c r="H4165" s="47"/>
      <c r="I4165" s="48" t="n">
        <f aca="false">G4165*H4165</f>
        <v>0</v>
      </c>
    </row>
    <row r="4166" customFormat="false" ht="15.75" hidden="false" customHeight="false" outlineLevel="0" collapsed="false">
      <c r="A4166" s="42"/>
      <c r="B4166" s="43" t="str">
        <f aca="false">IF(A4166=1,"وارد",IF(A4166=2,"منصرف","         "))</f>
        <v>         </v>
      </c>
      <c r="C4166" s="35"/>
      <c r="D4166" s="35"/>
      <c r="E4166" s="44"/>
      <c r="F4166" s="45" t="n">
        <f aca="false">E4166</f>
        <v>0</v>
      </c>
      <c r="G4166" s="46"/>
      <c r="H4166" s="47"/>
      <c r="I4166" s="48" t="n">
        <f aca="false">G4166*H4166</f>
        <v>0</v>
      </c>
    </row>
    <row r="4167" customFormat="false" ht="15.75" hidden="false" customHeight="false" outlineLevel="0" collapsed="false">
      <c r="A4167" s="42"/>
      <c r="B4167" s="43" t="str">
        <f aca="false">IF(A4167=1,"وارد",IF(A4167=2,"منصرف","         "))</f>
        <v>         </v>
      </c>
      <c r="C4167" s="35"/>
      <c r="D4167" s="35"/>
      <c r="E4167" s="44"/>
      <c r="F4167" s="45" t="n">
        <f aca="false">E4167</f>
        <v>0</v>
      </c>
      <c r="G4167" s="46"/>
      <c r="H4167" s="47"/>
      <c r="I4167" s="48" t="n">
        <f aca="false">G4167*H4167</f>
        <v>0</v>
      </c>
    </row>
    <row r="4168" customFormat="false" ht="15.75" hidden="false" customHeight="false" outlineLevel="0" collapsed="false">
      <c r="A4168" s="42"/>
      <c r="B4168" s="43" t="str">
        <f aca="false">IF(A4168=1,"وارد",IF(A4168=2,"منصرف","         "))</f>
        <v>         </v>
      </c>
      <c r="C4168" s="35"/>
      <c r="D4168" s="35"/>
      <c r="E4168" s="44"/>
      <c r="F4168" s="45" t="n">
        <f aca="false">E4168</f>
        <v>0</v>
      </c>
      <c r="G4168" s="46"/>
      <c r="H4168" s="47"/>
      <c r="I4168" s="48" t="n">
        <f aca="false">G4168*H4168</f>
        <v>0</v>
      </c>
    </row>
    <row r="4169" customFormat="false" ht="15.75" hidden="false" customHeight="false" outlineLevel="0" collapsed="false">
      <c r="A4169" s="42"/>
      <c r="B4169" s="43" t="str">
        <f aca="false">IF(A4169=1,"وارد",IF(A4169=2,"منصرف","         "))</f>
        <v>         </v>
      </c>
      <c r="C4169" s="35"/>
      <c r="D4169" s="35"/>
      <c r="E4169" s="44"/>
      <c r="F4169" s="45" t="n">
        <f aca="false">E4169</f>
        <v>0</v>
      </c>
      <c r="G4169" s="46"/>
      <c r="H4169" s="47"/>
      <c r="I4169" s="48" t="n">
        <f aca="false">G4169*H4169</f>
        <v>0</v>
      </c>
    </row>
    <row r="4170" customFormat="false" ht="15.75" hidden="false" customHeight="false" outlineLevel="0" collapsed="false">
      <c r="A4170" s="42"/>
      <c r="B4170" s="43" t="str">
        <f aca="false">IF(A4170=1,"وارد",IF(A4170=2,"منصرف","         "))</f>
        <v>         </v>
      </c>
      <c r="C4170" s="35"/>
      <c r="D4170" s="35"/>
      <c r="E4170" s="44"/>
      <c r="F4170" s="45" t="n">
        <f aca="false">E4170</f>
        <v>0</v>
      </c>
      <c r="G4170" s="46"/>
      <c r="H4170" s="47"/>
      <c r="I4170" s="48" t="n">
        <f aca="false">G4170*H4170</f>
        <v>0</v>
      </c>
    </row>
    <row r="4171" customFormat="false" ht="15.75" hidden="false" customHeight="false" outlineLevel="0" collapsed="false">
      <c r="A4171" s="42"/>
      <c r="B4171" s="43" t="str">
        <f aca="false">IF(A4171=1,"وارد",IF(A4171=2,"منصرف","         "))</f>
        <v>         </v>
      </c>
      <c r="C4171" s="35"/>
      <c r="D4171" s="35"/>
      <c r="E4171" s="44"/>
      <c r="F4171" s="45" t="n">
        <f aca="false">E4171</f>
        <v>0</v>
      </c>
      <c r="G4171" s="46"/>
      <c r="H4171" s="47"/>
      <c r="I4171" s="48" t="n">
        <f aca="false">G4171*H4171</f>
        <v>0</v>
      </c>
    </row>
    <row r="4172" customFormat="false" ht="15.75" hidden="false" customHeight="false" outlineLevel="0" collapsed="false">
      <c r="A4172" s="42"/>
      <c r="B4172" s="43" t="str">
        <f aca="false">IF(A4172=1,"وارد",IF(A4172=2,"منصرف","         "))</f>
        <v>         </v>
      </c>
      <c r="C4172" s="35"/>
      <c r="D4172" s="35"/>
      <c r="E4172" s="44"/>
      <c r="F4172" s="45" t="n">
        <f aca="false">E4172</f>
        <v>0</v>
      </c>
      <c r="G4172" s="46"/>
      <c r="H4172" s="47"/>
      <c r="I4172" s="48" t="n">
        <f aca="false">G4172*H4172</f>
        <v>0</v>
      </c>
    </row>
    <row r="4173" customFormat="false" ht="15.75" hidden="false" customHeight="false" outlineLevel="0" collapsed="false">
      <c r="A4173" s="42"/>
      <c r="B4173" s="43" t="str">
        <f aca="false">IF(A4173=1,"وارد",IF(A4173=2,"منصرف","         "))</f>
        <v>         </v>
      </c>
      <c r="C4173" s="35"/>
      <c r="D4173" s="35"/>
      <c r="E4173" s="44"/>
      <c r="F4173" s="45" t="n">
        <f aca="false">E4173</f>
        <v>0</v>
      </c>
      <c r="G4173" s="46"/>
      <c r="H4173" s="47"/>
      <c r="I4173" s="48" t="n">
        <f aca="false">G4173*H4173</f>
        <v>0</v>
      </c>
    </row>
    <row r="4174" customFormat="false" ht="15.75" hidden="false" customHeight="false" outlineLevel="0" collapsed="false">
      <c r="A4174" s="42"/>
      <c r="B4174" s="43" t="str">
        <f aca="false">IF(A4174=1,"وارد",IF(A4174=2,"منصرف","         "))</f>
        <v>         </v>
      </c>
      <c r="C4174" s="35"/>
      <c r="D4174" s="35"/>
      <c r="E4174" s="44"/>
      <c r="F4174" s="45" t="n">
        <f aca="false">E4174</f>
        <v>0</v>
      </c>
      <c r="G4174" s="46"/>
      <c r="H4174" s="47"/>
      <c r="I4174" s="48" t="n">
        <f aca="false">G4174*H4174</f>
        <v>0</v>
      </c>
    </row>
    <row r="4175" customFormat="false" ht="15.75" hidden="false" customHeight="false" outlineLevel="0" collapsed="false">
      <c r="A4175" s="42"/>
      <c r="B4175" s="43" t="str">
        <f aca="false">IF(A4175=1,"وارد",IF(A4175=2,"منصرف","         "))</f>
        <v>         </v>
      </c>
      <c r="C4175" s="35"/>
      <c r="D4175" s="35"/>
      <c r="E4175" s="44"/>
      <c r="F4175" s="45" t="n">
        <f aca="false">E4175</f>
        <v>0</v>
      </c>
      <c r="G4175" s="46"/>
      <c r="H4175" s="47"/>
      <c r="I4175" s="48" t="n">
        <f aca="false">G4175*H4175</f>
        <v>0</v>
      </c>
    </row>
    <row r="4176" customFormat="false" ht="15.75" hidden="false" customHeight="false" outlineLevel="0" collapsed="false">
      <c r="A4176" s="42"/>
      <c r="B4176" s="43" t="str">
        <f aca="false">IF(A4176=1,"وارد",IF(A4176=2,"منصرف","         "))</f>
        <v>         </v>
      </c>
      <c r="C4176" s="35"/>
      <c r="D4176" s="35"/>
      <c r="E4176" s="44"/>
      <c r="F4176" s="45" t="n">
        <f aca="false">E4176</f>
        <v>0</v>
      </c>
      <c r="G4176" s="46"/>
      <c r="H4176" s="47"/>
      <c r="I4176" s="48" t="n">
        <f aca="false">G4176*H4176</f>
        <v>0</v>
      </c>
    </row>
    <row r="4177" customFormat="false" ht="15.75" hidden="false" customHeight="false" outlineLevel="0" collapsed="false">
      <c r="A4177" s="42"/>
      <c r="B4177" s="43" t="str">
        <f aca="false">IF(A4177=1,"وارد",IF(A4177=2,"منصرف","         "))</f>
        <v>         </v>
      </c>
      <c r="C4177" s="35"/>
      <c r="D4177" s="35"/>
      <c r="E4177" s="44"/>
      <c r="F4177" s="45" t="n">
        <f aca="false">E4177</f>
        <v>0</v>
      </c>
      <c r="G4177" s="46"/>
      <c r="H4177" s="47"/>
      <c r="I4177" s="48" t="n">
        <f aca="false">G4177*H4177</f>
        <v>0</v>
      </c>
    </row>
    <row r="4178" customFormat="false" ht="15.75" hidden="false" customHeight="false" outlineLevel="0" collapsed="false">
      <c r="A4178" s="42"/>
      <c r="B4178" s="43" t="str">
        <f aca="false">IF(A4178=1,"وارد",IF(A4178=2,"منصرف","         "))</f>
        <v>         </v>
      </c>
      <c r="C4178" s="35"/>
      <c r="D4178" s="35"/>
      <c r="E4178" s="44"/>
      <c r="F4178" s="45" t="n">
        <f aca="false">E4178</f>
        <v>0</v>
      </c>
      <c r="G4178" s="46"/>
      <c r="H4178" s="47"/>
      <c r="I4178" s="48" t="n">
        <f aca="false">G4178*H4178</f>
        <v>0</v>
      </c>
    </row>
    <row r="4179" customFormat="false" ht="15.75" hidden="false" customHeight="false" outlineLevel="0" collapsed="false">
      <c r="A4179" s="42"/>
      <c r="B4179" s="43" t="str">
        <f aca="false">IF(A4179=1,"وارد",IF(A4179=2,"منصرف","         "))</f>
        <v>         </v>
      </c>
      <c r="C4179" s="35"/>
      <c r="D4179" s="35"/>
      <c r="E4179" s="44"/>
      <c r="F4179" s="45" t="n">
        <f aca="false">E4179</f>
        <v>0</v>
      </c>
      <c r="G4179" s="46"/>
      <c r="H4179" s="47"/>
      <c r="I4179" s="48" t="n">
        <f aca="false">G4179*H4179</f>
        <v>0</v>
      </c>
    </row>
    <row r="4180" customFormat="false" ht="15.75" hidden="false" customHeight="false" outlineLevel="0" collapsed="false">
      <c r="A4180" s="42"/>
      <c r="B4180" s="43" t="str">
        <f aca="false">IF(A4180=1,"وارد",IF(A4180=2,"منصرف","         "))</f>
        <v>         </v>
      </c>
      <c r="C4180" s="35"/>
      <c r="D4180" s="35"/>
      <c r="E4180" s="44"/>
      <c r="F4180" s="45" t="n">
        <f aca="false">E4180</f>
        <v>0</v>
      </c>
      <c r="G4180" s="46"/>
      <c r="H4180" s="47"/>
      <c r="I4180" s="48" t="n">
        <f aca="false">G4180*H4180</f>
        <v>0</v>
      </c>
    </row>
    <row r="4181" customFormat="false" ht="15.75" hidden="false" customHeight="false" outlineLevel="0" collapsed="false">
      <c r="A4181" s="42"/>
      <c r="B4181" s="43" t="str">
        <f aca="false">IF(A4181=1,"وارد",IF(A4181=2,"منصرف","         "))</f>
        <v>         </v>
      </c>
      <c r="C4181" s="35"/>
      <c r="D4181" s="35"/>
      <c r="E4181" s="44"/>
      <c r="F4181" s="45" t="n">
        <f aca="false">E4181</f>
        <v>0</v>
      </c>
      <c r="G4181" s="46"/>
      <c r="H4181" s="47"/>
      <c r="I4181" s="48" t="n">
        <f aca="false">G4181*H4181</f>
        <v>0</v>
      </c>
    </row>
    <row r="4182" customFormat="false" ht="15.75" hidden="false" customHeight="false" outlineLevel="0" collapsed="false">
      <c r="A4182" s="42"/>
      <c r="B4182" s="43" t="str">
        <f aca="false">IF(A4182=1,"وارد",IF(A4182=2,"منصرف","         "))</f>
        <v>         </v>
      </c>
      <c r="C4182" s="35"/>
      <c r="D4182" s="35"/>
      <c r="E4182" s="44"/>
      <c r="F4182" s="45" t="n">
        <f aca="false">E4182</f>
        <v>0</v>
      </c>
      <c r="G4182" s="46"/>
      <c r="H4182" s="47"/>
      <c r="I4182" s="48" t="n">
        <f aca="false">G4182*H4182</f>
        <v>0</v>
      </c>
    </row>
    <row r="4183" customFormat="false" ht="15.75" hidden="false" customHeight="false" outlineLevel="0" collapsed="false">
      <c r="A4183" s="42"/>
      <c r="B4183" s="43" t="str">
        <f aca="false">IF(A4183=1,"وارد",IF(A4183=2,"منصرف","         "))</f>
        <v>         </v>
      </c>
      <c r="C4183" s="35"/>
      <c r="D4183" s="35"/>
      <c r="E4183" s="44"/>
      <c r="F4183" s="45" t="n">
        <f aca="false">E4183</f>
        <v>0</v>
      </c>
      <c r="G4183" s="46"/>
      <c r="H4183" s="47"/>
      <c r="I4183" s="48" t="n">
        <f aca="false">G4183*H4183</f>
        <v>0</v>
      </c>
    </row>
    <row r="4184" customFormat="false" ht="15.75" hidden="false" customHeight="false" outlineLevel="0" collapsed="false">
      <c r="A4184" s="42"/>
      <c r="B4184" s="43" t="str">
        <f aca="false">IF(A4184=1,"وارد",IF(A4184=2,"منصرف","         "))</f>
        <v>         </v>
      </c>
      <c r="C4184" s="35"/>
      <c r="D4184" s="35"/>
      <c r="E4184" s="44"/>
      <c r="F4184" s="45" t="n">
        <f aca="false">E4184</f>
        <v>0</v>
      </c>
      <c r="G4184" s="46"/>
      <c r="H4184" s="47"/>
      <c r="I4184" s="48" t="n">
        <f aca="false">G4184*H4184</f>
        <v>0</v>
      </c>
    </row>
    <row r="4185" customFormat="false" ht="15.75" hidden="false" customHeight="false" outlineLevel="0" collapsed="false">
      <c r="A4185" s="42"/>
      <c r="B4185" s="43" t="str">
        <f aca="false">IF(A4185=1,"وارد",IF(A4185=2,"منصرف","         "))</f>
        <v>         </v>
      </c>
      <c r="C4185" s="35"/>
      <c r="D4185" s="35"/>
      <c r="E4185" s="44"/>
      <c r="F4185" s="45" t="n">
        <f aca="false">E4185</f>
        <v>0</v>
      </c>
      <c r="G4185" s="46"/>
      <c r="H4185" s="47"/>
      <c r="I4185" s="48" t="n">
        <f aca="false">G4185*H4185</f>
        <v>0</v>
      </c>
    </row>
    <row r="4186" customFormat="false" ht="15.75" hidden="false" customHeight="false" outlineLevel="0" collapsed="false">
      <c r="A4186" s="42"/>
      <c r="B4186" s="43" t="str">
        <f aca="false">IF(A4186=1,"وارد",IF(A4186=2,"منصرف","         "))</f>
        <v>         </v>
      </c>
      <c r="C4186" s="35"/>
      <c r="D4186" s="35"/>
      <c r="E4186" s="44"/>
      <c r="F4186" s="45" t="n">
        <f aca="false">E4186</f>
        <v>0</v>
      </c>
      <c r="G4186" s="46"/>
      <c r="H4186" s="47"/>
      <c r="I4186" s="48" t="n">
        <f aca="false">G4186*H4186</f>
        <v>0</v>
      </c>
    </row>
    <row r="4187" customFormat="false" ht="15.75" hidden="false" customHeight="false" outlineLevel="0" collapsed="false">
      <c r="A4187" s="42"/>
      <c r="B4187" s="43" t="str">
        <f aca="false">IF(A4187=1,"وارد",IF(A4187=2,"منصرف","         "))</f>
        <v>         </v>
      </c>
      <c r="C4187" s="35"/>
      <c r="D4187" s="35"/>
      <c r="E4187" s="44"/>
      <c r="F4187" s="45" t="n">
        <f aca="false">E4187</f>
        <v>0</v>
      </c>
      <c r="G4187" s="46"/>
      <c r="H4187" s="47"/>
      <c r="I4187" s="48" t="n">
        <f aca="false">G4187*H4187</f>
        <v>0</v>
      </c>
    </row>
    <row r="4188" customFormat="false" ht="15.75" hidden="false" customHeight="false" outlineLevel="0" collapsed="false">
      <c r="A4188" s="42"/>
      <c r="B4188" s="43" t="str">
        <f aca="false">IF(A4188=1,"وارد",IF(A4188=2,"منصرف","         "))</f>
        <v>         </v>
      </c>
      <c r="C4188" s="35"/>
      <c r="D4188" s="35"/>
      <c r="E4188" s="44"/>
      <c r="F4188" s="45" t="n">
        <f aca="false">E4188</f>
        <v>0</v>
      </c>
      <c r="G4188" s="46"/>
      <c r="H4188" s="47"/>
      <c r="I4188" s="48" t="n">
        <f aca="false">G4188*H4188</f>
        <v>0</v>
      </c>
    </row>
    <row r="4189" customFormat="false" ht="15.75" hidden="false" customHeight="false" outlineLevel="0" collapsed="false">
      <c r="A4189" s="42"/>
      <c r="B4189" s="43" t="str">
        <f aca="false">IF(A4189=1,"وارد",IF(A4189=2,"منصرف","         "))</f>
        <v>         </v>
      </c>
      <c r="C4189" s="35"/>
      <c r="D4189" s="35"/>
      <c r="E4189" s="44"/>
      <c r="F4189" s="45" t="n">
        <f aca="false">E4189</f>
        <v>0</v>
      </c>
      <c r="G4189" s="46"/>
      <c r="H4189" s="47"/>
      <c r="I4189" s="48" t="n">
        <f aca="false">G4189*H4189</f>
        <v>0</v>
      </c>
    </row>
    <row r="4190" customFormat="false" ht="15.75" hidden="false" customHeight="false" outlineLevel="0" collapsed="false">
      <c r="A4190" s="42"/>
      <c r="B4190" s="43" t="str">
        <f aca="false">IF(A4190=1,"وارد",IF(A4190=2,"منصرف","         "))</f>
        <v>         </v>
      </c>
      <c r="C4190" s="35"/>
      <c r="D4190" s="35"/>
      <c r="E4190" s="44"/>
      <c r="F4190" s="45" t="n">
        <f aca="false">E4190</f>
        <v>0</v>
      </c>
      <c r="G4190" s="46"/>
      <c r="H4190" s="47"/>
      <c r="I4190" s="48" t="n">
        <f aca="false">G4190*H4190</f>
        <v>0</v>
      </c>
    </row>
    <row r="4191" customFormat="false" ht="15.75" hidden="false" customHeight="false" outlineLevel="0" collapsed="false">
      <c r="A4191" s="42"/>
      <c r="B4191" s="43" t="str">
        <f aca="false">IF(A4191=1,"وارد",IF(A4191=2,"منصرف","         "))</f>
        <v>         </v>
      </c>
      <c r="C4191" s="35"/>
      <c r="D4191" s="35"/>
      <c r="E4191" s="44"/>
      <c r="F4191" s="45" t="n">
        <f aca="false">E4191</f>
        <v>0</v>
      </c>
      <c r="G4191" s="46"/>
      <c r="H4191" s="47"/>
      <c r="I4191" s="48" t="n">
        <f aca="false">G4191*H4191</f>
        <v>0</v>
      </c>
    </row>
    <row r="4192" customFormat="false" ht="15.75" hidden="false" customHeight="false" outlineLevel="0" collapsed="false">
      <c r="A4192" s="42"/>
      <c r="B4192" s="43" t="str">
        <f aca="false">IF(A4192=1,"وارد",IF(A4192=2,"منصرف","         "))</f>
        <v>         </v>
      </c>
      <c r="C4192" s="35"/>
      <c r="D4192" s="35"/>
      <c r="E4192" s="44"/>
      <c r="F4192" s="45" t="n">
        <f aca="false">E4192</f>
        <v>0</v>
      </c>
      <c r="G4192" s="46"/>
      <c r="H4192" s="47"/>
      <c r="I4192" s="48" t="n">
        <f aca="false">G4192*H4192</f>
        <v>0</v>
      </c>
    </row>
    <row r="4193" customFormat="false" ht="15.75" hidden="false" customHeight="false" outlineLevel="0" collapsed="false">
      <c r="A4193" s="42"/>
      <c r="B4193" s="43" t="str">
        <f aca="false">IF(A4193=1,"وارد",IF(A4193=2,"منصرف","         "))</f>
        <v>         </v>
      </c>
      <c r="C4193" s="35"/>
      <c r="D4193" s="35"/>
      <c r="E4193" s="44"/>
      <c r="F4193" s="45" t="n">
        <f aca="false">E4193</f>
        <v>0</v>
      </c>
      <c r="G4193" s="46"/>
      <c r="H4193" s="47"/>
      <c r="I4193" s="48" t="n">
        <f aca="false">G4193*H4193</f>
        <v>0</v>
      </c>
    </row>
    <row r="4194" customFormat="false" ht="15.75" hidden="false" customHeight="false" outlineLevel="0" collapsed="false">
      <c r="A4194" s="42"/>
      <c r="B4194" s="43" t="str">
        <f aca="false">IF(A4194=1,"وارد",IF(A4194=2,"منصرف","         "))</f>
        <v>         </v>
      </c>
      <c r="C4194" s="35"/>
      <c r="D4194" s="35"/>
      <c r="E4194" s="44"/>
      <c r="F4194" s="45" t="n">
        <f aca="false">E4194</f>
        <v>0</v>
      </c>
      <c r="G4194" s="46"/>
      <c r="H4194" s="47"/>
      <c r="I4194" s="48" t="n">
        <f aca="false">G4194*H4194</f>
        <v>0</v>
      </c>
    </row>
    <row r="4195" customFormat="false" ht="15.75" hidden="false" customHeight="false" outlineLevel="0" collapsed="false">
      <c r="A4195" s="42"/>
      <c r="B4195" s="43" t="str">
        <f aca="false">IF(A4195=1,"وارد",IF(A4195=2,"منصرف","         "))</f>
        <v>         </v>
      </c>
      <c r="C4195" s="35"/>
      <c r="D4195" s="35"/>
      <c r="E4195" s="44"/>
      <c r="F4195" s="45" t="n">
        <f aca="false">E4195</f>
        <v>0</v>
      </c>
      <c r="G4195" s="46"/>
      <c r="H4195" s="47"/>
      <c r="I4195" s="48" t="n">
        <f aca="false">G4195*H4195</f>
        <v>0</v>
      </c>
    </row>
    <row r="4196" customFormat="false" ht="15.75" hidden="false" customHeight="false" outlineLevel="0" collapsed="false">
      <c r="A4196" s="42"/>
      <c r="B4196" s="43" t="str">
        <f aca="false">IF(A4196=1,"وارد",IF(A4196=2,"منصرف","         "))</f>
        <v>         </v>
      </c>
      <c r="C4196" s="35"/>
      <c r="D4196" s="35"/>
      <c r="E4196" s="44"/>
      <c r="F4196" s="45" t="n">
        <f aca="false">E4196</f>
        <v>0</v>
      </c>
      <c r="G4196" s="46"/>
      <c r="H4196" s="47"/>
      <c r="I4196" s="48" t="n">
        <f aca="false">G4196*H4196</f>
        <v>0</v>
      </c>
    </row>
    <row r="4197" customFormat="false" ht="15.75" hidden="false" customHeight="false" outlineLevel="0" collapsed="false">
      <c r="A4197" s="42"/>
      <c r="B4197" s="43" t="str">
        <f aca="false">IF(A4197=1,"وارد",IF(A4197=2,"منصرف","         "))</f>
        <v>         </v>
      </c>
      <c r="C4197" s="35"/>
      <c r="D4197" s="35"/>
      <c r="E4197" s="44"/>
      <c r="F4197" s="45" t="n">
        <f aca="false">E4197</f>
        <v>0</v>
      </c>
      <c r="G4197" s="46"/>
      <c r="H4197" s="47"/>
      <c r="I4197" s="48" t="n">
        <f aca="false">G4197*H4197</f>
        <v>0</v>
      </c>
    </row>
    <row r="4198" customFormat="false" ht="15.75" hidden="false" customHeight="false" outlineLevel="0" collapsed="false">
      <c r="A4198" s="42"/>
      <c r="B4198" s="43" t="str">
        <f aca="false">IF(A4198=1,"وارد",IF(A4198=2,"منصرف","         "))</f>
        <v>         </v>
      </c>
      <c r="C4198" s="35"/>
      <c r="D4198" s="35"/>
      <c r="E4198" s="44"/>
      <c r="F4198" s="45" t="n">
        <f aca="false">E4198</f>
        <v>0</v>
      </c>
      <c r="G4198" s="46"/>
      <c r="H4198" s="47"/>
      <c r="I4198" s="48" t="n">
        <f aca="false">G4198*H4198</f>
        <v>0</v>
      </c>
    </row>
    <row r="4199" customFormat="false" ht="15.75" hidden="false" customHeight="false" outlineLevel="0" collapsed="false">
      <c r="A4199" s="42"/>
      <c r="B4199" s="43" t="str">
        <f aca="false">IF(A4199=1,"وارد",IF(A4199=2,"منصرف","         "))</f>
        <v>         </v>
      </c>
      <c r="C4199" s="35"/>
      <c r="D4199" s="35"/>
      <c r="E4199" s="44"/>
      <c r="F4199" s="45" t="n">
        <f aca="false">E4199</f>
        <v>0</v>
      </c>
      <c r="G4199" s="46"/>
      <c r="H4199" s="47"/>
      <c r="I4199" s="48" t="n">
        <f aca="false">G4199*H4199</f>
        <v>0</v>
      </c>
    </row>
    <row r="4200" customFormat="false" ht="15.75" hidden="false" customHeight="false" outlineLevel="0" collapsed="false">
      <c r="A4200" s="42"/>
      <c r="B4200" s="43" t="str">
        <f aca="false">IF(A4200=1,"وارد",IF(A4200=2,"منصرف","         "))</f>
        <v>         </v>
      </c>
      <c r="C4200" s="35"/>
      <c r="D4200" s="35"/>
      <c r="E4200" s="44"/>
      <c r="F4200" s="45" t="n">
        <f aca="false">E4200</f>
        <v>0</v>
      </c>
      <c r="G4200" s="46"/>
      <c r="H4200" s="47"/>
      <c r="I4200" s="48" t="n">
        <f aca="false">G4200*H4200</f>
        <v>0</v>
      </c>
    </row>
    <row r="4201" customFormat="false" ht="15.75" hidden="false" customHeight="false" outlineLevel="0" collapsed="false">
      <c r="A4201" s="42"/>
      <c r="B4201" s="43" t="str">
        <f aca="false">IF(A4201=1,"وارد",IF(A4201=2,"منصرف","         "))</f>
        <v>         </v>
      </c>
      <c r="C4201" s="35"/>
      <c r="D4201" s="35"/>
      <c r="E4201" s="44"/>
      <c r="F4201" s="45" t="n">
        <f aca="false">E4201</f>
        <v>0</v>
      </c>
      <c r="G4201" s="46"/>
      <c r="H4201" s="47"/>
      <c r="I4201" s="48" t="n">
        <f aca="false">G4201*H4201</f>
        <v>0</v>
      </c>
    </row>
    <row r="4202" customFormat="false" ht="15.75" hidden="false" customHeight="false" outlineLevel="0" collapsed="false">
      <c r="A4202" s="42"/>
      <c r="B4202" s="43" t="str">
        <f aca="false">IF(A4202=1,"وارد",IF(A4202=2,"منصرف","         "))</f>
        <v>         </v>
      </c>
      <c r="C4202" s="35"/>
      <c r="D4202" s="35"/>
      <c r="E4202" s="44"/>
      <c r="F4202" s="45" t="n">
        <f aca="false">E4202</f>
        <v>0</v>
      </c>
      <c r="G4202" s="46"/>
      <c r="H4202" s="47"/>
      <c r="I4202" s="48" t="n">
        <f aca="false">G4202*H4202</f>
        <v>0</v>
      </c>
    </row>
    <row r="4203" customFormat="false" ht="15.75" hidden="false" customHeight="false" outlineLevel="0" collapsed="false">
      <c r="A4203" s="42"/>
      <c r="B4203" s="43" t="str">
        <f aca="false">IF(A4203=1,"وارد",IF(A4203=2,"منصرف","         "))</f>
        <v>         </v>
      </c>
      <c r="C4203" s="35"/>
      <c r="D4203" s="35"/>
      <c r="E4203" s="44"/>
      <c r="F4203" s="45" t="n">
        <f aca="false">E4203</f>
        <v>0</v>
      </c>
      <c r="G4203" s="46"/>
      <c r="H4203" s="47"/>
      <c r="I4203" s="48" t="n">
        <f aca="false">G4203*H4203</f>
        <v>0</v>
      </c>
    </row>
    <row r="4204" customFormat="false" ht="15.75" hidden="false" customHeight="false" outlineLevel="0" collapsed="false">
      <c r="A4204" s="42"/>
      <c r="B4204" s="43" t="str">
        <f aca="false">IF(A4204=1,"وارد",IF(A4204=2,"منصرف","         "))</f>
        <v>         </v>
      </c>
      <c r="C4204" s="35"/>
      <c r="D4204" s="35"/>
      <c r="E4204" s="44"/>
      <c r="F4204" s="45" t="n">
        <f aca="false">E4204</f>
        <v>0</v>
      </c>
      <c r="G4204" s="46"/>
      <c r="H4204" s="47"/>
      <c r="I4204" s="48" t="n">
        <f aca="false">G4204*H4204</f>
        <v>0</v>
      </c>
    </row>
    <row r="4205" customFormat="false" ht="15.75" hidden="false" customHeight="false" outlineLevel="0" collapsed="false">
      <c r="A4205" s="42"/>
      <c r="B4205" s="43" t="str">
        <f aca="false">IF(A4205=1,"وارد",IF(A4205=2,"منصرف","         "))</f>
        <v>         </v>
      </c>
      <c r="C4205" s="35"/>
      <c r="D4205" s="35"/>
      <c r="E4205" s="44"/>
      <c r="F4205" s="45" t="n">
        <f aca="false">E4205</f>
        <v>0</v>
      </c>
      <c r="G4205" s="46"/>
      <c r="H4205" s="47"/>
      <c r="I4205" s="48" t="n">
        <f aca="false">G4205*H4205</f>
        <v>0</v>
      </c>
    </row>
    <row r="4206" customFormat="false" ht="15.75" hidden="false" customHeight="false" outlineLevel="0" collapsed="false">
      <c r="A4206" s="42"/>
      <c r="B4206" s="43" t="str">
        <f aca="false">IF(A4206=1,"وارد",IF(A4206=2,"منصرف","         "))</f>
        <v>         </v>
      </c>
      <c r="C4206" s="35"/>
      <c r="D4206" s="35"/>
      <c r="E4206" s="44"/>
      <c r="F4206" s="45" t="n">
        <f aca="false">E4206</f>
        <v>0</v>
      </c>
      <c r="G4206" s="46"/>
      <c r="H4206" s="47"/>
      <c r="I4206" s="48" t="n">
        <f aca="false">G4206*H4206</f>
        <v>0</v>
      </c>
    </row>
    <row r="4207" customFormat="false" ht="15.75" hidden="false" customHeight="false" outlineLevel="0" collapsed="false">
      <c r="A4207" s="42"/>
      <c r="B4207" s="43" t="str">
        <f aca="false">IF(A4207=1,"وارد",IF(A4207=2,"منصرف","         "))</f>
        <v>         </v>
      </c>
      <c r="C4207" s="35"/>
      <c r="D4207" s="35"/>
      <c r="E4207" s="44"/>
      <c r="F4207" s="45" t="n">
        <f aca="false">E4207</f>
        <v>0</v>
      </c>
      <c r="G4207" s="46"/>
      <c r="H4207" s="47"/>
      <c r="I4207" s="48" t="n">
        <f aca="false">G4207*H4207</f>
        <v>0</v>
      </c>
    </row>
    <row r="4208" customFormat="false" ht="15.75" hidden="false" customHeight="false" outlineLevel="0" collapsed="false">
      <c r="A4208" s="42"/>
      <c r="B4208" s="43" t="str">
        <f aca="false">IF(A4208=1,"وارد",IF(A4208=2,"منصرف","         "))</f>
        <v>         </v>
      </c>
      <c r="C4208" s="35"/>
      <c r="D4208" s="35"/>
      <c r="E4208" s="44"/>
      <c r="F4208" s="45" t="n">
        <f aca="false">E4208</f>
        <v>0</v>
      </c>
      <c r="G4208" s="46"/>
      <c r="H4208" s="47"/>
      <c r="I4208" s="48" t="n">
        <f aca="false">G4208*H4208</f>
        <v>0</v>
      </c>
    </row>
    <row r="4209" customFormat="false" ht="15.75" hidden="false" customHeight="false" outlineLevel="0" collapsed="false">
      <c r="A4209" s="42"/>
      <c r="B4209" s="43" t="str">
        <f aca="false">IF(A4209=1,"وارد",IF(A4209=2,"منصرف","         "))</f>
        <v>         </v>
      </c>
      <c r="C4209" s="35"/>
      <c r="D4209" s="35"/>
      <c r="E4209" s="44"/>
      <c r="F4209" s="45" t="n">
        <f aca="false">E4209</f>
        <v>0</v>
      </c>
      <c r="G4209" s="46"/>
      <c r="H4209" s="47"/>
      <c r="I4209" s="48" t="n">
        <f aca="false">G4209*H4209</f>
        <v>0</v>
      </c>
    </row>
    <row r="4210" customFormat="false" ht="15.75" hidden="false" customHeight="false" outlineLevel="0" collapsed="false">
      <c r="A4210" s="42"/>
      <c r="B4210" s="43" t="str">
        <f aca="false">IF(A4210=1,"وارد",IF(A4210=2,"منصرف","         "))</f>
        <v>         </v>
      </c>
      <c r="C4210" s="35"/>
      <c r="D4210" s="35"/>
      <c r="E4210" s="44"/>
      <c r="F4210" s="45" t="n">
        <f aca="false">E4210</f>
        <v>0</v>
      </c>
      <c r="G4210" s="46"/>
      <c r="H4210" s="47"/>
      <c r="I4210" s="48" t="n">
        <f aca="false">G4210*H4210</f>
        <v>0</v>
      </c>
    </row>
    <row r="4211" customFormat="false" ht="15.75" hidden="false" customHeight="false" outlineLevel="0" collapsed="false">
      <c r="A4211" s="42"/>
      <c r="B4211" s="43" t="str">
        <f aca="false">IF(A4211=1,"وارد",IF(A4211=2,"منصرف","         "))</f>
        <v>         </v>
      </c>
      <c r="C4211" s="35"/>
      <c r="D4211" s="35"/>
      <c r="E4211" s="44"/>
      <c r="F4211" s="45" t="n">
        <f aca="false">E4211</f>
        <v>0</v>
      </c>
      <c r="G4211" s="46"/>
      <c r="H4211" s="47"/>
      <c r="I4211" s="48" t="n">
        <f aca="false">G4211*H4211</f>
        <v>0</v>
      </c>
    </row>
    <row r="4212" customFormat="false" ht="15.75" hidden="false" customHeight="false" outlineLevel="0" collapsed="false">
      <c r="A4212" s="42"/>
      <c r="B4212" s="43" t="str">
        <f aca="false">IF(A4212=1,"وارد",IF(A4212=2,"منصرف","         "))</f>
        <v>         </v>
      </c>
      <c r="C4212" s="35"/>
      <c r="D4212" s="35"/>
      <c r="E4212" s="44"/>
      <c r="F4212" s="45" t="n">
        <f aca="false">E4212</f>
        <v>0</v>
      </c>
      <c r="G4212" s="46"/>
      <c r="H4212" s="47"/>
      <c r="I4212" s="48" t="n">
        <f aca="false">G4212*H4212</f>
        <v>0</v>
      </c>
    </row>
    <row r="4213" customFormat="false" ht="15.75" hidden="false" customHeight="false" outlineLevel="0" collapsed="false">
      <c r="A4213" s="42"/>
      <c r="B4213" s="43" t="str">
        <f aca="false">IF(A4213=1,"وارد",IF(A4213=2,"منصرف","         "))</f>
        <v>         </v>
      </c>
      <c r="C4213" s="35"/>
      <c r="D4213" s="35"/>
      <c r="E4213" s="44"/>
      <c r="F4213" s="45" t="n">
        <f aca="false">E4213</f>
        <v>0</v>
      </c>
      <c r="G4213" s="46"/>
      <c r="H4213" s="47"/>
      <c r="I4213" s="48" t="n">
        <f aca="false">G4213*H4213</f>
        <v>0</v>
      </c>
    </row>
    <row r="4214" customFormat="false" ht="15.75" hidden="false" customHeight="false" outlineLevel="0" collapsed="false">
      <c r="A4214" s="42"/>
      <c r="B4214" s="43" t="str">
        <f aca="false">IF(A4214=1,"وارد",IF(A4214=2,"منصرف","         "))</f>
        <v>         </v>
      </c>
      <c r="C4214" s="35"/>
      <c r="D4214" s="35"/>
      <c r="E4214" s="44"/>
      <c r="F4214" s="45" t="n">
        <f aca="false">E4214</f>
        <v>0</v>
      </c>
      <c r="G4214" s="46"/>
      <c r="H4214" s="47"/>
      <c r="I4214" s="48" t="n">
        <f aca="false">G4214*H4214</f>
        <v>0</v>
      </c>
    </row>
    <row r="4215" customFormat="false" ht="15.75" hidden="false" customHeight="false" outlineLevel="0" collapsed="false">
      <c r="A4215" s="42"/>
      <c r="B4215" s="43" t="str">
        <f aca="false">IF(A4215=1,"وارد",IF(A4215=2,"منصرف","         "))</f>
        <v>         </v>
      </c>
      <c r="C4215" s="35"/>
      <c r="D4215" s="35"/>
      <c r="E4215" s="44"/>
      <c r="F4215" s="45" t="n">
        <f aca="false">E4215</f>
        <v>0</v>
      </c>
      <c r="G4215" s="46"/>
      <c r="H4215" s="47"/>
      <c r="I4215" s="48" t="n">
        <f aca="false">G4215*H4215</f>
        <v>0</v>
      </c>
    </row>
    <row r="4216" customFormat="false" ht="15.75" hidden="false" customHeight="false" outlineLevel="0" collapsed="false">
      <c r="A4216" s="42"/>
      <c r="B4216" s="43" t="str">
        <f aca="false">IF(A4216=1,"وارد",IF(A4216=2,"منصرف","         "))</f>
        <v>         </v>
      </c>
      <c r="C4216" s="35"/>
      <c r="D4216" s="35"/>
      <c r="E4216" s="44"/>
      <c r="F4216" s="45" t="n">
        <f aca="false">E4216</f>
        <v>0</v>
      </c>
      <c r="G4216" s="46"/>
      <c r="H4216" s="47"/>
      <c r="I4216" s="48" t="n">
        <f aca="false">G4216*H4216</f>
        <v>0</v>
      </c>
    </row>
    <row r="4217" customFormat="false" ht="15.75" hidden="false" customHeight="false" outlineLevel="0" collapsed="false">
      <c r="A4217" s="42"/>
      <c r="B4217" s="43" t="str">
        <f aca="false">IF(A4217=1,"وارد",IF(A4217=2,"منصرف","         "))</f>
        <v>         </v>
      </c>
      <c r="C4217" s="35"/>
      <c r="D4217" s="35"/>
      <c r="E4217" s="44"/>
      <c r="F4217" s="45" t="n">
        <f aca="false">E4217</f>
        <v>0</v>
      </c>
      <c r="G4217" s="46"/>
      <c r="H4217" s="47"/>
      <c r="I4217" s="48" t="n">
        <f aca="false">G4217*H4217</f>
        <v>0</v>
      </c>
    </row>
    <row r="4218" customFormat="false" ht="15.75" hidden="false" customHeight="false" outlineLevel="0" collapsed="false">
      <c r="A4218" s="42"/>
      <c r="B4218" s="43" t="str">
        <f aca="false">IF(A4218=1,"وارد",IF(A4218=2,"منصرف","         "))</f>
        <v>         </v>
      </c>
      <c r="C4218" s="35"/>
      <c r="D4218" s="35"/>
      <c r="E4218" s="44"/>
      <c r="F4218" s="45" t="n">
        <f aca="false">E4218</f>
        <v>0</v>
      </c>
      <c r="G4218" s="46"/>
      <c r="H4218" s="47"/>
      <c r="I4218" s="48" t="n">
        <f aca="false">G4218*H4218</f>
        <v>0</v>
      </c>
    </row>
    <row r="4219" customFormat="false" ht="15.75" hidden="false" customHeight="false" outlineLevel="0" collapsed="false">
      <c r="A4219" s="42"/>
      <c r="B4219" s="43" t="str">
        <f aca="false">IF(A4219=1,"وارد",IF(A4219=2,"منصرف","         "))</f>
        <v>         </v>
      </c>
      <c r="C4219" s="35"/>
      <c r="D4219" s="35"/>
      <c r="E4219" s="44"/>
      <c r="F4219" s="45" t="n">
        <f aca="false">E4219</f>
        <v>0</v>
      </c>
      <c r="G4219" s="46"/>
      <c r="H4219" s="47"/>
      <c r="I4219" s="48" t="n">
        <f aca="false">G4219*H4219</f>
        <v>0</v>
      </c>
    </row>
    <row r="4220" customFormat="false" ht="15.75" hidden="false" customHeight="false" outlineLevel="0" collapsed="false">
      <c r="A4220" s="42"/>
      <c r="B4220" s="43" t="str">
        <f aca="false">IF(A4220=1,"وارد",IF(A4220=2,"منصرف","         "))</f>
        <v>         </v>
      </c>
      <c r="C4220" s="35"/>
      <c r="D4220" s="35"/>
      <c r="E4220" s="44"/>
      <c r="F4220" s="45" t="n">
        <f aca="false">E4220</f>
        <v>0</v>
      </c>
      <c r="G4220" s="46"/>
      <c r="H4220" s="47"/>
      <c r="I4220" s="48" t="n">
        <f aca="false">G4220*H4220</f>
        <v>0</v>
      </c>
    </row>
    <row r="4221" customFormat="false" ht="15.75" hidden="false" customHeight="false" outlineLevel="0" collapsed="false">
      <c r="A4221" s="42"/>
      <c r="B4221" s="43" t="str">
        <f aca="false">IF(A4221=1,"وارد",IF(A4221=2,"منصرف","         "))</f>
        <v>         </v>
      </c>
      <c r="C4221" s="35"/>
      <c r="D4221" s="35"/>
      <c r="E4221" s="44"/>
      <c r="F4221" s="45" t="n">
        <f aca="false">E4221</f>
        <v>0</v>
      </c>
      <c r="G4221" s="46"/>
      <c r="H4221" s="47"/>
      <c r="I4221" s="48" t="n">
        <f aca="false">G4221*H4221</f>
        <v>0</v>
      </c>
    </row>
    <row r="4222" customFormat="false" ht="15.75" hidden="false" customHeight="false" outlineLevel="0" collapsed="false">
      <c r="A4222" s="42"/>
      <c r="B4222" s="43" t="str">
        <f aca="false">IF(A4222=1,"وارد",IF(A4222=2,"منصرف","         "))</f>
        <v>         </v>
      </c>
      <c r="C4222" s="35"/>
      <c r="D4222" s="35"/>
      <c r="E4222" s="44"/>
      <c r="F4222" s="45" t="n">
        <f aca="false">E4222</f>
        <v>0</v>
      </c>
      <c r="G4222" s="46"/>
      <c r="H4222" s="47"/>
      <c r="I4222" s="48" t="n">
        <f aca="false">G4222*H4222</f>
        <v>0</v>
      </c>
    </row>
    <row r="4223" customFormat="false" ht="15.75" hidden="false" customHeight="false" outlineLevel="0" collapsed="false">
      <c r="A4223" s="42"/>
      <c r="B4223" s="43" t="str">
        <f aca="false">IF(A4223=1,"وارد",IF(A4223=2,"منصرف","         "))</f>
        <v>         </v>
      </c>
      <c r="C4223" s="35"/>
      <c r="D4223" s="35"/>
      <c r="E4223" s="44"/>
      <c r="F4223" s="45" t="n">
        <f aca="false">E4223</f>
        <v>0</v>
      </c>
      <c r="G4223" s="46"/>
      <c r="H4223" s="47"/>
      <c r="I4223" s="48" t="n">
        <f aca="false">G4223*H4223</f>
        <v>0</v>
      </c>
    </row>
    <row r="4224" customFormat="false" ht="15.75" hidden="false" customHeight="false" outlineLevel="0" collapsed="false">
      <c r="A4224" s="42"/>
      <c r="B4224" s="43" t="str">
        <f aca="false">IF(A4224=1,"وارد",IF(A4224=2,"منصرف","         "))</f>
        <v>         </v>
      </c>
      <c r="C4224" s="35"/>
      <c r="D4224" s="35"/>
      <c r="E4224" s="44"/>
      <c r="F4224" s="45" t="n">
        <f aca="false">E4224</f>
        <v>0</v>
      </c>
      <c r="G4224" s="46"/>
      <c r="H4224" s="47"/>
      <c r="I4224" s="48" t="n">
        <f aca="false">G4224*H4224</f>
        <v>0</v>
      </c>
    </row>
    <row r="4225" customFormat="false" ht="15.75" hidden="false" customHeight="false" outlineLevel="0" collapsed="false">
      <c r="A4225" s="42"/>
      <c r="B4225" s="43" t="str">
        <f aca="false">IF(A4225=1,"وارد",IF(A4225=2,"منصرف","         "))</f>
        <v>         </v>
      </c>
      <c r="C4225" s="35"/>
      <c r="D4225" s="35"/>
      <c r="E4225" s="44"/>
      <c r="F4225" s="45" t="n">
        <f aca="false">E4225</f>
        <v>0</v>
      </c>
      <c r="G4225" s="46"/>
      <c r="H4225" s="47"/>
      <c r="I4225" s="48" t="n">
        <f aca="false">G4225*H4225</f>
        <v>0</v>
      </c>
    </row>
    <row r="4226" customFormat="false" ht="15.75" hidden="false" customHeight="false" outlineLevel="0" collapsed="false">
      <c r="A4226" s="42"/>
      <c r="B4226" s="43" t="str">
        <f aca="false">IF(A4226=1,"وارد",IF(A4226=2,"منصرف","         "))</f>
        <v>         </v>
      </c>
      <c r="C4226" s="35"/>
      <c r="D4226" s="35"/>
      <c r="E4226" s="44"/>
      <c r="F4226" s="45" t="n">
        <f aca="false">E4226</f>
        <v>0</v>
      </c>
      <c r="G4226" s="46"/>
      <c r="H4226" s="47"/>
      <c r="I4226" s="48" t="n">
        <f aca="false">G4226*H4226</f>
        <v>0</v>
      </c>
    </row>
    <row r="4227" customFormat="false" ht="15.75" hidden="false" customHeight="false" outlineLevel="0" collapsed="false">
      <c r="A4227" s="42"/>
      <c r="B4227" s="43" t="str">
        <f aca="false">IF(A4227=1,"وارد",IF(A4227=2,"منصرف","         "))</f>
        <v>         </v>
      </c>
      <c r="C4227" s="35"/>
      <c r="D4227" s="35"/>
      <c r="E4227" s="44"/>
      <c r="F4227" s="45" t="n">
        <f aca="false">E4227</f>
        <v>0</v>
      </c>
      <c r="G4227" s="46"/>
      <c r="H4227" s="47"/>
      <c r="I4227" s="48" t="n">
        <f aca="false">G4227*H4227</f>
        <v>0</v>
      </c>
    </row>
    <row r="4228" customFormat="false" ht="15.75" hidden="false" customHeight="false" outlineLevel="0" collapsed="false">
      <c r="A4228" s="42"/>
      <c r="B4228" s="43" t="str">
        <f aca="false">IF(A4228=1,"وارد",IF(A4228=2,"منصرف","         "))</f>
        <v>         </v>
      </c>
      <c r="C4228" s="35"/>
      <c r="D4228" s="35"/>
      <c r="E4228" s="44"/>
      <c r="F4228" s="45" t="n">
        <f aca="false">E4228</f>
        <v>0</v>
      </c>
      <c r="G4228" s="46"/>
      <c r="H4228" s="47"/>
      <c r="I4228" s="48" t="n">
        <f aca="false">G4228*H4228</f>
        <v>0</v>
      </c>
    </row>
    <row r="4229" customFormat="false" ht="15.75" hidden="false" customHeight="false" outlineLevel="0" collapsed="false">
      <c r="A4229" s="42"/>
      <c r="B4229" s="43" t="str">
        <f aca="false">IF(A4229=1,"وارد",IF(A4229=2,"منصرف","         "))</f>
        <v>         </v>
      </c>
      <c r="C4229" s="35"/>
      <c r="D4229" s="35"/>
      <c r="E4229" s="44"/>
      <c r="F4229" s="45" t="n">
        <f aca="false">E4229</f>
        <v>0</v>
      </c>
      <c r="G4229" s="46"/>
      <c r="H4229" s="47"/>
      <c r="I4229" s="48" t="n">
        <f aca="false">G4229*H4229</f>
        <v>0</v>
      </c>
    </row>
    <row r="4230" customFormat="false" ht="15.75" hidden="false" customHeight="false" outlineLevel="0" collapsed="false">
      <c r="A4230" s="42"/>
      <c r="B4230" s="43" t="str">
        <f aca="false">IF(A4230=1,"وارد",IF(A4230=2,"منصرف","         "))</f>
        <v>         </v>
      </c>
      <c r="C4230" s="35"/>
      <c r="D4230" s="35"/>
      <c r="E4230" s="44"/>
      <c r="F4230" s="45" t="n">
        <f aca="false">E4230</f>
        <v>0</v>
      </c>
      <c r="G4230" s="46"/>
      <c r="H4230" s="47"/>
      <c r="I4230" s="48" t="n">
        <f aca="false">G4230*H4230</f>
        <v>0</v>
      </c>
    </row>
    <row r="4231" customFormat="false" ht="15.75" hidden="false" customHeight="false" outlineLevel="0" collapsed="false">
      <c r="A4231" s="42"/>
      <c r="B4231" s="43" t="str">
        <f aca="false">IF(A4231=1,"وارد",IF(A4231=2,"منصرف","         "))</f>
        <v>         </v>
      </c>
      <c r="C4231" s="35"/>
      <c r="D4231" s="35"/>
      <c r="E4231" s="44"/>
      <c r="F4231" s="45" t="n">
        <f aca="false">E4231</f>
        <v>0</v>
      </c>
      <c r="G4231" s="46"/>
      <c r="H4231" s="47"/>
      <c r="I4231" s="48" t="n">
        <f aca="false">G4231*H4231</f>
        <v>0</v>
      </c>
    </row>
    <row r="4232" customFormat="false" ht="15.75" hidden="false" customHeight="false" outlineLevel="0" collapsed="false">
      <c r="A4232" s="42"/>
      <c r="B4232" s="43" t="str">
        <f aca="false">IF(A4232=1,"وارد",IF(A4232=2,"منصرف","         "))</f>
        <v>         </v>
      </c>
      <c r="C4232" s="35"/>
      <c r="D4232" s="35"/>
      <c r="E4232" s="44"/>
      <c r="F4232" s="45" t="n">
        <f aca="false">E4232</f>
        <v>0</v>
      </c>
      <c r="G4232" s="46"/>
      <c r="H4232" s="47"/>
      <c r="I4232" s="48" t="n">
        <f aca="false">G4232*H4232</f>
        <v>0</v>
      </c>
    </row>
    <row r="4233" customFormat="false" ht="15.75" hidden="false" customHeight="false" outlineLevel="0" collapsed="false">
      <c r="A4233" s="42"/>
      <c r="B4233" s="43" t="str">
        <f aca="false">IF(A4233=1,"وارد",IF(A4233=2,"منصرف","         "))</f>
        <v>         </v>
      </c>
      <c r="C4233" s="35"/>
      <c r="D4233" s="35"/>
      <c r="E4233" s="44"/>
      <c r="F4233" s="45" t="n">
        <f aca="false">E4233</f>
        <v>0</v>
      </c>
      <c r="G4233" s="46"/>
      <c r="H4233" s="47"/>
      <c r="I4233" s="48" t="n">
        <f aca="false">G4233*H4233</f>
        <v>0</v>
      </c>
    </row>
    <row r="4234" customFormat="false" ht="15.75" hidden="false" customHeight="false" outlineLevel="0" collapsed="false">
      <c r="A4234" s="42"/>
      <c r="B4234" s="43" t="str">
        <f aca="false">IF(A4234=1,"وارد",IF(A4234=2,"منصرف","         "))</f>
        <v>         </v>
      </c>
      <c r="C4234" s="35"/>
      <c r="D4234" s="35"/>
      <c r="E4234" s="44"/>
      <c r="F4234" s="45" t="n">
        <f aca="false">E4234</f>
        <v>0</v>
      </c>
      <c r="G4234" s="46"/>
      <c r="H4234" s="47"/>
      <c r="I4234" s="48" t="n">
        <f aca="false">G4234*H4234</f>
        <v>0</v>
      </c>
    </row>
    <row r="4235" customFormat="false" ht="15.75" hidden="false" customHeight="false" outlineLevel="0" collapsed="false">
      <c r="A4235" s="42"/>
      <c r="B4235" s="43" t="str">
        <f aca="false">IF(A4235=1,"وارد",IF(A4235=2,"منصرف","         "))</f>
        <v>         </v>
      </c>
      <c r="C4235" s="35"/>
      <c r="D4235" s="35"/>
      <c r="E4235" s="44"/>
      <c r="F4235" s="45" t="n">
        <f aca="false">E4235</f>
        <v>0</v>
      </c>
      <c r="G4235" s="46"/>
      <c r="H4235" s="47"/>
      <c r="I4235" s="48" t="n">
        <f aca="false">G4235*H4235</f>
        <v>0</v>
      </c>
    </row>
    <row r="4236" customFormat="false" ht="15.75" hidden="false" customHeight="false" outlineLevel="0" collapsed="false">
      <c r="A4236" s="42"/>
      <c r="B4236" s="43" t="str">
        <f aca="false">IF(A4236=1,"وارد",IF(A4236=2,"منصرف","         "))</f>
        <v>         </v>
      </c>
      <c r="C4236" s="35"/>
      <c r="D4236" s="35"/>
      <c r="E4236" s="44"/>
      <c r="F4236" s="45" t="n">
        <f aca="false">E4236</f>
        <v>0</v>
      </c>
      <c r="G4236" s="46"/>
      <c r="H4236" s="47"/>
      <c r="I4236" s="48" t="n">
        <f aca="false">G4236*H4236</f>
        <v>0</v>
      </c>
    </row>
    <row r="4237" customFormat="false" ht="15.75" hidden="false" customHeight="false" outlineLevel="0" collapsed="false">
      <c r="A4237" s="42"/>
      <c r="B4237" s="43" t="str">
        <f aca="false">IF(A4237=1,"وارد",IF(A4237=2,"منصرف","         "))</f>
        <v>         </v>
      </c>
      <c r="C4237" s="35"/>
      <c r="D4237" s="35"/>
      <c r="E4237" s="44"/>
      <c r="F4237" s="45" t="n">
        <f aca="false">E4237</f>
        <v>0</v>
      </c>
      <c r="G4237" s="46"/>
      <c r="H4237" s="47"/>
      <c r="I4237" s="48" t="n">
        <f aca="false">G4237*H4237</f>
        <v>0</v>
      </c>
    </row>
    <row r="4238" customFormat="false" ht="15.75" hidden="false" customHeight="false" outlineLevel="0" collapsed="false">
      <c r="A4238" s="42"/>
      <c r="B4238" s="43" t="str">
        <f aca="false">IF(A4238=1,"وارد",IF(A4238=2,"منصرف","         "))</f>
        <v>         </v>
      </c>
      <c r="C4238" s="35"/>
      <c r="D4238" s="35"/>
      <c r="E4238" s="44"/>
      <c r="F4238" s="45" t="n">
        <f aca="false">E4238</f>
        <v>0</v>
      </c>
      <c r="G4238" s="46"/>
      <c r="H4238" s="47"/>
      <c r="I4238" s="48" t="n">
        <f aca="false">G4238*H4238</f>
        <v>0</v>
      </c>
    </row>
    <row r="4239" customFormat="false" ht="15.75" hidden="false" customHeight="false" outlineLevel="0" collapsed="false">
      <c r="A4239" s="42"/>
      <c r="B4239" s="43" t="str">
        <f aca="false">IF(A4239=1,"وارد",IF(A4239=2,"منصرف","         "))</f>
        <v>         </v>
      </c>
      <c r="C4239" s="35"/>
      <c r="D4239" s="35"/>
      <c r="E4239" s="44"/>
      <c r="F4239" s="45" t="n">
        <f aca="false">E4239</f>
        <v>0</v>
      </c>
      <c r="G4239" s="46"/>
      <c r="H4239" s="47"/>
      <c r="I4239" s="48" t="n">
        <f aca="false">G4239*H4239</f>
        <v>0</v>
      </c>
    </row>
    <row r="4240" customFormat="false" ht="15.75" hidden="false" customHeight="false" outlineLevel="0" collapsed="false">
      <c r="A4240" s="42"/>
      <c r="B4240" s="43" t="str">
        <f aca="false">IF(A4240=1,"وارد",IF(A4240=2,"منصرف","         "))</f>
        <v>         </v>
      </c>
      <c r="C4240" s="35"/>
      <c r="D4240" s="35"/>
      <c r="E4240" s="44"/>
      <c r="F4240" s="45" t="n">
        <f aca="false">E4240</f>
        <v>0</v>
      </c>
      <c r="G4240" s="46"/>
      <c r="H4240" s="47"/>
      <c r="I4240" s="48" t="n">
        <f aca="false">G4240*H4240</f>
        <v>0</v>
      </c>
    </row>
    <row r="4241" customFormat="false" ht="15.75" hidden="false" customHeight="false" outlineLevel="0" collapsed="false">
      <c r="A4241" s="42"/>
      <c r="B4241" s="43" t="str">
        <f aca="false">IF(A4241=1,"وارد",IF(A4241=2,"منصرف","         "))</f>
        <v>         </v>
      </c>
      <c r="C4241" s="35"/>
      <c r="D4241" s="35"/>
      <c r="E4241" s="44"/>
      <c r="F4241" s="45" t="n">
        <f aca="false">E4241</f>
        <v>0</v>
      </c>
      <c r="G4241" s="46"/>
      <c r="H4241" s="47"/>
      <c r="I4241" s="48" t="n">
        <f aca="false">G4241*H4241</f>
        <v>0</v>
      </c>
    </row>
    <row r="4242" customFormat="false" ht="15.75" hidden="false" customHeight="false" outlineLevel="0" collapsed="false">
      <c r="A4242" s="42"/>
      <c r="B4242" s="43" t="str">
        <f aca="false">IF(A4242=1,"وارد",IF(A4242=2,"منصرف","         "))</f>
        <v>         </v>
      </c>
      <c r="C4242" s="35"/>
      <c r="D4242" s="35"/>
      <c r="E4242" s="44"/>
      <c r="F4242" s="45" t="n">
        <f aca="false">E4242</f>
        <v>0</v>
      </c>
      <c r="G4242" s="46"/>
      <c r="H4242" s="47"/>
      <c r="I4242" s="48" t="n">
        <f aca="false">G4242*H4242</f>
        <v>0</v>
      </c>
    </row>
    <row r="4243" customFormat="false" ht="15.75" hidden="false" customHeight="false" outlineLevel="0" collapsed="false">
      <c r="A4243" s="42"/>
      <c r="B4243" s="43" t="str">
        <f aca="false">IF(A4243=1,"وارد",IF(A4243=2,"منصرف","         "))</f>
        <v>         </v>
      </c>
      <c r="C4243" s="35"/>
      <c r="D4243" s="35"/>
      <c r="E4243" s="44"/>
      <c r="F4243" s="45" t="n">
        <f aca="false">E4243</f>
        <v>0</v>
      </c>
      <c r="G4243" s="46"/>
      <c r="H4243" s="47"/>
      <c r="I4243" s="48" t="n">
        <f aca="false">G4243*H4243</f>
        <v>0</v>
      </c>
    </row>
    <row r="4244" customFormat="false" ht="15.75" hidden="false" customHeight="false" outlineLevel="0" collapsed="false">
      <c r="A4244" s="42"/>
      <c r="B4244" s="43" t="str">
        <f aca="false">IF(A4244=1,"وارد",IF(A4244=2,"منصرف","         "))</f>
        <v>         </v>
      </c>
      <c r="C4244" s="35"/>
      <c r="D4244" s="35"/>
      <c r="E4244" s="44"/>
      <c r="F4244" s="45" t="n">
        <f aca="false">E4244</f>
        <v>0</v>
      </c>
      <c r="G4244" s="46"/>
      <c r="H4244" s="47"/>
      <c r="I4244" s="48" t="n">
        <f aca="false">G4244*H4244</f>
        <v>0</v>
      </c>
    </row>
    <row r="4245" customFormat="false" ht="15.75" hidden="false" customHeight="false" outlineLevel="0" collapsed="false">
      <c r="A4245" s="42"/>
      <c r="B4245" s="43" t="str">
        <f aca="false">IF(A4245=1,"وارد",IF(A4245=2,"منصرف","         "))</f>
        <v>         </v>
      </c>
      <c r="C4245" s="35"/>
      <c r="D4245" s="35"/>
      <c r="E4245" s="44"/>
      <c r="F4245" s="45" t="n">
        <f aca="false">E4245</f>
        <v>0</v>
      </c>
      <c r="G4245" s="46"/>
      <c r="H4245" s="47"/>
      <c r="I4245" s="48" t="n">
        <f aca="false">G4245*H4245</f>
        <v>0</v>
      </c>
    </row>
    <row r="4246" customFormat="false" ht="15.75" hidden="false" customHeight="false" outlineLevel="0" collapsed="false">
      <c r="A4246" s="42"/>
      <c r="B4246" s="43" t="str">
        <f aca="false">IF(A4246=1,"وارد",IF(A4246=2,"منصرف","         "))</f>
        <v>         </v>
      </c>
      <c r="C4246" s="35"/>
      <c r="D4246" s="35"/>
      <c r="E4246" s="44"/>
      <c r="F4246" s="45" t="n">
        <f aca="false">E4246</f>
        <v>0</v>
      </c>
      <c r="G4246" s="46"/>
      <c r="H4246" s="47"/>
      <c r="I4246" s="48" t="n">
        <f aca="false">G4246*H4246</f>
        <v>0</v>
      </c>
    </row>
    <row r="4247" customFormat="false" ht="15.75" hidden="false" customHeight="false" outlineLevel="0" collapsed="false">
      <c r="A4247" s="42"/>
      <c r="B4247" s="43" t="str">
        <f aca="false">IF(A4247=1,"وارد",IF(A4247=2,"منصرف","         "))</f>
        <v>         </v>
      </c>
      <c r="C4247" s="35"/>
      <c r="D4247" s="35"/>
      <c r="E4247" s="44"/>
      <c r="F4247" s="45" t="n">
        <f aca="false">E4247</f>
        <v>0</v>
      </c>
      <c r="G4247" s="46"/>
      <c r="H4247" s="47"/>
      <c r="I4247" s="48" t="n">
        <f aca="false">G4247*H4247</f>
        <v>0</v>
      </c>
    </row>
    <row r="4248" customFormat="false" ht="15.75" hidden="false" customHeight="false" outlineLevel="0" collapsed="false">
      <c r="A4248" s="42"/>
      <c r="B4248" s="43" t="str">
        <f aca="false">IF(A4248=1,"وارد",IF(A4248=2,"منصرف","         "))</f>
        <v>         </v>
      </c>
      <c r="C4248" s="35"/>
      <c r="D4248" s="35"/>
      <c r="E4248" s="44"/>
      <c r="F4248" s="45" t="n">
        <f aca="false">E4248</f>
        <v>0</v>
      </c>
      <c r="G4248" s="46"/>
      <c r="H4248" s="47"/>
      <c r="I4248" s="48" t="n">
        <f aca="false">G4248*H4248</f>
        <v>0</v>
      </c>
    </row>
    <row r="4249" customFormat="false" ht="15.75" hidden="false" customHeight="false" outlineLevel="0" collapsed="false">
      <c r="A4249" s="42"/>
      <c r="B4249" s="43" t="str">
        <f aca="false">IF(A4249=1,"وارد",IF(A4249=2,"منصرف","         "))</f>
        <v>         </v>
      </c>
      <c r="C4249" s="35"/>
      <c r="D4249" s="35"/>
      <c r="E4249" s="44"/>
      <c r="F4249" s="45" t="n">
        <f aca="false">E4249</f>
        <v>0</v>
      </c>
      <c r="G4249" s="46"/>
      <c r="H4249" s="47"/>
      <c r="I4249" s="48" t="n">
        <f aca="false">G4249*H4249</f>
        <v>0</v>
      </c>
    </row>
    <row r="4250" customFormat="false" ht="15.75" hidden="false" customHeight="false" outlineLevel="0" collapsed="false">
      <c r="A4250" s="42"/>
      <c r="B4250" s="43" t="str">
        <f aca="false">IF(A4250=1,"وارد",IF(A4250=2,"منصرف","         "))</f>
        <v>         </v>
      </c>
      <c r="C4250" s="35"/>
      <c r="D4250" s="35"/>
      <c r="E4250" s="44"/>
      <c r="F4250" s="45" t="n">
        <f aca="false">E4250</f>
        <v>0</v>
      </c>
      <c r="G4250" s="46"/>
      <c r="H4250" s="47"/>
      <c r="I4250" s="48" t="n">
        <f aca="false">G4250*H4250</f>
        <v>0</v>
      </c>
    </row>
    <row r="4251" customFormat="false" ht="15.75" hidden="false" customHeight="false" outlineLevel="0" collapsed="false">
      <c r="A4251" s="42"/>
      <c r="B4251" s="43" t="str">
        <f aca="false">IF(A4251=1,"وارد",IF(A4251=2,"منصرف","         "))</f>
        <v>         </v>
      </c>
      <c r="C4251" s="35"/>
      <c r="D4251" s="35"/>
      <c r="E4251" s="44"/>
      <c r="F4251" s="45" t="n">
        <f aca="false">E4251</f>
        <v>0</v>
      </c>
      <c r="G4251" s="46"/>
      <c r="H4251" s="47"/>
      <c r="I4251" s="48" t="n">
        <f aca="false">G4251*H4251</f>
        <v>0</v>
      </c>
    </row>
    <row r="4252" customFormat="false" ht="15.75" hidden="false" customHeight="false" outlineLevel="0" collapsed="false">
      <c r="A4252" s="42"/>
      <c r="B4252" s="43" t="str">
        <f aca="false">IF(A4252=1,"وارد",IF(A4252=2,"منصرف","         "))</f>
        <v>         </v>
      </c>
      <c r="C4252" s="35"/>
      <c r="D4252" s="35"/>
      <c r="E4252" s="44"/>
      <c r="F4252" s="45" t="n">
        <f aca="false">E4252</f>
        <v>0</v>
      </c>
      <c r="G4252" s="46"/>
      <c r="H4252" s="47"/>
      <c r="I4252" s="48" t="n">
        <f aca="false">G4252*H4252</f>
        <v>0</v>
      </c>
    </row>
    <row r="4253" customFormat="false" ht="15.75" hidden="false" customHeight="false" outlineLevel="0" collapsed="false">
      <c r="A4253" s="42"/>
      <c r="B4253" s="43" t="str">
        <f aca="false">IF(A4253=1,"وارد",IF(A4253=2,"منصرف","         "))</f>
        <v>         </v>
      </c>
      <c r="C4253" s="35"/>
      <c r="D4253" s="35"/>
      <c r="E4253" s="44"/>
      <c r="F4253" s="45" t="n">
        <f aca="false">E4253</f>
        <v>0</v>
      </c>
      <c r="G4253" s="46"/>
      <c r="H4253" s="47"/>
      <c r="I4253" s="48" t="n">
        <f aca="false">G4253*H4253</f>
        <v>0</v>
      </c>
    </row>
    <row r="4254" customFormat="false" ht="15.75" hidden="false" customHeight="false" outlineLevel="0" collapsed="false">
      <c r="A4254" s="42"/>
      <c r="B4254" s="43" t="str">
        <f aca="false">IF(A4254=1,"وارد",IF(A4254=2,"منصرف","         "))</f>
        <v>         </v>
      </c>
      <c r="C4254" s="35"/>
      <c r="D4254" s="35"/>
      <c r="E4254" s="44"/>
      <c r="F4254" s="45" t="n">
        <f aca="false">E4254</f>
        <v>0</v>
      </c>
      <c r="G4254" s="46"/>
      <c r="H4254" s="47"/>
      <c r="I4254" s="48" t="n">
        <f aca="false">G4254*H4254</f>
        <v>0</v>
      </c>
    </row>
    <row r="4255" customFormat="false" ht="15.75" hidden="false" customHeight="false" outlineLevel="0" collapsed="false">
      <c r="A4255" s="42"/>
      <c r="B4255" s="43" t="str">
        <f aca="false">IF(A4255=1,"وارد",IF(A4255=2,"منصرف","         "))</f>
        <v>         </v>
      </c>
      <c r="C4255" s="35"/>
      <c r="D4255" s="35"/>
      <c r="E4255" s="44"/>
      <c r="F4255" s="45" t="n">
        <f aca="false">E4255</f>
        <v>0</v>
      </c>
      <c r="G4255" s="46"/>
      <c r="H4255" s="47"/>
      <c r="I4255" s="48" t="n">
        <f aca="false">G4255*H4255</f>
        <v>0</v>
      </c>
    </row>
    <row r="4256" customFormat="false" ht="15.75" hidden="false" customHeight="false" outlineLevel="0" collapsed="false">
      <c r="A4256" s="42"/>
      <c r="B4256" s="43" t="str">
        <f aca="false">IF(A4256=1,"وارد",IF(A4256=2,"منصرف","         "))</f>
        <v>         </v>
      </c>
      <c r="C4256" s="35"/>
      <c r="D4256" s="35"/>
      <c r="E4256" s="44"/>
      <c r="F4256" s="45" t="n">
        <f aca="false">E4256</f>
        <v>0</v>
      </c>
      <c r="G4256" s="46"/>
      <c r="H4256" s="47"/>
      <c r="I4256" s="48" t="n">
        <f aca="false">G4256*H4256</f>
        <v>0</v>
      </c>
    </row>
    <row r="4257" customFormat="false" ht="15.75" hidden="false" customHeight="false" outlineLevel="0" collapsed="false">
      <c r="A4257" s="42"/>
      <c r="B4257" s="43" t="str">
        <f aca="false">IF(A4257=1,"وارد",IF(A4257=2,"منصرف","         "))</f>
        <v>         </v>
      </c>
      <c r="C4257" s="35"/>
      <c r="D4257" s="35"/>
      <c r="E4257" s="44"/>
      <c r="F4257" s="45" t="n">
        <f aca="false">E4257</f>
        <v>0</v>
      </c>
      <c r="G4257" s="46"/>
      <c r="H4257" s="47"/>
      <c r="I4257" s="48" t="n">
        <f aca="false">G4257*H4257</f>
        <v>0</v>
      </c>
    </row>
    <row r="4258" customFormat="false" ht="15.75" hidden="false" customHeight="false" outlineLevel="0" collapsed="false">
      <c r="A4258" s="42"/>
      <c r="B4258" s="43" t="str">
        <f aca="false">IF(A4258=1,"وارد",IF(A4258=2,"منصرف","         "))</f>
        <v>         </v>
      </c>
      <c r="C4258" s="35"/>
      <c r="D4258" s="35"/>
      <c r="E4258" s="44"/>
      <c r="F4258" s="45" t="n">
        <f aca="false">E4258</f>
        <v>0</v>
      </c>
      <c r="G4258" s="46"/>
      <c r="H4258" s="47"/>
      <c r="I4258" s="48" t="n">
        <f aca="false">G4258*H4258</f>
        <v>0</v>
      </c>
    </row>
    <row r="4259" customFormat="false" ht="15.75" hidden="false" customHeight="false" outlineLevel="0" collapsed="false">
      <c r="A4259" s="42"/>
      <c r="B4259" s="43" t="str">
        <f aca="false">IF(A4259=1,"وارد",IF(A4259=2,"منصرف","         "))</f>
        <v>         </v>
      </c>
      <c r="C4259" s="35"/>
      <c r="D4259" s="35"/>
      <c r="E4259" s="44"/>
      <c r="F4259" s="45" t="n">
        <f aca="false">E4259</f>
        <v>0</v>
      </c>
      <c r="G4259" s="46"/>
      <c r="H4259" s="47"/>
      <c r="I4259" s="48" t="n">
        <f aca="false">G4259*H4259</f>
        <v>0</v>
      </c>
    </row>
    <row r="4260" customFormat="false" ht="15.75" hidden="false" customHeight="false" outlineLevel="0" collapsed="false">
      <c r="A4260" s="42"/>
      <c r="B4260" s="43" t="str">
        <f aca="false">IF(A4260=1,"وارد",IF(A4260=2,"منصرف","         "))</f>
        <v>         </v>
      </c>
      <c r="C4260" s="35"/>
      <c r="D4260" s="35"/>
      <c r="E4260" s="44"/>
      <c r="F4260" s="45" t="n">
        <f aca="false">E4260</f>
        <v>0</v>
      </c>
      <c r="G4260" s="46"/>
      <c r="H4260" s="47"/>
      <c r="I4260" s="48" t="n">
        <f aca="false">G4260*H4260</f>
        <v>0</v>
      </c>
    </row>
    <row r="4261" customFormat="false" ht="15.75" hidden="false" customHeight="false" outlineLevel="0" collapsed="false">
      <c r="A4261" s="42"/>
      <c r="B4261" s="43" t="str">
        <f aca="false">IF(A4261=1,"وارد",IF(A4261=2,"منصرف","         "))</f>
        <v>         </v>
      </c>
      <c r="C4261" s="35"/>
      <c r="D4261" s="35"/>
      <c r="E4261" s="44"/>
      <c r="F4261" s="45" t="n">
        <f aca="false">E4261</f>
        <v>0</v>
      </c>
      <c r="G4261" s="46"/>
      <c r="H4261" s="47"/>
      <c r="I4261" s="48" t="n">
        <f aca="false">G4261*H4261</f>
        <v>0</v>
      </c>
    </row>
    <row r="4262" customFormat="false" ht="15.75" hidden="false" customHeight="false" outlineLevel="0" collapsed="false">
      <c r="A4262" s="42"/>
      <c r="B4262" s="43" t="str">
        <f aca="false">IF(A4262=1,"وارد",IF(A4262=2,"منصرف","         "))</f>
        <v>         </v>
      </c>
      <c r="C4262" s="35"/>
      <c r="D4262" s="35"/>
      <c r="E4262" s="44"/>
      <c r="F4262" s="45" t="n">
        <f aca="false">E4262</f>
        <v>0</v>
      </c>
      <c r="G4262" s="46"/>
      <c r="H4262" s="47"/>
      <c r="I4262" s="48" t="n">
        <f aca="false">G4262*H4262</f>
        <v>0</v>
      </c>
    </row>
    <row r="4263" customFormat="false" ht="15.75" hidden="false" customHeight="false" outlineLevel="0" collapsed="false">
      <c r="A4263" s="42"/>
      <c r="B4263" s="43" t="str">
        <f aca="false">IF(A4263=1,"وارد",IF(A4263=2,"منصرف","         "))</f>
        <v>         </v>
      </c>
      <c r="C4263" s="35"/>
      <c r="D4263" s="35"/>
      <c r="E4263" s="44"/>
      <c r="F4263" s="45" t="n">
        <f aca="false">E4263</f>
        <v>0</v>
      </c>
      <c r="G4263" s="46"/>
      <c r="H4263" s="47"/>
      <c r="I4263" s="48" t="n">
        <f aca="false">G4263*H4263</f>
        <v>0</v>
      </c>
    </row>
    <row r="4264" customFormat="false" ht="15.75" hidden="false" customHeight="false" outlineLevel="0" collapsed="false">
      <c r="A4264" s="42"/>
      <c r="B4264" s="43" t="str">
        <f aca="false">IF(A4264=1,"وارد",IF(A4264=2,"منصرف","         "))</f>
        <v>         </v>
      </c>
      <c r="C4264" s="35"/>
      <c r="D4264" s="35"/>
      <c r="E4264" s="44"/>
      <c r="F4264" s="45" t="n">
        <f aca="false">E4264</f>
        <v>0</v>
      </c>
      <c r="G4264" s="46"/>
      <c r="H4264" s="47"/>
      <c r="I4264" s="48" t="n">
        <f aca="false">G4264*H4264</f>
        <v>0</v>
      </c>
    </row>
    <row r="4265" customFormat="false" ht="15.75" hidden="false" customHeight="false" outlineLevel="0" collapsed="false">
      <c r="A4265" s="42"/>
      <c r="B4265" s="43" t="str">
        <f aca="false">IF(A4265=1,"وارد",IF(A4265=2,"منصرف","         "))</f>
        <v>         </v>
      </c>
      <c r="C4265" s="35"/>
      <c r="D4265" s="35"/>
      <c r="E4265" s="44"/>
      <c r="F4265" s="45" t="n">
        <f aca="false">E4265</f>
        <v>0</v>
      </c>
      <c r="G4265" s="46"/>
      <c r="H4265" s="47"/>
      <c r="I4265" s="48" t="n">
        <f aca="false">G4265*H4265</f>
        <v>0</v>
      </c>
    </row>
    <row r="4266" customFormat="false" ht="15.75" hidden="false" customHeight="false" outlineLevel="0" collapsed="false">
      <c r="A4266" s="42"/>
      <c r="B4266" s="43" t="str">
        <f aca="false">IF(A4266=1,"وارد",IF(A4266=2,"منصرف","         "))</f>
        <v>         </v>
      </c>
      <c r="C4266" s="35"/>
      <c r="D4266" s="35"/>
      <c r="E4266" s="44"/>
      <c r="F4266" s="45" t="n">
        <f aca="false">E4266</f>
        <v>0</v>
      </c>
      <c r="G4266" s="46"/>
      <c r="H4266" s="47"/>
      <c r="I4266" s="48" t="n">
        <f aca="false">G4266*H4266</f>
        <v>0</v>
      </c>
    </row>
    <row r="4267" customFormat="false" ht="15.75" hidden="false" customHeight="false" outlineLevel="0" collapsed="false">
      <c r="A4267" s="42"/>
      <c r="B4267" s="43" t="str">
        <f aca="false">IF(A4267=1,"وارد",IF(A4267=2,"منصرف","         "))</f>
        <v>         </v>
      </c>
      <c r="C4267" s="35"/>
      <c r="D4267" s="35"/>
      <c r="E4267" s="44"/>
      <c r="F4267" s="45" t="n">
        <f aca="false">E4267</f>
        <v>0</v>
      </c>
      <c r="G4267" s="46"/>
      <c r="H4267" s="47"/>
      <c r="I4267" s="48" t="n">
        <f aca="false">G4267*H4267</f>
        <v>0</v>
      </c>
    </row>
    <row r="4268" customFormat="false" ht="15.75" hidden="false" customHeight="false" outlineLevel="0" collapsed="false">
      <c r="A4268" s="42"/>
      <c r="B4268" s="43" t="str">
        <f aca="false">IF(A4268=1,"وارد",IF(A4268=2,"منصرف","         "))</f>
        <v>         </v>
      </c>
      <c r="C4268" s="35"/>
      <c r="D4268" s="35"/>
      <c r="E4268" s="44"/>
      <c r="F4268" s="45" t="n">
        <f aca="false">E4268</f>
        <v>0</v>
      </c>
      <c r="G4268" s="46"/>
      <c r="H4268" s="47"/>
      <c r="I4268" s="48" t="n">
        <f aca="false">G4268*H4268</f>
        <v>0</v>
      </c>
    </row>
    <row r="4269" customFormat="false" ht="15.75" hidden="false" customHeight="false" outlineLevel="0" collapsed="false">
      <c r="A4269" s="42"/>
      <c r="B4269" s="43" t="str">
        <f aca="false">IF(A4269=1,"وارد",IF(A4269=2,"منصرف","         "))</f>
        <v>         </v>
      </c>
      <c r="C4269" s="35"/>
      <c r="D4269" s="35"/>
      <c r="E4269" s="44"/>
      <c r="F4269" s="45" t="n">
        <f aca="false">E4269</f>
        <v>0</v>
      </c>
      <c r="G4269" s="46"/>
      <c r="H4269" s="47"/>
      <c r="I4269" s="48" t="n">
        <f aca="false">G4269*H4269</f>
        <v>0</v>
      </c>
    </row>
    <row r="4270" customFormat="false" ht="15.75" hidden="false" customHeight="false" outlineLevel="0" collapsed="false">
      <c r="A4270" s="42"/>
      <c r="B4270" s="43" t="str">
        <f aca="false">IF(A4270=1,"وارد",IF(A4270=2,"منصرف","         "))</f>
        <v>         </v>
      </c>
      <c r="C4270" s="35"/>
      <c r="D4270" s="35"/>
      <c r="E4270" s="44"/>
      <c r="F4270" s="45" t="n">
        <f aca="false">E4270</f>
        <v>0</v>
      </c>
      <c r="G4270" s="46"/>
      <c r="H4270" s="47"/>
      <c r="I4270" s="48" t="n">
        <f aca="false">G4270*H4270</f>
        <v>0</v>
      </c>
    </row>
    <row r="4271" customFormat="false" ht="15.75" hidden="false" customHeight="false" outlineLevel="0" collapsed="false">
      <c r="A4271" s="42"/>
      <c r="B4271" s="43" t="str">
        <f aca="false">IF(A4271=1,"وارد",IF(A4271=2,"منصرف","         "))</f>
        <v>         </v>
      </c>
      <c r="C4271" s="35"/>
      <c r="D4271" s="35"/>
      <c r="E4271" s="44"/>
      <c r="F4271" s="45" t="n">
        <f aca="false">E4271</f>
        <v>0</v>
      </c>
      <c r="G4271" s="46"/>
      <c r="H4271" s="47"/>
      <c r="I4271" s="48" t="n">
        <f aca="false">G4271*H4271</f>
        <v>0</v>
      </c>
    </row>
    <row r="4272" customFormat="false" ht="15.75" hidden="false" customHeight="false" outlineLevel="0" collapsed="false">
      <c r="A4272" s="42"/>
      <c r="B4272" s="43" t="str">
        <f aca="false">IF(A4272=1,"وارد",IF(A4272=2,"منصرف","         "))</f>
        <v>         </v>
      </c>
      <c r="C4272" s="35"/>
      <c r="D4272" s="35"/>
      <c r="E4272" s="44"/>
      <c r="F4272" s="45" t="n">
        <f aca="false">E4272</f>
        <v>0</v>
      </c>
      <c r="G4272" s="46"/>
      <c r="H4272" s="47"/>
      <c r="I4272" s="48" t="n">
        <f aca="false">G4272*H4272</f>
        <v>0</v>
      </c>
    </row>
    <row r="4273" customFormat="false" ht="15.75" hidden="false" customHeight="false" outlineLevel="0" collapsed="false">
      <c r="A4273" s="42"/>
      <c r="B4273" s="43" t="str">
        <f aca="false">IF(A4273=1,"وارد",IF(A4273=2,"منصرف","         "))</f>
        <v>         </v>
      </c>
      <c r="C4273" s="35"/>
      <c r="D4273" s="35"/>
      <c r="E4273" s="44"/>
      <c r="F4273" s="45" t="n">
        <f aca="false">E4273</f>
        <v>0</v>
      </c>
      <c r="G4273" s="46"/>
      <c r="H4273" s="47"/>
      <c r="I4273" s="48" t="n">
        <f aca="false">G4273*H4273</f>
        <v>0</v>
      </c>
    </row>
    <row r="4274" customFormat="false" ht="15.75" hidden="false" customHeight="false" outlineLevel="0" collapsed="false">
      <c r="A4274" s="42"/>
      <c r="B4274" s="43" t="str">
        <f aca="false">IF(A4274=1,"وارد",IF(A4274=2,"منصرف","         "))</f>
        <v>         </v>
      </c>
      <c r="C4274" s="35"/>
      <c r="D4274" s="35"/>
      <c r="E4274" s="44"/>
      <c r="F4274" s="45" t="n">
        <f aca="false">E4274</f>
        <v>0</v>
      </c>
      <c r="G4274" s="46"/>
      <c r="H4274" s="47"/>
      <c r="I4274" s="48" t="n">
        <f aca="false">G4274*H4274</f>
        <v>0</v>
      </c>
    </row>
    <row r="4275" customFormat="false" ht="15.75" hidden="false" customHeight="false" outlineLevel="0" collapsed="false">
      <c r="A4275" s="42"/>
      <c r="B4275" s="43" t="str">
        <f aca="false">IF(A4275=1,"وارد",IF(A4275=2,"منصرف","         "))</f>
        <v>         </v>
      </c>
      <c r="C4275" s="35"/>
      <c r="D4275" s="35"/>
      <c r="E4275" s="44"/>
      <c r="F4275" s="45" t="n">
        <f aca="false">E4275</f>
        <v>0</v>
      </c>
      <c r="G4275" s="46"/>
      <c r="H4275" s="47"/>
      <c r="I4275" s="48" t="n">
        <f aca="false">G4275*H4275</f>
        <v>0</v>
      </c>
    </row>
    <row r="4276" customFormat="false" ht="15.75" hidden="false" customHeight="false" outlineLevel="0" collapsed="false">
      <c r="A4276" s="42"/>
      <c r="B4276" s="43" t="str">
        <f aca="false">IF(A4276=1,"وارد",IF(A4276=2,"منصرف","         "))</f>
        <v>         </v>
      </c>
      <c r="C4276" s="35"/>
      <c r="D4276" s="35"/>
      <c r="E4276" s="44"/>
      <c r="F4276" s="45" t="n">
        <f aca="false">E4276</f>
        <v>0</v>
      </c>
      <c r="G4276" s="46"/>
      <c r="H4276" s="47"/>
      <c r="I4276" s="48" t="n">
        <f aca="false">G4276*H4276</f>
        <v>0</v>
      </c>
    </row>
    <row r="4277" customFormat="false" ht="15.75" hidden="false" customHeight="false" outlineLevel="0" collapsed="false">
      <c r="A4277" s="42"/>
      <c r="B4277" s="43" t="str">
        <f aca="false">IF(A4277=1,"وارد",IF(A4277=2,"منصرف","         "))</f>
        <v>         </v>
      </c>
      <c r="C4277" s="35"/>
      <c r="D4277" s="35"/>
      <c r="E4277" s="44"/>
      <c r="F4277" s="45" t="n">
        <f aca="false">E4277</f>
        <v>0</v>
      </c>
      <c r="G4277" s="46"/>
      <c r="H4277" s="47"/>
      <c r="I4277" s="48" t="n">
        <f aca="false">G4277*H4277</f>
        <v>0</v>
      </c>
    </row>
    <row r="4278" customFormat="false" ht="15.75" hidden="false" customHeight="false" outlineLevel="0" collapsed="false">
      <c r="A4278" s="42"/>
      <c r="B4278" s="43" t="str">
        <f aca="false">IF(A4278=1,"وارد",IF(A4278=2,"منصرف","         "))</f>
        <v>         </v>
      </c>
      <c r="C4278" s="35"/>
      <c r="D4278" s="35"/>
      <c r="E4278" s="44"/>
      <c r="F4278" s="45" t="n">
        <f aca="false">E4278</f>
        <v>0</v>
      </c>
      <c r="G4278" s="46"/>
      <c r="H4278" s="47"/>
      <c r="I4278" s="48" t="n">
        <f aca="false">G4278*H4278</f>
        <v>0</v>
      </c>
    </row>
    <row r="4279" customFormat="false" ht="15.75" hidden="false" customHeight="false" outlineLevel="0" collapsed="false">
      <c r="A4279" s="42"/>
      <c r="B4279" s="43" t="str">
        <f aca="false">IF(A4279=1,"وارد",IF(A4279=2,"منصرف","         "))</f>
        <v>         </v>
      </c>
      <c r="C4279" s="35"/>
      <c r="D4279" s="35"/>
      <c r="E4279" s="44"/>
      <c r="F4279" s="45" t="n">
        <f aca="false">E4279</f>
        <v>0</v>
      </c>
      <c r="G4279" s="46"/>
      <c r="H4279" s="47"/>
      <c r="I4279" s="48" t="n">
        <f aca="false">G4279*H4279</f>
        <v>0</v>
      </c>
    </row>
    <row r="4280" customFormat="false" ht="15.75" hidden="false" customHeight="false" outlineLevel="0" collapsed="false">
      <c r="A4280" s="42"/>
      <c r="B4280" s="43" t="str">
        <f aca="false">IF(A4280=1,"وارد",IF(A4280=2,"منصرف","         "))</f>
        <v>         </v>
      </c>
      <c r="C4280" s="35"/>
      <c r="D4280" s="35"/>
      <c r="E4280" s="44"/>
      <c r="F4280" s="45" t="n">
        <f aca="false">E4280</f>
        <v>0</v>
      </c>
      <c r="G4280" s="46"/>
      <c r="H4280" s="47"/>
      <c r="I4280" s="48" t="n">
        <f aca="false">G4280*H4280</f>
        <v>0</v>
      </c>
    </row>
    <row r="4281" customFormat="false" ht="15.75" hidden="false" customHeight="false" outlineLevel="0" collapsed="false">
      <c r="A4281" s="42"/>
      <c r="B4281" s="43" t="str">
        <f aca="false">IF(A4281=1,"وارد",IF(A4281=2,"منصرف","         "))</f>
        <v>         </v>
      </c>
      <c r="C4281" s="35"/>
      <c r="D4281" s="35"/>
      <c r="E4281" s="44"/>
      <c r="F4281" s="45" t="n">
        <f aca="false">E4281</f>
        <v>0</v>
      </c>
      <c r="G4281" s="46"/>
      <c r="H4281" s="47"/>
      <c r="I4281" s="48" t="n">
        <f aca="false">G4281*H4281</f>
        <v>0</v>
      </c>
    </row>
    <row r="4282" customFormat="false" ht="15.75" hidden="false" customHeight="false" outlineLevel="0" collapsed="false">
      <c r="A4282" s="42"/>
      <c r="B4282" s="43" t="str">
        <f aca="false">IF(A4282=1,"وارد",IF(A4282=2,"منصرف","         "))</f>
        <v>         </v>
      </c>
      <c r="C4282" s="35"/>
      <c r="D4282" s="35"/>
      <c r="E4282" s="44"/>
      <c r="F4282" s="45" t="n">
        <f aca="false">E4282</f>
        <v>0</v>
      </c>
      <c r="G4282" s="46"/>
      <c r="H4282" s="47"/>
      <c r="I4282" s="48" t="n">
        <f aca="false">G4282*H4282</f>
        <v>0</v>
      </c>
    </row>
    <row r="4283" customFormat="false" ht="15.75" hidden="false" customHeight="false" outlineLevel="0" collapsed="false">
      <c r="A4283" s="42"/>
      <c r="B4283" s="43" t="str">
        <f aca="false">IF(A4283=1,"وارد",IF(A4283=2,"منصرف","         "))</f>
        <v>         </v>
      </c>
      <c r="C4283" s="35"/>
      <c r="D4283" s="35"/>
      <c r="E4283" s="44"/>
      <c r="F4283" s="45" t="n">
        <f aca="false">E4283</f>
        <v>0</v>
      </c>
      <c r="G4283" s="46"/>
      <c r="H4283" s="47"/>
      <c r="I4283" s="48" t="n">
        <f aca="false">G4283*H4283</f>
        <v>0</v>
      </c>
    </row>
    <row r="4284" customFormat="false" ht="15.75" hidden="false" customHeight="false" outlineLevel="0" collapsed="false">
      <c r="A4284" s="42"/>
      <c r="B4284" s="43" t="str">
        <f aca="false">IF(A4284=1,"وارد",IF(A4284=2,"منصرف","         "))</f>
        <v>         </v>
      </c>
      <c r="C4284" s="35"/>
      <c r="D4284" s="35"/>
      <c r="E4284" s="44"/>
      <c r="F4284" s="45" t="n">
        <f aca="false">E4284</f>
        <v>0</v>
      </c>
      <c r="G4284" s="46"/>
      <c r="H4284" s="47"/>
      <c r="I4284" s="48" t="n">
        <f aca="false">G4284*H4284</f>
        <v>0</v>
      </c>
    </row>
    <row r="4285" customFormat="false" ht="15.75" hidden="false" customHeight="false" outlineLevel="0" collapsed="false">
      <c r="A4285" s="42"/>
      <c r="B4285" s="43" t="str">
        <f aca="false">IF(A4285=1,"وارد",IF(A4285=2,"منصرف","         "))</f>
        <v>         </v>
      </c>
      <c r="C4285" s="35"/>
      <c r="D4285" s="35"/>
      <c r="E4285" s="44"/>
      <c r="F4285" s="45" t="n">
        <f aca="false">E4285</f>
        <v>0</v>
      </c>
      <c r="G4285" s="46"/>
      <c r="H4285" s="47"/>
      <c r="I4285" s="48" t="n">
        <f aca="false">G4285*H4285</f>
        <v>0</v>
      </c>
    </row>
    <row r="4286" customFormat="false" ht="15.75" hidden="false" customHeight="false" outlineLevel="0" collapsed="false">
      <c r="A4286" s="42"/>
      <c r="B4286" s="43" t="str">
        <f aca="false">IF(A4286=1,"وارد",IF(A4286=2,"منصرف","         "))</f>
        <v>         </v>
      </c>
      <c r="C4286" s="35"/>
      <c r="D4286" s="35"/>
      <c r="E4286" s="44"/>
      <c r="F4286" s="45" t="n">
        <f aca="false">E4286</f>
        <v>0</v>
      </c>
      <c r="G4286" s="46"/>
      <c r="H4286" s="47"/>
      <c r="I4286" s="48" t="n">
        <f aca="false">G4286*H4286</f>
        <v>0</v>
      </c>
    </row>
    <row r="4287" customFormat="false" ht="15.75" hidden="false" customHeight="false" outlineLevel="0" collapsed="false">
      <c r="A4287" s="42"/>
      <c r="B4287" s="43" t="str">
        <f aca="false">IF(A4287=1,"وارد",IF(A4287=2,"منصرف","         "))</f>
        <v>         </v>
      </c>
      <c r="C4287" s="35"/>
      <c r="D4287" s="35"/>
      <c r="E4287" s="44"/>
      <c r="F4287" s="45" t="n">
        <f aca="false">E4287</f>
        <v>0</v>
      </c>
      <c r="G4287" s="46"/>
      <c r="H4287" s="47"/>
      <c r="I4287" s="48" t="n">
        <f aca="false">G4287*H4287</f>
        <v>0</v>
      </c>
    </row>
    <row r="4288" customFormat="false" ht="15.75" hidden="false" customHeight="false" outlineLevel="0" collapsed="false">
      <c r="A4288" s="42"/>
      <c r="B4288" s="43" t="str">
        <f aca="false">IF(A4288=1,"وارد",IF(A4288=2,"منصرف","         "))</f>
        <v>         </v>
      </c>
      <c r="C4288" s="35"/>
      <c r="D4288" s="35"/>
      <c r="E4288" s="44"/>
      <c r="F4288" s="45" t="n">
        <f aca="false">E4288</f>
        <v>0</v>
      </c>
      <c r="G4288" s="46"/>
      <c r="H4288" s="47"/>
      <c r="I4288" s="48" t="n">
        <f aca="false">G4288*H4288</f>
        <v>0</v>
      </c>
    </row>
    <row r="4289" customFormat="false" ht="15.75" hidden="false" customHeight="false" outlineLevel="0" collapsed="false">
      <c r="A4289" s="42"/>
      <c r="B4289" s="43" t="str">
        <f aca="false">IF(A4289=1,"وارد",IF(A4289=2,"منصرف","         "))</f>
        <v>         </v>
      </c>
      <c r="C4289" s="35"/>
      <c r="D4289" s="35"/>
      <c r="E4289" s="44"/>
      <c r="F4289" s="45" t="n">
        <f aca="false">E4289</f>
        <v>0</v>
      </c>
      <c r="G4289" s="46"/>
      <c r="H4289" s="47"/>
      <c r="I4289" s="48" t="n">
        <f aca="false">G4289*H4289</f>
        <v>0</v>
      </c>
    </row>
    <row r="4290" customFormat="false" ht="15.75" hidden="false" customHeight="false" outlineLevel="0" collapsed="false">
      <c r="A4290" s="42"/>
      <c r="B4290" s="43" t="str">
        <f aca="false">IF(A4290=1,"وارد",IF(A4290=2,"منصرف","         "))</f>
        <v>         </v>
      </c>
      <c r="C4290" s="35"/>
      <c r="D4290" s="35"/>
      <c r="E4290" s="44"/>
      <c r="F4290" s="45" t="n">
        <f aca="false">E4290</f>
        <v>0</v>
      </c>
      <c r="G4290" s="46"/>
      <c r="H4290" s="47"/>
      <c r="I4290" s="48" t="n">
        <f aca="false">G4290*H4290</f>
        <v>0</v>
      </c>
    </row>
    <row r="4291" customFormat="false" ht="15.75" hidden="false" customHeight="false" outlineLevel="0" collapsed="false">
      <c r="A4291" s="42"/>
      <c r="B4291" s="43" t="str">
        <f aca="false">IF(A4291=1,"وارد",IF(A4291=2,"منصرف","         "))</f>
        <v>         </v>
      </c>
      <c r="C4291" s="35"/>
      <c r="D4291" s="35"/>
      <c r="E4291" s="44"/>
      <c r="F4291" s="45" t="n">
        <f aca="false">E4291</f>
        <v>0</v>
      </c>
      <c r="G4291" s="46"/>
      <c r="H4291" s="47"/>
      <c r="I4291" s="48" t="n">
        <f aca="false">G4291*H4291</f>
        <v>0</v>
      </c>
    </row>
    <row r="4292" customFormat="false" ht="15.75" hidden="false" customHeight="false" outlineLevel="0" collapsed="false">
      <c r="A4292" s="42"/>
      <c r="B4292" s="43" t="str">
        <f aca="false">IF(A4292=1,"وارد",IF(A4292=2,"منصرف","         "))</f>
        <v>         </v>
      </c>
      <c r="C4292" s="35"/>
      <c r="D4292" s="35"/>
      <c r="E4292" s="44"/>
      <c r="F4292" s="45" t="n">
        <f aca="false">E4292</f>
        <v>0</v>
      </c>
      <c r="G4292" s="46"/>
      <c r="H4292" s="47"/>
      <c r="I4292" s="48" t="n">
        <f aca="false">G4292*H4292</f>
        <v>0</v>
      </c>
    </row>
    <row r="4293" customFormat="false" ht="15.75" hidden="false" customHeight="false" outlineLevel="0" collapsed="false">
      <c r="A4293" s="42"/>
      <c r="B4293" s="43" t="str">
        <f aca="false">IF(A4293=1,"وارد",IF(A4293=2,"منصرف","         "))</f>
        <v>         </v>
      </c>
      <c r="C4293" s="35"/>
      <c r="D4293" s="35"/>
      <c r="E4293" s="44"/>
      <c r="F4293" s="45" t="n">
        <f aca="false">E4293</f>
        <v>0</v>
      </c>
      <c r="G4293" s="46"/>
      <c r="H4293" s="47"/>
      <c r="I4293" s="48" t="n">
        <f aca="false">G4293*H4293</f>
        <v>0</v>
      </c>
    </row>
    <row r="4294" customFormat="false" ht="15.75" hidden="false" customHeight="false" outlineLevel="0" collapsed="false">
      <c r="A4294" s="42"/>
      <c r="B4294" s="43" t="str">
        <f aca="false">IF(A4294=1,"وارد",IF(A4294=2,"منصرف","         "))</f>
        <v>         </v>
      </c>
      <c r="C4294" s="35"/>
      <c r="D4294" s="35"/>
      <c r="E4294" s="44"/>
      <c r="F4294" s="45" t="n">
        <f aca="false">E4294</f>
        <v>0</v>
      </c>
      <c r="G4294" s="46"/>
      <c r="H4294" s="47"/>
      <c r="I4294" s="48" t="n">
        <f aca="false">G4294*H4294</f>
        <v>0</v>
      </c>
    </row>
    <row r="4295" customFormat="false" ht="15.75" hidden="false" customHeight="false" outlineLevel="0" collapsed="false">
      <c r="A4295" s="42"/>
      <c r="B4295" s="43" t="str">
        <f aca="false">IF(A4295=1,"وارد",IF(A4295=2,"منصرف","         "))</f>
        <v>         </v>
      </c>
      <c r="C4295" s="35"/>
      <c r="D4295" s="35"/>
      <c r="E4295" s="44"/>
      <c r="F4295" s="45" t="n">
        <f aca="false">E4295</f>
        <v>0</v>
      </c>
      <c r="G4295" s="46"/>
      <c r="H4295" s="47"/>
      <c r="I4295" s="48" t="n">
        <f aca="false">G4295*H4295</f>
        <v>0</v>
      </c>
    </row>
    <row r="4296" customFormat="false" ht="15.75" hidden="false" customHeight="false" outlineLevel="0" collapsed="false">
      <c r="A4296" s="42"/>
      <c r="B4296" s="43" t="str">
        <f aca="false">IF(A4296=1,"وارد",IF(A4296=2,"منصرف","         "))</f>
        <v>         </v>
      </c>
      <c r="C4296" s="35"/>
      <c r="D4296" s="35"/>
      <c r="E4296" s="44"/>
      <c r="F4296" s="45" t="n">
        <f aca="false">E4296</f>
        <v>0</v>
      </c>
      <c r="G4296" s="46"/>
      <c r="H4296" s="47"/>
      <c r="I4296" s="48" t="n">
        <f aca="false">G4296*H4296</f>
        <v>0</v>
      </c>
    </row>
    <row r="4297" customFormat="false" ht="15.75" hidden="false" customHeight="false" outlineLevel="0" collapsed="false">
      <c r="A4297" s="42"/>
      <c r="B4297" s="43" t="str">
        <f aca="false">IF(A4297=1,"وارد",IF(A4297=2,"منصرف","         "))</f>
        <v>         </v>
      </c>
      <c r="C4297" s="35"/>
      <c r="D4297" s="35"/>
      <c r="E4297" s="44"/>
      <c r="F4297" s="45" t="n">
        <f aca="false">E4297</f>
        <v>0</v>
      </c>
      <c r="G4297" s="46"/>
      <c r="H4297" s="47"/>
      <c r="I4297" s="48" t="n">
        <f aca="false">G4297*H4297</f>
        <v>0</v>
      </c>
    </row>
    <row r="4298" customFormat="false" ht="15.75" hidden="false" customHeight="false" outlineLevel="0" collapsed="false">
      <c r="A4298" s="42"/>
      <c r="B4298" s="43" t="str">
        <f aca="false">IF(A4298=1,"وارد",IF(A4298=2,"منصرف","         "))</f>
        <v>         </v>
      </c>
      <c r="C4298" s="35"/>
      <c r="D4298" s="35"/>
      <c r="E4298" s="44"/>
      <c r="F4298" s="45" t="n">
        <f aca="false">E4298</f>
        <v>0</v>
      </c>
      <c r="G4298" s="46"/>
      <c r="H4298" s="47"/>
      <c r="I4298" s="48" t="n">
        <f aca="false">G4298*H4298</f>
        <v>0</v>
      </c>
    </row>
    <row r="4299" customFormat="false" ht="15.75" hidden="false" customHeight="false" outlineLevel="0" collapsed="false">
      <c r="A4299" s="42"/>
      <c r="B4299" s="43" t="str">
        <f aca="false">IF(A4299=1,"وارد",IF(A4299=2,"منصرف","         "))</f>
        <v>         </v>
      </c>
      <c r="C4299" s="35"/>
      <c r="D4299" s="35"/>
      <c r="E4299" s="44"/>
      <c r="F4299" s="45" t="n">
        <f aca="false">E4299</f>
        <v>0</v>
      </c>
      <c r="G4299" s="46"/>
      <c r="H4299" s="47"/>
      <c r="I4299" s="48" t="n">
        <f aca="false">G4299*H4299</f>
        <v>0</v>
      </c>
    </row>
    <row r="4300" customFormat="false" ht="15.75" hidden="false" customHeight="false" outlineLevel="0" collapsed="false">
      <c r="A4300" s="42"/>
      <c r="B4300" s="43" t="str">
        <f aca="false">IF(A4300=1,"وارد",IF(A4300=2,"منصرف","         "))</f>
        <v>         </v>
      </c>
      <c r="C4300" s="35"/>
      <c r="D4300" s="35"/>
      <c r="E4300" s="44"/>
      <c r="F4300" s="45" t="n">
        <f aca="false">E4300</f>
        <v>0</v>
      </c>
      <c r="G4300" s="46"/>
      <c r="H4300" s="47"/>
      <c r="I4300" s="48" t="n">
        <f aca="false">G4300*H4300</f>
        <v>0</v>
      </c>
    </row>
    <row r="4301" customFormat="false" ht="15.75" hidden="false" customHeight="false" outlineLevel="0" collapsed="false">
      <c r="A4301" s="42"/>
      <c r="B4301" s="43" t="str">
        <f aca="false">IF(A4301=1,"وارد",IF(A4301=2,"منصرف","         "))</f>
        <v>         </v>
      </c>
      <c r="C4301" s="35"/>
      <c r="D4301" s="35"/>
      <c r="E4301" s="44"/>
      <c r="F4301" s="45" t="n">
        <f aca="false">E4301</f>
        <v>0</v>
      </c>
      <c r="G4301" s="46"/>
      <c r="H4301" s="47"/>
      <c r="I4301" s="48" t="n">
        <f aca="false">G4301*H4301</f>
        <v>0</v>
      </c>
    </row>
    <row r="4302" customFormat="false" ht="15.75" hidden="false" customHeight="false" outlineLevel="0" collapsed="false">
      <c r="A4302" s="42"/>
      <c r="B4302" s="43" t="str">
        <f aca="false">IF(A4302=1,"وارد",IF(A4302=2,"منصرف","         "))</f>
        <v>         </v>
      </c>
      <c r="C4302" s="35"/>
      <c r="D4302" s="35"/>
      <c r="E4302" s="44"/>
      <c r="F4302" s="45" t="n">
        <f aca="false">E4302</f>
        <v>0</v>
      </c>
      <c r="G4302" s="46"/>
      <c r="H4302" s="47"/>
      <c r="I4302" s="48" t="n">
        <f aca="false">G4302*H4302</f>
        <v>0</v>
      </c>
    </row>
    <row r="4303" customFormat="false" ht="15.75" hidden="false" customHeight="false" outlineLevel="0" collapsed="false">
      <c r="A4303" s="42"/>
      <c r="B4303" s="43" t="str">
        <f aca="false">IF(A4303=1,"وارد",IF(A4303=2,"منصرف","         "))</f>
        <v>         </v>
      </c>
      <c r="C4303" s="35"/>
      <c r="D4303" s="35"/>
      <c r="E4303" s="44"/>
      <c r="F4303" s="45" t="n">
        <f aca="false">E4303</f>
        <v>0</v>
      </c>
      <c r="G4303" s="46"/>
      <c r="H4303" s="47"/>
      <c r="I4303" s="48" t="n">
        <f aca="false">G4303*H4303</f>
        <v>0</v>
      </c>
    </row>
    <row r="4304" customFormat="false" ht="15.75" hidden="false" customHeight="false" outlineLevel="0" collapsed="false">
      <c r="A4304" s="42"/>
      <c r="B4304" s="43" t="str">
        <f aca="false">IF(A4304=1,"وارد",IF(A4304=2,"منصرف","         "))</f>
        <v>         </v>
      </c>
      <c r="C4304" s="35"/>
      <c r="D4304" s="35"/>
      <c r="E4304" s="44"/>
      <c r="F4304" s="45" t="n">
        <f aca="false">E4304</f>
        <v>0</v>
      </c>
      <c r="G4304" s="46"/>
      <c r="H4304" s="47"/>
      <c r="I4304" s="48" t="n">
        <f aca="false">G4304*H4304</f>
        <v>0</v>
      </c>
    </row>
    <row r="4305" customFormat="false" ht="15.75" hidden="false" customHeight="false" outlineLevel="0" collapsed="false">
      <c r="A4305" s="42"/>
      <c r="B4305" s="43" t="str">
        <f aca="false">IF(A4305=1,"وارد",IF(A4305=2,"منصرف","         "))</f>
        <v>         </v>
      </c>
      <c r="C4305" s="35"/>
      <c r="D4305" s="35"/>
      <c r="E4305" s="44"/>
      <c r="F4305" s="45" t="n">
        <f aca="false">E4305</f>
        <v>0</v>
      </c>
      <c r="G4305" s="46"/>
      <c r="H4305" s="47"/>
      <c r="I4305" s="48" t="n">
        <f aca="false">G4305*H4305</f>
        <v>0</v>
      </c>
    </row>
    <row r="4306" customFormat="false" ht="15.75" hidden="false" customHeight="false" outlineLevel="0" collapsed="false">
      <c r="A4306" s="42"/>
      <c r="B4306" s="43" t="str">
        <f aca="false">IF(A4306=1,"وارد",IF(A4306=2,"منصرف","         "))</f>
        <v>         </v>
      </c>
      <c r="C4306" s="35"/>
      <c r="D4306" s="35"/>
      <c r="E4306" s="44"/>
      <c r="F4306" s="45" t="n">
        <f aca="false">E4306</f>
        <v>0</v>
      </c>
      <c r="G4306" s="46"/>
      <c r="H4306" s="47"/>
      <c r="I4306" s="48" t="n">
        <f aca="false">G4306*H4306</f>
        <v>0</v>
      </c>
    </row>
    <row r="4307" customFormat="false" ht="15.75" hidden="false" customHeight="false" outlineLevel="0" collapsed="false">
      <c r="A4307" s="42"/>
      <c r="B4307" s="43" t="str">
        <f aca="false">IF(A4307=1,"وارد",IF(A4307=2,"منصرف","         "))</f>
        <v>         </v>
      </c>
      <c r="C4307" s="35"/>
      <c r="D4307" s="35"/>
      <c r="E4307" s="44"/>
      <c r="F4307" s="45" t="n">
        <f aca="false">E4307</f>
        <v>0</v>
      </c>
      <c r="G4307" s="46"/>
      <c r="H4307" s="47"/>
      <c r="I4307" s="48" t="n">
        <f aca="false">G4307*H4307</f>
        <v>0</v>
      </c>
    </row>
    <row r="4308" customFormat="false" ht="15.75" hidden="false" customHeight="false" outlineLevel="0" collapsed="false">
      <c r="A4308" s="42"/>
      <c r="B4308" s="43" t="str">
        <f aca="false">IF(A4308=1,"وارد",IF(A4308=2,"منصرف","         "))</f>
        <v>         </v>
      </c>
      <c r="C4308" s="35"/>
      <c r="D4308" s="35"/>
      <c r="E4308" s="44"/>
      <c r="F4308" s="45" t="n">
        <f aca="false">E4308</f>
        <v>0</v>
      </c>
      <c r="G4308" s="46"/>
      <c r="H4308" s="47"/>
      <c r="I4308" s="48" t="n">
        <f aca="false">G4308*H4308</f>
        <v>0</v>
      </c>
    </row>
    <row r="4309" customFormat="false" ht="15.75" hidden="false" customHeight="false" outlineLevel="0" collapsed="false">
      <c r="A4309" s="42"/>
      <c r="B4309" s="43" t="str">
        <f aca="false">IF(A4309=1,"وارد",IF(A4309=2,"منصرف","         "))</f>
        <v>         </v>
      </c>
      <c r="C4309" s="35"/>
      <c r="D4309" s="35"/>
      <c r="E4309" s="44"/>
      <c r="F4309" s="45" t="n">
        <f aca="false">E4309</f>
        <v>0</v>
      </c>
      <c r="G4309" s="46"/>
      <c r="H4309" s="47"/>
      <c r="I4309" s="48" t="n">
        <f aca="false">G4309*H4309</f>
        <v>0</v>
      </c>
    </row>
    <row r="4310" customFormat="false" ht="15.75" hidden="false" customHeight="false" outlineLevel="0" collapsed="false">
      <c r="A4310" s="42"/>
      <c r="B4310" s="43" t="str">
        <f aca="false">IF(A4310=1,"وارد",IF(A4310=2,"منصرف","         "))</f>
        <v>         </v>
      </c>
      <c r="C4310" s="35"/>
      <c r="D4310" s="35"/>
      <c r="E4310" s="44"/>
      <c r="F4310" s="45" t="n">
        <f aca="false">E4310</f>
        <v>0</v>
      </c>
      <c r="G4310" s="46"/>
      <c r="H4310" s="47"/>
      <c r="I4310" s="48" t="n">
        <f aca="false">G4310*H4310</f>
        <v>0</v>
      </c>
    </row>
    <row r="4311" customFormat="false" ht="15.75" hidden="false" customHeight="false" outlineLevel="0" collapsed="false">
      <c r="A4311" s="42"/>
      <c r="B4311" s="43" t="str">
        <f aca="false">IF(A4311=1,"وارد",IF(A4311=2,"منصرف","         "))</f>
        <v>         </v>
      </c>
      <c r="C4311" s="35"/>
      <c r="D4311" s="35"/>
      <c r="E4311" s="44"/>
      <c r="F4311" s="45" t="n">
        <f aca="false">E4311</f>
        <v>0</v>
      </c>
      <c r="G4311" s="46"/>
      <c r="H4311" s="47"/>
      <c r="I4311" s="48" t="n">
        <f aca="false">G4311*H4311</f>
        <v>0</v>
      </c>
    </row>
    <row r="4312" customFormat="false" ht="15.75" hidden="false" customHeight="false" outlineLevel="0" collapsed="false">
      <c r="A4312" s="42"/>
      <c r="B4312" s="43" t="str">
        <f aca="false">IF(A4312=1,"وارد",IF(A4312=2,"منصرف","         "))</f>
        <v>         </v>
      </c>
      <c r="C4312" s="35"/>
      <c r="D4312" s="35"/>
      <c r="E4312" s="44"/>
      <c r="F4312" s="45" t="n">
        <f aca="false">E4312</f>
        <v>0</v>
      </c>
      <c r="G4312" s="46"/>
      <c r="H4312" s="47"/>
      <c r="I4312" s="48" t="n">
        <f aca="false">G4312*H4312</f>
        <v>0</v>
      </c>
    </row>
    <row r="4313" customFormat="false" ht="15.75" hidden="false" customHeight="false" outlineLevel="0" collapsed="false">
      <c r="A4313" s="42"/>
      <c r="B4313" s="43" t="str">
        <f aca="false">IF(A4313=1,"وارد",IF(A4313=2,"منصرف","         "))</f>
        <v>         </v>
      </c>
      <c r="C4313" s="35"/>
      <c r="D4313" s="35"/>
      <c r="E4313" s="44"/>
      <c r="F4313" s="45" t="n">
        <f aca="false">E4313</f>
        <v>0</v>
      </c>
      <c r="G4313" s="46"/>
      <c r="H4313" s="47"/>
      <c r="I4313" s="48" t="n">
        <f aca="false">G4313*H4313</f>
        <v>0</v>
      </c>
    </row>
    <row r="4314" customFormat="false" ht="15.75" hidden="false" customHeight="false" outlineLevel="0" collapsed="false">
      <c r="A4314" s="42"/>
      <c r="B4314" s="43" t="str">
        <f aca="false">IF(A4314=1,"وارد",IF(A4314=2,"منصرف","         "))</f>
        <v>         </v>
      </c>
      <c r="C4314" s="35"/>
      <c r="D4314" s="35"/>
      <c r="E4314" s="44"/>
      <c r="F4314" s="45" t="n">
        <f aca="false">E4314</f>
        <v>0</v>
      </c>
      <c r="G4314" s="46"/>
      <c r="H4314" s="47"/>
      <c r="I4314" s="48" t="n">
        <f aca="false">G4314*H4314</f>
        <v>0</v>
      </c>
    </row>
    <row r="4315" customFormat="false" ht="15.75" hidden="false" customHeight="false" outlineLevel="0" collapsed="false">
      <c r="A4315" s="42"/>
      <c r="B4315" s="43" t="str">
        <f aca="false">IF(A4315=1,"وارد",IF(A4315=2,"منصرف","         "))</f>
        <v>         </v>
      </c>
      <c r="C4315" s="35"/>
      <c r="D4315" s="35"/>
      <c r="E4315" s="44"/>
      <c r="F4315" s="45" t="n">
        <f aca="false">E4315</f>
        <v>0</v>
      </c>
      <c r="G4315" s="46"/>
      <c r="H4315" s="47"/>
      <c r="I4315" s="48" t="n">
        <f aca="false">G4315*H4315</f>
        <v>0</v>
      </c>
    </row>
    <row r="4316" customFormat="false" ht="15.75" hidden="false" customHeight="false" outlineLevel="0" collapsed="false">
      <c r="A4316" s="42"/>
      <c r="B4316" s="43" t="str">
        <f aca="false">IF(A4316=1,"وارد",IF(A4316=2,"منصرف","         "))</f>
        <v>         </v>
      </c>
      <c r="C4316" s="35"/>
      <c r="D4316" s="35"/>
      <c r="E4316" s="44"/>
      <c r="F4316" s="45" t="n">
        <f aca="false">E4316</f>
        <v>0</v>
      </c>
      <c r="G4316" s="46"/>
      <c r="H4316" s="47"/>
      <c r="I4316" s="48" t="n">
        <f aca="false">G4316*H4316</f>
        <v>0</v>
      </c>
    </row>
    <row r="4317" customFormat="false" ht="15.75" hidden="false" customHeight="false" outlineLevel="0" collapsed="false">
      <c r="A4317" s="42"/>
      <c r="B4317" s="43" t="str">
        <f aca="false">IF(A4317=1,"وارد",IF(A4317=2,"منصرف","         "))</f>
        <v>         </v>
      </c>
      <c r="C4317" s="35"/>
      <c r="D4317" s="35"/>
      <c r="E4317" s="44"/>
      <c r="F4317" s="45" t="n">
        <f aca="false">E4317</f>
        <v>0</v>
      </c>
      <c r="G4317" s="46"/>
      <c r="H4317" s="47"/>
      <c r="I4317" s="48" t="n">
        <f aca="false">G4317*H4317</f>
        <v>0</v>
      </c>
    </row>
    <row r="4318" customFormat="false" ht="15.75" hidden="false" customHeight="false" outlineLevel="0" collapsed="false">
      <c r="A4318" s="42"/>
      <c r="B4318" s="43" t="str">
        <f aca="false">IF(A4318=1,"وارد",IF(A4318=2,"منصرف","         "))</f>
        <v>         </v>
      </c>
      <c r="C4318" s="35"/>
      <c r="D4318" s="35"/>
      <c r="E4318" s="44"/>
      <c r="F4318" s="45" t="n">
        <f aca="false">E4318</f>
        <v>0</v>
      </c>
      <c r="G4318" s="46"/>
      <c r="H4318" s="47"/>
      <c r="I4318" s="48" t="n">
        <f aca="false">G4318*H4318</f>
        <v>0</v>
      </c>
    </row>
    <row r="4319" customFormat="false" ht="15.75" hidden="false" customHeight="false" outlineLevel="0" collapsed="false">
      <c r="A4319" s="42"/>
      <c r="B4319" s="43" t="str">
        <f aca="false">IF(A4319=1,"وارد",IF(A4319=2,"منصرف","         "))</f>
        <v>         </v>
      </c>
      <c r="C4319" s="35"/>
      <c r="D4319" s="35"/>
      <c r="E4319" s="44"/>
      <c r="F4319" s="45" t="n">
        <f aca="false">E4319</f>
        <v>0</v>
      </c>
      <c r="G4319" s="46"/>
      <c r="H4319" s="47"/>
      <c r="I4319" s="48" t="n">
        <f aca="false">G4319*H4319</f>
        <v>0</v>
      </c>
    </row>
    <row r="4320" customFormat="false" ht="15.75" hidden="false" customHeight="false" outlineLevel="0" collapsed="false">
      <c r="A4320" s="42"/>
      <c r="B4320" s="43" t="str">
        <f aca="false">IF(A4320=1,"وارد",IF(A4320=2,"منصرف","         "))</f>
        <v>         </v>
      </c>
      <c r="C4320" s="35"/>
      <c r="D4320" s="35"/>
      <c r="E4320" s="44"/>
      <c r="F4320" s="45" t="n">
        <f aca="false">E4320</f>
        <v>0</v>
      </c>
      <c r="G4320" s="46"/>
      <c r="H4320" s="47"/>
      <c r="I4320" s="48" t="n">
        <f aca="false">G4320*H4320</f>
        <v>0</v>
      </c>
    </row>
    <row r="4321" customFormat="false" ht="15.75" hidden="false" customHeight="false" outlineLevel="0" collapsed="false">
      <c r="A4321" s="42"/>
      <c r="B4321" s="43" t="str">
        <f aca="false">IF(A4321=1,"وارد",IF(A4321=2,"منصرف","         "))</f>
        <v>         </v>
      </c>
      <c r="C4321" s="35"/>
      <c r="D4321" s="35"/>
      <c r="E4321" s="44"/>
      <c r="F4321" s="45" t="n">
        <f aca="false">E4321</f>
        <v>0</v>
      </c>
      <c r="G4321" s="46"/>
      <c r="H4321" s="47"/>
      <c r="I4321" s="48" t="n">
        <f aca="false">G4321*H4321</f>
        <v>0</v>
      </c>
    </row>
    <row r="4322" customFormat="false" ht="15.75" hidden="false" customHeight="false" outlineLevel="0" collapsed="false">
      <c r="A4322" s="42"/>
      <c r="B4322" s="43" t="str">
        <f aca="false">IF(A4322=1,"وارد",IF(A4322=2,"منصرف","         "))</f>
        <v>         </v>
      </c>
      <c r="C4322" s="35"/>
      <c r="D4322" s="35"/>
      <c r="E4322" s="44"/>
      <c r="F4322" s="45" t="n">
        <f aca="false">E4322</f>
        <v>0</v>
      </c>
      <c r="G4322" s="46"/>
      <c r="H4322" s="47"/>
      <c r="I4322" s="48" t="n">
        <f aca="false">G4322*H4322</f>
        <v>0</v>
      </c>
    </row>
    <row r="4323" customFormat="false" ht="15.75" hidden="false" customHeight="false" outlineLevel="0" collapsed="false">
      <c r="A4323" s="42"/>
      <c r="B4323" s="43" t="str">
        <f aca="false">IF(A4323=1,"وارد",IF(A4323=2,"منصرف","         "))</f>
        <v>         </v>
      </c>
      <c r="C4323" s="35"/>
      <c r="D4323" s="35"/>
      <c r="E4323" s="44"/>
      <c r="F4323" s="45" t="n">
        <f aca="false">E4323</f>
        <v>0</v>
      </c>
      <c r="G4323" s="46"/>
      <c r="H4323" s="47"/>
      <c r="I4323" s="48" t="n">
        <f aca="false">G4323*H4323</f>
        <v>0</v>
      </c>
    </row>
    <row r="4324" customFormat="false" ht="15.75" hidden="false" customHeight="false" outlineLevel="0" collapsed="false">
      <c r="A4324" s="42"/>
      <c r="B4324" s="43" t="str">
        <f aca="false">IF(A4324=1,"وارد",IF(A4324=2,"منصرف","         "))</f>
        <v>         </v>
      </c>
      <c r="C4324" s="35"/>
      <c r="D4324" s="35"/>
      <c r="E4324" s="44"/>
      <c r="F4324" s="45" t="n">
        <f aca="false">E4324</f>
        <v>0</v>
      </c>
      <c r="G4324" s="46"/>
      <c r="H4324" s="47"/>
      <c r="I4324" s="48" t="n">
        <f aca="false">G4324*H4324</f>
        <v>0</v>
      </c>
    </row>
    <row r="4325" customFormat="false" ht="15.75" hidden="false" customHeight="false" outlineLevel="0" collapsed="false">
      <c r="A4325" s="42"/>
      <c r="B4325" s="43" t="str">
        <f aca="false">IF(A4325=1,"وارد",IF(A4325=2,"منصرف","         "))</f>
        <v>         </v>
      </c>
      <c r="C4325" s="35"/>
      <c r="D4325" s="35"/>
      <c r="E4325" s="44"/>
      <c r="F4325" s="45" t="n">
        <f aca="false">E4325</f>
        <v>0</v>
      </c>
      <c r="G4325" s="46"/>
      <c r="H4325" s="47"/>
      <c r="I4325" s="48" t="n">
        <f aca="false">G4325*H4325</f>
        <v>0</v>
      </c>
    </row>
    <row r="4326" customFormat="false" ht="15.75" hidden="false" customHeight="false" outlineLevel="0" collapsed="false">
      <c r="A4326" s="42"/>
      <c r="B4326" s="43" t="str">
        <f aca="false">IF(A4326=1,"وارد",IF(A4326=2,"منصرف","         "))</f>
        <v>         </v>
      </c>
      <c r="C4326" s="35"/>
      <c r="D4326" s="35"/>
      <c r="E4326" s="44"/>
      <c r="F4326" s="45" t="n">
        <f aca="false">E4326</f>
        <v>0</v>
      </c>
      <c r="G4326" s="46"/>
      <c r="H4326" s="47"/>
      <c r="I4326" s="48" t="n">
        <f aca="false">G4326*H4326</f>
        <v>0</v>
      </c>
    </row>
    <row r="4327" customFormat="false" ht="15.75" hidden="false" customHeight="false" outlineLevel="0" collapsed="false">
      <c r="A4327" s="42"/>
      <c r="B4327" s="43" t="str">
        <f aca="false">IF(A4327=1,"وارد",IF(A4327=2,"منصرف","         "))</f>
        <v>         </v>
      </c>
      <c r="C4327" s="35"/>
      <c r="D4327" s="35"/>
      <c r="E4327" s="44"/>
      <c r="F4327" s="45" t="n">
        <f aca="false">E4327</f>
        <v>0</v>
      </c>
      <c r="G4327" s="46"/>
      <c r="H4327" s="47"/>
      <c r="I4327" s="48" t="n">
        <f aca="false">G4327*H4327</f>
        <v>0</v>
      </c>
    </row>
    <row r="4328" customFormat="false" ht="15.75" hidden="false" customHeight="false" outlineLevel="0" collapsed="false">
      <c r="A4328" s="42"/>
      <c r="B4328" s="43" t="str">
        <f aca="false">IF(A4328=1,"وارد",IF(A4328=2,"منصرف","         "))</f>
        <v>         </v>
      </c>
      <c r="C4328" s="35"/>
      <c r="D4328" s="35"/>
      <c r="E4328" s="44"/>
      <c r="F4328" s="45" t="n">
        <f aca="false">E4328</f>
        <v>0</v>
      </c>
      <c r="G4328" s="46"/>
      <c r="H4328" s="47"/>
      <c r="I4328" s="48" t="n">
        <f aca="false">G4328*H4328</f>
        <v>0</v>
      </c>
    </row>
    <row r="4329" customFormat="false" ht="15.75" hidden="false" customHeight="false" outlineLevel="0" collapsed="false">
      <c r="A4329" s="42"/>
      <c r="B4329" s="43" t="str">
        <f aca="false">IF(A4329=1,"وارد",IF(A4329=2,"منصرف","         "))</f>
        <v>         </v>
      </c>
      <c r="C4329" s="35"/>
      <c r="D4329" s="35"/>
      <c r="E4329" s="44"/>
      <c r="F4329" s="45" t="n">
        <f aca="false">E4329</f>
        <v>0</v>
      </c>
      <c r="G4329" s="46"/>
      <c r="H4329" s="47"/>
      <c r="I4329" s="48" t="n">
        <f aca="false">G4329*H4329</f>
        <v>0</v>
      </c>
    </row>
    <row r="4330" customFormat="false" ht="15.75" hidden="false" customHeight="false" outlineLevel="0" collapsed="false">
      <c r="A4330" s="42"/>
      <c r="B4330" s="43" t="str">
        <f aca="false">IF(A4330=1,"وارد",IF(A4330=2,"منصرف","         "))</f>
        <v>         </v>
      </c>
      <c r="C4330" s="35"/>
      <c r="D4330" s="35"/>
      <c r="E4330" s="44"/>
      <c r="F4330" s="45" t="n">
        <f aca="false">E4330</f>
        <v>0</v>
      </c>
      <c r="G4330" s="46"/>
      <c r="H4330" s="47"/>
      <c r="I4330" s="48" t="n">
        <f aca="false">G4330*H4330</f>
        <v>0</v>
      </c>
    </row>
    <row r="4331" customFormat="false" ht="15.75" hidden="false" customHeight="false" outlineLevel="0" collapsed="false">
      <c r="A4331" s="42"/>
      <c r="B4331" s="43" t="str">
        <f aca="false">IF(A4331=1,"وارد",IF(A4331=2,"منصرف","         "))</f>
        <v>         </v>
      </c>
      <c r="C4331" s="35"/>
      <c r="D4331" s="35"/>
      <c r="E4331" s="44"/>
      <c r="F4331" s="45" t="n">
        <f aca="false">E4331</f>
        <v>0</v>
      </c>
      <c r="G4331" s="46"/>
      <c r="H4331" s="47"/>
      <c r="I4331" s="48" t="n">
        <f aca="false">G4331*H4331</f>
        <v>0</v>
      </c>
    </row>
    <row r="4332" customFormat="false" ht="15.75" hidden="false" customHeight="false" outlineLevel="0" collapsed="false">
      <c r="A4332" s="42"/>
      <c r="B4332" s="43" t="str">
        <f aca="false">IF(A4332=1,"وارد",IF(A4332=2,"منصرف","         "))</f>
        <v>         </v>
      </c>
      <c r="C4332" s="35"/>
      <c r="D4332" s="35"/>
      <c r="E4332" s="44"/>
      <c r="F4332" s="45" t="n">
        <f aca="false">E4332</f>
        <v>0</v>
      </c>
      <c r="G4332" s="46"/>
      <c r="H4332" s="47"/>
      <c r="I4332" s="48" t="n">
        <f aca="false">G4332*H4332</f>
        <v>0</v>
      </c>
    </row>
    <row r="4333" customFormat="false" ht="15.75" hidden="false" customHeight="false" outlineLevel="0" collapsed="false">
      <c r="A4333" s="42"/>
      <c r="B4333" s="43" t="str">
        <f aca="false">IF(A4333=1,"وارد",IF(A4333=2,"منصرف","         "))</f>
        <v>         </v>
      </c>
      <c r="C4333" s="35"/>
      <c r="D4333" s="35"/>
      <c r="E4333" s="44"/>
      <c r="F4333" s="45" t="n">
        <f aca="false">E4333</f>
        <v>0</v>
      </c>
      <c r="G4333" s="46"/>
      <c r="H4333" s="47"/>
      <c r="I4333" s="48" t="n">
        <f aca="false">G4333*H4333</f>
        <v>0</v>
      </c>
    </row>
    <row r="4334" customFormat="false" ht="15.75" hidden="false" customHeight="false" outlineLevel="0" collapsed="false">
      <c r="A4334" s="42"/>
      <c r="B4334" s="43" t="str">
        <f aca="false">IF(A4334=1,"وارد",IF(A4334=2,"منصرف","         "))</f>
        <v>         </v>
      </c>
      <c r="C4334" s="35"/>
      <c r="D4334" s="35"/>
      <c r="E4334" s="44"/>
      <c r="F4334" s="45" t="n">
        <f aca="false">E4334</f>
        <v>0</v>
      </c>
      <c r="G4334" s="46"/>
      <c r="H4334" s="47"/>
      <c r="I4334" s="48" t="n">
        <f aca="false">G4334*H4334</f>
        <v>0</v>
      </c>
    </row>
    <row r="4335" customFormat="false" ht="15.75" hidden="false" customHeight="false" outlineLevel="0" collapsed="false">
      <c r="A4335" s="42"/>
      <c r="B4335" s="43" t="str">
        <f aca="false">IF(A4335=1,"وارد",IF(A4335=2,"منصرف","         "))</f>
        <v>         </v>
      </c>
      <c r="C4335" s="35"/>
      <c r="D4335" s="35"/>
      <c r="E4335" s="44"/>
      <c r="F4335" s="45" t="n">
        <f aca="false">E4335</f>
        <v>0</v>
      </c>
      <c r="G4335" s="46"/>
      <c r="H4335" s="47"/>
      <c r="I4335" s="48" t="n">
        <f aca="false">G4335*H4335</f>
        <v>0</v>
      </c>
    </row>
    <row r="4336" customFormat="false" ht="15.75" hidden="false" customHeight="false" outlineLevel="0" collapsed="false">
      <c r="A4336" s="42"/>
      <c r="B4336" s="43" t="str">
        <f aca="false">IF(A4336=1,"وارد",IF(A4336=2,"منصرف","         "))</f>
        <v>         </v>
      </c>
      <c r="C4336" s="35"/>
      <c r="D4336" s="35"/>
      <c r="E4336" s="44"/>
      <c r="F4336" s="45" t="n">
        <f aca="false">E4336</f>
        <v>0</v>
      </c>
      <c r="G4336" s="46"/>
      <c r="H4336" s="47"/>
      <c r="I4336" s="48" t="n">
        <f aca="false">G4336*H4336</f>
        <v>0</v>
      </c>
    </row>
    <row r="4337" customFormat="false" ht="15.75" hidden="false" customHeight="false" outlineLevel="0" collapsed="false">
      <c r="A4337" s="42"/>
      <c r="B4337" s="43" t="str">
        <f aca="false">IF(A4337=1,"وارد",IF(A4337=2,"منصرف","         "))</f>
        <v>         </v>
      </c>
      <c r="C4337" s="35"/>
      <c r="D4337" s="35"/>
      <c r="E4337" s="44"/>
      <c r="F4337" s="45" t="n">
        <f aca="false">E4337</f>
        <v>0</v>
      </c>
      <c r="G4337" s="46"/>
      <c r="H4337" s="47"/>
      <c r="I4337" s="48" t="n">
        <f aca="false">G4337*H4337</f>
        <v>0</v>
      </c>
    </row>
    <row r="4338" customFormat="false" ht="15.75" hidden="false" customHeight="false" outlineLevel="0" collapsed="false">
      <c r="A4338" s="42"/>
      <c r="B4338" s="43" t="str">
        <f aca="false">IF(A4338=1,"وارد",IF(A4338=2,"منصرف","         "))</f>
        <v>         </v>
      </c>
      <c r="C4338" s="35"/>
      <c r="D4338" s="35"/>
      <c r="E4338" s="44"/>
      <c r="F4338" s="45" t="n">
        <f aca="false">E4338</f>
        <v>0</v>
      </c>
      <c r="G4338" s="46"/>
      <c r="H4338" s="47"/>
      <c r="I4338" s="48" t="n">
        <f aca="false">G4338*H4338</f>
        <v>0</v>
      </c>
    </row>
    <row r="4339" customFormat="false" ht="15.75" hidden="false" customHeight="false" outlineLevel="0" collapsed="false">
      <c r="A4339" s="42"/>
      <c r="B4339" s="43" t="str">
        <f aca="false">IF(A4339=1,"وارد",IF(A4339=2,"منصرف","         "))</f>
        <v>         </v>
      </c>
      <c r="C4339" s="35"/>
      <c r="D4339" s="35"/>
      <c r="E4339" s="44"/>
      <c r="F4339" s="45" t="n">
        <f aca="false">E4339</f>
        <v>0</v>
      </c>
      <c r="G4339" s="46"/>
      <c r="H4339" s="47"/>
      <c r="I4339" s="48" t="n">
        <f aca="false">G4339*H4339</f>
        <v>0</v>
      </c>
    </row>
    <row r="4340" customFormat="false" ht="15.75" hidden="false" customHeight="false" outlineLevel="0" collapsed="false">
      <c r="A4340" s="42"/>
      <c r="B4340" s="43" t="str">
        <f aca="false">IF(A4340=1,"وارد",IF(A4340=2,"منصرف","         "))</f>
        <v>         </v>
      </c>
      <c r="C4340" s="35"/>
      <c r="D4340" s="35"/>
      <c r="E4340" s="44"/>
      <c r="F4340" s="45" t="n">
        <f aca="false">E4340</f>
        <v>0</v>
      </c>
      <c r="G4340" s="46"/>
      <c r="H4340" s="47"/>
      <c r="I4340" s="48" t="n">
        <f aca="false">G4340*H4340</f>
        <v>0</v>
      </c>
    </row>
    <row r="4341" customFormat="false" ht="15.75" hidden="false" customHeight="false" outlineLevel="0" collapsed="false">
      <c r="A4341" s="42"/>
      <c r="B4341" s="43" t="str">
        <f aca="false">IF(A4341=1,"وارد",IF(A4341=2,"منصرف","         "))</f>
        <v>         </v>
      </c>
      <c r="C4341" s="35"/>
      <c r="D4341" s="35"/>
      <c r="E4341" s="44"/>
      <c r="F4341" s="45" t="n">
        <f aca="false">E4341</f>
        <v>0</v>
      </c>
      <c r="G4341" s="46"/>
      <c r="H4341" s="47"/>
      <c r="I4341" s="48" t="n">
        <f aca="false">G4341*H4341</f>
        <v>0</v>
      </c>
    </row>
    <row r="4342" customFormat="false" ht="15.75" hidden="false" customHeight="false" outlineLevel="0" collapsed="false">
      <c r="A4342" s="42"/>
      <c r="B4342" s="43" t="str">
        <f aca="false">IF(A4342=1,"وارد",IF(A4342=2,"منصرف","         "))</f>
        <v>         </v>
      </c>
      <c r="C4342" s="35"/>
      <c r="D4342" s="35"/>
      <c r="E4342" s="44"/>
      <c r="F4342" s="45" t="n">
        <f aca="false">E4342</f>
        <v>0</v>
      </c>
      <c r="G4342" s="46"/>
      <c r="H4342" s="47"/>
      <c r="I4342" s="48" t="n">
        <f aca="false">G4342*H4342</f>
        <v>0</v>
      </c>
    </row>
    <row r="4343" customFormat="false" ht="15.75" hidden="false" customHeight="false" outlineLevel="0" collapsed="false">
      <c r="A4343" s="42"/>
      <c r="B4343" s="43" t="str">
        <f aca="false">IF(A4343=1,"وارد",IF(A4343=2,"منصرف","         "))</f>
        <v>         </v>
      </c>
      <c r="C4343" s="35"/>
      <c r="D4343" s="35"/>
      <c r="E4343" s="44"/>
      <c r="F4343" s="45" t="n">
        <f aca="false">E4343</f>
        <v>0</v>
      </c>
      <c r="G4343" s="46"/>
      <c r="H4343" s="47"/>
      <c r="I4343" s="48" t="n">
        <f aca="false">G4343*H4343</f>
        <v>0</v>
      </c>
    </row>
    <row r="4344" customFormat="false" ht="15.75" hidden="false" customHeight="false" outlineLevel="0" collapsed="false">
      <c r="A4344" s="42"/>
      <c r="B4344" s="43" t="str">
        <f aca="false">IF(A4344=1,"وارد",IF(A4344=2,"منصرف","         "))</f>
        <v>         </v>
      </c>
      <c r="C4344" s="35"/>
      <c r="D4344" s="35"/>
      <c r="E4344" s="44"/>
      <c r="F4344" s="45" t="n">
        <f aca="false">E4344</f>
        <v>0</v>
      </c>
      <c r="G4344" s="46"/>
      <c r="H4344" s="47"/>
      <c r="I4344" s="48" t="n">
        <f aca="false">G4344*H4344</f>
        <v>0</v>
      </c>
    </row>
    <row r="4345" customFormat="false" ht="15.75" hidden="false" customHeight="false" outlineLevel="0" collapsed="false">
      <c r="A4345" s="42"/>
      <c r="B4345" s="43" t="str">
        <f aca="false">IF(A4345=1,"وارد",IF(A4345=2,"منصرف","         "))</f>
        <v>         </v>
      </c>
      <c r="C4345" s="35"/>
      <c r="D4345" s="35"/>
      <c r="E4345" s="44"/>
      <c r="F4345" s="45" t="n">
        <f aca="false">E4345</f>
        <v>0</v>
      </c>
      <c r="G4345" s="46"/>
      <c r="H4345" s="47"/>
      <c r="I4345" s="48" t="n">
        <f aca="false">G4345*H4345</f>
        <v>0</v>
      </c>
    </row>
    <row r="4346" customFormat="false" ht="15.75" hidden="false" customHeight="false" outlineLevel="0" collapsed="false">
      <c r="A4346" s="42"/>
      <c r="B4346" s="43" t="str">
        <f aca="false">IF(A4346=1,"وارد",IF(A4346=2,"منصرف","         "))</f>
        <v>         </v>
      </c>
      <c r="C4346" s="35"/>
      <c r="D4346" s="35"/>
      <c r="E4346" s="44"/>
      <c r="F4346" s="45" t="n">
        <f aca="false">E4346</f>
        <v>0</v>
      </c>
      <c r="G4346" s="46"/>
      <c r="H4346" s="47"/>
      <c r="I4346" s="48" t="n">
        <f aca="false">G4346*H4346</f>
        <v>0</v>
      </c>
    </row>
    <row r="4347" customFormat="false" ht="15.75" hidden="false" customHeight="false" outlineLevel="0" collapsed="false">
      <c r="A4347" s="42"/>
      <c r="B4347" s="43" t="str">
        <f aca="false">IF(A4347=1,"وارد",IF(A4347=2,"منصرف","         "))</f>
        <v>         </v>
      </c>
      <c r="C4347" s="35"/>
      <c r="D4347" s="35"/>
      <c r="E4347" s="44"/>
      <c r="F4347" s="45" t="n">
        <f aca="false">E4347</f>
        <v>0</v>
      </c>
      <c r="G4347" s="46"/>
      <c r="H4347" s="47"/>
      <c r="I4347" s="48" t="n">
        <f aca="false">G4347*H4347</f>
        <v>0</v>
      </c>
    </row>
    <row r="4348" customFormat="false" ht="15.75" hidden="false" customHeight="false" outlineLevel="0" collapsed="false">
      <c r="A4348" s="42"/>
      <c r="B4348" s="43" t="str">
        <f aca="false">IF(A4348=1,"وارد",IF(A4348=2,"منصرف","         "))</f>
        <v>         </v>
      </c>
      <c r="C4348" s="35"/>
      <c r="D4348" s="35"/>
      <c r="E4348" s="44"/>
      <c r="F4348" s="45" t="n">
        <f aca="false">E4348</f>
        <v>0</v>
      </c>
      <c r="G4348" s="46"/>
      <c r="H4348" s="47"/>
      <c r="I4348" s="48" t="n">
        <f aca="false">G4348*H4348</f>
        <v>0</v>
      </c>
    </row>
    <row r="4349" customFormat="false" ht="15.75" hidden="false" customHeight="false" outlineLevel="0" collapsed="false">
      <c r="A4349" s="42"/>
      <c r="B4349" s="43" t="str">
        <f aca="false">IF(A4349=1,"وارد",IF(A4349=2,"منصرف","         "))</f>
        <v>         </v>
      </c>
      <c r="C4349" s="35"/>
      <c r="D4349" s="35"/>
      <c r="E4349" s="44"/>
      <c r="F4349" s="45" t="n">
        <f aca="false">E4349</f>
        <v>0</v>
      </c>
      <c r="G4349" s="46"/>
      <c r="H4349" s="47"/>
      <c r="I4349" s="48" t="n">
        <f aca="false">G4349*H4349</f>
        <v>0</v>
      </c>
    </row>
    <row r="4350" customFormat="false" ht="15.75" hidden="false" customHeight="false" outlineLevel="0" collapsed="false">
      <c r="A4350" s="42"/>
      <c r="B4350" s="43" t="str">
        <f aca="false">IF(A4350=1,"وارد",IF(A4350=2,"منصرف","         "))</f>
        <v>         </v>
      </c>
      <c r="C4350" s="35"/>
      <c r="D4350" s="35"/>
      <c r="E4350" s="44"/>
      <c r="F4350" s="45" t="n">
        <f aca="false">E4350</f>
        <v>0</v>
      </c>
      <c r="G4350" s="46"/>
      <c r="H4350" s="47"/>
      <c r="I4350" s="48" t="n">
        <f aca="false">G4350*H4350</f>
        <v>0</v>
      </c>
    </row>
    <row r="4351" customFormat="false" ht="15.75" hidden="false" customHeight="false" outlineLevel="0" collapsed="false">
      <c r="A4351" s="42"/>
      <c r="B4351" s="43" t="str">
        <f aca="false">IF(A4351=1,"وارد",IF(A4351=2,"منصرف","         "))</f>
        <v>         </v>
      </c>
      <c r="C4351" s="35"/>
      <c r="D4351" s="35"/>
      <c r="E4351" s="44"/>
      <c r="F4351" s="45" t="n">
        <f aca="false">E4351</f>
        <v>0</v>
      </c>
      <c r="G4351" s="46"/>
      <c r="H4351" s="47"/>
      <c r="I4351" s="48" t="n">
        <f aca="false">G4351*H4351</f>
        <v>0</v>
      </c>
    </row>
    <row r="4352" customFormat="false" ht="15.75" hidden="false" customHeight="false" outlineLevel="0" collapsed="false">
      <c r="A4352" s="42"/>
      <c r="B4352" s="43" t="str">
        <f aca="false">IF(A4352=1,"وارد",IF(A4352=2,"منصرف","         "))</f>
        <v>         </v>
      </c>
      <c r="C4352" s="35"/>
      <c r="D4352" s="35"/>
      <c r="E4352" s="44"/>
      <c r="F4352" s="45" t="n">
        <f aca="false">E4352</f>
        <v>0</v>
      </c>
      <c r="G4352" s="46"/>
      <c r="H4352" s="47"/>
      <c r="I4352" s="48" t="n">
        <f aca="false">G4352*H4352</f>
        <v>0</v>
      </c>
    </row>
    <row r="4353" customFormat="false" ht="15.75" hidden="false" customHeight="false" outlineLevel="0" collapsed="false">
      <c r="A4353" s="42"/>
      <c r="B4353" s="43" t="str">
        <f aca="false">IF(A4353=1,"وارد",IF(A4353=2,"منصرف","         "))</f>
        <v>         </v>
      </c>
      <c r="C4353" s="35"/>
      <c r="D4353" s="35"/>
      <c r="E4353" s="44"/>
      <c r="F4353" s="45" t="n">
        <f aca="false">E4353</f>
        <v>0</v>
      </c>
      <c r="G4353" s="46"/>
      <c r="H4353" s="47"/>
      <c r="I4353" s="48" t="n">
        <f aca="false">G4353*H4353</f>
        <v>0</v>
      </c>
    </row>
    <row r="4354" customFormat="false" ht="15.75" hidden="false" customHeight="false" outlineLevel="0" collapsed="false">
      <c r="A4354" s="42"/>
      <c r="B4354" s="43" t="str">
        <f aca="false">IF(A4354=1,"وارد",IF(A4354=2,"منصرف","         "))</f>
        <v>         </v>
      </c>
      <c r="C4354" s="35"/>
      <c r="D4354" s="35"/>
      <c r="E4354" s="44"/>
      <c r="F4354" s="45" t="n">
        <f aca="false">E4354</f>
        <v>0</v>
      </c>
      <c r="G4354" s="46"/>
      <c r="H4354" s="47"/>
      <c r="I4354" s="48" t="n">
        <f aca="false">G4354*H4354</f>
        <v>0</v>
      </c>
    </row>
    <row r="4355" customFormat="false" ht="15.75" hidden="false" customHeight="false" outlineLevel="0" collapsed="false">
      <c r="A4355" s="42"/>
      <c r="B4355" s="43" t="str">
        <f aca="false">IF(A4355=1,"وارد",IF(A4355=2,"منصرف","         "))</f>
        <v>         </v>
      </c>
      <c r="C4355" s="35"/>
      <c r="D4355" s="35"/>
      <c r="E4355" s="44"/>
      <c r="F4355" s="45" t="n">
        <f aca="false">E4355</f>
        <v>0</v>
      </c>
      <c r="G4355" s="46"/>
      <c r="H4355" s="47"/>
      <c r="I4355" s="48" t="n">
        <f aca="false">G4355*H4355</f>
        <v>0</v>
      </c>
    </row>
    <row r="4356" customFormat="false" ht="15.75" hidden="false" customHeight="false" outlineLevel="0" collapsed="false">
      <c r="A4356" s="42"/>
      <c r="B4356" s="43" t="str">
        <f aca="false">IF(A4356=1,"وارد",IF(A4356=2,"منصرف","         "))</f>
        <v>         </v>
      </c>
      <c r="C4356" s="35"/>
      <c r="D4356" s="35"/>
      <c r="E4356" s="44"/>
      <c r="F4356" s="45" t="n">
        <f aca="false">E4356</f>
        <v>0</v>
      </c>
      <c r="G4356" s="46"/>
      <c r="H4356" s="47"/>
      <c r="I4356" s="48" t="n">
        <f aca="false">G4356*H4356</f>
        <v>0</v>
      </c>
    </row>
    <row r="4357" customFormat="false" ht="15.75" hidden="false" customHeight="false" outlineLevel="0" collapsed="false">
      <c r="A4357" s="42"/>
      <c r="B4357" s="43" t="str">
        <f aca="false">IF(A4357=1,"وارد",IF(A4357=2,"منصرف","         "))</f>
        <v>         </v>
      </c>
      <c r="C4357" s="35"/>
      <c r="D4357" s="35"/>
      <c r="E4357" s="44"/>
      <c r="F4357" s="45" t="n">
        <f aca="false">E4357</f>
        <v>0</v>
      </c>
      <c r="G4357" s="46"/>
      <c r="H4357" s="47"/>
      <c r="I4357" s="48" t="n">
        <f aca="false">G4357*H4357</f>
        <v>0</v>
      </c>
    </row>
    <row r="4358" customFormat="false" ht="15.75" hidden="false" customHeight="false" outlineLevel="0" collapsed="false">
      <c r="A4358" s="42"/>
      <c r="B4358" s="43" t="str">
        <f aca="false">IF(A4358=1,"وارد",IF(A4358=2,"منصرف","         "))</f>
        <v>         </v>
      </c>
      <c r="C4358" s="35"/>
      <c r="D4358" s="35"/>
      <c r="E4358" s="44"/>
      <c r="F4358" s="45" t="n">
        <f aca="false">E4358</f>
        <v>0</v>
      </c>
      <c r="G4358" s="46"/>
      <c r="H4358" s="47"/>
      <c r="I4358" s="48" t="n">
        <f aca="false">G4358*H4358</f>
        <v>0</v>
      </c>
    </row>
    <row r="4359" customFormat="false" ht="15.75" hidden="false" customHeight="false" outlineLevel="0" collapsed="false">
      <c r="A4359" s="42"/>
      <c r="B4359" s="43" t="str">
        <f aca="false">IF(A4359=1,"وارد",IF(A4359=2,"منصرف","         "))</f>
        <v>         </v>
      </c>
      <c r="C4359" s="35"/>
      <c r="D4359" s="35"/>
      <c r="E4359" s="44"/>
      <c r="F4359" s="45" t="n">
        <f aca="false">E4359</f>
        <v>0</v>
      </c>
      <c r="G4359" s="46"/>
      <c r="H4359" s="47"/>
      <c r="I4359" s="48" t="n">
        <f aca="false">G4359*H4359</f>
        <v>0</v>
      </c>
    </row>
    <row r="4360" customFormat="false" ht="15.75" hidden="false" customHeight="false" outlineLevel="0" collapsed="false">
      <c r="A4360" s="42"/>
      <c r="B4360" s="43" t="str">
        <f aca="false">IF(A4360=1,"وارد",IF(A4360=2,"منصرف","         "))</f>
        <v>         </v>
      </c>
      <c r="C4360" s="35"/>
      <c r="D4360" s="35"/>
      <c r="E4360" s="44"/>
      <c r="F4360" s="45" t="n">
        <f aca="false">E4360</f>
        <v>0</v>
      </c>
      <c r="G4360" s="46"/>
      <c r="H4360" s="47"/>
      <c r="I4360" s="48" t="n">
        <f aca="false">G4360*H4360</f>
        <v>0</v>
      </c>
    </row>
    <row r="4361" customFormat="false" ht="15.75" hidden="false" customHeight="false" outlineLevel="0" collapsed="false">
      <c r="A4361" s="42"/>
      <c r="B4361" s="43" t="str">
        <f aca="false">IF(A4361=1,"وارد",IF(A4361=2,"منصرف","         "))</f>
        <v>         </v>
      </c>
      <c r="C4361" s="35"/>
      <c r="D4361" s="35"/>
      <c r="E4361" s="44"/>
      <c r="F4361" s="45" t="n">
        <f aca="false">E4361</f>
        <v>0</v>
      </c>
      <c r="G4361" s="46"/>
      <c r="H4361" s="47"/>
      <c r="I4361" s="48" t="n">
        <f aca="false">G4361*H4361</f>
        <v>0</v>
      </c>
    </row>
    <row r="4362" customFormat="false" ht="15.75" hidden="false" customHeight="false" outlineLevel="0" collapsed="false">
      <c r="A4362" s="42"/>
      <c r="B4362" s="43" t="str">
        <f aca="false">IF(A4362=1,"وارد",IF(A4362=2,"منصرف","         "))</f>
        <v>         </v>
      </c>
      <c r="C4362" s="35"/>
      <c r="D4362" s="35"/>
      <c r="E4362" s="44"/>
      <c r="F4362" s="45" t="n">
        <f aca="false">E4362</f>
        <v>0</v>
      </c>
      <c r="G4362" s="46"/>
      <c r="H4362" s="47"/>
      <c r="I4362" s="48" t="n">
        <f aca="false">G4362*H4362</f>
        <v>0</v>
      </c>
    </row>
    <row r="4363" customFormat="false" ht="15.75" hidden="false" customHeight="false" outlineLevel="0" collapsed="false">
      <c r="A4363" s="42"/>
      <c r="B4363" s="43" t="str">
        <f aca="false">IF(A4363=1,"وارد",IF(A4363=2,"منصرف","         "))</f>
        <v>         </v>
      </c>
      <c r="C4363" s="35"/>
      <c r="D4363" s="35"/>
      <c r="E4363" s="44"/>
      <c r="F4363" s="45" t="n">
        <f aca="false">E4363</f>
        <v>0</v>
      </c>
      <c r="G4363" s="46"/>
      <c r="H4363" s="47"/>
      <c r="I4363" s="48" t="n">
        <f aca="false">G4363*H4363</f>
        <v>0</v>
      </c>
    </row>
    <row r="4364" customFormat="false" ht="15.75" hidden="false" customHeight="false" outlineLevel="0" collapsed="false">
      <c r="A4364" s="42"/>
      <c r="B4364" s="43" t="str">
        <f aca="false">IF(A4364=1,"وارد",IF(A4364=2,"منصرف","         "))</f>
        <v>         </v>
      </c>
      <c r="C4364" s="35"/>
      <c r="D4364" s="35"/>
      <c r="E4364" s="44"/>
      <c r="F4364" s="45" t="n">
        <f aca="false">E4364</f>
        <v>0</v>
      </c>
      <c r="G4364" s="46"/>
      <c r="H4364" s="47"/>
      <c r="I4364" s="48" t="n">
        <f aca="false">G4364*H4364</f>
        <v>0</v>
      </c>
    </row>
    <row r="4365" customFormat="false" ht="15.75" hidden="false" customHeight="false" outlineLevel="0" collapsed="false">
      <c r="A4365" s="42"/>
      <c r="B4365" s="43" t="str">
        <f aca="false">IF(A4365=1,"وارد",IF(A4365=2,"منصرف","         "))</f>
        <v>         </v>
      </c>
      <c r="C4365" s="35"/>
      <c r="D4365" s="35"/>
      <c r="E4365" s="44"/>
      <c r="F4365" s="45" t="n">
        <f aca="false">E4365</f>
        <v>0</v>
      </c>
      <c r="G4365" s="46"/>
      <c r="H4365" s="47"/>
      <c r="I4365" s="48" t="n">
        <f aca="false">G4365*H4365</f>
        <v>0</v>
      </c>
    </row>
    <row r="4366" customFormat="false" ht="15.75" hidden="false" customHeight="false" outlineLevel="0" collapsed="false">
      <c r="A4366" s="42"/>
      <c r="B4366" s="43" t="str">
        <f aca="false">IF(A4366=1,"وارد",IF(A4366=2,"منصرف","         "))</f>
        <v>         </v>
      </c>
      <c r="C4366" s="35"/>
      <c r="D4366" s="35"/>
      <c r="E4366" s="44"/>
      <c r="F4366" s="45" t="n">
        <f aca="false">E4366</f>
        <v>0</v>
      </c>
      <c r="G4366" s="46"/>
      <c r="H4366" s="47"/>
      <c r="I4366" s="48" t="n">
        <f aca="false">G4366*H4366</f>
        <v>0</v>
      </c>
    </row>
    <row r="4367" customFormat="false" ht="15.75" hidden="false" customHeight="false" outlineLevel="0" collapsed="false">
      <c r="A4367" s="42"/>
      <c r="B4367" s="43" t="str">
        <f aca="false">IF(A4367=1,"وارد",IF(A4367=2,"منصرف","         "))</f>
        <v>         </v>
      </c>
      <c r="C4367" s="35"/>
      <c r="D4367" s="35"/>
      <c r="E4367" s="44"/>
      <c r="F4367" s="45" t="n">
        <f aca="false">E4367</f>
        <v>0</v>
      </c>
      <c r="G4367" s="46"/>
      <c r="H4367" s="47"/>
      <c r="I4367" s="48" t="n">
        <f aca="false">G4367*H4367</f>
        <v>0</v>
      </c>
    </row>
    <row r="4368" customFormat="false" ht="15.75" hidden="false" customHeight="false" outlineLevel="0" collapsed="false">
      <c r="A4368" s="42"/>
      <c r="B4368" s="43" t="str">
        <f aca="false">IF(A4368=1,"وارد",IF(A4368=2,"منصرف","         "))</f>
        <v>         </v>
      </c>
      <c r="C4368" s="35"/>
      <c r="D4368" s="35"/>
      <c r="E4368" s="44"/>
      <c r="F4368" s="45" t="n">
        <f aca="false">E4368</f>
        <v>0</v>
      </c>
      <c r="G4368" s="46"/>
      <c r="H4368" s="47"/>
      <c r="I4368" s="48" t="n">
        <f aca="false">G4368*H4368</f>
        <v>0</v>
      </c>
    </row>
    <row r="4369" customFormat="false" ht="15.75" hidden="false" customHeight="false" outlineLevel="0" collapsed="false">
      <c r="A4369" s="42"/>
      <c r="B4369" s="43" t="str">
        <f aca="false">IF(A4369=1,"وارد",IF(A4369=2,"منصرف","         "))</f>
        <v>         </v>
      </c>
      <c r="C4369" s="35"/>
      <c r="D4369" s="35"/>
      <c r="E4369" s="44"/>
      <c r="F4369" s="45" t="n">
        <f aca="false">E4369</f>
        <v>0</v>
      </c>
      <c r="G4369" s="46"/>
      <c r="H4369" s="47"/>
      <c r="I4369" s="48" t="n">
        <f aca="false">G4369*H4369</f>
        <v>0</v>
      </c>
    </row>
    <row r="4370" customFormat="false" ht="15.75" hidden="false" customHeight="false" outlineLevel="0" collapsed="false">
      <c r="A4370" s="42"/>
      <c r="B4370" s="43" t="str">
        <f aca="false">IF(A4370=1,"وارد",IF(A4370=2,"منصرف","         "))</f>
        <v>         </v>
      </c>
      <c r="C4370" s="35"/>
      <c r="D4370" s="35"/>
      <c r="E4370" s="44"/>
      <c r="F4370" s="45" t="n">
        <f aca="false">E4370</f>
        <v>0</v>
      </c>
      <c r="G4370" s="46"/>
      <c r="H4370" s="47"/>
      <c r="I4370" s="48" t="n">
        <f aca="false">G4370*H4370</f>
        <v>0</v>
      </c>
    </row>
    <row r="4371" customFormat="false" ht="15.75" hidden="false" customHeight="false" outlineLevel="0" collapsed="false">
      <c r="A4371" s="42"/>
      <c r="B4371" s="43" t="str">
        <f aca="false">IF(A4371=1,"وارد",IF(A4371=2,"منصرف","         "))</f>
        <v>         </v>
      </c>
      <c r="C4371" s="35"/>
      <c r="D4371" s="35"/>
      <c r="E4371" s="44"/>
      <c r="F4371" s="45" t="n">
        <f aca="false">E4371</f>
        <v>0</v>
      </c>
      <c r="G4371" s="46"/>
      <c r="H4371" s="47"/>
      <c r="I4371" s="48" t="n">
        <f aca="false">G4371*H4371</f>
        <v>0</v>
      </c>
    </row>
    <row r="4372" customFormat="false" ht="15.75" hidden="false" customHeight="false" outlineLevel="0" collapsed="false">
      <c r="A4372" s="42"/>
      <c r="B4372" s="43" t="str">
        <f aca="false">IF(A4372=1,"وارد",IF(A4372=2,"منصرف","         "))</f>
        <v>         </v>
      </c>
      <c r="C4372" s="35"/>
      <c r="D4372" s="35"/>
      <c r="E4372" s="44"/>
      <c r="F4372" s="45" t="n">
        <f aca="false">E4372</f>
        <v>0</v>
      </c>
      <c r="G4372" s="46"/>
      <c r="H4372" s="47"/>
      <c r="I4372" s="48" t="n">
        <f aca="false">G4372*H4372</f>
        <v>0</v>
      </c>
    </row>
    <row r="4373" customFormat="false" ht="15.75" hidden="false" customHeight="false" outlineLevel="0" collapsed="false">
      <c r="A4373" s="42"/>
      <c r="B4373" s="43" t="str">
        <f aca="false">IF(A4373=1,"وارد",IF(A4373=2,"منصرف","         "))</f>
        <v>         </v>
      </c>
      <c r="C4373" s="35"/>
      <c r="D4373" s="35"/>
      <c r="E4373" s="44"/>
      <c r="F4373" s="45" t="n">
        <f aca="false">E4373</f>
        <v>0</v>
      </c>
      <c r="G4373" s="46"/>
      <c r="H4373" s="47"/>
      <c r="I4373" s="48" t="n">
        <f aca="false">G4373*H4373</f>
        <v>0</v>
      </c>
    </row>
    <row r="4374" customFormat="false" ht="15.75" hidden="false" customHeight="false" outlineLevel="0" collapsed="false">
      <c r="A4374" s="42"/>
      <c r="B4374" s="43" t="str">
        <f aca="false">IF(A4374=1,"وارد",IF(A4374=2,"منصرف","         "))</f>
        <v>         </v>
      </c>
      <c r="C4374" s="35"/>
      <c r="D4374" s="35"/>
      <c r="E4374" s="44"/>
      <c r="F4374" s="45" t="n">
        <f aca="false">E4374</f>
        <v>0</v>
      </c>
      <c r="G4374" s="46"/>
      <c r="H4374" s="47"/>
      <c r="I4374" s="48" t="n">
        <f aca="false">G4374*H4374</f>
        <v>0</v>
      </c>
    </row>
    <row r="4375" customFormat="false" ht="15.75" hidden="false" customHeight="false" outlineLevel="0" collapsed="false">
      <c r="A4375" s="42"/>
      <c r="B4375" s="43" t="str">
        <f aca="false">IF(A4375=1,"وارد",IF(A4375=2,"منصرف","         "))</f>
        <v>         </v>
      </c>
      <c r="C4375" s="35"/>
      <c r="D4375" s="35"/>
      <c r="E4375" s="44"/>
      <c r="F4375" s="45" t="n">
        <f aca="false">E4375</f>
        <v>0</v>
      </c>
      <c r="G4375" s="46"/>
      <c r="H4375" s="47"/>
      <c r="I4375" s="48" t="n">
        <f aca="false">G4375*H4375</f>
        <v>0</v>
      </c>
    </row>
    <row r="4376" customFormat="false" ht="15.75" hidden="false" customHeight="false" outlineLevel="0" collapsed="false">
      <c r="A4376" s="42"/>
      <c r="B4376" s="43" t="str">
        <f aca="false">IF(A4376=1,"وارد",IF(A4376=2,"منصرف","         "))</f>
        <v>         </v>
      </c>
      <c r="C4376" s="35"/>
      <c r="D4376" s="35"/>
      <c r="E4376" s="44"/>
      <c r="F4376" s="45" t="n">
        <f aca="false">E4376</f>
        <v>0</v>
      </c>
      <c r="G4376" s="46"/>
      <c r="H4376" s="47"/>
      <c r="I4376" s="48" t="n">
        <f aca="false">G4376*H4376</f>
        <v>0</v>
      </c>
    </row>
    <row r="4377" customFormat="false" ht="15.75" hidden="false" customHeight="false" outlineLevel="0" collapsed="false">
      <c r="A4377" s="42"/>
      <c r="B4377" s="43" t="str">
        <f aca="false">IF(A4377=1,"وارد",IF(A4377=2,"منصرف","         "))</f>
        <v>         </v>
      </c>
      <c r="C4377" s="35"/>
      <c r="D4377" s="35"/>
      <c r="E4377" s="44"/>
      <c r="F4377" s="45" t="n">
        <f aca="false">E4377</f>
        <v>0</v>
      </c>
      <c r="G4377" s="46"/>
      <c r="H4377" s="47"/>
      <c r="I4377" s="48" t="n">
        <f aca="false">G4377*H4377</f>
        <v>0</v>
      </c>
    </row>
    <row r="4378" customFormat="false" ht="15.75" hidden="false" customHeight="false" outlineLevel="0" collapsed="false">
      <c r="A4378" s="42"/>
      <c r="B4378" s="43" t="str">
        <f aca="false">IF(A4378=1,"وارد",IF(A4378=2,"منصرف","         "))</f>
        <v>         </v>
      </c>
      <c r="C4378" s="35"/>
      <c r="D4378" s="35"/>
      <c r="E4378" s="44"/>
      <c r="F4378" s="45" t="n">
        <f aca="false">E4378</f>
        <v>0</v>
      </c>
      <c r="G4378" s="46"/>
      <c r="H4378" s="47"/>
      <c r="I4378" s="48" t="n">
        <f aca="false">G4378*H4378</f>
        <v>0</v>
      </c>
    </row>
    <row r="4379" customFormat="false" ht="15.75" hidden="false" customHeight="false" outlineLevel="0" collapsed="false">
      <c r="A4379" s="42"/>
      <c r="B4379" s="43" t="str">
        <f aca="false">IF(A4379=1,"وارد",IF(A4379=2,"منصرف","         "))</f>
        <v>         </v>
      </c>
      <c r="C4379" s="35"/>
      <c r="D4379" s="35"/>
      <c r="E4379" s="44"/>
      <c r="F4379" s="45" t="n">
        <f aca="false">E4379</f>
        <v>0</v>
      </c>
      <c r="G4379" s="46"/>
      <c r="H4379" s="47"/>
      <c r="I4379" s="48" t="n">
        <f aca="false">G4379*H4379</f>
        <v>0</v>
      </c>
    </row>
    <row r="4380" customFormat="false" ht="15.75" hidden="false" customHeight="false" outlineLevel="0" collapsed="false">
      <c r="A4380" s="42"/>
      <c r="B4380" s="43" t="str">
        <f aca="false">IF(A4380=1,"وارد",IF(A4380=2,"منصرف","         "))</f>
        <v>         </v>
      </c>
      <c r="C4380" s="35"/>
      <c r="D4380" s="35"/>
      <c r="E4380" s="44"/>
      <c r="F4380" s="45" t="n">
        <f aca="false">E4380</f>
        <v>0</v>
      </c>
      <c r="G4380" s="46"/>
      <c r="H4380" s="47"/>
      <c r="I4380" s="48" t="n">
        <f aca="false">G4380*H4380</f>
        <v>0</v>
      </c>
    </row>
    <row r="4381" customFormat="false" ht="15.75" hidden="false" customHeight="false" outlineLevel="0" collapsed="false">
      <c r="A4381" s="42"/>
      <c r="B4381" s="43" t="str">
        <f aca="false">IF(A4381=1,"وارد",IF(A4381=2,"منصرف","         "))</f>
        <v>         </v>
      </c>
      <c r="C4381" s="35"/>
      <c r="D4381" s="35"/>
      <c r="E4381" s="44"/>
      <c r="F4381" s="45" t="n">
        <f aca="false">E4381</f>
        <v>0</v>
      </c>
      <c r="G4381" s="46"/>
      <c r="H4381" s="47"/>
      <c r="I4381" s="48" t="n">
        <f aca="false">G4381*H4381</f>
        <v>0</v>
      </c>
    </row>
    <row r="4382" customFormat="false" ht="15.75" hidden="false" customHeight="false" outlineLevel="0" collapsed="false">
      <c r="A4382" s="42"/>
      <c r="B4382" s="43" t="str">
        <f aca="false">IF(A4382=1,"وارد",IF(A4382=2,"منصرف","         "))</f>
        <v>         </v>
      </c>
      <c r="C4382" s="35"/>
      <c r="D4382" s="35"/>
      <c r="E4382" s="44"/>
      <c r="F4382" s="45" t="n">
        <f aca="false">E4382</f>
        <v>0</v>
      </c>
      <c r="G4382" s="46"/>
      <c r="H4382" s="47"/>
      <c r="I4382" s="48" t="n">
        <f aca="false">G4382*H4382</f>
        <v>0</v>
      </c>
    </row>
    <row r="4383" customFormat="false" ht="15.75" hidden="false" customHeight="false" outlineLevel="0" collapsed="false">
      <c r="A4383" s="42"/>
      <c r="B4383" s="43" t="str">
        <f aca="false">IF(A4383=1,"وارد",IF(A4383=2,"منصرف","         "))</f>
        <v>         </v>
      </c>
      <c r="C4383" s="35"/>
      <c r="D4383" s="35"/>
      <c r="E4383" s="44"/>
      <c r="F4383" s="45" t="n">
        <f aca="false">E4383</f>
        <v>0</v>
      </c>
      <c r="G4383" s="46"/>
      <c r="H4383" s="47"/>
      <c r="I4383" s="48" t="n">
        <f aca="false">G4383*H4383</f>
        <v>0</v>
      </c>
    </row>
    <row r="4384" customFormat="false" ht="15.75" hidden="false" customHeight="false" outlineLevel="0" collapsed="false">
      <c r="A4384" s="42"/>
      <c r="B4384" s="43" t="str">
        <f aca="false">IF(A4384=1,"وارد",IF(A4384=2,"منصرف","         "))</f>
        <v>         </v>
      </c>
      <c r="C4384" s="35"/>
      <c r="D4384" s="35"/>
      <c r="E4384" s="44"/>
      <c r="F4384" s="45" t="n">
        <f aca="false">E4384</f>
        <v>0</v>
      </c>
      <c r="G4384" s="46"/>
      <c r="H4384" s="47"/>
      <c r="I4384" s="48" t="n">
        <f aca="false">G4384*H4384</f>
        <v>0</v>
      </c>
    </row>
    <row r="4385" customFormat="false" ht="15.75" hidden="false" customHeight="false" outlineLevel="0" collapsed="false">
      <c r="A4385" s="42"/>
      <c r="B4385" s="43" t="str">
        <f aca="false">IF(A4385=1,"وارد",IF(A4385=2,"منصرف","         "))</f>
        <v>         </v>
      </c>
      <c r="C4385" s="35"/>
      <c r="D4385" s="35"/>
      <c r="E4385" s="44"/>
      <c r="F4385" s="45" t="n">
        <f aca="false">E4385</f>
        <v>0</v>
      </c>
      <c r="G4385" s="46"/>
      <c r="H4385" s="47"/>
      <c r="I4385" s="48" t="n">
        <f aca="false">G4385*H4385</f>
        <v>0</v>
      </c>
    </row>
    <row r="4386" customFormat="false" ht="15.75" hidden="false" customHeight="false" outlineLevel="0" collapsed="false">
      <c r="A4386" s="42"/>
      <c r="B4386" s="43" t="str">
        <f aca="false">IF(A4386=1,"وارد",IF(A4386=2,"منصرف","         "))</f>
        <v>         </v>
      </c>
      <c r="C4386" s="35"/>
      <c r="D4386" s="35"/>
      <c r="E4386" s="44"/>
      <c r="F4386" s="45" t="n">
        <f aca="false">E4386</f>
        <v>0</v>
      </c>
      <c r="G4386" s="46"/>
      <c r="H4386" s="47"/>
      <c r="I4386" s="48" t="n">
        <f aca="false">G4386*H4386</f>
        <v>0</v>
      </c>
    </row>
    <row r="4387" customFormat="false" ht="15.75" hidden="false" customHeight="false" outlineLevel="0" collapsed="false">
      <c r="A4387" s="42"/>
      <c r="B4387" s="43" t="str">
        <f aca="false">IF(A4387=1,"وارد",IF(A4387=2,"منصرف","         "))</f>
        <v>         </v>
      </c>
      <c r="C4387" s="35"/>
      <c r="D4387" s="35"/>
      <c r="E4387" s="44"/>
      <c r="F4387" s="45" t="n">
        <f aca="false">E4387</f>
        <v>0</v>
      </c>
      <c r="G4387" s="46"/>
      <c r="H4387" s="47"/>
      <c r="I4387" s="48" t="n">
        <f aca="false">G4387*H4387</f>
        <v>0</v>
      </c>
    </row>
    <row r="4388" customFormat="false" ht="15.75" hidden="false" customHeight="false" outlineLevel="0" collapsed="false">
      <c r="A4388" s="42"/>
      <c r="B4388" s="43" t="str">
        <f aca="false">IF(A4388=1,"وارد",IF(A4388=2,"منصرف","         "))</f>
        <v>         </v>
      </c>
      <c r="C4388" s="35"/>
      <c r="D4388" s="35"/>
      <c r="E4388" s="44"/>
      <c r="F4388" s="45" t="n">
        <f aca="false">E4388</f>
        <v>0</v>
      </c>
      <c r="G4388" s="46"/>
      <c r="H4388" s="47"/>
      <c r="I4388" s="48" t="n">
        <f aca="false">G4388*H4388</f>
        <v>0</v>
      </c>
    </row>
    <row r="4389" customFormat="false" ht="15.75" hidden="false" customHeight="false" outlineLevel="0" collapsed="false">
      <c r="A4389" s="42"/>
      <c r="B4389" s="43" t="str">
        <f aca="false">IF(A4389=1,"وارد",IF(A4389=2,"منصرف","         "))</f>
        <v>         </v>
      </c>
      <c r="C4389" s="35"/>
      <c r="D4389" s="35"/>
      <c r="E4389" s="44"/>
      <c r="F4389" s="45" t="n">
        <f aca="false">E4389</f>
        <v>0</v>
      </c>
      <c r="G4389" s="46"/>
      <c r="H4389" s="47"/>
      <c r="I4389" s="48" t="n">
        <f aca="false">G4389*H4389</f>
        <v>0</v>
      </c>
    </row>
    <row r="4390" customFormat="false" ht="15.75" hidden="false" customHeight="false" outlineLevel="0" collapsed="false">
      <c r="A4390" s="42"/>
      <c r="B4390" s="43" t="str">
        <f aca="false">IF(A4390=1,"وارد",IF(A4390=2,"منصرف","         "))</f>
        <v>         </v>
      </c>
      <c r="C4390" s="35"/>
      <c r="D4390" s="35"/>
      <c r="E4390" s="44"/>
      <c r="F4390" s="45" t="n">
        <f aca="false">E4390</f>
        <v>0</v>
      </c>
      <c r="G4390" s="46"/>
      <c r="H4390" s="47"/>
      <c r="I4390" s="48" t="n">
        <f aca="false">G4390*H4390</f>
        <v>0</v>
      </c>
    </row>
    <row r="4391" customFormat="false" ht="15.75" hidden="false" customHeight="false" outlineLevel="0" collapsed="false">
      <c r="A4391" s="42"/>
      <c r="B4391" s="43" t="str">
        <f aca="false">IF(A4391=1,"وارد",IF(A4391=2,"منصرف","         "))</f>
        <v>         </v>
      </c>
      <c r="C4391" s="35"/>
      <c r="D4391" s="35"/>
      <c r="E4391" s="44"/>
      <c r="F4391" s="45" t="n">
        <f aca="false">E4391</f>
        <v>0</v>
      </c>
      <c r="G4391" s="46"/>
      <c r="H4391" s="47"/>
      <c r="I4391" s="48" t="n">
        <f aca="false">G4391*H4391</f>
        <v>0</v>
      </c>
    </row>
    <row r="4392" customFormat="false" ht="15.75" hidden="false" customHeight="false" outlineLevel="0" collapsed="false">
      <c r="A4392" s="42"/>
      <c r="B4392" s="43" t="str">
        <f aca="false">IF(A4392=1,"وارد",IF(A4392=2,"منصرف","         "))</f>
        <v>         </v>
      </c>
      <c r="C4392" s="35"/>
      <c r="D4392" s="35"/>
      <c r="E4392" s="44"/>
      <c r="F4392" s="45" t="n">
        <f aca="false">E4392</f>
        <v>0</v>
      </c>
      <c r="G4392" s="46"/>
      <c r="H4392" s="47"/>
      <c r="I4392" s="48" t="n">
        <f aca="false">G4392*H4392</f>
        <v>0</v>
      </c>
    </row>
    <row r="4393" customFormat="false" ht="15.75" hidden="false" customHeight="false" outlineLevel="0" collapsed="false">
      <c r="A4393" s="42"/>
      <c r="B4393" s="43" t="str">
        <f aca="false">IF(A4393=1,"وارد",IF(A4393=2,"منصرف","         "))</f>
        <v>         </v>
      </c>
      <c r="C4393" s="35"/>
      <c r="D4393" s="35"/>
      <c r="E4393" s="44"/>
      <c r="F4393" s="45" t="n">
        <f aca="false">E4393</f>
        <v>0</v>
      </c>
      <c r="G4393" s="46"/>
      <c r="H4393" s="47"/>
      <c r="I4393" s="48" t="n">
        <f aca="false">G4393*H4393</f>
        <v>0</v>
      </c>
    </row>
    <row r="4394" customFormat="false" ht="15.75" hidden="false" customHeight="false" outlineLevel="0" collapsed="false">
      <c r="A4394" s="42"/>
      <c r="B4394" s="43" t="str">
        <f aca="false">IF(A4394=1,"وارد",IF(A4394=2,"منصرف","         "))</f>
        <v>         </v>
      </c>
      <c r="C4394" s="35"/>
      <c r="D4394" s="35"/>
      <c r="E4394" s="44"/>
      <c r="F4394" s="45" t="n">
        <f aca="false">E4394</f>
        <v>0</v>
      </c>
      <c r="G4394" s="46"/>
      <c r="H4394" s="47"/>
      <c r="I4394" s="48" t="n">
        <f aca="false">G4394*H4394</f>
        <v>0</v>
      </c>
    </row>
    <row r="4395" customFormat="false" ht="15.75" hidden="false" customHeight="false" outlineLevel="0" collapsed="false">
      <c r="A4395" s="42"/>
      <c r="B4395" s="43" t="str">
        <f aca="false">IF(A4395=1,"وارد",IF(A4395=2,"منصرف","         "))</f>
        <v>         </v>
      </c>
      <c r="C4395" s="35"/>
      <c r="D4395" s="35"/>
      <c r="E4395" s="44"/>
      <c r="F4395" s="45" t="n">
        <f aca="false">E4395</f>
        <v>0</v>
      </c>
      <c r="G4395" s="46"/>
      <c r="H4395" s="47"/>
      <c r="I4395" s="48" t="n">
        <f aca="false">G4395*H4395</f>
        <v>0</v>
      </c>
    </row>
    <row r="4396" customFormat="false" ht="15.75" hidden="false" customHeight="false" outlineLevel="0" collapsed="false">
      <c r="A4396" s="42"/>
      <c r="B4396" s="43" t="str">
        <f aca="false">IF(A4396=1,"وارد",IF(A4396=2,"منصرف","         "))</f>
        <v>         </v>
      </c>
      <c r="C4396" s="35"/>
      <c r="D4396" s="35"/>
      <c r="E4396" s="44"/>
      <c r="F4396" s="45" t="n">
        <f aca="false">E4396</f>
        <v>0</v>
      </c>
      <c r="G4396" s="46"/>
      <c r="H4396" s="47"/>
      <c r="I4396" s="48" t="n">
        <f aca="false">G4396*H4396</f>
        <v>0</v>
      </c>
    </row>
    <row r="4397" customFormat="false" ht="15.75" hidden="false" customHeight="false" outlineLevel="0" collapsed="false">
      <c r="A4397" s="42"/>
      <c r="B4397" s="43" t="str">
        <f aca="false">IF(A4397=1,"وارد",IF(A4397=2,"منصرف","         "))</f>
        <v>         </v>
      </c>
      <c r="C4397" s="35"/>
      <c r="D4397" s="35"/>
      <c r="E4397" s="44"/>
      <c r="F4397" s="45" t="n">
        <f aca="false">E4397</f>
        <v>0</v>
      </c>
      <c r="G4397" s="46"/>
      <c r="H4397" s="47"/>
      <c r="I4397" s="48" t="n">
        <f aca="false">G4397*H4397</f>
        <v>0</v>
      </c>
    </row>
    <row r="4398" customFormat="false" ht="15.75" hidden="false" customHeight="false" outlineLevel="0" collapsed="false">
      <c r="A4398" s="42"/>
      <c r="B4398" s="43" t="str">
        <f aca="false">IF(A4398=1,"وارد",IF(A4398=2,"منصرف","         "))</f>
        <v>         </v>
      </c>
      <c r="C4398" s="35"/>
      <c r="D4398" s="35"/>
      <c r="E4398" s="44"/>
      <c r="F4398" s="45" t="n">
        <f aca="false">E4398</f>
        <v>0</v>
      </c>
      <c r="G4398" s="46"/>
      <c r="H4398" s="47"/>
      <c r="I4398" s="48" t="n">
        <f aca="false">G4398*H4398</f>
        <v>0</v>
      </c>
    </row>
    <row r="4399" customFormat="false" ht="15.75" hidden="false" customHeight="false" outlineLevel="0" collapsed="false">
      <c r="A4399" s="42"/>
      <c r="B4399" s="43" t="str">
        <f aca="false">IF(A4399=1,"وارد",IF(A4399=2,"منصرف","         "))</f>
        <v>         </v>
      </c>
      <c r="C4399" s="35"/>
      <c r="D4399" s="35"/>
      <c r="E4399" s="44"/>
      <c r="F4399" s="45" t="n">
        <f aca="false">E4399</f>
        <v>0</v>
      </c>
      <c r="G4399" s="46"/>
      <c r="H4399" s="47"/>
      <c r="I4399" s="48" t="n">
        <f aca="false">G4399*H4399</f>
        <v>0</v>
      </c>
    </row>
    <row r="4400" customFormat="false" ht="15.75" hidden="false" customHeight="false" outlineLevel="0" collapsed="false">
      <c r="A4400" s="42"/>
      <c r="B4400" s="43" t="str">
        <f aca="false">IF(A4400=1,"وارد",IF(A4400=2,"منصرف","         "))</f>
        <v>         </v>
      </c>
      <c r="C4400" s="35"/>
      <c r="D4400" s="35"/>
      <c r="E4400" s="44"/>
      <c r="F4400" s="45" t="n">
        <f aca="false">E4400</f>
        <v>0</v>
      </c>
      <c r="G4400" s="46"/>
      <c r="H4400" s="47"/>
      <c r="I4400" s="48" t="n">
        <f aca="false">G4400*H4400</f>
        <v>0</v>
      </c>
    </row>
    <row r="4401" customFormat="false" ht="15.75" hidden="false" customHeight="false" outlineLevel="0" collapsed="false">
      <c r="A4401" s="42"/>
      <c r="B4401" s="43" t="str">
        <f aca="false">IF(A4401=1,"وارد",IF(A4401=2,"منصرف","         "))</f>
        <v>         </v>
      </c>
      <c r="C4401" s="35"/>
      <c r="D4401" s="35"/>
      <c r="E4401" s="44"/>
      <c r="F4401" s="45" t="n">
        <f aca="false">E4401</f>
        <v>0</v>
      </c>
      <c r="G4401" s="46"/>
      <c r="H4401" s="47"/>
      <c r="I4401" s="48" t="n">
        <f aca="false">G4401*H4401</f>
        <v>0</v>
      </c>
    </row>
    <row r="4402" customFormat="false" ht="15.75" hidden="false" customHeight="false" outlineLevel="0" collapsed="false">
      <c r="A4402" s="42"/>
      <c r="B4402" s="43" t="str">
        <f aca="false">IF(A4402=1,"وارد",IF(A4402=2,"منصرف","         "))</f>
        <v>         </v>
      </c>
      <c r="C4402" s="35"/>
      <c r="D4402" s="35"/>
      <c r="E4402" s="44"/>
      <c r="F4402" s="45" t="n">
        <f aca="false">E4402</f>
        <v>0</v>
      </c>
      <c r="G4402" s="46"/>
      <c r="H4402" s="47"/>
      <c r="I4402" s="48" t="n">
        <f aca="false">G4402*H4402</f>
        <v>0</v>
      </c>
    </row>
    <row r="4403" customFormat="false" ht="15.75" hidden="false" customHeight="false" outlineLevel="0" collapsed="false">
      <c r="A4403" s="42"/>
      <c r="B4403" s="43" t="str">
        <f aca="false">IF(A4403=1,"وارد",IF(A4403=2,"منصرف","         "))</f>
        <v>         </v>
      </c>
      <c r="C4403" s="35"/>
      <c r="D4403" s="35"/>
      <c r="E4403" s="44"/>
      <c r="F4403" s="45" t="n">
        <f aca="false">E4403</f>
        <v>0</v>
      </c>
      <c r="G4403" s="46"/>
      <c r="H4403" s="47"/>
      <c r="I4403" s="48" t="n">
        <f aca="false">G4403*H4403</f>
        <v>0</v>
      </c>
    </row>
    <row r="4404" customFormat="false" ht="15.75" hidden="false" customHeight="false" outlineLevel="0" collapsed="false">
      <c r="A4404" s="42"/>
      <c r="B4404" s="43" t="str">
        <f aca="false">IF(A4404=1,"وارد",IF(A4404=2,"منصرف","         "))</f>
        <v>         </v>
      </c>
      <c r="C4404" s="35"/>
      <c r="D4404" s="35"/>
      <c r="E4404" s="44"/>
      <c r="F4404" s="45" t="n">
        <f aca="false">E4404</f>
        <v>0</v>
      </c>
      <c r="G4404" s="46"/>
      <c r="H4404" s="47"/>
      <c r="I4404" s="48" t="n">
        <f aca="false">G4404*H4404</f>
        <v>0</v>
      </c>
    </row>
    <row r="4405" customFormat="false" ht="15.75" hidden="false" customHeight="false" outlineLevel="0" collapsed="false">
      <c r="A4405" s="42"/>
      <c r="B4405" s="43" t="str">
        <f aca="false">IF(A4405=1,"وارد",IF(A4405=2,"منصرف","         "))</f>
        <v>         </v>
      </c>
      <c r="C4405" s="35"/>
      <c r="D4405" s="35"/>
      <c r="E4405" s="44"/>
      <c r="F4405" s="45" t="n">
        <f aca="false">E4405</f>
        <v>0</v>
      </c>
      <c r="G4405" s="46"/>
      <c r="H4405" s="47"/>
      <c r="I4405" s="48" t="n">
        <f aca="false">G4405*H4405</f>
        <v>0</v>
      </c>
    </row>
    <row r="4406" customFormat="false" ht="15.75" hidden="false" customHeight="false" outlineLevel="0" collapsed="false">
      <c r="A4406" s="42"/>
      <c r="B4406" s="43" t="str">
        <f aca="false">IF(A4406=1,"وارد",IF(A4406=2,"منصرف","         "))</f>
        <v>         </v>
      </c>
      <c r="C4406" s="35"/>
      <c r="D4406" s="35"/>
      <c r="E4406" s="44"/>
      <c r="F4406" s="45" t="n">
        <f aca="false">E4406</f>
        <v>0</v>
      </c>
      <c r="G4406" s="46"/>
      <c r="H4406" s="47"/>
      <c r="I4406" s="48" t="n">
        <f aca="false">G4406*H4406</f>
        <v>0</v>
      </c>
    </row>
    <row r="4407" customFormat="false" ht="15.75" hidden="false" customHeight="false" outlineLevel="0" collapsed="false">
      <c r="A4407" s="42"/>
      <c r="B4407" s="43" t="str">
        <f aca="false">IF(A4407=1,"وارد",IF(A4407=2,"منصرف","         "))</f>
        <v>         </v>
      </c>
      <c r="C4407" s="35"/>
      <c r="D4407" s="35"/>
      <c r="E4407" s="44"/>
      <c r="F4407" s="45" t="n">
        <f aca="false">E4407</f>
        <v>0</v>
      </c>
      <c r="G4407" s="46"/>
      <c r="H4407" s="47"/>
      <c r="I4407" s="48" t="n">
        <f aca="false">G4407*H4407</f>
        <v>0</v>
      </c>
    </row>
    <row r="4408" customFormat="false" ht="15.75" hidden="false" customHeight="false" outlineLevel="0" collapsed="false">
      <c r="A4408" s="42"/>
      <c r="B4408" s="43" t="str">
        <f aca="false">IF(A4408=1,"وارد",IF(A4408=2,"منصرف","         "))</f>
        <v>         </v>
      </c>
      <c r="C4408" s="35"/>
      <c r="D4408" s="35"/>
      <c r="E4408" s="44"/>
      <c r="F4408" s="45" t="n">
        <f aca="false">E4408</f>
        <v>0</v>
      </c>
      <c r="G4408" s="46"/>
      <c r="H4408" s="47"/>
      <c r="I4408" s="48" t="n">
        <f aca="false">G4408*H4408</f>
        <v>0</v>
      </c>
    </row>
    <row r="4409" customFormat="false" ht="15.75" hidden="false" customHeight="false" outlineLevel="0" collapsed="false">
      <c r="A4409" s="42"/>
      <c r="B4409" s="43" t="str">
        <f aca="false">IF(A4409=1,"وارد",IF(A4409=2,"منصرف","         "))</f>
        <v>         </v>
      </c>
      <c r="C4409" s="35"/>
      <c r="D4409" s="35"/>
      <c r="E4409" s="44"/>
      <c r="F4409" s="45" t="n">
        <f aca="false">E4409</f>
        <v>0</v>
      </c>
      <c r="G4409" s="46"/>
      <c r="H4409" s="47"/>
      <c r="I4409" s="48" t="n">
        <f aca="false">G4409*H4409</f>
        <v>0</v>
      </c>
    </row>
    <row r="4410" customFormat="false" ht="15.75" hidden="false" customHeight="false" outlineLevel="0" collapsed="false">
      <c r="A4410" s="42"/>
      <c r="B4410" s="43" t="str">
        <f aca="false">IF(A4410=1,"وارد",IF(A4410=2,"منصرف","         "))</f>
        <v>         </v>
      </c>
      <c r="C4410" s="35"/>
      <c r="D4410" s="35"/>
      <c r="E4410" s="44"/>
      <c r="F4410" s="45" t="n">
        <f aca="false">E4410</f>
        <v>0</v>
      </c>
      <c r="G4410" s="46"/>
      <c r="H4410" s="47"/>
      <c r="I4410" s="48" t="n">
        <f aca="false">G4410*H4410</f>
        <v>0</v>
      </c>
    </row>
    <row r="4411" customFormat="false" ht="15.75" hidden="false" customHeight="false" outlineLevel="0" collapsed="false">
      <c r="A4411" s="42"/>
      <c r="B4411" s="43" t="str">
        <f aca="false">IF(A4411=1,"وارد",IF(A4411=2,"منصرف","         "))</f>
        <v>         </v>
      </c>
      <c r="C4411" s="35"/>
      <c r="D4411" s="35"/>
      <c r="E4411" s="44"/>
      <c r="F4411" s="45" t="n">
        <f aca="false">E4411</f>
        <v>0</v>
      </c>
      <c r="G4411" s="46"/>
      <c r="H4411" s="47"/>
      <c r="I4411" s="48" t="n">
        <f aca="false">G4411*H4411</f>
        <v>0</v>
      </c>
    </row>
    <row r="4412" customFormat="false" ht="15.75" hidden="false" customHeight="false" outlineLevel="0" collapsed="false">
      <c r="A4412" s="42"/>
      <c r="B4412" s="43" t="str">
        <f aca="false">IF(A4412=1,"وارد",IF(A4412=2,"منصرف","         "))</f>
        <v>         </v>
      </c>
      <c r="C4412" s="35"/>
      <c r="D4412" s="35"/>
      <c r="E4412" s="44"/>
      <c r="F4412" s="45" t="n">
        <f aca="false">E4412</f>
        <v>0</v>
      </c>
      <c r="G4412" s="46"/>
      <c r="H4412" s="47"/>
      <c r="I4412" s="48" t="n">
        <f aca="false">G4412*H4412</f>
        <v>0</v>
      </c>
    </row>
    <row r="4413" customFormat="false" ht="15.75" hidden="false" customHeight="false" outlineLevel="0" collapsed="false">
      <c r="A4413" s="42"/>
      <c r="B4413" s="43" t="str">
        <f aca="false">IF(A4413=1,"وارد",IF(A4413=2,"منصرف","         "))</f>
        <v>         </v>
      </c>
      <c r="C4413" s="35"/>
      <c r="D4413" s="35"/>
      <c r="E4413" s="44"/>
      <c r="F4413" s="45" t="n">
        <f aca="false">E4413</f>
        <v>0</v>
      </c>
      <c r="G4413" s="46"/>
      <c r="H4413" s="47"/>
      <c r="I4413" s="48" t="n">
        <f aca="false">G4413*H4413</f>
        <v>0</v>
      </c>
    </row>
    <row r="4414" customFormat="false" ht="15.75" hidden="false" customHeight="false" outlineLevel="0" collapsed="false">
      <c r="A4414" s="42"/>
      <c r="B4414" s="43" t="str">
        <f aca="false">IF(A4414=1,"وارد",IF(A4414=2,"منصرف","         "))</f>
        <v>         </v>
      </c>
      <c r="C4414" s="35"/>
      <c r="D4414" s="35"/>
      <c r="E4414" s="44"/>
      <c r="F4414" s="45" t="n">
        <f aca="false">E4414</f>
        <v>0</v>
      </c>
      <c r="G4414" s="46"/>
      <c r="H4414" s="47"/>
      <c r="I4414" s="48" t="n">
        <f aca="false">G4414*H4414</f>
        <v>0</v>
      </c>
    </row>
    <row r="4415" customFormat="false" ht="15.75" hidden="false" customHeight="false" outlineLevel="0" collapsed="false">
      <c r="A4415" s="42"/>
      <c r="B4415" s="43" t="str">
        <f aca="false">IF(A4415=1,"وارد",IF(A4415=2,"منصرف","         "))</f>
        <v>         </v>
      </c>
      <c r="C4415" s="35"/>
      <c r="D4415" s="35"/>
      <c r="E4415" s="44"/>
      <c r="F4415" s="45" t="n">
        <f aca="false">E4415</f>
        <v>0</v>
      </c>
      <c r="G4415" s="46"/>
      <c r="H4415" s="47"/>
      <c r="I4415" s="48" t="n">
        <f aca="false">G4415*H4415</f>
        <v>0</v>
      </c>
    </row>
    <row r="4416" customFormat="false" ht="15.75" hidden="false" customHeight="false" outlineLevel="0" collapsed="false">
      <c r="A4416" s="42"/>
      <c r="B4416" s="43" t="str">
        <f aca="false">IF(A4416=1,"وارد",IF(A4416=2,"منصرف","         "))</f>
        <v>         </v>
      </c>
      <c r="C4416" s="35"/>
      <c r="D4416" s="35"/>
      <c r="E4416" s="44"/>
      <c r="F4416" s="45" t="n">
        <f aca="false">E4416</f>
        <v>0</v>
      </c>
      <c r="G4416" s="46"/>
      <c r="H4416" s="47"/>
      <c r="I4416" s="48" t="n">
        <f aca="false">G4416*H4416</f>
        <v>0</v>
      </c>
    </row>
    <row r="4417" customFormat="false" ht="15.75" hidden="false" customHeight="false" outlineLevel="0" collapsed="false">
      <c r="A4417" s="42"/>
      <c r="B4417" s="43" t="str">
        <f aca="false">IF(A4417=1,"وارد",IF(A4417=2,"منصرف","         "))</f>
        <v>         </v>
      </c>
      <c r="C4417" s="35"/>
      <c r="D4417" s="35"/>
      <c r="E4417" s="44"/>
      <c r="F4417" s="45" t="n">
        <f aca="false">E4417</f>
        <v>0</v>
      </c>
      <c r="G4417" s="46"/>
      <c r="H4417" s="47"/>
      <c r="I4417" s="48" t="n">
        <f aca="false">G4417*H4417</f>
        <v>0</v>
      </c>
    </row>
    <row r="4418" customFormat="false" ht="15.75" hidden="false" customHeight="false" outlineLevel="0" collapsed="false">
      <c r="A4418" s="42"/>
      <c r="B4418" s="43" t="str">
        <f aca="false">IF(A4418=1,"وارد",IF(A4418=2,"منصرف","         "))</f>
        <v>         </v>
      </c>
      <c r="C4418" s="35"/>
      <c r="D4418" s="35"/>
      <c r="E4418" s="44"/>
      <c r="F4418" s="45" t="n">
        <f aca="false">E4418</f>
        <v>0</v>
      </c>
      <c r="G4418" s="46"/>
      <c r="H4418" s="47"/>
      <c r="I4418" s="48" t="n">
        <f aca="false">G4418*H4418</f>
        <v>0</v>
      </c>
    </row>
    <row r="4419" customFormat="false" ht="15.75" hidden="false" customHeight="false" outlineLevel="0" collapsed="false">
      <c r="A4419" s="42"/>
      <c r="B4419" s="43" t="str">
        <f aca="false">IF(A4419=1,"وارد",IF(A4419=2,"منصرف","         "))</f>
        <v>         </v>
      </c>
      <c r="C4419" s="35"/>
      <c r="D4419" s="35"/>
      <c r="E4419" s="44"/>
      <c r="F4419" s="45" t="n">
        <f aca="false">E4419</f>
        <v>0</v>
      </c>
      <c r="G4419" s="46"/>
      <c r="H4419" s="47"/>
      <c r="I4419" s="48" t="n">
        <f aca="false">G4419*H4419</f>
        <v>0</v>
      </c>
    </row>
    <row r="4420" customFormat="false" ht="15.75" hidden="false" customHeight="false" outlineLevel="0" collapsed="false">
      <c r="A4420" s="42"/>
      <c r="B4420" s="43" t="str">
        <f aca="false">IF(A4420=1,"وارد",IF(A4420=2,"منصرف","         "))</f>
        <v>         </v>
      </c>
      <c r="C4420" s="35"/>
      <c r="D4420" s="35"/>
      <c r="E4420" s="44"/>
      <c r="F4420" s="45" t="n">
        <f aca="false">E4420</f>
        <v>0</v>
      </c>
      <c r="G4420" s="46"/>
      <c r="H4420" s="47"/>
      <c r="I4420" s="48" t="n">
        <f aca="false">G4420*H4420</f>
        <v>0</v>
      </c>
    </row>
    <row r="4421" customFormat="false" ht="15.75" hidden="false" customHeight="false" outlineLevel="0" collapsed="false">
      <c r="A4421" s="42"/>
      <c r="B4421" s="43" t="str">
        <f aca="false">IF(A4421=1,"وارد",IF(A4421=2,"منصرف","         "))</f>
        <v>         </v>
      </c>
      <c r="C4421" s="35"/>
      <c r="D4421" s="35"/>
      <c r="E4421" s="44"/>
      <c r="F4421" s="45" t="n">
        <f aca="false">E4421</f>
        <v>0</v>
      </c>
      <c r="G4421" s="46"/>
      <c r="H4421" s="47"/>
      <c r="I4421" s="48" t="n">
        <f aca="false">G4421*H4421</f>
        <v>0</v>
      </c>
    </row>
    <row r="4422" customFormat="false" ht="15.75" hidden="false" customHeight="false" outlineLevel="0" collapsed="false">
      <c r="A4422" s="42"/>
      <c r="B4422" s="43" t="str">
        <f aca="false">IF(A4422=1,"وارد",IF(A4422=2,"منصرف","         "))</f>
        <v>         </v>
      </c>
      <c r="C4422" s="35"/>
      <c r="D4422" s="35"/>
      <c r="E4422" s="44"/>
      <c r="F4422" s="45" t="n">
        <f aca="false">E4422</f>
        <v>0</v>
      </c>
      <c r="G4422" s="46"/>
      <c r="H4422" s="47"/>
      <c r="I4422" s="48" t="n">
        <f aca="false">G4422*H4422</f>
        <v>0</v>
      </c>
    </row>
    <row r="4423" customFormat="false" ht="15.75" hidden="false" customHeight="false" outlineLevel="0" collapsed="false">
      <c r="A4423" s="42"/>
      <c r="B4423" s="43" t="str">
        <f aca="false">IF(A4423=1,"وارد",IF(A4423=2,"منصرف","         "))</f>
        <v>         </v>
      </c>
      <c r="C4423" s="35"/>
      <c r="D4423" s="35"/>
      <c r="E4423" s="44"/>
      <c r="F4423" s="45" t="n">
        <f aca="false">E4423</f>
        <v>0</v>
      </c>
      <c r="G4423" s="46"/>
      <c r="H4423" s="47"/>
      <c r="I4423" s="48" t="n">
        <f aca="false">G4423*H4423</f>
        <v>0</v>
      </c>
    </row>
    <row r="4424" customFormat="false" ht="15.75" hidden="false" customHeight="false" outlineLevel="0" collapsed="false">
      <c r="A4424" s="42"/>
      <c r="B4424" s="43" t="str">
        <f aca="false">IF(A4424=1,"وارد",IF(A4424=2,"منصرف","         "))</f>
        <v>         </v>
      </c>
      <c r="C4424" s="35"/>
      <c r="D4424" s="35"/>
      <c r="E4424" s="44"/>
      <c r="F4424" s="45" t="n">
        <f aca="false">E4424</f>
        <v>0</v>
      </c>
      <c r="G4424" s="46"/>
      <c r="H4424" s="47"/>
      <c r="I4424" s="48" t="n">
        <f aca="false">G4424*H4424</f>
        <v>0</v>
      </c>
    </row>
    <row r="4425" customFormat="false" ht="15.75" hidden="false" customHeight="false" outlineLevel="0" collapsed="false">
      <c r="A4425" s="42"/>
      <c r="B4425" s="43" t="str">
        <f aca="false">IF(A4425=1,"وارد",IF(A4425=2,"منصرف","         "))</f>
        <v>         </v>
      </c>
      <c r="C4425" s="35"/>
      <c r="D4425" s="35"/>
      <c r="E4425" s="44"/>
      <c r="F4425" s="45" t="n">
        <f aca="false">E4425</f>
        <v>0</v>
      </c>
      <c r="G4425" s="46"/>
      <c r="H4425" s="47"/>
      <c r="I4425" s="48" t="n">
        <f aca="false">G4425*H4425</f>
        <v>0</v>
      </c>
    </row>
    <row r="4426" customFormat="false" ht="15.75" hidden="false" customHeight="false" outlineLevel="0" collapsed="false">
      <c r="A4426" s="42"/>
      <c r="B4426" s="43" t="str">
        <f aca="false">IF(A4426=1,"وارد",IF(A4426=2,"منصرف","         "))</f>
        <v>         </v>
      </c>
      <c r="C4426" s="35"/>
      <c r="D4426" s="35"/>
      <c r="E4426" s="44"/>
      <c r="F4426" s="45" t="n">
        <f aca="false">E4426</f>
        <v>0</v>
      </c>
      <c r="G4426" s="46"/>
      <c r="H4426" s="47"/>
      <c r="I4426" s="48" t="n">
        <f aca="false">G4426*H4426</f>
        <v>0</v>
      </c>
    </row>
    <row r="4427" customFormat="false" ht="15.75" hidden="false" customHeight="false" outlineLevel="0" collapsed="false">
      <c r="A4427" s="42"/>
      <c r="B4427" s="43" t="str">
        <f aca="false">IF(A4427=1,"وارد",IF(A4427=2,"منصرف","         "))</f>
        <v>         </v>
      </c>
      <c r="C4427" s="35"/>
      <c r="D4427" s="35"/>
      <c r="E4427" s="44"/>
      <c r="F4427" s="45" t="n">
        <f aca="false">E4427</f>
        <v>0</v>
      </c>
      <c r="G4427" s="46"/>
      <c r="H4427" s="47"/>
      <c r="I4427" s="48" t="n">
        <f aca="false">G4427*H4427</f>
        <v>0</v>
      </c>
    </row>
    <row r="4428" customFormat="false" ht="15.75" hidden="false" customHeight="false" outlineLevel="0" collapsed="false">
      <c r="A4428" s="42"/>
      <c r="B4428" s="43" t="str">
        <f aca="false">IF(A4428=1,"وارد",IF(A4428=2,"منصرف","         "))</f>
        <v>         </v>
      </c>
      <c r="C4428" s="35"/>
      <c r="D4428" s="35"/>
      <c r="E4428" s="44"/>
      <c r="F4428" s="45" t="n">
        <f aca="false">E4428</f>
        <v>0</v>
      </c>
      <c r="G4428" s="46"/>
      <c r="H4428" s="47"/>
      <c r="I4428" s="48" t="n">
        <f aca="false">G4428*H4428</f>
        <v>0</v>
      </c>
    </row>
    <row r="4429" customFormat="false" ht="15.75" hidden="false" customHeight="false" outlineLevel="0" collapsed="false">
      <c r="A4429" s="42"/>
      <c r="B4429" s="43" t="str">
        <f aca="false">IF(A4429=1,"وارد",IF(A4429=2,"منصرف","         "))</f>
        <v>         </v>
      </c>
      <c r="C4429" s="35"/>
      <c r="D4429" s="35"/>
      <c r="E4429" s="44"/>
      <c r="F4429" s="45" t="n">
        <f aca="false">E4429</f>
        <v>0</v>
      </c>
      <c r="G4429" s="46"/>
      <c r="H4429" s="47"/>
      <c r="I4429" s="48" t="n">
        <f aca="false">G4429*H4429</f>
        <v>0</v>
      </c>
    </row>
    <row r="4430" customFormat="false" ht="15.75" hidden="false" customHeight="false" outlineLevel="0" collapsed="false">
      <c r="A4430" s="42"/>
      <c r="B4430" s="43" t="str">
        <f aca="false">IF(A4430=1,"وارد",IF(A4430=2,"منصرف","         "))</f>
        <v>         </v>
      </c>
      <c r="C4430" s="35"/>
      <c r="D4430" s="35"/>
      <c r="E4430" s="44"/>
      <c r="F4430" s="45" t="n">
        <f aca="false">E4430</f>
        <v>0</v>
      </c>
      <c r="G4430" s="46"/>
      <c r="H4430" s="47"/>
      <c r="I4430" s="48" t="n">
        <f aca="false">G4430*H4430</f>
        <v>0</v>
      </c>
    </row>
    <row r="4431" customFormat="false" ht="15.75" hidden="false" customHeight="false" outlineLevel="0" collapsed="false">
      <c r="A4431" s="42"/>
      <c r="B4431" s="43" t="str">
        <f aca="false">IF(A4431=1,"وارد",IF(A4431=2,"منصرف","         "))</f>
        <v>         </v>
      </c>
      <c r="C4431" s="35"/>
      <c r="D4431" s="35"/>
      <c r="E4431" s="44"/>
      <c r="F4431" s="45" t="n">
        <f aca="false">E4431</f>
        <v>0</v>
      </c>
      <c r="G4431" s="46"/>
      <c r="H4431" s="47"/>
      <c r="I4431" s="48" t="n">
        <f aca="false">G4431*H4431</f>
        <v>0</v>
      </c>
    </row>
    <row r="4432" customFormat="false" ht="15.75" hidden="false" customHeight="false" outlineLevel="0" collapsed="false">
      <c r="A4432" s="42"/>
      <c r="B4432" s="43" t="str">
        <f aca="false">IF(A4432=1,"وارد",IF(A4432=2,"منصرف","         "))</f>
        <v>         </v>
      </c>
      <c r="C4432" s="35"/>
      <c r="D4432" s="35"/>
      <c r="E4432" s="44"/>
      <c r="F4432" s="45" t="n">
        <f aca="false">E4432</f>
        <v>0</v>
      </c>
      <c r="G4432" s="46"/>
      <c r="H4432" s="47"/>
      <c r="I4432" s="48" t="n">
        <f aca="false">G4432*H4432</f>
        <v>0</v>
      </c>
    </row>
    <row r="4433" customFormat="false" ht="15.75" hidden="false" customHeight="false" outlineLevel="0" collapsed="false">
      <c r="A4433" s="42"/>
      <c r="B4433" s="43" t="str">
        <f aca="false">IF(A4433=1,"وارد",IF(A4433=2,"منصرف","         "))</f>
        <v>         </v>
      </c>
      <c r="C4433" s="35"/>
      <c r="D4433" s="35"/>
      <c r="E4433" s="44"/>
      <c r="F4433" s="45" t="n">
        <f aca="false">E4433</f>
        <v>0</v>
      </c>
      <c r="G4433" s="46"/>
      <c r="H4433" s="47"/>
      <c r="I4433" s="48" t="n">
        <f aca="false">G4433*H4433</f>
        <v>0</v>
      </c>
    </row>
    <row r="4434" customFormat="false" ht="15.75" hidden="false" customHeight="false" outlineLevel="0" collapsed="false">
      <c r="A4434" s="42"/>
      <c r="B4434" s="43" t="str">
        <f aca="false">IF(A4434=1,"وارد",IF(A4434=2,"منصرف","         "))</f>
        <v>         </v>
      </c>
      <c r="C4434" s="35"/>
      <c r="D4434" s="35"/>
      <c r="E4434" s="44"/>
      <c r="F4434" s="45" t="n">
        <f aca="false">E4434</f>
        <v>0</v>
      </c>
      <c r="G4434" s="46"/>
      <c r="H4434" s="47"/>
      <c r="I4434" s="48" t="n">
        <f aca="false">G4434*H4434</f>
        <v>0</v>
      </c>
    </row>
    <row r="4435" customFormat="false" ht="15.75" hidden="false" customHeight="false" outlineLevel="0" collapsed="false">
      <c r="A4435" s="42"/>
      <c r="B4435" s="43" t="str">
        <f aca="false">IF(A4435=1,"وارد",IF(A4435=2,"منصرف","         "))</f>
        <v>         </v>
      </c>
      <c r="C4435" s="35"/>
      <c r="D4435" s="35"/>
      <c r="E4435" s="44"/>
      <c r="F4435" s="45" t="n">
        <f aca="false">E4435</f>
        <v>0</v>
      </c>
      <c r="G4435" s="46"/>
      <c r="H4435" s="47"/>
      <c r="I4435" s="48" t="n">
        <f aca="false">G4435*H4435</f>
        <v>0</v>
      </c>
    </row>
    <row r="4436" customFormat="false" ht="15.75" hidden="false" customHeight="false" outlineLevel="0" collapsed="false">
      <c r="A4436" s="42"/>
      <c r="B4436" s="43" t="str">
        <f aca="false">IF(A4436=1,"وارد",IF(A4436=2,"منصرف","         "))</f>
        <v>         </v>
      </c>
      <c r="C4436" s="35"/>
      <c r="D4436" s="35"/>
      <c r="E4436" s="44"/>
      <c r="F4436" s="45" t="n">
        <f aca="false">E4436</f>
        <v>0</v>
      </c>
      <c r="G4436" s="46"/>
      <c r="H4436" s="47"/>
      <c r="I4436" s="48" t="n">
        <f aca="false">G4436*H4436</f>
        <v>0</v>
      </c>
    </row>
    <row r="4437" customFormat="false" ht="15.75" hidden="false" customHeight="false" outlineLevel="0" collapsed="false">
      <c r="A4437" s="42"/>
      <c r="B4437" s="43" t="str">
        <f aca="false">IF(A4437=1,"وارد",IF(A4437=2,"منصرف","         "))</f>
        <v>         </v>
      </c>
      <c r="C4437" s="35"/>
      <c r="D4437" s="35"/>
      <c r="E4437" s="44"/>
      <c r="F4437" s="45" t="n">
        <f aca="false">E4437</f>
        <v>0</v>
      </c>
      <c r="G4437" s="46"/>
      <c r="H4437" s="47"/>
      <c r="I4437" s="48" t="n">
        <f aca="false">G4437*H4437</f>
        <v>0</v>
      </c>
    </row>
    <row r="4438" customFormat="false" ht="15.75" hidden="false" customHeight="false" outlineLevel="0" collapsed="false">
      <c r="A4438" s="42"/>
      <c r="B4438" s="43" t="str">
        <f aca="false">IF(A4438=1,"وارد",IF(A4438=2,"منصرف","         "))</f>
        <v>         </v>
      </c>
      <c r="C4438" s="35"/>
      <c r="D4438" s="35"/>
      <c r="E4438" s="44"/>
      <c r="F4438" s="45" t="n">
        <f aca="false">E4438</f>
        <v>0</v>
      </c>
      <c r="G4438" s="46"/>
      <c r="H4438" s="47"/>
      <c r="I4438" s="48" t="n">
        <f aca="false">G4438*H4438</f>
        <v>0</v>
      </c>
    </row>
    <row r="4439" customFormat="false" ht="15.75" hidden="false" customHeight="false" outlineLevel="0" collapsed="false">
      <c r="A4439" s="42"/>
      <c r="B4439" s="43" t="str">
        <f aca="false">IF(A4439=1,"وارد",IF(A4439=2,"منصرف","         "))</f>
        <v>         </v>
      </c>
      <c r="C4439" s="35"/>
      <c r="D4439" s="35"/>
      <c r="E4439" s="44"/>
      <c r="F4439" s="45" t="n">
        <f aca="false">E4439</f>
        <v>0</v>
      </c>
      <c r="G4439" s="46"/>
      <c r="H4439" s="47"/>
      <c r="I4439" s="48" t="n">
        <f aca="false">G4439*H4439</f>
        <v>0</v>
      </c>
    </row>
    <row r="4440" customFormat="false" ht="15.75" hidden="false" customHeight="false" outlineLevel="0" collapsed="false">
      <c r="A4440" s="42"/>
      <c r="B4440" s="43" t="str">
        <f aca="false">IF(A4440=1,"وارد",IF(A4440=2,"منصرف","         "))</f>
        <v>         </v>
      </c>
      <c r="C4440" s="35"/>
      <c r="D4440" s="35"/>
      <c r="E4440" s="44"/>
      <c r="F4440" s="45" t="n">
        <f aca="false">E4440</f>
        <v>0</v>
      </c>
      <c r="G4440" s="46"/>
      <c r="H4440" s="47"/>
      <c r="I4440" s="48" t="n">
        <f aca="false">G4440*H4440</f>
        <v>0</v>
      </c>
    </row>
    <row r="4441" customFormat="false" ht="15.75" hidden="false" customHeight="false" outlineLevel="0" collapsed="false">
      <c r="A4441" s="42"/>
      <c r="B4441" s="43" t="str">
        <f aca="false">IF(A4441=1,"وارد",IF(A4441=2,"منصرف","         "))</f>
        <v>         </v>
      </c>
      <c r="C4441" s="35"/>
      <c r="D4441" s="35"/>
      <c r="E4441" s="44"/>
      <c r="F4441" s="45" t="n">
        <f aca="false">E4441</f>
        <v>0</v>
      </c>
      <c r="G4441" s="46"/>
      <c r="H4441" s="47"/>
      <c r="I4441" s="48" t="n">
        <f aca="false">G4441*H4441</f>
        <v>0</v>
      </c>
    </row>
    <row r="4442" customFormat="false" ht="15.75" hidden="false" customHeight="false" outlineLevel="0" collapsed="false">
      <c r="A4442" s="42"/>
      <c r="B4442" s="43" t="str">
        <f aca="false">IF(A4442=1,"وارد",IF(A4442=2,"منصرف","         "))</f>
        <v>         </v>
      </c>
      <c r="C4442" s="35"/>
      <c r="D4442" s="35"/>
      <c r="E4442" s="44"/>
      <c r="F4442" s="45" t="n">
        <f aca="false">E4442</f>
        <v>0</v>
      </c>
      <c r="G4442" s="46"/>
      <c r="H4442" s="47"/>
      <c r="I4442" s="48" t="n">
        <f aca="false">G4442*H4442</f>
        <v>0</v>
      </c>
    </row>
    <row r="4443" customFormat="false" ht="15.75" hidden="false" customHeight="false" outlineLevel="0" collapsed="false">
      <c r="A4443" s="42"/>
      <c r="B4443" s="43" t="str">
        <f aca="false">IF(A4443=1,"وارد",IF(A4443=2,"منصرف","         "))</f>
        <v>         </v>
      </c>
      <c r="C4443" s="35"/>
      <c r="D4443" s="35"/>
      <c r="E4443" s="44"/>
      <c r="F4443" s="45" t="n">
        <f aca="false">E4443</f>
        <v>0</v>
      </c>
      <c r="G4443" s="46"/>
      <c r="H4443" s="47"/>
      <c r="I4443" s="48" t="n">
        <f aca="false">G4443*H4443</f>
        <v>0</v>
      </c>
    </row>
    <row r="4444" customFormat="false" ht="15.75" hidden="false" customHeight="false" outlineLevel="0" collapsed="false">
      <c r="A4444" s="42"/>
      <c r="B4444" s="43" t="str">
        <f aca="false">IF(A4444=1,"وارد",IF(A4444=2,"منصرف","         "))</f>
        <v>         </v>
      </c>
      <c r="C4444" s="35"/>
      <c r="D4444" s="35"/>
      <c r="E4444" s="44"/>
      <c r="F4444" s="45" t="n">
        <f aca="false">E4444</f>
        <v>0</v>
      </c>
      <c r="G4444" s="46"/>
      <c r="H4444" s="47"/>
      <c r="I4444" s="48" t="n">
        <f aca="false">G4444*H4444</f>
        <v>0</v>
      </c>
    </row>
    <row r="4445" customFormat="false" ht="15.75" hidden="false" customHeight="false" outlineLevel="0" collapsed="false">
      <c r="A4445" s="42"/>
      <c r="B4445" s="43" t="str">
        <f aca="false">IF(A4445=1,"وارد",IF(A4445=2,"منصرف","         "))</f>
        <v>         </v>
      </c>
      <c r="C4445" s="35"/>
      <c r="D4445" s="35"/>
      <c r="E4445" s="44"/>
      <c r="F4445" s="45" t="n">
        <f aca="false">E4445</f>
        <v>0</v>
      </c>
      <c r="G4445" s="46"/>
      <c r="H4445" s="47"/>
      <c r="I4445" s="48" t="n">
        <f aca="false">G4445*H4445</f>
        <v>0</v>
      </c>
    </row>
    <row r="4446" customFormat="false" ht="15.75" hidden="false" customHeight="false" outlineLevel="0" collapsed="false">
      <c r="A4446" s="42"/>
      <c r="B4446" s="43" t="str">
        <f aca="false">IF(A4446=1,"وارد",IF(A4446=2,"منصرف","         "))</f>
        <v>         </v>
      </c>
      <c r="C4446" s="35"/>
      <c r="D4446" s="35"/>
      <c r="E4446" s="44"/>
      <c r="F4446" s="45" t="n">
        <f aca="false">E4446</f>
        <v>0</v>
      </c>
      <c r="G4446" s="46"/>
      <c r="H4446" s="47"/>
      <c r="I4446" s="48" t="n">
        <f aca="false">G4446*H4446</f>
        <v>0</v>
      </c>
    </row>
    <row r="4447" customFormat="false" ht="15.75" hidden="false" customHeight="false" outlineLevel="0" collapsed="false">
      <c r="A4447" s="42"/>
      <c r="B4447" s="43" t="str">
        <f aca="false">IF(A4447=1,"وارد",IF(A4447=2,"منصرف","         "))</f>
        <v>         </v>
      </c>
      <c r="C4447" s="35"/>
      <c r="D4447" s="35"/>
      <c r="E4447" s="44"/>
      <c r="F4447" s="45" t="n">
        <f aca="false">E4447</f>
        <v>0</v>
      </c>
      <c r="G4447" s="46"/>
      <c r="H4447" s="47"/>
      <c r="I4447" s="48" t="n">
        <f aca="false">G4447*H4447</f>
        <v>0</v>
      </c>
    </row>
    <row r="4448" customFormat="false" ht="15.75" hidden="false" customHeight="false" outlineLevel="0" collapsed="false">
      <c r="A4448" s="42"/>
      <c r="B4448" s="43" t="str">
        <f aca="false">IF(A4448=1,"وارد",IF(A4448=2,"منصرف","         "))</f>
        <v>         </v>
      </c>
      <c r="C4448" s="35"/>
      <c r="D4448" s="35"/>
      <c r="E4448" s="44"/>
      <c r="F4448" s="45" t="n">
        <f aca="false">E4448</f>
        <v>0</v>
      </c>
      <c r="G4448" s="46"/>
      <c r="H4448" s="47"/>
      <c r="I4448" s="48" t="n">
        <f aca="false">G4448*H4448</f>
        <v>0</v>
      </c>
    </row>
    <row r="4449" customFormat="false" ht="15.75" hidden="false" customHeight="false" outlineLevel="0" collapsed="false">
      <c r="A4449" s="42"/>
      <c r="B4449" s="43" t="str">
        <f aca="false">IF(A4449=1,"وارد",IF(A4449=2,"منصرف","         "))</f>
        <v>         </v>
      </c>
      <c r="C4449" s="35"/>
      <c r="D4449" s="35"/>
      <c r="E4449" s="44"/>
      <c r="F4449" s="45" t="n">
        <f aca="false">E4449</f>
        <v>0</v>
      </c>
      <c r="G4449" s="46"/>
      <c r="H4449" s="47"/>
      <c r="I4449" s="48" t="n">
        <f aca="false">G4449*H4449</f>
        <v>0</v>
      </c>
    </row>
    <row r="4450" customFormat="false" ht="15.75" hidden="false" customHeight="false" outlineLevel="0" collapsed="false">
      <c r="A4450" s="42"/>
      <c r="B4450" s="43" t="str">
        <f aca="false">IF(A4450=1,"وارد",IF(A4450=2,"منصرف","         "))</f>
        <v>         </v>
      </c>
      <c r="C4450" s="35"/>
      <c r="D4450" s="35"/>
      <c r="E4450" s="44"/>
      <c r="F4450" s="45" t="n">
        <f aca="false">E4450</f>
        <v>0</v>
      </c>
      <c r="G4450" s="46"/>
      <c r="H4450" s="47"/>
      <c r="I4450" s="48" t="n">
        <f aca="false">G4450*H4450</f>
        <v>0</v>
      </c>
    </row>
    <row r="4451" customFormat="false" ht="15.75" hidden="false" customHeight="false" outlineLevel="0" collapsed="false">
      <c r="A4451" s="42"/>
      <c r="B4451" s="43" t="str">
        <f aca="false">IF(A4451=1,"وارد",IF(A4451=2,"منصرف","         "))</f>
        <v>         </v>
      </c>
      <c r="C4451" s="35"/>
      <c r="D4451" s="35"/>
      <c r="E4451" s="44"/>
      <c r="F4451" s="45" t="n">
        <f aca="false">E4451</f>
        <v>0</v>
      </c>
      <c r="G4451" s="46"/>
      <c r="H4451" s="47"/>
      <c r="I4451" s="48" t="n">
        <f aca="false">G4451*H4451</f>
        <v>0</v>
      </c>
    </row>
    <row r="4452" customFormat="false" ht="15.75" hidden="false" customHeight="false" outlineLevel="0" collapsed="false">
      <c r="A4452" s="42"/>
      <c r="B4452" s="43" t="str">
        <f aca="false">IF(A4452=1,"وارد",IF(A4452=2,"منصرف","         "))</f>
        <v>         </v>
      </c>
      <c r="C4452" s="35"/>
      <c r="D4452" s="35"/>
      <c r="E4452" s="44"/>
      <c r="F4452" s="45" t="n">
        <f aca="false">E4452</f>
        <v>0</v>
      </c>
      <c r="G4452" s="46"/>
      <c r="H4452" s="47"/>
      <c r="I4452" s="48" t="n">
        <f aca="false">G4452*H4452</f>
        <v>0</v>
      </c>
    </row>
    <row r="4453" customFormat="false" ht="15.75" hidden="false" customHeight="false" outlineLevel="0" collapsed="false">
      <c r="A4453" s="42"/>
      <c r="B4453" s="43" t="str">
        <f aca="false">IF(A4453=1,"وارد",IF(A4453=2,"منصرف","         "))</f>
        <v>         </v>
      </c>
      <c r="C4453" s="35"/>
      <c r="D4453" s="35"/>
      <c r="E4453" s="44"/>
      <c r="F4453" s="45" t="n">
        <f aca="false">E4453</f>
        <v>0</v>
      </c>
      <c r="G4453" s="46"/>
      <c r="H4453" s="47"/>
      <c r="I4453" s="48" t="n">
        <f aca="false">G4453*H4453</f>
        <v>0</v>
      </c>
    </row>
    <row r="4454" customFormat="false" ht="15.75" hidden="false" customHeight="false" outlineLevel="0" collapsed="false">
      <c r="A4454" s="42"/>
      <c r="B4454" s="43" t="str">
        <f aca="false">IF(A4454=1,"وارد",IF(A4454=2,"منصرف","         "))</f>
        <v>         </v>
      </c>
      <c r="C4454" s="35"/>
      <c r="D4454" s="35"/>
      <c r="E4454" s="44"/>
      <c r="F4454" s="45" t="n">
        <f aca="false">E4454</f>
        <v>0</v>
      </c>
      <c r="G4454" s="46"/>
      <c r="H4454" s="47"/>
      <c r="I4454" s="48" t="n">
        <f aca="false">G4454*H4454</f>
        <v>0</v>
      </c>
    </row>
    <row r="4455" customFormat="false" ht="15.75" hidden="false" customHeight="false" outlineLevel="0" collapsed="false">
      <c r="A4455" s="42"/>
      <c r="B4455" s="43" t="str">
        <f aca="false">IF(A4455=1,"وارد",IF(A4455=2,"منصرف","         "))</f>
        <v>         </v>
      </c>
      <c r="C4455" s="35"/>
      <c r="D4455" s="35"/>
      <c r="E4455" s="44"/>
      <c r="F4455" s="45" t="n">
        <f aca="false">E4455</f>
        <v>0</v>
      </c>
      <c r="G4455" s="46"/>
      <c r="H4455" s="47"/>
      <c r="I4455" s="48" t="n">
        <f aca="false">G4455*H4455</f>
        <v>0</v>
      </c>
    </row>
    <row r="4456" customFormat="false" ht="15.75" hidden="false" customHeight="false" outlineLevel="0" collapsed="false">
      <c r="A4456" s="42"/>
      <c r="B4456" s="43" t="str">
        <f aca="false">IF(A4456=1,"وارد",IF(A4456=2,"منصرف","         "))</f>
        <v>         </v>
      </c>
      <c r="C4456" s="35"/>
      <c r="D4456" s="35"/>
      <c r="E4456" s="44"/>
      <c r="F4456" s="45" t="n">
        <f aca="false">E4456</f>
        <v>0</v>
      </c>
      <c r="G4456" s="46"/>
      <c r="H4456" s="47"/>
      <c r="I4456" s="48" t="n">
        <f aca="false">G4456*H4456</f>
        <v>0</v>
      </c>
    </row>
    <row r="4457" customFormat="false" ht="15.75" hidden="false" customHeight="false" outlineLevel="0" collapsed="false">
      <c r="A4457" s="42"/>
      <c r="B4457" s="43" t="str">
        <f aca="false">IF(A4457=1,"وارد",IF(A4457=2,"منصرف","         "))</f>
        <v>         </v>
      </c>
      <c r="C4457" s="35"/>
      <c r="D4457" s="35"/>
      <c r="E4457" s="44"/>
      <c r="F4457" s="45" t="n">
        <f aca="false">E4457</f>
        <v>0</v>
      </c>
      <c r="G4457" s="46"/>
      <c r="H4457" s="47"/>
      <c r="I4457" s="48" t="n">
        <f aca="false">G4457*H4457</f>
        <v>0</v>
      </c>
    </row>
    <row r="4458" customFormat="false" ht="15.75" hidden="false" customHeight="false" outlineLevel="0" collapsed="false">
      <c r="A4458" s="42"/>
      <c r="B4458" s="43" t="str">
        <f aca="false">IF(A4458=1,"وارد",IF(A4458=2,"منصرف","         "))</f>
        <v>         </v>
      </c>
      <c r="C4458" s="35"/>
      <c r="D4458" s="35"/>
      <c r="E4458" s="44"/>
      <c r="F4458" s="45" t="n">
        <f aca="false">E4458</f>
        <v>0</v>
      </c>
      <c r="G4458" s="46"/>
      <c r="H4458" s="47"/>
      <c r="I4458" s="48" t="n">
        <f aca="false">G4458*H4458</f>
        <v>0</v>
      </c>
    </row>
    <row r="4459" customFormat="false" ht="15.75" hidden="false" customHeight="false" outlineLevel="0" collapsed="false">
      <c r="A4459" s="42"/>
      <c r="B4459" s="43" t="str">
        <f aca="false">IF(A4459=1,"وارد",IF(A4459=2,"منصرف","         "))</f>
        <v>         </v>
      </c>
      <c r="C4459" s="35"/>
      <c r="D4459" s="35"/>
      <c r="E4459" s="44"/>
      <c r="F4459" s="45" t="n">
        <f aca="false">E4459</f>
        <v>0</v>
      </c>
      <c r="G4459" s="46"/>
      <c r="H4459" s="47"/>
      <c r="I4459" s="48" t="n">
        <f aca="false">G4459*H4459</f>
        <v>0</v>
      </c>
    </row>
    <row r="4460" customFormat="false" ht="15.75" hidden="false" customHeight="false" outlineLevel="0" collapsed="false">
      <c r="A4460" s="42"/>
      <c r="B4460" s="43" t="str">
        <f aca="false">IF(A4460=1,"وارد",IF(A4460=2,"منصرف","         "))</f>
        <v>         </v>
      </c>
      <c r="C4460" s="35"/>
      <c r="D4460" s="35"/>
      <c r="E4460" s="44"/>
      <c r="F4460" s="45" t="n">
        <f aca="false">E4460</f>
        <v>0</v>
      </c>
      <c r="G4460" s="46"/>
      <c r="H4460" s="47"/>
      <c r="I4460" s="48" t="n">
        <f aca="false">G4460*H4460</f>
        <v>0</v>
      </c>
    </row>
    <row r="4461" customFormat="false" ht="15.75" hidden="false" customHeight="false" outlineLevel="0" collapsed="false">
      <c r="A4461" s="42"/>
      <c r="B4461" s="43" t="str">
        <f aca="false">IF(A4461=1,"وارد",IF(A4461=2,"منصرف","         "))</f>
        <v>         </v>
      </c>
      <c r="C4461" s="35"/>
      <c r="D4461" s="35"/>
      <c r="E4461" s="44"/>
      <c r="F4461" s="45" t="n">
        <f aca="false">E4461</f>
        <v>0</v>
      </c>
      <c r="G4461" s="46"/>
      <c r="H4461" s="47"/>
      <c r="I4461" s="48" t="n">
        <f aca="false">G4461*H4461</f>
        <v>0</v>
      </c>
    </row>
    <row r="4462" customFormat="false" ht="15.75" hidden="false" customHeight="false" outlineLevel="0" collapsed="false">
      <c r="A4462" s="42"/>
      <c r="B4462" s="43" t="str">
        <f aca="false">IF(A4462=1,"وارد",IF(A4462=2,"منصرف","         "))</f>
        <v>         </v>
      </c>
      <c r="C4462" s="35"/>
      <c r="D4462" s="35"/>
      <c r="E4462" s="44"/>
      <c r="F4462" s="45" t="n">
        <f aca="false">E4462</f>
        <v>0</v>
      </c>
      <c r="G4462" s="46"/>
      <c r="H4462" s="47"/>
      <c r="I4462" s="48" t="n">
        <f aca="false">G4462*H4462</f>
        <v>0</v>
      </c>
    </row>
    <row r="4463" customFormat="false" ht="15.75" hidden="false" customHeight="false" outlineLevel="0" collapsed="false">
      <c r="A4463" s="42"/>
      <c r="B4463" s="43" t="str">
        <f aca="false">IF(A4463=1,"وارد",IF(A4463=2,"منصرف","         "))</f>
        <v>         </v>
      </c>
      <c r="C4463" s="35"/>
      <c r="D4463" s="35"/>
      <c r="E4463" s="44"/>
      <c r="F4463" s="45" t="n">
        <f aca="false">E4463</f>
        <v>0</v>
      </c>
      <c r="G4463" s="46"/>
      <c r="H4463" s="47"/>
      <c r="I4463" s="48" t="n">
        <f aca="false">G4463*H4463</f>
        <v>0</v>
      </c>
    </row>
    <row r="4464" customFormat="false" ht="15.75" hidden="false" customHeight="false" outlineLevel="0" collapsed="false">
      <c r="A4464" s="42"/>
      <c r="B4464" s="43" t="str">
        <f aca="false">IF(A4464=1,"وارد",IF(A4464=2,"منصرف","         "))</f>
        <v>         </v>
      </c>
      <c r="C4464" s="35"/>
      <c r="D4464" s="35"/>
      <c r="E4464" s="44"/>
      <c r="F4464" s="45" t="n">
        <f aca="false">E4464</f>
        <v>0</v>
      </c>
      <c r="G4464" s="46"/>
      <c r="H4464" s="47"/>
      <c r="I4464" s="48" t="n">
        <f aca="false">G4464*H4464</f>
        <v>0</v>
      </c>
    </row>
    <row r="4465" customFormat="false" ht="15.75" hidden="false" customHeight="false" outlineLevel="0" collapsed="false">
      <c r="A4465" s="42"/>
      <c r="B4465" s="43" t="str">
        <f aca="false">IF(A4465=1,"وارد",IF(A4465=2,"منصرف","         "))</f>
        <v>         </v>
      </c>
      <c r="C4465" s="35"/>
      <c r="D4465" s="35"/>
      <c r="E4465" s="44"/>
      <c r="F4465" s="45" t="n">
        <f aca="false">E4465</f>
        <v>0</v>
      </c>
      <c r="G4465" s="46"/>
      <c r="H4465" s="47"/>
      <c r="I4465" s="48" t="n">
        <f aca="false">G4465*H4465</f>
        <v>0</v>
      </c>
    </row>
    <row r="4466" customFormat="false" ht="15.75" hidden="false" customHeight="false" outlineLevel="0" collapsed="false">
      <c r="A4466" s="42"/>
      <c r="B4466" s="43" t="str">
        <f aca="false">IF(A4466=1,"وارد",IF(A4466=2,"منصرف","         "))</f>
        <v>         </v>
      </c>
      <c r="C4466" s="35"/>
      <c r="D4466" s="35"/>
      <c r="E4466" s="44"/>
      <c r="F4466" s="45" t="n">
        <f aca="false">E4466</f>
        <v>0</v>
      </c>
      <c r="G4466" s="46"/>
      <c r="H4466" s="47"/>
      <c r="I4466" s="48" t="n">
        <f aca="false">G4466*H4466</f>
        <v>0</v>
      </c>
    </row>
    <row r="4467" customFormat="false" ht="15.75" hidden="false" customHeight="false" outlineLevel="0" collapsed="false">
      <c r="A4467" s="42"/>
      <c r="B4467" s="43" t="str">
        <f aca="false">IF(A4467=1,"وارد",IF(A4467=2,"منصرف","         "))</f>
        <v>         </v>
      </c>
      <c r="C4467" s="35"/>
      <c r="D4467" s="35"/>
      <c r="E4467" s="44"/>
      <c r="F4467" s="45" t="n">
        <f aca="false">E4467</f>
        <v>0</v>
      </c>
      <c r="G4467" s="46"/>
      <c r="H4467" s="47"/>
      <c r="I4467" s="48" t="n">
        <f aca="false">G4467*H4467</f>
        <v>0</v>
      </c>
    </row>
    <row r="4468" customFormat="false" ht="15.75" hidden="false" customHeight="false" outlineLevel="0" collapsed="false">
      <c r="A4468" s="42"/>
      <c r="B4468" s="43" t="str">
        <f aca="false">IF(A4468=1,"وارد",IF(A4468=2,"منصرف","         "))</f>
        <v>         </v>
      </c>
      <c r="C4468" s="35"/>
      <c r="D4468" s="35"/>
      <c r="E4468" s="44"/>
      <c r="F4468" s="45" t="n">
        <f aca="false">E4468</f>
        <v>0</v>
      </c>
      <c r="G4468" s="46"/>
      <c r="H4468" s="47"/>
      <c r="I4468" s="48" t="n">
        <f aca="false">G4468*H4468</f>
        <v>0</v>
      </c>
    </row>
    <row r="4469" customFormat="false" ht="15.75" hidden="false" customHeight="false" outlineLevel="0" collapsed="false">
      <c r="A4469" s="42"/>
      <c r="B4469" s="43" t="str">
        <f aca="false">IF(A4469=1,"وارد",IF(A4469=2,"منصرف","         "))</f>
        <v>         </v>
      </c>
      <c r="C4469" s="35"/>
      <c r="D4469" s="35"/>
      <c r="E4469" s="44"/>
      <c r="F4469" s="45" t="n">
        <f aca="false">E4469</f>
        <v>0</v>
      </c>
      <c r="G4469" s="46"/>
      <c r="H4469" s="47"/>
      <c r="I4469" s="48" t="n">
        <f aca="false">G4469*H4469</f>
        <v>0</v>
      </c>
    </row>
    <row r="4470" customFormat="false" ht="15.75" hidden="false" customHeight="false" outlineLevel="0" collapsed="false">
      <c r="A4470" s="42"/>
      <c r="B4470" s="43" t="str">
        <f aca="false">IF(A4470=1,"وارد",IF(A4470=2,"منصرف","         "))</f>
        <v>         </v>
      </c>
      <c r="C4470" s="35"/>
      <c r="D4470" s="35"/>
      <c r="E4470" s="44"/>
      <c r="F4470" s="45" t="n">
        <f aca="false">E4470</f>
        <v>0</v>
      </c>
      <c r="G4470" s="46"/>
      <c r="H4470" s="47"/>
      <c r="I4470" s="48" t="n">
        <f aca="false">G4470*H4470</f>
        <v>0</v>
      </c>
    </row>
    <row r="4471" customFormat="false" ht="15.75" hidden="false" customHeight="false" outlineLevel="0" collapsed="false">
      <c r="A4471" s="42"/>
      <c r="B4471" s="43" t="str">
        <f aca="false">IF(A4471=1,"وارد",IF(A4471=2,"منصرف","         "))</f>
        <v>         </v>
      </c>
      <c r="C4471" s="35"/>
      <c r="D4471" s="35"/>
      <c r="E4471" s="44"/>
      <c r="F4471" s="45" t="n">
        <f aca="false">E4471</f>
        <v>0</v>
      </c>
      <c r="G4471" s="46"/>
      <c r="H4471" s="47"/>
      <c r="I4471" s="48" t="n">
        <f aca="false">G4471*H4471</f>
        <v>0</v>
      </c>
    </row>
    <row r="4472" customFormat="false" ht="15.75" hidden="false" customHeight="false" outlineLevel="0" collapsed="false">
      <c r="A4472" s="42"/>
      <c r="B4472" s="43" t="str">
        <f aca="false">IF(A4472=1,"وارد",IF(A4472=2,"منصرف","         "))</f>
        <v>         </v>
      </c>
      <c r="C4472" s="35"/>
      <c r="D4472" s="35"/>
      <c r="E4472" s="44"/>
      <c r="F4472" s="45" t="n">
        <f aca="false">E4472</f>
        <v>0</v>
      </c>
      <c r="G4472" s="46"/>
      <c r="H4472" s="47"/>
      <c r="I4472" s="48" t="n">
        <f aca="false">G4472*H4472</f>
        <v>0</v>
      </c>
    </row>
    <row r="4473" customFormat="false" ht="15.75" hidden="false" customHeight="false" outlineLevel="0" collapsed="false">
      <c r="A4473" s="42"/>
      <c r="B4473" s="43" t="str">
        <f aca="false">IF(A4473=1,"وارد",IF(A4473=2,"منصرف","         "))</f>
        <v>         </v>
      </c>
      <c r="C4473" s="35"/>
      <c r="D4473" s="35"/>
      <c r="E4473" s="44"/>
      <c r="F4473" s="45" t="n">
        <f aca="false">E4473</f>
        <v>0</v>
      </c>
      <c r="G4473" s="46"/>
      <c r="H4473" s="47"/>
      <c r="I4473" s="48" t="n">
        <f aca="false">G4473*H4473</f>
        <v>0</v>
      </c>
    </row>
    <row r="4474" customFormat="false" ht="15.75" hidden="false" customHeight="false" outlineLevel="0" collapsed="false">
      <c r="A4474" s="42"/>
      <c r="B4474" s="43" t="str">
        <f aca="false">IF(A4474=1,"وارد",IF(A4474=2,"منصرف","         "))</f>
        <v>         </v>
      </c>
      <c r="C4474" s="35"/>
      <c r="D4474" s="35"/>
      <c r="E4474" s="44"/>
      <c r="F4474" s="45" t="n">
        <f aca="false">E4474</f>
        <v>0</v>
      </c>
      <c r="G4474" s="46"/>
      <c r="H4474" s="47"/>
      <c r="I4474" s="48" t="n">
        <f aca="false">G4474*H4474</f>
        <v>0</v>
      </c>
    </row>
    <row r="4475" customFormat="false" ht="15.75" hidden="false" customHeight="false" outlineLevel="0" collapsed="false">
      <c r="A4475" s="42"/>
      <c r="B4475" s="43" t="str">
        <f aca="false">IF(A4475=1,"وارد",IF(A4475=2,"منصرف","         "))</f>
        <v>         </v>
      </c>
      <c r="C4475" s="35"/>
      <c r="D4475" s="35"/>
      <c r="E4475" s="44"/>
      <c r="F4475" s="45" t="n">
        <f aca="false">E4475</f>
        <v>0</v>
      </c>
      <c r="G4475" s="46"/>
      <c r="H4475" s="47"/>
      <c r="I4475" s="48" t="n">
        <f aca="false">G4475*H4475</f>
        <v>0</v>
      </c>
    </row>
    <row r="4476" customFormat="false" ht="15.75" hidden="false" customHeight="false" outlineLevel="0" collapsed="false">
      <c r="A4476" s="42"/>
      <c r="B4476" s="43" t="str">
        <f aca="false">IF(A4476=1,"وارد",IF(A4476=2,"منصرف","         "))</f>
        <v>         </v>
      </c>
      <c r="C4476" s="35"/>
      <c r="D4476" s="35"/>
      <c r="E4476" s="44"/>
      <c r="F4476" s="45" t="n">
        <f aca="false">E4476</f>
        <v>0</v>
      </c>
      <c r="G4476" s="46"/>
      <c r="H4476" s="47"/>
      <c r="I4476" s="48" t="n">
        <f aca="false">G4476*H4476</f>
        <v>0</v>
      </c>
    </row>
    <row r="4477" customFormat="false" ht="15.75" hidden="false" customHeight="false" outlineLevel="0" collapsed="false">
      <c r="A4477" s="42"/>
      <c r="B4477" s="43" t="str">
        <f aca="false">IF(A4477=1,"وارد",IF(A4477=2,"منصرف","         "))</f>
        <v>         </v>
      </c>
      <c r="C4477" s="35"/>
      <c r="D4477" s="35"/>
      <c r="E4477" s="44"/>
      <c r="F4477" s="45" t="n">
        <f aca="false">E4477</f>
        <v>0</v>
      </c>
      <c r="G4477" s="46"/>
      <c r="H4477" s="47"/>
      <c r="I4477" s="48" t="n">
        <f aca="false">G4477*H4477</f>
        <v>0</v>
      </c>
    </row>
    <row r="4478" customFormat="false" ht="15.75" hidden="false" customHeight="false" outlineLevel="0" collapsed="false">
      <c r="A4478" s="42"/>
      <c r="B4478" s="43" t="str">
        <f aca="false">IF(A4478=1,"وارد",IF(A4478=2,"منصرف","         "))</f>
        <v>         </v>
      </c>
      <c r="C4478" s="35"/>
      <c r="D4478" s="35"/>
      <c r="E4478" s="44"/>
      <c r="F4478" s="45" t="n">
        <f aca="false">E4478</f>
        <v>0</v>
      </c>
      <c r="G4478" s="46"/>
      <c r="H4478" s="47"/>
      <c r="I4478" s="48" t="n">
        <f aca="false">G4478*H4478</f>
        <v>0</v>
      </c>
    </row>
    <row r="4479" customFormat="false" ht="15.75" hidden="false" customHeight="false" outlineLevel="0" collapsed="false">
      <c r="A4479" s="42"/>
      <c r="B4479" s="43" t="str">
        <f aca="false">IF(A4479=1,"وارد",IF(A4479=2,"منصرف","         "))</f>
        <v>         </v>
      </c>
      <c r="C4479" s="35"/>
      <c r="D4479" s="35"/>
      <c r="E4479" s="44"/>
      <c r="F4479" s="45" t="n">
        <f aca="false">E4479</f>
        <v>0</v>
      </c>
      <c r="G4479" s="46"/>
      <c r="H4479" s="47"/>
      <c r="I4479" s="48" t="n">
        <f aca="false">G4479*H4479</f>
        <v>0</v>
      </c>
    </row>
    <row r="4480" customFormat="false" ht="15.75" hidden="false" customHeight="false" outlineLevel="0" collapsed="false">
      <c r="A4480" s="42"/>
      <c r="B4480" s="43" t="str">
        <f aca="false">IF(A4480=1,"وارد",IF(A4480=2,"منصرف","         "))</f>
        <v>         </v>
      </c>
      <c r="C4480" s="35"/>
      <c r="D4480" s="35"/>
      <c r="E4480" s="44"/>
      <c r="F4480" s="45" t="n">
        <f aca="false">E4480</f>
        <v>0</v>
      </c>
      <c r="G4480" s="46"/>
      <c r="H4480" s="47"/>
      <c r="I4480" s="48" t="n">
        <f aca="false">G4480*H4480</f>
        <v>0</v>
      </c>
    </row>
    <row r="4481" customFormat="false" ht="15.75" hidden="false" customHeight="false" outlineLevel="0" collapsed="false">
      <c r="A4481" s="42"/>
      <c r="B4481" s="43" t="str">
        <f aca="false">IF(A4481=1,"وارد",IF(A4481=2,"منصرف","         "))</f>
        <v>         </v>
      </c>
      <c r="C4481" s="35"/>
      <c r="D4481" s="35"/>
      <c r="E4481" s="44"/>
      <c r="F4481" s="45" t="n">
        <f aca="false">E4481</f>
        <v>0</v>
      </c>
      <c r="G4481" s="46"/>
      <c r="H4481" s="47"/>
      <c r="I4481" s="48" t="n">
        <f aca="false">G4481*H4481</f>
        <v>0</v>
      </c>
    </row>
    <row r="4482" customFormat="false" ht="15.75" hidden="false" customHeight="false" outlineLevel="0" collapsed="false">
      <c r="A4482" s="42"/>
      <c r="B4482" s="43" t="str">
        <f aca="false">IF(A4482=1,"وارد",IF(A4482=2,"منصرف","         "))</f>
        <v>         </v>
      </c>
      <c r="C4482" s="35"/>
      <c r="D4482" s="35"/>
      <c r="E4482" s="44"/>
      <c r="F4482" s="45" t="n">
        <f aca="false">E4482</f>
        <v>0</v>
      </c>
      <c r="G4482" s="46"/>
      <c r="H4482" s="47"/>
      <c r="I4482" s="48" t="n">
        <f aca="false">G4482*H4482</f>
        <v>0</v>
      </c>
    </row>
    <row r="4483" customFormat="false" ht="15.75" hidden="false" customHeight="false" outlineLevel="0" collapsed="false">
      <c r="A4483" s="42"/>
      <c r="B4483" s="43" t="str">
        <f aca="false">IF(A4483=1,"وارد",IF(A4483=2,"منصرف","         "))</f>
        <v>         </v>
      </c>
      <c r="C4483" s="35"/>
      <c r="D4483" s="35"/>
      <c r="E4483" s="44"/>
      <c r="F4483" s="45" t="n">
        <f aca="false">E4483</f>
        <v>0</v>
      </c>
      <c r="G4483" s="46"/>
      <c r="H4483" s="47"/>
      <c r="I4483" s="48" t="n">
        <f aca="false">G4483*H4483</f>
        <v>0</v>
      </c>
    </row>
    <row r="4484" customFormat="false" ht="15.75" hidden="false" customHeight="false" outlineLevel="0" collapsed="false">
      <c r="A4484" s="42"/>
      <c r="B4484" s="43" t="str">
        <f aca="false">IF(A4484=1,"وارد",IF(A4484=2,"منصرف","         "))</f>
        <v>         </v>
      </c>
      <c r="C4484" s="35"/>
      <c r="D4484" s="35"/>
      <c r="E4484" s="44"/>
      <c r="F4484" s="45" t="n">
        <f aca="false">E4484</f>
        <v>0</v>
      </c>
      <c r="G4484" s="46"/>
      <c r="H4484" s="47"/>
      <c r="I4484" s="48" t="n">
        <f aca="false">G4484*H4484</f>
        <v>0</v>
      </c>
    </row>
    <row r="4485" customFormat="false" ht="15.75" hidden="false" customHeight="false" outlineLevel="0" collapsed="false">
      <c r="A4485" s="42"/>
      <c r="B4485" s="43" t="str">
        <f aca="false">IF(A4485=1,"وارد",IF(A4485=2,"منصرف","         "))</f>
        <v>         </v>
      </c>
      <c r="C4485" s="35"/>
      <c r="D4485" s="35"/>
      <c r="E4485" s="44"/>
      <c r="F4485" s="45" t="n">
        <f aca="false">E4485</f>
        <v>0</v>
      </c>
      <c r="G4485" s="46"/>
      <c r="H4485" s="47"/>
      <c r="I4485" s="48" t="n">
        <f aca="false">G4485*H4485</f>
        <v>0</v>
      </c>
    </row>
    <row r="4486" customFormat="false" ht="15.75" hidden="false" customHeight="false" outlineLevel="0" collapsed="false">
      <c r="A4486" s="42"/>
      <c r="B4486" s="43" t="str">
        <f aca="false">IF(A4486=1,"وارد",IF(A4486=2,"منصرف","         "))</f>
        <v>         </v>
      </c>
      <c r="C4486" s="35"/>
      <c r="D4486" s="35"/>
      <c r="E4486" s="44"/>
      <c r="F4486" s="45" t="n">
        <f aca="false">E4486</f>
        <v>0</v>
      </c>
      <c r="G4486" s="46"/>
      <c r="H4486" s="47"/>
      <c r="I4486" s="48" t="n">
        <f aca="false">G4486*H4486</f>
        <v>0</v>
      </c>
    </row>
    <row r="4487" customFormat="false" ht="15.75" hidden="false" customHeight="false" outlineLevel="0" collapsed="false">
      <c r="A4487" s="42"/>
      <c r="B4487" s="43" t="str">
        <f aca="false">IF(A4487=1,"وارد",IF(A4487=2,"منصرف","         "))</f>
        <v>         </v>
      </c>
      <c r="C4487" s="35"/>
      <c r="D4487" s="35"/>
      <c r="E4487" s="44"/>
      <c r="F4487" s="45" t="n">
        <f aca="false">E4487</f>
        <v>0</v>
      </c>
      <c r="G4487" s="46"/>
      <c r="H4487" s="47"/>
      <c r="I4487" s="48" t="n">
        <f aca="false">G4487*H4487</f>
        <v>0</v>
      </c>
    </row>
    <row r="4488" customFormat="false" ht="15.75" hidden="false" customHeight="false" outlineLevel="0" collapsed="false">
      <c r="A4488" s="42"/>
      <c r="B4488" s="43" t="str">
        <f aca="false">IF(A4488=1,"وارد",IF(A4488=2,"منصرف","         "))</f>
        <v>         </v>
      </c>
      <c r="C4488" s="35"/>
      <c r="D4488" s="35"/>
      <c r="E4488" s="44"/>
      <c r="F4488" s="45" t="n">
        <f aca="false">E4488</f>
        <v>0</v>
      </c>
      <c r="G4488" s="46"/>
      <c r="H4488" s="47"/>
      <c r="I4488" s="48" t="n">
        <f aca="false">G4488*H4488</f>
        <v>0</v>
      </c>
    </row>
    <row r="4489" customFormat="false" ht="15.75" hidden="false" customHeight="false" outlineLevel="0" collapsed="false">
      <c r="A4489" s="42"/>
      <c r="B4489" s="43" t="str">
        <f aca="false">IF(A4489=1,"وارد",IF(A4489=2,"منصرف","         "))</f>
        <v>         </v>
      </c>
      <c r="C4489" s="35"/>
      <c r="D4489" s="35"/>
      <c r="E4489" s="44"/>
      <c r="F4489" s="45" t="n">
        <f aca="false">E4489</f>
        <v>0</v>
      </c>
      <c r="G4489" s="46"/>
      <c r="H4489" s="47"/>
      <c r="I4489" s="48" t="n">
        <f aca="false">G4489*H4489</f>
        <v>0</v>
      </c>
    </row>
    <row r="4490" customFormat="false" ht="15.75" hidden="false" customHeight="false" outlineLevel="0" collapsed="false">
      <c r="A4490" s="42"/>
      <c r="B4490" s="43" t="str">
        <f aca="false">IF(A4490=1,"وارد",IF(A4490=2,"منصرف","         "))</f>
        <v>         </v>
      </c>
      <c r="C4490" s="35"/>
      <c r="D4490" s="35"/>
      <c r="E4490" s="44"/>
      <c r="F4490" s="45" t="n">
        <f aca="false">E4490</f>
        <v>0</v>
      </c>
      <c r="G4490" s="46"/>
      <c r="H4490" s="47"/>
      <c r="I4490" s="48" t="n">
        <f aca="false">G4490*H4490</f>
        <v>0</v>
      </c>
    </row>
    <row r="4491" customFormat="false" ht="15.75" hidden="false" customHeight="false" outlineLevel="0" collapsed="false">
      <c r="A4491" s="42"/>
      <c r="B4491" s="43" t="str">
        <f aca="false">IF(A4491=1,"وارد",IF(A4491=2,"منصرف","         "))</f>
        <v>         </v>
      </c>
      <c r="C4491" s="35"/>
      <c r="D4491" s="35"/>
      <c r="E4491" s="44"/>
      <c r="F4491" s="45" t="n">
        <f aca="false">E4491</f>
        <v>0</v>
      </c>
      <c r="G4491" s="46"/>
      <c r="H4491" s="47"/>
      <c r="I4491" s="48" t="n">
        <f aca="false">G4491*H4491</f>
        <v>0</v>
      </c>
    </row>
    <row r="4492" customFormat="false" ht="15.75" hidden="false" customHeight="false" outlineLevel="0" collapsed="false">
      <c r="A4492" s="42"/>
      <c r="B4492" s="43" t="str">
        <f aca="false">IF(A4492=1,"وارد",IF(A4492=2,"منصرف","         "))</f>
        <v>         </v>
      </c>
      <c r="C4492" s="35"/>
      <c r="D4492" s="35"/>
      <c r="E4492" s="44"/>
      <c r="F4492" s="45" t="n">
        <f aca="false">E4492</f>
        <v>0</v>
      </c>
      <c r="G4492" s="46"/>
      <c r="H4492" s="47"/>
      <c r="I4492" s="48" t="n">
        <f aca="false">G4492*H4492</f>
        <v>0</v>
      </c>
    </row>
    <row r="4493" customFormat="false" ht="15.75" hidden="false" customHeight="false" outlineLevel="0" collapsed="false">
      <c r="A4493" s="42"/>
      <c r="B4493" s="43" t="str">
        <f aca="false">IF(A4493=1,"وارد",IF(A4493=2,"منصرف","         "))</f>
        <v>         </v>
      </c>
      <c r="C4493" s="35"/>
      <c r="D4493" s="35"/>
      <c r="E4493" s="44"/>
      <c r="F4493" s="45" t="n">
        <f aca="false">E4493</f>
        <v>0</v>
      </c>
      <c r="G4493" s="46"/>
      <c r="H4493" s="47"/>
      <c r="I4493" s="48" t="n">
        <f aca="false">G4493*H4493</f>
        <v>0</v>
      </c>
    </row>
    <row r="4494" customFormat="false" ht="15.75" hidden="false" customHeight="false" outlineLevel="0" collapsed="false">
      <c r="A4494" s="42"/>
      <c r="B4494" s="43" t="str">
        <f aca="false">IF(A4494=1,"وارد",IF(A4494=2,"منصرف","         "))</f>
        <v>         </v>
      </c>
      <c r="C4494" s="35"/>
      <c r="D4494" s="35"/>
      <c r="E4494" s="44"/>
      <c r="F4494" s="45" t="n">
        <f aca="false">E4494</f>
        <v>0</v>
      </c>
      <c r="G4494" s="46"/>
      <c r="H4494" s="47"/>
      <c r="I4494" s="48" t="n">
        <f aca="false">G4494*H4494</f>
        <v>0</v>
      </c>
    </row>
    <row r="4495" customFormat="false" ht="15.75" hidden="false" customHeight="false" outlineLevel="0" collapsed="false">
      <c r="A4495" s="42"/>
      <c r="B4495" s="43" t="str">
        <f aca="false">IF(A4495=1,"وارد",IF(A4495=2,"منصرف","         "))</f>
        <v>         </v>
      </c>
      <c r="C4495" s="35"/>
      <c r="D4495" s="35"/>
      <c r="E4495" s="44"/>
      <c r="F4495" s="45" t="n">
        <f aca="false">E4495</f>
        <v>0</v>
      </c>
      <c r="G4495" s="46"/>
      <c r="H4495" s="47"/>
      <c r="I4495" s="48" t="n">
        <f aca="false">G4495*H4495</f>
        <v>0</v>
      </c>
    </row>
    <row r="4496" customFormat="false" ht="15.75" hidden="false" customHeight="false" outlineLevel="0" collapsed="false">
      <c r="A4496" s="42"/>
      <c r="B4496" s="43" t="str">
        <f aca="false">IF(A4496=1,"وارد",IF(A4496=2,"منصرف","         "))</f>
        <v>         </v>
      </c>
      <c r="C4496" s="35"/>
      <c r="D4496" s="35"/>
      <c r="E4496" s="44"/>
      <c r="F4496" s="45" t="n">
        <f aca="false">E4496</f>
        <v>0</v>
      </c>
      <c r="G4496" s="46"/>
      <c r="H4496" s="47"/>
      <c r="I4496" s="48" t="n">
        <f aca="false">G4496*H4496</f>
        <v>0</v>
      </c>
    </row>
    <row r="4497" customFormat="false" ht="15.75" hidden="false" customHeight="false" outlineLevel="0" collapsed="false">
      <c r="A4497" s="42"/>
      <c r="B4497" s="43" t="str">
        <f aca="false">IF(A4497=1,"وارد",IF(A4497=2,"منصرف","         "))</f>
        <v>         </v>
      </c>
      <c r="C4497" s="35"/>
      <c r="D4497" s="35"/>
      <c r="E4497" s="44"/>
      <c r="F4497" s="45" t="n">
        <f aca="false">E4497</f>
        <v>0</v>
      </c>
      <c r="G4497" s="46"/>
      <c r="H4497" s="47"/>
      <c r="I4497" s="48" t="n">
        <f aca="false">G4497*H4497</f>
        <v>0</v>
      </c>
    </row>
    <row r="4498" customFormat="false" ht="15.75" hidden="false" customHeight="false" outlineLevel="0" collapsed="false">
      <c r="A4498" s="42"/>
      <c r="B4498" s="43" t="str">
        <f aca="false">IF(A4498=1,"وارد",IF(A4498=2,"منصرف","         "))</f>
        <v>         </v>
      </c>
      <c r="C4498" s="35"/>
      <c r="D4498" s="35"/>
      <c r="E4498" s="44"/>
      <c r="F4498" s="45" t="n">
        <f aca="false">E4498</f>
        <v>0</v>
      </c>
      <c r="G4498" s="46"/>
      <c r="H4498" s="47"/>
      <c r="I4498" s="48" t="n">
        <f aca="false">G4498*H4498</f>
        <v>0</v>
      </c>
    </row>
    <row r="4499" customFormat="false" ht="15.75" hidden="false" customHeight="false" outlineLevel="0" collapsed="false">
      <c r="A4499" s="42"/>
      <c r="B4499" s="43" t="str">
        <f aca="false">IF(A4499=1,"وارد",IF(A4499=2,"منصرف","         "))</f>
        <v>         </v>
      </c>
      <c r="C4499" s="35"/>
      <c r="D4499" s="35"/>
      <c r="E4499" s="44"/>
      <c r="F4499" s="45" t="n">
        <f aca="false">E4499</f>
        <v>0</v>
      </c>
      <c r="G4499" s="46"/>
      <c r="H4499" s="47"/>
      <c r="I4499" s="48" t="n">
        <f aca="false">G4499*H4499</f>
        <v>0</v>
      </c>
    </row>
    <row r="4500" customFormat="false" ht="15.75" hidden="false" customHeight="false" outlineLevel="0" collapsed="false">
      <c r="A4500" s="42"/>
      <c r="B4500" s="43" t="str">
        <f aca="false">IF(A4500=1,"وارد",IF(A4500=2,"منصرف","         "))</f>
        <v>         </v>
      </c>
      <c r="C4500" s="35"/>
      <c r="D4500" s="35"/>
      <c r="E4500" s="44"/>
      <c r="F4500" s="45" t="n">
        <f aca="false">E4500</f>
        <v>0</v>
      </c>
      <c r="G4500" s="46"/>
      <c r="H4500" s="47"/>
      <c r="I4500" s="48" t="n">
        <f aca="false">G4500*H4500</f>
        <v>0</v>
      </c>
    </row>
    <row r="4501" customFormat="false" ht="15.75" hidden="false" customHeight="false" outlineLevel="0" collapsed="false">
      <c r="A4501" s="42"/>
      <c r="B4501" s="43" t="str">
        <f aca="false">IF(A4501=1,"وارد",IF(A4501=2,"منصرف","         "))</f>
        <v>         </v>
      </c>
      <c r="C4501" s="35"/>
      <c r="D4501" s="35"/>
      <c r="E4501" s="44"/>
      <c r="F4501" s="45" t="n">
        <f aca="false">E4501</f>
        <v>0</v>
      </c>
      <c r="G4501" s="46"/>
      <c r="H4501" s="47"/>
      <c r="I4501" s="48" t="n">
        <f aca="false">G4501*H4501</f>
        <v>0</v>
      </c>
    </row>
    <row r="4502" customFormat="false" ht="15.75" hidden="false" customHeight="false" outlineLevel="0" collapsed="false">
      <c r="A4502" s="42"/>
      <c r="B4502" s="43" t="str">
        <f aca="false">IF(A4502=1,"وارد",IF(A4502=2,"منصرف","         "))</f>
        <v>         </v>
      </c>
      <c r="C4502" s="35"/>
      <c r="D4502" s="35"/>
      <c r="E4502" s="44"/>
      <c r="F4502" s="45" t="n">
        <f aca="false">E4502</f>
        <v>0</v>
      </c>
      <c r="G4502" s="46"/>
      <c r="H4502" s="47"/>
      <c r="I4502" s="48" t="n">
        <f aca="false">G4502*H4502</f>
        <v>0</v>
      </c>
    </row>
    <row r="4503" customFormat="false" ht="15.75" hidden="false" customHeight="false" outlineLevel="0" collapsed="false">
      <c r="A4503" s="42"/>
      <c r="B4503" s="43" t="str">
        <f aca="false">IF(A4503=1,"وارد",IF(A4503=2,"منصرف","         "))</f>
        <v>         </v>
      </c>
      <c r="C4503" s="35"/>
      <c r="D4503" s="35"/>
      <c r="E4503" s="44"/>
      <c r="F4503" s="45" t="n">
        <f aca="false">E4503</f>
        <v>0</v>
      </c>
      <c r="G4503" s="46"/>
      <c r="H4503" s="47"/>
      <c r="I4503" s="48" t="n">
        <f aca="false">G4503*H4503</f>
        <v>0</v>
      </c>
    </row>
    <row r="4504" customFormat="false" ht="15.75" hidden="false" customHeight="false" outlineLevel="0" collapsed="false">
      <c r="A4504" s="42"/>
      <c r="B4504" s="43" t="str">
        <f aca="false">IF(A4504=1,"وارد",IF(A4504=2,"منصرف","         "))</f>
        <v>         </v>
      </c>
      <c r="C4504" s="35"/>
      <c r="D4504" s="35"/>
      <c r="E4504" s="44"/>
      <c r="F4504" s="45" t="n">
        <f aca="false">E4504</f>
        <v>0</v>
      </c>
      <c r="G4504" s="46"/>
      <c r="H4504" s="47"/>
      <c r="I4504" s="48" t="n">
        <f aca="false">G4504*H4504</f>
        <v>0</v>
      </c>
    </row>
    <row r="4505" customFormat="false" ht="15.75" hidden="false" customHeight="false" outlineLevel="0" collapsed="false">
      <c r="A4505" s="42"/>
      <c r="B4505" s="43" t="str">
        <f aca="false">IF(A4505=1,"وارد",IF(A4505=2,"منصرف","         "))</f>
        <v>         </v>
      </c>
      <c r="C4505" s="35"/>
      <c r="D4505" s="35"/>
      <c r="E4505" s="44"/>
      <c r="F4505" s="45" t="n">
        <f aca="false">E4505</f>
        <v>0</v>
      </c>
      <c r="G4505" s="46"/>
      <c r="H4505" s="47"/>
      <c r="I4505" s="48" t="n">
        <f aca="false">G4505*H4505</f>
        <v>0</v>
      </c>
    </row>
    <row r="4506" customFormat="false" ht="15.75" hidden="false" customHeight="false" outlineLevel="0" collapsed="false">
      <c r="A4506" s="42"/>
      <c r="B4506" s="43" t="str">
        <f aca="false">IF(A4506=1,"وارد",IF(A4506=2,"منصرف","         "))</f>
        <v>         </v>
      </c>
      <c r="C4506" s="35"/>
      <c r="D4506" s="35"/>
      <c r="E4506" s="44"/>
      <c r="F4506" s="45" t="n">
        <f aca="false">E4506</f>
        <v>0</v>
      </c>
      <c r="G4506" s="46"/>
      <c r="H4506" s="47"/>
      <c r="I4506" s="48" t="n">
        <f aca="false">G4506*H4506</f>
        <v>0</v>
      </c>
    </row>
    <row r="4507" customFormat="false" ht="15.75" hidden="false" customHeight="false" outlineLevel="0" collapsed="false">
      <c r="A4507" s="42"/>
      <c r="B4507" s="43" t="str">
        <f aca="false">IF(A4507=1,"وارد",IF(A4507=2,"منصرف","         "))</f>
        <v>         </v>
      </c>
      <c r="C4507" s="35"/>
      <c r="D4507" s="35"/>
      <c r="E4507" s="44"/>
      <c r="F4507" s="45" t="n">
        <f aca="false">E4507</f>
        <v>0</v>
      </c>
      <c r="G4507" s="46"/>
      <c r="H4507" s="47"/>
      <c r="I4507" s="48" t="n">
        <f aca="false">G4507*H4507</f>
        <v>0</v>
      </c>
    </row>
    <row r="4508" customFormat="false" ht="15.75" hidden="false" customHeight="false" outlineLevel="0" collapsed="false">
      <c r="A4508" s="42"/>
      <c r="B4508" s="43" t="str">
        <f aca="false">IF(A4508=1,"وارد",IF(A4508=2,"منصرف","         "))</f>
        <v>         </v>
      </c>
      <c r="C4508" s="35"/>
      <c r="D4508" s="35"/>
      <c r="E4508" s="44"/>
      <c r="F4508" s="45" t="n">
        <f aca="false">E4508</f>
        <v>0</v>
      </c>
      <c r="G4508" s="46"/>
      <c r="H4508" s="47"/>
      <c r="I4508" s="48" t="n">
        <f aca="false">G4508*H4508</f>
        <v>0</v>
      </c>
    </row>
    <row r="4509" customFormat="false" ht="15.75" hidden="false" customHeight="false" outlineLevel="0" collapsed="false">
      <c r="A4509" s="42"/>
      <c r="B4509" s="43" t="str">
        <f aca="false">IF(A4509=1,"وارد",IF(A4509=2,"منصرف","         "))</f>
        <v>         </v>
      </c>
      <c r="C4509" s="35"/>
      <c r="D4509" s="35"/>
      <c r="E4509" s="44"/>
      <c r="F4509" s="45" t="n">
        <f aca="false">E4509</f>
        <v>0</v>
      </c>
      <c r="G4509" s="46"/>
      <c r="H4509" s="47"/>
      <c r="I4509" s="48" t="n">
        <f aca="false">G4509*H4509</f>
        <v>0</v>
      </c>
    </row>
    <row r="4510" customFormat="false" ht="15.75" hidden="false" customHeight="false" outlineLevel="0" collapsed="false">
      <c r="A4510" s="42"/>
      <c r="B4510" s="43" t="str">
        <f aca="false">IF(A4510=1,"وارد",IF(A4510=2,"منصرف","         "))</f>
        <v>         </v>
      </c>
      <c r="C4510" s="35"/>
      <c r="D4510" s="35"/>
      <c r="E4510" s="44"/>
      <c r="F4510" s="45" t="n">
        <f aca="false">E4510</f>
        <v>0</v>
      </c>
      <c r="G4510" s="46"/>
      <c r="H4510" s="47"/>
      <c r="I4510" s="48" t="n">
        <f aca="false">G4510*H4510</f>
        <v>0</v>
      </c>
    </row>
    <row r="4511" customFormat="false" ht="15.75" hidden="false" customHeight="false" outlineLevel="0" collapsed="false">
      <c r="A4511" s="42"/>
      <c r="B4511" s="43" t="str">
        <f aca="false">IF(A4511=1,"وارد",IF(A4511=2,"منصرف","         "))</f>
        <v>         </v>
      </c>
      <c r="C4511" s="35"/>
      <c r="D4511" s="35"/>
      <c r="E4511" s="44"/>
      <c r="F4511" s="45" t="n">
        <f aca="false">E4511</f>
        <v>0</v>
      </c>
      <c r="G4511" s="46"/>
      <c r="H4511" s="47"/>
      <c r="I4511" s="48" t="n">
        <f aca="false">G4511*H4511</f>
        <v>0</v>
      </c>
    </row>
    <row r="4512" customFormat="false" ht="15.75" hidden="false" customHeight="false" outlineLevel="0" collapsed="false">
      <c r="A4512" s="42"/>
      <c r="B4512" s="43" t="str">
        <f aca="false">IF(A4512=1,"وارد",IF(A4512=2,"منصرف","         "))</f>
        <v>         </v>
      </c>
      <c r="C4512" s="35"/>
      <c r="D4512" s="35"/>
      <c r="E4512" s="44"/>
      <c r="F4512" s="45" t="n">
        <f aca="false">E4512</f>
        <v>0</v>
      </c>
      <c r="G4512" s="46"/>
      <c r="H4512" s="47"/>
      <c r="I4512" s="48" t="n">
        <f aca="false">G4512*H4512</f>
        <v>0</v>
      </c>
    </row>
    <row r="4513" customFormat="false" ht="15.75" hidden="false" customHeight="false" outlineLevel="0" collapsed="false">
      <c r="A4513" s="42"/>
      <c r="B4513" s="43" t="str">
        <f aca="false">IF(A4513=1,"وارد",IF(A4513=2,"منصرف","         "))</f>
        <v>         </v>
      </c>
      <c r="C4513" s="35"/>
      <c r="D4513" s="35"/>
      <c r="E4513" s="44"/>
      <c r="F4513" s="45" t="n">
        <f aca="false">E4513</f>
        <v>0</v>
      </c>
      <c r="G4513" s="46"/>
      <c r="H4513" s="47"/>
      <c r="I4513" s="48" t="n">
        <f aca="false">G4513*H4513</f>
        <v>0</v>
      </c>
    </row>
    <row r="4514" customFormat="false" ht="15.75" hidden="false" customHeight="false" outlineLevel="0" collapsed="false">
      <c r="A4514" s="42"/>
      <c r="B4514" s="43" t="str">
        <f aca="false">IF(A4514=1,"وارد",IF(A4514=2,"منصرف","         "))</f>
        <v>         </v>
      </c>
      <c r="C4514" s="35"/>
      <c r="D4514" s="35"/>
      <c r="E4514" s="44"/>
      <c r="F4514" s="45" t="n">
        <f aca="false">E4514</f>
        <v>0</v>
      </c>
      <c r="G4514" s="46"/>
      <c r="H4514" s="47"/>
      <c r="I4514" s="48" t="n">
        <f aca="false">G4514*H4514</f>
        <v>0</v>
      </c>
    </row>
    <row r="4515" customFormat="false" ht="15.75" hidden="false" customHeight="false" outlineLevel="0" collapsed="false">
      <c r="A4515" s="42"/>
      <c r="B4515" s="43" t="str">
        <f aca="false">IF(A4515=1,"وارد",IF(A4515=2,"منصرف","         "))</f>
        <v>         </v>
      </c>
      <c r="C4515" s="35"/>
      <c r="D4515" s="35"/>
      <c r="E4515" s="44"/>
      <c r="F4515" s="45" t="n">
        <f aca="false">E4515</f>
        <v>0</v>
      </c>
      <c r="G4515" s="46"/>
      <c r="H4515" s="47"/>
      <c r="I4515" s="48" t="n">
        <f aca="false">G4515*H4515</f>
        <v>0</v>
      </c>
    </row>
    <row r="4516" customFormat="false" ht="15.75" hidden="false" customHeight="false" outlineLevel="0" collapsed="false">
      <c r="A4516" s="42"/>
      <c r="B4516" s="43" t="str">
        <f aca="false">IF(A4516=1,"وارد",IF(A4516=2,"منصرف","         "))</f>
        <v>         </v>
      </c>
      <c r="C4516" s="35"/>
      <c r="D4516" s="35"/>
      <c r="E4516" s="44"/>
      <c r="F4516" s="45" t="n">
        <f aca="false">E4516</f>
        <v>0</v>
      </c>
      <c r="G4516" s="46"/>
      <c r="H4516" s="47"/>
      <c r="I4516" s="48" t="n">
        <f aca="false">G4516*H4516</f>
        <v>0</v>
      </c>
    </row>
    <row r="4517" customFormat="false" ht="15.75" hidden="false" customHeight="false" outlineLevel="0" collapsed="false">
      <c r="A4517" s="42"/>
      <c r="B4517" s="43" t="str">
        <f aca="false">IF(A4517=1,"وارد",IF(A4517=2,"منصرف","         "))</f>
        <v>         </v>
      </c>
      <c r="C4517" s="35"/>
      <c r="D4517" s="35"/>
      <c r="E4517" s="44"/>
      <c r="F4517" s="45" t="n">
        <f aca="false">E4517</f>
        <v>0</v>
      </c>
      <c r="G4517" s="46"/>
      <c r="H4517" s="47"/>
      <c r="I4517" s="48" t="n">
        <f aca="false">G4517*H4517</f>
        <v>0</v>
      </c>
    </row>
    <row r="4518" customFormat="false" ht="15.75" hidden="false" customHeight="false" outlineLevel="0" collapsed="false">
      <c r="A4518" s="42"/>
      <c r="B4518" s="43" t="str">
        <f aca="false">IF(A4518=1,"وارد",IF(A4518=2,"منصرف","         "))</f>
        <v>         </v>
      </c>
      <c r="C4518" s="35"/>
      <c r="D4518" s="35"/>
      <c r="E4518" s="44"/>
      <c r="F4518" s="45" t="n">
        <f aca="false">E4518</f>
        <v>0</v>
      </c>
      <c r="G4518" s="46"/>
      <c r="H4518" s="47"/>
      <c r="I4518" s="48" t="n">
        <f aca="false">G4518*H4518</f>
        <v>0</v>
      </c>
    </row>
    <row r="4519" customFormat="false" ht="15.75" hidden="false" customHeight="false" outlineLevel="0" collapsed="false">
      <c r="A4519" s="42"/>
      <c r="B4519" s="43" t="str">
        <f aca="false">IF(A4519=1,"وارد",IF(A4519=2,"منصرف","         "))</f>
        <v>         </v>
      </c>
      <c r="C4519" s="35"/>
      <c r="D4519" s="35"/>
      <c r="E4519" s="44"/>
      <c r="F4519" s="45" t="n">
        <f aca="false">E4519</f>
        <v>0</v>
      </c>
      <c r="G4519" s="46"/>
      <c r="H4519" s="47"/>
      <c r="I4519" s="48" t="n">
        <f aca="false">G4519*H4519</f>
        <v>0</v>
      </c>
    </row>
    <row r="4520" customFormat="false" ht="15.75" hidden="false" customHeight="false" outlineLevel="0" collapsed="false">
      <c r="A4520" s="42"/>
      <c r="B4520" s="43" t="str">
        <f aca="false">IF(A4520=1,"وارد",IF(A4520=2,"منصرف","         "))</f>
        <v>         </v>
      </c>
      <c r="C4520" s="35"/>
      <c r="D4520" s="35"/>
      <c r="E4520" s="44"/>
      <c r="F4520" s="45" t="n">
        <f aca="false">E4520</f>
        <v>0</v>
      </c>
      <c r="G4520" s="46"/>
      <c r="H4520" s="47"/>
      <c r="I4520" s="48" t="n">
        <f aca="false">G4520*H4520</f>
        <v>0</v>
      </c>
    </row>
    <row r="4521" customFormat="false" ht="15.75" hidden="false" customHeight="false" outlineLevel="0" collapsed="false">
      <c r="A4521" s="42"/>
      <c r="B4521" s="43" t="str">
        <f aca="false">IF(A4521=1,"وارد",IF(A4521=2,"منصرف","         "))</f>
        <v>         </v>
      </c>
      <c r="C4521" s="35"/>
      <c r="D4521" s="35"/>
      <c r="E4521" s="44"/>
      <c r="F4521" s="45" t="n">
        <f aca="false">E4521</f>
        <v>0</v>
      </c>
      <c r="G4521" s="46"/>
      <c r="H4521" s="47"/>
      <c r="I4521" s="48" t="n">
        <f aca="false">G4521*H4521</f>
        <v>0</v>
      </c>
    </row>
    <row r="4522" customFormat="false" ht="15.75" hidden="false" customHeight="false" outlineLevel="0" collapsed="false">
      <c r="A4522" s="42"/>
      <c r="B4522" s="43" t="str">
        <f aca="false">IF(A4522=1,"وارد",IF(A4522=2,"منصرف","         "))</f>
        <v>         </v>
      </c>
      <c r="C4522" s="35"/>
      <c r="D4522" s="35"/>
      <c r="E4522" s="44"/>
      <c r="F4522" s="45" t="n">
        <f aca="false">E4522</f>
        <v>0</v>
      </c>
      <c r="G4522" s="46"/>
      <c r="H4522" s="47"/>
      <c r="I4522" s="48" t="n">
        <f aca="false">G4522*H4522</f>
        <v>0</v>
      </c>
    </row>
    <row r="4523" customFormat="false" ht="15.75" hidden="false" customHeight="false" outlineLevel="0" collapsed="false">
      <c r="A4523" s="42"/>
      <c r="B4523" s="43" t="str">
        <f aca="false">IF(A4523=1,"وارد",IF(A4523=2,"منصرف","         "))</f>
        <v>         </v>
      </c>
      <c r="C4523" s="35"/>
      <c r="D4523" s="35"/>
      <c r="E4523" s="44"/>
      <c r="F4523" s="45" t="n">
        <f aca="false">E4523</f>
        <v>0</v>
      </c>
      <c r="G4523" s="46"/>
      <c r="H4523" s="47"/>
      <c r="I4523" s="48" t="n">
        <f aca="false">G4523*H4523</f>
        <v>0</v>
      </c>
    </row>
    <row r="4524" customFormat="false" ht="15.75" hidden="false" customHeight="false" outlineLevel="0" collapsed="false">
      <c r="A4524" s="42"/>
      <c r="B4524" s="43" t="str">
        <f aca="false">IF(A4524=1,"وارد",IF(A4524=2,"منصرف","         "))</f>
        <v>         </v>
      </c>
      <c r="C4524" s="35"/>
      <c r="D4524" s="35"/>
      <c r="E4524" s="44"/>
      <c r="F4524" s="45" t="n">
        <f aca="false">E4524</f>
        <v>0</v>
      </c>
      <c r="G4524" s="46"/>
      <c r="H4524" s="47"/>
      <c r="I4524" s="48" t="n">
        <f aca="false">G4524*H4524</f>
        <v>0</v>
      </c>
    </row>
    <row r="4525" customFormat="false" ht="15.75" hidden="false" customHeight="false" outlineLevel="0" collapsed="false">
      <c r="A4525" s="42"/>
      <c r="B4525" s="43" t="str">
        <f aca="false">IF(A4525=1,"وارد",IF(A4525=2,"منصرف","         "))</f>
        <v>         </v>
      </c>
      <c r="C4525" s="35"/>
      <c r="D4525" s="35"/>
      <c r="E4525" s="44"/>
      <c r="F4525" s="45" t="n">
        <f aca="false">E4525</f>
        <v>0</v>
      </c>
      <c r="G4525" s="46"/>
      <c r="H4525" s="47"/>
      <c r="I4525" s="48" t="n">
        <f aca="false">G4525*H4525</f>
        <v>0</v>
      </c>
    </row>
    <row r="4526" customFormat="false" ht="15.75" hidden="false" customHeight="false" outlineLevel="0" collapsed="false">
      <c r="A4526" s="42"/>
      <c r="B4526" s="43" t="str">
        <f aca="false">IF(A4526=1,"وارد",IF(A4526=2,"منصرف","         "))</f>
        <v>         </v>
      </c>
      <c r="C4526" s="35"/>
      <c r="D4526" s="35"/>
      <c r="E4526" s="44"/>
      <c r="F4526" s="45" t="n">
        <f aca="false">E4526</f>
        <v>0</v>
      </c>
      <c r="G4526" s="46"/>
      <c r="H4526" s="47"/>
      <c r="I4526" s="48" t="n">
        <f aca="false">G4526*H4526</f>
        <v>0</v>
      </c>
    </row>
    <row r="4527" customFormat="false" ht="15.75" hidden="false" customHeight="false" outlineLevel="0" collapsed="false">
      <c r="A4527" s="42"/>
      <c r="B4527" s="43" t="str">
        <f aca="false">IF(A4527=1,"وارد",IF(A4527=2,"منصرف","         "))</f>
        <v>         </v>
      </c>
      <c r="C4527" s="35"/>
      <c r="D4527" s="35"/>
      <c r="E4527" s="44"/>
      <c r="F4527" s="45" t="n">
        <f aca="false">E4527</f>
        <v>0</v>
      </c>
      <c r="G4527" s="46"/>
      <c r="H4527" s="47"/>
      <c r="I4527" s="48" t="n">
        <f aca="false">G4527*H4527</f>
        <v>0</v>
      </c>
    </row>
    <row r="4528" customFormat="false" ht="15.75" hidden="false" customHeight="false" outlineLevel="0" collapsed="false">
      <c r="A4528" s="42"/>
      <c r="B4528" s="43" t="str">
        <f aca="false">IF(A4528=1,"وارد",IF(A4528=2,"منصرف","         "))</f>
        <v>         </v>
      </c>
      <c r="C4528" s="35"/>
      <c r="D4528" s="35"/>
      <c r="E4528" s="44"/>
      <c r="F4528" s="45" t="n">
        <f aca="false">E4528</f>
        <v>0</v>
      </c>
      <c r="G4528" s="46"/>
      <c r="H4528" s="47"/>
      <c r="I4528" s="48" t="n">
        <f aca="false">G4528*H4528</f>
        <v>0</v>
      </c>
    </row>
    <row r="4529" customFormat="false" ht="15.75" hidden="false" customHeight="false" outlineLevel="0" collapsed="false">
      <c r="A4529" s="42"/>
      <c r="B4529" s="43" t="str">
        <f aca="false">IF(A4529=1,"وارد",IF(A4529=2,"منصرف","         "))</f>
        <v>         </v>
      </c>
      <c r="C4529" s="35"/>
      <c r="D4529" s="35"/>
      <c r="E4529" s="44"/>
      <c r="F4529" s="45" t="n">
        <f aca="false">E4529</f>
        <v>0</v>
      </c>
      <c r="G4529" s="46"/>
      <c r="H4529" s="47"/>
      <c r="I4529" s="48" t="n">
        <f aca="false">G4529*H4529</f>
        <v>0</v>
      </c>
    </row>
    <row r="4530" customFormat="false" ht="15.75" hidden="false" customHeight="false" outlineLevel="0" collapsed="false">
      <c r="A4530" s="42"/>
      <c r="B4530" s="43" t="str">
        <f aca="false">IF(A4530=1,"وارد",IF(A4530=2,"منصرف","         "))</f>
        <v>         </v>
      </c>
      <c r="C4530" s="35"/>
      <c r="D4530" s="35"/>
      <c r="E4530" s="44"/>
      <c r="F4530" s="45" t="n">
        <f aca="false">E4530</f>
        <v>0</v>
      </c>
      <c r="G4530" s="46"/>
      <c r="H4530" s="47"/>
      <c r="I4530" s="48" t="n">
        <f aca="false">G4530*H4530</f>
        <v>0</v>
      </c>
    </row>
    <row r="4531" customFormat="false" ht="15.75" hidden="false" customHeight="false" outlineLevel="0" collapsed="false">
      <c r="A4531" s="42"/>
      <c r="B4531" s="43" t="str">
        <f aca="false">IF(A4531=1,"وارد",IF(A4531=2,"منصرف","         "))</f>
        <v>         </v>
      </c>
      <c r="C4531" s="35"/>
      <c r="D4531" s="35"/>
      <c r="E4531" s="44"/>
      <c r="F4531" s="45" t="n">
        <f aca="false">E4531</f>
        <v>0</v>
      </c>
      <c r="G4531" s="46"/>
      <c r="H4531" s="47"/>
      <c r="I4531" s="48" t="n">
        <f aca="false">G4531*H4531</f>
        <v>0</v>
      </c>
    </row>
    <row r="4532" customFormat="false" ht="15.75" hidden="false" customHeight="false" outlineLevel="0" collapsed="false">
      <c r="A4532" s="42"/>
      <c r="B4532" s="43" t="str">
        <f aca="false">IF(A4532=1,"وارد",IF(A4532=2,"منصرف","         "))</f>
        <v>         </v>
      </c>
      <c r="C4532" s="35"/>
      <c r="D4532" s="35"/>
      <c r="E4532" s="44"/>
      <c r="F4532" s="45" t="n">
        <f aca="false">E4532</f>
        <v>0</v>
      </c>
      <c r="G4532" s="46"/>
      <c r="H4532" s="47"/>
      <c r="I4532" s="48" t="n">
        <f aca="false">G4532*H4532</f>
        <v>0</v>
      </c>
    </row>
    <row r="4533" customFormat="false" ht="15.75" hidden="false" customHeight="false" outlineLevel="0" collapsed="false">
      <c r="A4533" s="42"/>
      <c r="B4533" s="43" t="str">
        <f aca="false">IF(A4533=1,"وارد",IF(A4533=2,"منصرف","         "))</f>
        <v>         </v>
      </c>
      <c r="C4533" s="35"/>
      <c r="D4533" s="35"/>
      <c r="E4533" s="44"/>
      <c r="F4533" s="45" t="n">
        <f aca="false">E4533</f>
        <v>0</v>
      </c>
      <c r="G4533" s="46"/>
      <c r="H4533" s="47"/>
      <c r="I4533" s="48" t="n">
        <f aca="false">G4533*H4533</f>
        <v>0</v>
      </c>
    </row>
    <row r="4534" customFormat="false" ht="15.75" hidden="false" customHeight="false" outlineLevel="0" collapsed="false">
      <c r="A4534" s="42"/>
      <c r="B4534" s="43" t="str">
        <f aca="false">IF(A4534=1,"وارد",IF(A4534=2,"منصرف","         "))</f>
        <v>         </v>
      </c>
      <c r="C4534" s="35"/>
      <c r="D4534" s="35"/>
      <c r="E4534" s="44"/>
      <c r="F4534" s="45" t="n">
        <f aca="false">E4534</f>
        <v>0</v>
      </c>
      <c r="G4534" s="46"/>
      <c r="H4534" s="47"/>
      <c r="I4534" s="48" t="n">
        <f aca="false">G4534*H4534</f>
        <v>0</v>
      </c>
    </row>
    <row r="4535" customFormat="false" ht="15.75" hidden="false" customHeight="false" outlineLevel="0" collapsed="false">
      <c r="A4535" s="42"/>
      <c r="B4535" s="43" t="str">
        <f aca="false">IF(A4535=1,"وارد",IF(A4535=2,"منصرف","         "))</f>
        <v>         </v>
      </c>
      <c r="C4535" s="35"/>
      <c r="D4535" s="35"/>
      <c r="E4535" s="44"/>
      <c r="F4535" s="45" t="n">
        <f aca="false">E4535</f>
        <v>0</v>
      </c>
      <c r="G4535" s="46"/>
      <c r="H4535" s="47"/>
      <c r="I4535" s="48" t="n">
        <f aca="false">G4535*H4535</f>
        <v>0</v>
      </c>
    </row>
    <row r="4536" customFormat="false" ht="15.75" hidden="false" customHeight="false" outlineLevel="0" collapsed="false">
      <c r="A4536" s="42"/>
      <c r="B4536" s="43" t="str">
        <f aca="false">IF(A4536=1,"وارد",IF(A4536=2,"منصرف","         "))</f>
        <v>         </v>
      </c>
      <c r="C4536" s="35"/>
      <c r="D4536" s="35"/>
      <c r="E4536" s="44"/>
      <c r="F4536" s="45" t="n">
        <f aca="false">E4536</f>
        <v>0</v>
      </c>
      <c r="G4536" s="46"/>
      <c r="H4536" s="47"/>
      <c r="I4536" s="48" t="n">
        <f aca="false">G4536*H4536</f>
        <v>0</v>
      </c>
    </row>
    <row r="4537" customFormat="false" ht="15.75" hidden="false" customHeight="false" outlineLevel="0" collapsed="false">
      <c r="A4537" s="42"/>
      <c r="B4537" s="43" t="str">
        <f aca="false">IF(A4537=1,"وارد",IF(A4537=2,"منصرف","         "))</f>
        <v>         </v>
      </c>
      <c r="C4537" s="35"/>
      <c r="D4537" s="35"/>
      <c r="E4537" s="44"/>
      <c r="F4537" s="45" t="n">
        <f aca="false">E4537</f>
        <v>0</v>
      </c>
      <c r="G4537" s="46"/>
      <c r="H4537" s="47"/>
      <c r="I4537" s="48" t="n">
        <f aca="false">G4537*H4537</f>
        <v>0</v>
      </c>
    </row>
    <row r="4538" customFormat="false" ht="15.75" hidden="false" customHeight="false" outlineLevel="0" collapsed="false">
      <c r="A4538" s="42"/>
      <c r="B4538" s="43" t="str">
        <f aca="false">IF(A4538=1,"وارد",IF(A4538=2,"منصرف","         "))</f>
        <v>         </v>
      </c>
      <c r="C4538" s="35"/>
      <c r="D4538" s="35"/>
      <c r="E4538" s="44"/>
      <c r="F4538" s="45" t="n">
        <f aca="false">E4538</f>
        <v>0</v>
      </c>
      <c r="G4538" s="46"/>
      <c r="H4538" s="47"/>
      <c r="I4538" s="48" t="n">
        <f aca="false">G4538*H4538</f>
        <v>0</v>
      </c>
    </row>
    <row r="4539" customFormat="false" ht="15.75" hidden="false" customHeight="false" outlineLevel="0" collapsed="false">
      <c r="A4539" s="42"/>
      <c r="B4539" s="43" t="str">
        <f aca="false">IF(A4539=1,"وارد",IF(A4539=2,"منصرف","         "))</f>
        <v>         </v>
      </c>
      <c r="C4539" s="35"/>
      <c r="D4539" s="35"/>
      <c r="E4539" s="44"/>
      <c r="F4539" s="45" t="n">
        <f aca="false">E4539</f>
        <v>0</v>
      </c>
      <c r="G4539" s="46"/>
      <c r="H4539" s="47"/>
      <c r="I4539" s="48" t="n">
        <f aca="false">G4539*H4539</f>
        <v>0</v>
      </c>
    </row>
    <row r="4540" customFormat="false" ht="15.75" hidden="false" customHeight="false" outlineLevel="0" collapsed="false">
      <c r="A4540" s="42"/>
      <c r="B4540" s="43" t="str">
        <f aca="false">IF(A4540=1,"وارد",IF(A4540=2,"منصرف","         "))</f>
        <v>         </v>
      </c>
      <c r="C4540" s="35"/>
      <c r="D4540" s="35"/>
      <c r="E4540" s="44"/>
      <c r="F4540" s="45" t="n">
        <f aca="false">E4540</f>
        <v>0</v>
      </c>
      <c r="G4540" s="46"/>
      <c r="H4540" s="47"/>
      <c r="I4540" s="48" t="n">
        <f aca="false">G4540*H4540</f>
        <v>0</v>
      </c>
    </row>
    <row r="4541" customFormat="false" ht="15.75" hidden="false" customHeight="false" outlineLevel="0" collapsed="false">
      <c r="A4541" s="42"/>
      <c r="B4541" s="43" t="str">
        <f aca="false">IF(A4541=1,"وارد",IF(A4541=2,"منصرف","         "))</f>
        <v>         </v>
      </c>
      <c r="C4541" s="35"/>
      <c r="D4541" s="35"/>
      <c r="E4541" s="44"/>
      <c r="F4541" s="45" t="n">
        <f aca="false">E4541</f>
        <v>0</v>
      </c>
      <c r="G4541" s="46"/>
      <c r="H4541" s="47"/>
      <c r="I4541" s="48" t="n">
        <f aca="false">G4541*H4541</f>
        <v>0</v>
      </c>
    </row>
    <row r="4542" customFormat="false" ht="15.75" hidden="false" customHeight="false" outlineLevel="0" collapsed="false">
      <c r="A4542" s="42"/>
      <c r="B4542" s="43" t="str">
        <f aca="false">IF(A4542=1,"وارد",IF(A4542=2,"منصرف","         "))</f>
        <v>         </v>
      </c>
      <c r="C4542" s="35"/>
      <c r="D4542" s="35"/>
      <c r="E4542" s="44"/>
      <c r="F4542" s="45" t="n">
        <f aca="false">E4542</f>
        <v>0</v>
      </c>
      <c r="G4542" s="46"/>
      <c r="H4542" s="47"/>
      <c r="I4542" s="48" t="n">
        <f aca="false">G4542*H4542</f>
        <v>0</v>
      </c>
    </row>
    <row r="4543" customFormat="false" ht="15.75" hidden="false" customHeight="false" outlineLevel="0" collapsed="false">
      <c r="A4543" s="42"/>
      <c r="B4543" s="43" t="str">
        <f aca="false">IF(A4543=1,"وارد",IF(A4543=2,"منصرف","         "))</f>
        <v>         </v>
      </c>
      <c r="C4543" s="35"/>
      <c r="D4543" s="35"/>
      <c r="E4543" s="44"/>
      <c r="F4543" s="45" t="n">
        <f aca="false">E4543</f>
        <v>0</v>
      </c>
      <c r="G4543" s="46"/>
      <c r="H4543" s="47"/>
      <c r="I4543" s="48" t="n">
        <f aca="false">G4543*H4543</f>
        <v>0</v>
      </c>
    </row>
    <row r="4544" customFormat="false" ht="15.75" hidden="false" customHeight="false" outlineLevel="0" collapsed="false">
      <c r="A4544" s="42"/>
      <c r="B4544" s="43" t="str">
        <f aca="false">IF(A4544=1,"وارد",IF(A4544=2,"منصرف","         "))</f>
        <v>         </v>
      </c>
      <c r="C4544" s="35"/>
      <c r="D4544" s="35"/>
      <c r="E4544" s="44"/>
      <c r="F4544" s="45" t="n">
        <f aca="false">E4544</f>
        <v>0</v>
      </c>
      <c r="G4544" s="46"/>
      <c r="H4544" s="47"/>
      <c r="I4544" s="48" t="n">
        <f aca="false">G4544*H4544</f>
        <v>0</v>
      </c>
    </row>
    <row r="4545" customFormat="false" ht="15.75" hidden="false" customHeight="false" outlineLevel="0" collapsed="false">
      <c r="A4545" s="42"/>
      <c r="B4545" s="43" t="str">
        <f aca="false">IF(A4545=1,"وارد",IF(A4545=2,"منصرف","         "))</f>
        <v>         </v>
      </c>
      <c r="C4545" s="35"/>
      <c r="D4545" s="35"/>
      <c r="E4545" s="44"/>
      <c r="F4545" s="45" t="n">
        <f aca="false">E4545</f>
        <v>0</v>
      </c>
      <c r="G4545" s="46"/>
      <c r="H4545" s="47"/>
      <c r="I4545" s="48" t="n">
        <f aca="false">G4545*H4545</f>
        <v>0</v>
      </c>
    </row>
    <row r="4546" customFormat="false" ht="15.75" hidden="false" customHeight="false" outlineLevel="0" collapsed="false">
      <c r="A4546" s="42"/>
      <c r="B4546" s="43" t="str">
        <f aca="false">IF(A4546=1,"وارد",IF(A4546=2,"منصرف","         "))</f>
        <v>         </v>
      </c>
      <c r="C4546" s="35"/>
      <c r="D4546" s="35"/>
      <c r="E4546" s="44"/>
      <c r="F4546" s="45" t="n">
        <f aca="false">E4546</f>
        <v>0</v>
      </c>
      <c r="G4546" s="46"/>
      <c r="H4546" s="47"/>
      <c r="I4546" s="48" t="n">
        <f aca="false">G4546*H4546</f>
        <v>0</v>
      </c>
    </row>
    <row r="4547" customFormat="false" ht="15.75" hidden="false" customHeight="false" outlineLevel="0" collapsed="false">
      <c r="A4547" s="42"/>
      <c r="B4547" s="43" t="str">
        <f aca="false">IF(A4547=1,"وارد",IF(A4547=2,"منصرف","         "))</f>
        <v>         </v>
      </c>
      <c r="C4547" s="35"/>
      <c r="D4547" s="35"/>
      <c r="E4547" s="44"/>
      <c r="F4547" s="45" t="n">
        <f aca="false">E4547</f>
        <v>0</v>
      </c>
      <c r="G4547" s="46"/>
      <c r="H4547" s="47"/>
      <c r="I4547" s="48" t="n">
        <f aca="false">G4547*H4547</f>
        <v>0</v>
      </c>
    </row>
    <row r="4548" customFormat="false" ht="15.75" hidden="false" customHeight="false" outlineLevel="0" collapsed="false">
      <c r="A4548" s="42"/>
      <c r="B4548" s="43" t="str">
        <f aca="false">IF(A4548=1,"وارد",IF(A4548=2,"منصرف","         "))</f>
        <v>         </v>
      </c>
      <c r="C4548" s="35"/>
      <c r="D4548" s="35"/>
      <c r="E4548" s="44"/>
      <c r="F4548" s="45" t="n">
        <f aca="false">E4548</f>
        <v>0</v>
      </c>
      <c r="G4548" s="46"/>
      <c r="H4548" s="47"/>
      <c r="I4548" s="48" t="n">
        <f aca="false">G4548*H4548</f>
        <v>0</v>
      </c>
    </row>
    <row r="4549" customFormat="false" ht="15.75" hidden="false" customHeight="false" outlineLevel="0" collapsed="false">
      <c r="A4549" s="42"/>
      <c r="B4549" s="43" t="str">
        <f aca="false">IF(A4549=1,"وارد",IF(A4549=2,"منصرف","         "))</f>
        <v>         </v>
      </c>
      <c r="C4549" s="35"/>
      <c r="D4549" s="35"/>
      <c r="E4549" s="44"/>
      <c r="F4549" s="45" t="n">
        <f aca="false">E4549</f>
        <v>0</v>
      </c>
      <c r="G4549" s="46"/>
      <c r="H4549" s="47"/>
      <c r="I4549" s="48" t="n">
        <f aca="false">G4549*H4549</f>
        <v>0</v>
      </c>
    </row>
    <row r="4550" customFormat="false" ht="15.75" hidden="false" customHeight="false" outlineLevel="0" collapsed="false">
      <c r="A4550" s="42"/>
      <c r="B4550" s="43" t="str">
        <f aca="false">IF(A4550=1,"وارد",IF(A4550=2,"منصرف","         "))</f>
        <v>         </v>
      </c>
      <c r="C4550" s="35"/>
      <c r="D4550" s="35"/>
      <c r="E4550" s="44"/>
      <c r="F4550" s="45" t="n">
        <f aca="false">E4550</f>
        <v>0</v>
      </c>
      <c r="G4550" s="46"/>
      <c r="H4550" s="47"/>
      <c r="I4550" s="48" t="n">
        <f aca="false">G4550*H4550</f>
        <v>0</v>
      </c>
    </row>
    <row r="4551" customFormat="false" ht="15.75" hidden="false" customHeight="false" outlineLevel="0" collapsed="false">
      <c r="A4551" s="42"/>
      <c r="B4551" s="43" t="str">
        <f aca="false">IF(A4551=1,"وارد",IF(A4551=2,"منصرف","         "))</f>
        <v>         </v>
      </c>
      <c r="C4551" s="35"/>
      <c r="D4551" s="35"/>
      <c r="E4551" s="44"/>
      <c r="F4551" s="45" t="n">
        <f aca="false">E4551</f>
        <v>0</v>
      </c>
      <c r="G4551" s="46"/>
      <c r="H4551" s="47"/>
      <c r="I4551" s="48" t="n">
        <f aca="false">G4551*H4551</f>
        <v>0</v>
      </c>
    </row>
    <row r="4552" customFormat="false" ht="15.75" hidden="false" customHeight="false" outlineLevel="0" collapsed="false">
      <c r="A4552" s="42"/>
      <c r="B4552" s="43" t="str">
        <f aca="false">IF(A4552=1,"وارد",IF(A4552=2,"منصرف","         "))</f>
        <v>         </v>
      </c>
      <c r="C4552" s="35"/>
      <c r="D4552" s="35"/>
      <c r="E4552" s="44"/>
      <c r="F4552" s="45" t="n">
        <f aca="false">E4552</f>
        <v>0</v>
      </c>
      <c r="G4552" s="46"/>
      <c r="H4552" s="47"/>
      <c r="I4552" s="48" t="n">
        <f aca="false">G4552*H4552</f>
        <v>0</v>
      </c>
    </row>
    <row r="4553" customFormat="false" ht="15.75" hidden="false" customHeight="false" outlineLevel="0" collapsed="false">
      <c r="A4553" s="42"/>
      <c r="B4553" s="43" t="str">
        <f aca="false">IF(A4553=1,"وارد",IF(A4553=2,"منصرف","         "))</f>
        <v>         </v>
      </c>
      <c r="C4553" s="35"/>
      <c r="D4553" s="35"/>
      <c r="E4553" s="44"/>
      <c r="F4553" s="45" t="n">
        <f aca="false">E4553</f>
        <v>0</v>
      </c>
      <c r="G4553" s="46"/>
      <c r="H4553" s="47"/>
      <c r="I4553" s="48" t="n">
        <f aca="false">G4553*H4553</f>
        <v>0</v>
      </c>
    </row>
    <row r="4554" customFormat="false" ht="15.75" hidden="false" customHeight="false" outlineLevel="0" collapsed="false">
      <c r="A4554" s="42"/>
      <c r="B4554" s="43" t="str">
        <f aca="false">IF(A4554=1,"وارد",IF(A4554=2,"منصرف","         "))</f>
        <v>         </v>
      </c>
      <c r="C4554" s="35"/>
      <c r="D4554" s="35"/>
      <c r="E4554" s="44"/>
      <c r="F4554" s="45" t="n">
        <f aca="false">E4554</f>
        <v>0</v>
      </c>
      <c r="G4554" s="46"/>
      <c r="H4554" s="47"/>
      <c r="I4554" s="48" t="n">
        <f aca="false">G4554*H4554</f>
        <v>0</v>
      </c>
    </row>
    <row r="4555" customFormat="false" ht="15.75" hidden="false" customHeight="false" outlineLevel="0" collapsed="false">
      <c r="A4555" s="42"/>
      <c r="B4555" s="43" t="str">
        <f aca="false">IF(A4555=1,"وارد",IF(A4555=2,"منصرف","         "))</f>
        <v>         </v>
      </c>
      <c r="C4555" s="35"/>
      <c r="D4555" s="35"/>
      <c r="E4555" s="44"/>
      <c r="F4555" s="45" t="n">
        <f aca="false">E4555</f>
        <v>0</v>
      </c>
      <c r="G4555" s="46"/>
      <c r="H4555" s="47"/>
      <c r="I4555" s="48" t="n">
        <f aca="false">G4555*H4555</f>
        <v>0</v>
      </c>
    </row>
    <row r="4556" customFormat="false" ht="15.75" hidden="false" customHeight="false" outlineLevel="0" collapsed="false">
      <c r="A4556" s="42"/>
      <c r="B4556" s="43" t="str">
        <f aca="false">IF(A4556=1,"وارد",IF(A4556=2,"منصرف","         "))</f>
        <v>         </v>
      </c>
      <c r="C4556" s="35"/>
      <c r="D4556" s="35"/>
      <c r="E4556" s="44"/>
      <c r="F4556" s="45" t="n">
        <f aca="false">E4556</f>
        <v>0</v>
      </c>
      <c r="G4556" s="46"/>
      <c r="H4556" s="47"/>
      <c r="I4556" s="48" t="n">
        <f aca="false">G4556*H4556</f>
        <v>0</v>
      </c>
    </row>
    <row r="4557" customFormat="false" ht="15.75" hidden="false" customHeight="false" outlineLevel="0" collapsed="false">
      <c r="A4557" s="42"/>
      <c r="B4557" s="43" t="str">
        <f aca="false">IF(A4557=1,"وارد",IF(A4557=2,"منصرف","         "))</f>
        <v>         </v>
      </c>
      <c r="C4557" s="35"/>
      <c r="D4557" s="35"/>
      <c r="E4557" s="44"/>
      <c r="F4557" s="45" t="n">
        <f aca="false">E4557</f>
        <v>0</v>
      </c>
      <c r="G4557" s="46"/>
      <c r="H4557" s="47"/>
      <c r="I4557" s="48" t="n">
        <f aca="false">G4557*H4557</f>
        <v>0</v>
      </c>
    </row>
    <row r="4558" customFormat="false" ht="15.75" hidden="false" customHeight="false" outlineLevel="0" collapsed="false">
      <c r="A4558" s="42"/>
      <c r="B4558" s="43" t="str">
        <f aca="false">IF(A4558=1,"وارد",IF(A4558=2,"منصرف","         "))</f>
        <v>         </v>
      </c>
      <c r="C4558" s="35"/>
      <c r="D4558" s="35"/>
      <c r="E4558" s="44"/>
      <c r="F4558" s="45" t="n">
        <f aca="false">E4558</f>
        <v>0</v>
      </c>
      <c r="G4558" s="46"/>
      <c r="H4558" s="47"/>
      <c r="I4558" s="48" t="n">
        <f aca="false">G4558*H4558</f>
        <v>0</v>
      </c>
    </row>
    <row r="4559" customFormat="false" ht="15.75" hidden="false" customHeight="false" outlineLevel="0" collapsed="false">
      <c r="A4559" s="42"/>
      <c r="B4559" s="43" t="str">
        <f aca="false">IF(A4559=1,"وارد",IF(A4559=2,"منصرف","         "))</f>
        <v>         </v>
      </c>
      <c r="C4559" s="35"/>
      <c r="D4559" s="35"/>
      <c r="E4559" s="44"/>
      <c r="F4559" s="45" t="n">
        <f aca="false">E4559</f>
        <v>0</v>
      </c>
      <c r="G4559" s="46"/>
      <c r="H4559" s="47"/>
      <c r="I4559" s="48" t="n">
        <f aca="false">G4559*H4559</f>
        <v>0</v>
      </c>
    </row>
    <row r="4560" customFormat="false" ht="15.75" hidden="false" customHeight="false" outlineLevel="0" collapsed="false">
      <c r="A4560" s="42"/>
      <c r="B4560" s="43" t="str">
        <f aca="false">IF(A4560=1,"وارد",IF(A4560=2,"منصرف","         "))</f>
        <v>         </v>
      </c>
      <c r="C4560" s="35"/>
      <c r="D4560" s="35"/>
      <c r="E4560" s="44"/>
      <c r="F4560" s="45" t="n">
        <f aca="false">E4560</f>
        <v>0</v>
      </c>
      <c r="G4560" s="46"/>
      <c r="H4560" s="47"/>
      <c r="I4560" s="48" t="n">
        <f aca="false">G4560*H4560</f>
        <v>0</v>
      </c>
    </row>
    <row r="4561" customFormat="false" ht="15.75" hidden="false" customHeight="false" outlineLevel="0" collapsed="false">
      <c r="A4561" s="42"/>
      <c r="B4561" s="43" t="str">
        <f aca="false">IF(A4561=1,"وارد",IF(A4561=2,"منصرف","         "))</f>
        <v>         </v>
      </c>
      <c r="C4561" s="35"/>
      <c r="D4561" s="35"/>
      <c r="E4561" s="44"/>
      <c r="F4561" s="45" t="n">
        <f aca="false">E4561</f>
        <v>0</v>
      </c>
      <c r="G4561" s="46"/>
      <c r="H4561" s="47"/>
      <c r="I4561" s="48" t="n">
        <f aca="false">G4561*H4561</f>
        <v>0</v>
      </c>
    </row>
    <row r="4562" customFormat="false" ht="15.75" hidden="false" customHeight="false" outlineLevel="0" collapsed="false">
      <c r="A4562" s="42"/>
      <c r="B4562" s="43" t="str">
        <f aca="false">IF(A4562=1,"وارد",IF(A4562=2,"منصرف","         "))</f>
        <v>         </v>
      </c>
      <c r="C4562" s="35"/>
      <c r="D4562" s="35"/>
      <c r="E4562" s="44"/>
      <c r="F4562" s="45" t="n">
        <f aca="false">E4562</f>
        <v>0</v>
      </c>
      <c r="G4562" s="46"/>
      <c r="H4562" s="47"/>
      <c r="I4562" s="48" t="n">
        <f aca="false">G4562*H4562</f>
        <v>0</v>
      </c>
    </row>
    <row r="4563" customFormat="false" ht="15.75" hidden="false" customHeight="false" outlineLevel="0" collapsed="false">
      <c r="A4563" s="42"/>
      <c r="B4563" s="43" t="str">
        <f aca="false">IF(A4563=1,"وارد",IF(A4563=2,"منصرف","         "))</f>
        <v>         </v>
      </c>
      <c r="C4563" s="35"/>
      <c r="D4563" s="35"/>
      <c r="E4563" s="44"/>
      <c r="F4563" s="45" t="n">
        <f aca="false">E4563</f>
        <v>0</v>
      </c>
      <c r="G4563" s="46"/>
      <c r="H4563" s="47"/>
      <c r="I4563" s="48" t="n">
        <f aca="false">G4563*H4563</f>
        <v>0</v>
      </c>
    </row>
    <row r="4564" customFormat="false" ht="15.75" hidden="false" customHeight="false" outlineLevel="0" collapsed="false">
      <c r="A4564" s="42"/>
      <c r="B4564" s="43" t="str">
        <f aca="false">IF(A4564=1,"وارد",IF(A4564=2,"منصرف","         "))</f>
        <v>         </v>
      </c>
      <c r="C4564" s="35"/>
      <c r="D4564" s="35"/>
      <c r="E4564" s="44"/>
      <c r="F4564" s="45" t="n">
        <f aca="false">E4564</f>
        <v>0</v>
      </c>
      <c r="G4564" s="46"/>
      <c r="H4564" s="47"/>
      <c r="I4564" s="48" t="n">
        <f aca="false">G4564*H4564</f>
        <v>0</v>
      </c>
    </row>
    <row r="4565" customFormat="false" ht="15.75" hidden="false" customHeight="false" outlineLevel="0" collapsed="false">
      <c r="A4565" s="42"/>
      <c r="B4565" s="43" t="str">
        <f aca="false">IF(A4565=1,"وارد",IF(A4565=2,"منصرف","         "))</f>
        <v>         </v>
      </c>
      <c r="C4565" s="35"/>
      <c r="D4565" s="35"/>
      <c r="E4565" s="44"/>
      <c r="F4565" s="45" t="n">
        <f aca="false">E4565</f>
        <v>0</v>
      </c>
      <c r="G4565" s="46"/>
      <c r="H4565" s="47"/>
      <c r="I4565" s="48" t="n">
        <f aca="false">G4565*H4565</f>
        <v>0</v>
      </c>
    </row>
    <row r="4566" customFormat="false" ht="15.75" hidden="false" customHeight="false" outlineLevel="0" collapsed="false">
      <c r="A4566" s="42"/>
      <c r="B4566" s="43" t="str">
        <f aca="false">IF(A4566=1,"وارد",IF(A4566=2,"منصرف","         "))</f>
        <v>         </v>
      </c>
      <c r="C4566" s="35"/>
      <c r="D4566" s="35"/>
      <c r="E4566" s="44"/>
      <c r="F4566" s="45" t="n">
        <f aca="false">E4566</f>
        <v>0</v>
      </c>
      <c r="G4566" s="46"/>
      <c r="H4566" s="47"/>
      <c r="I4566" s="48" t="n">
        <f aca="false">G4566*H4566</f>
        <v>0</v>
      </c>
    </row>
    <row r="4567" customFormat="false" ht="15.75" hidden="false" customHeight="false" outlineLevel="0" collapsed="false">
      <c r="A4567" s="42"/>
      <c r="B4567" s="43" t="str">
        <f aca="false">IF(A4567=1,"وارد",IF(A4567=2,"منصرف","         "))</f>
        <v>         </v>
      </c>
      <c r="C4567" s="35"/>
      <c r="D4567" s="35"/>
      <c r="E4567" s="44"/>
      <c r="F4567" s="45" t="n">
        <f aca="false">E4567</f>
        <v>0</v>
      </c>
      <c r="G4567" s="46"/>
      <c r="H4567" s="47"/>
      <c r="I4567" s="48" t="n">
        <f aca="false">G4567*H4567</f>
        <v>0</v>
      </c>
    </row>
    <row r="4568" customFormat="false" ht="15.75" hidden="false" customHeight="false" outlineLevel="0" collapsed="false">
      <c r="A4568" s="42"/>
      <c r="B4568" s="43" t="str">
        <f aca="false">IF(A4568=1,"وارد",IF(A4568=2,"منصرف","         "))</f>
        <v>         </v>
      </c>
      <c r="C4568" s="35"/>
      <c r="D4568" s="35"/>
      <c r="E4568" s="44"/>
      <c r="F4568" s="45" t="n">
        <f aca="false">E4568</f>
        <v>0</v>
      </c>
      <c r="G4568" s="46"/>
      <c r="H4568" s="47"/>
      <c r="I4568" s="48" t="n">
        <f aca="false">G4568*H4568</f>
        <v>0</v>
      </c>
    </row>
    <row r="4569" customFormat="false" ht="15.75" hidden="false" customHeight="false" outlineLevel="0" collapsed="false">
      <c r="A4569" s="42"/>
      <c r="B4569" s="43" t="str">
        <f aca="false">IF(A4569=1,"وارد",IF(A4569=2,"منصرف","         "))</f>
        <v>         </v>
      </c>
      <c r="C4569" s="35"/>
      <c r="D4569" s="35"/>
      <c r="E4569" s="44"/>
      <c r="F4569" s="45" t="n">
        <f aca="false">E4569</f>
        <v>0</v>
      </c>
      <c r="G4569" s="46"/>
      <c r="H4569" s="47"/>
      <c r="I4569" s="48" t="n">
        <f aca="false">G4569*H4569</f>
        <v>0</v>
      </c>
    </row>
    <row r="4570" customFormat="false" ht="15.75" hidden="false" customHeight="false" outlineLevel="0" collapsed="false">
      <c r="A4570" s="42"/>
      <c r="B4570" s="43" t="str">
        <f aca="false">IF(A4570=1,"وارد",IF(A4570=2,"منصرف","         "))</f>
        <v>         </v>
      </c>
      <c r="C4570" s="35"/>
      <c r="D4570" s="35"/>
      <c r="E4570" s="44"/>
      <c r="F4570" s="45" t="n">
        <f aca="false">E4570</f>
        <v>0</v>
      </c>
      <c r="G4570" s="46"/>
      <c r="H4570" s="47"/>
      <c r="I4570" s="48" t="n">
        <f aca="false">G4570*H4570</f>
        <v>0</v>
      </c>
    </row>
    <row r="4571" customFormat="false" ht="15.75" hidden="false" customHeight="false" outlineLevel="0" collapsed="false">
      <c r="A4571" s="42"/>
      <c r="B4571" s="43" t="str">
        <f aca="false">IF(A4571=1,"وارد",IF(A4571=2,"منصرف","         "))</f>
        <v>         </v>
      </c>
      <c r="C4571" s="35"/>
      <c r="D4571" s="35"/>
      <c r="E4571" s="44"/>
      <c r="F4571" s="45" t="n">
        <f aca="false">E4571</f>
        <v>0</v>
      </c>
      <c r="G4571" s="46"/>
      <c r="H4571" s="47"/>
      <c r="I4571" s="48" t="n">
        <f aca="false">G4571*H4571</f>
        <v>0</v>
      </c>
    </row>
    <row r="4572" customFormat="false" ht="15.75" hidden="false" customHeight="false" outlineLevel="0" collapsed="false">
      <c r="A4572" s="42"/>
      <c r="B4572" s="43" t="str">
        <f aca="false">IF(A4572=1,"وارد",IF(A4572=2,"منصرف","         "))</f>
        <v>         </v>
      </c>
      <c r="C4572" s="35"/>
      <c r="D4572" s="35"/>
      <c r="E4572" s="44"/>
      <c r="F4572" s="45" t="n">
        <f aca="false">E4572</f>
        <v>0</v>
      </c>
      <c r="G4572" s="46"/>
      <c r="H4572" s="47"/>
      <c r="I4572" s="48" t="n">
        <f aca="false">G4572*H4572</f>
        <v>0</v>
      </c>
    </row>
    <row r="4573" customFormat="false" ht="15.75" hidden="false" customHeight="false" outlineLevel="0" collapsed="false">
      <c r="A4573" s="42"/>
      <c r="B4573" s="43" t="str">
        <f aca="false">IF(A4573=1,"وارد",IF(A4573=2,"منصرف","         "))</f>
        <v>         </v>
      </c>
      <c r="C4573" s="35"/>
      <c r="D4573" s="35"/>
      <c r="E4573" s="44"/>
      <c r="F4573" s="45" t="n">
        <f aca="false">E4573</f>
        <v>0</v>
      </c>
      <c r="G4573" s="46"/>
      <c r="H4573" s="47"/>
      <c r="I4573" s="48" t="n">
        <f aca="false">G4573*H4573</f>
        <v>0</v>
      </c>
    </row>
    <row r="4574" customFormat="false" ht="15.75" hidden="false" customHeight="false" outlineLevel="0" collapsed="false">
      <c r="A4574" s="42"/>
      <c r="B4574" s="43" t="str">
        <f aca="false">IF(A4574=1,"وارد",IF(A4574=2,"منصرف","         "))</f>
        <v>         </v>
      </c>
      <c r="C4574" s="35"/>
      <c r="D4574" s="35"/>
      <c r="E4574" s="44"/>
      <c r="F4574" s="45" t="n">
        <f aca="false">E4574</f>
        <v>0</v>
      </c>
      <c r="G4574" s="46"/>
      <c r="H4574" s="47"/>
      <c r="I4574" s="48" t="n">
        <f aca="false">G4574*H4574</f>
        <v>0</v>
      </c>
    </row>
    <row r="4575" customFormat="false" ht="15.75" hidden="false" customHeight="false" outlineLevel="0" collapsed="false">
      <c r="A4575" s="42"/>
      <c r="B4575" s="43" t="str">
        <f aca="false">IF(A4575=1,"وارد",IF(A4575=2,"منصرف","         "))</f>
        <v>         </v>
      </c>
      <c r="C4575" s="35"/>
      <c r="D4575" s="35"/>
      <c r="E4575" s="44"/>
      <c r="F4575" s="45" t="n">
        <f aca="false">E4575</f>
        <v>0</v>
      </c>
      <c r="G4575" s="46"/>
      <c r="H4575" s="47"/>
      <c r="I4575" s="48" t="n">
        <f aca="false">G4575*H4575</f>
        <v>0</v>
      </c>
    </row>
    <row r="4576" customFormat="false" ht="15.75" hidden="false" customHeight="false" outlineLevel="0" collapsed="false">
      <c r="A4576" s="42"/>
      <c r="B4576" s="43" t="str">
        <f aca="false">IF(A4576=1,"وارد",IF(A4576=2,"منصرف","         "))</f>
        <v>         </v>
      </c>
      <c r="C4576" s="35"/>
      <c r="D4576" s="35"/>
      <c r="E4576" s="44"/>
      <c r="F4576" s="45" t="n">
        <f aca="false">E4576</f>
        <v>0</v>
      </c>
      <c r="G4576" s="46"/>
      <c r="H4576" s="47"/>
      <c r="I4576" s="48" t="n">
        <f aca="false">G4576*H4576</f>
        <v>0</v>
      </c>
    </row>
    <row r="4577" customFormat="false" ht="15.75" hidden="false" customHeight="false" outlineLevel="0" collapsed="false">
      <c r="A4577" s="42"/>
      <c r="B4577" s="43" t="str">
        <f aca="false">IF(A4577=1,"وارد",IF(A4577=2,"منصرف","         "))</f>
        <v>         </v>
      </c>
      <c r="C4577" s="35"/>
      <c r="D4577" s="35"/>
      <c r="E4577" s="44"/>
      <c r="F4577" s="45" t="n">
        <f aca="false">E4577</f>
        <v>0</v>
      </c>
      <c r="G4577" s="46"/>
      <c r="H4577" s="47"/>
      <c r="I4577" s="48" t="n">
        <f aca="false">G4577*H4577</f>
        <v>0</v>
      </c>
    </row>
    <row r="4578" customFormat="false" ht="15.75" hidden="false" customHeight="false" outlineLevel="0" collapsed="false">
      <c r="A4578" s="42"/>
      <c r="B4578" s="43" t="str">
        <f aca="false">IF(A4578=1,"وارد",IF(A4578=2,"منصرف","         "))</f>
        <v>         </v>
      </c>
      <c r="C4578" s="35"/>
      <c r="D4578" s="35"/>
      <c r="E4578" s="44"/>
      <c r="F4578" s="45" t="n">
        <f aca="false">E4578</f>
        <v>0</v>
      </c>
      <c r="G4578" s="46"/>
      <c r="H4578" s="47"/>
      <c r="I4578" s="48" t="n">
        <f aca="false">G4578*H4578</f>
        <v>0</v>
      </c>
    </row>
    <row r="4579" customFormat="false" ht="15.75" hidden="false" customHeight="false" outlineLevel="0" collapsed="false">
      <c r="A4579" s="42"/>
      <c r="B4579" s="43" t="str">
        <f aca="false">IF(A4579=1,"وارد",IF(A4579=2,"منصرف","         "))</f>
        <v>         </v>
      </c>
      <c r="C4579" s="35"/>
      <c r="D4579" s="35"/>
      <c r="E4579" s="44"/>
      <c r="F4579" s="45" t="n">
        <f aca="false">E4579</f>
        <v>0</v>
      </c>
      <c r="G4579" s="46"/>
      <c r="H4579" s="47"/>
      <c r="I4579" s="48" t="n">
        <f aca="false">G4579*H4579</f>
        <v>0</v>
      </c>
    </row>
    <row r="4580" customFormat="false" ht="15.75" hidden="false" customHeight="false" outlineLevel="0" collapsed="false">
      <c r="A4580" s="42"/>
      <c r="B4580" s="43" t="str">
        <f aca="false">IF(A4580=1,"وارد",IF(A4580=2,"منصرف","         "))</f>
        <v>         </v>
      </c>
      <c r="C4580" s="35"/>
      <c r="D4580" s="35"/>
      <c r="E4580" s="44"/>
      <c r="F4580" s="45" t="n">
        <f aca="false">E4580</f>
        <v>0</v>
      </c>
      <c r="G4580" s="46"/>
      <c r="H4580" s="47"/>
      <c r="I4580" s="48" t="n">
        <f aca="false">G4580*H4580</f>
        <v>0</v>
      </c>
    </row>
    <row r="4581" customFormat="false" ht="15.75" hidden="false" customHeight="false" outlineLevel="0" collapsed="false">
      <c r="A4581" s="42"/>
      <c r="B4581" s="43" t="str">
        <f aca="false">IF(A4581=1,"وارد",IF(A4581=2,"منصرف","         "))</f>
        <v>         </v>
      </c>
      <c r="C4581" s="35"/>
      <c r="D4581" s="35"/>
      <c r="E4581" s="44"/>
      <c r="F4581" s="45" t="n">
        <f aca="false">E4581</f>
        <v>0</v>
      </c>
      <c r="G4581" s="46"/>
      <c r="H4581" s="47"/>
      <c r="I4581" s="48" t="n">
        <f aca="false">G4581*H4581</f>
        <v>0</v>
      </c>
    </row>
    <row r="4582" customFormat="false" ht="15.75" hidden="false" customHeight="false" outlineLevel="0" collapsed="false">
      <c r="A4582" s="42"/>
      <c r="B4582" s="43" t="str">
        <f aca="false">IF(A4582=1,"وارد",IF(A4582=2,"منصرف","         "))</f>
        <v>         </v>
      </c>
      <c r="C4582" s="35"/>
      <c r="D4582" s="35"/>
      <c r="E4582" s="44"/>
      <c r="F4582" s="45" t="n">
        <f aca="false">E4582</f>
        <v>0</v>
      </c>
      <c r="G4582" s="46"/>
      <c r="H4582" s="47"/>
      <c r="I4582" s="48" t="n">
        <f aca="false">G4582*H4582</f>
        <v>0</v>
      </c>
    </row>
    <row r="4583" customFormat="false" ht="15.75" hidden="false" customHeight="false" outlineLevel="0" collapsed="false">
      <c r="A4583" s="42"/>
      <c r="B4583" s="43" t="str">
        <f aca="false">IF(A4583=1,"وارد",IF(A4583=2,"منصرف","         "))</f>
        <v>         </v>
      </c>
      <c r="C4583" s="35"/>
      <c r="D4583" s="35"/>
      <c r="E4583" s="44"/>
      <c r="F4583" s="45" t="n">
        <f aca="false">E4583</f>
        <v>0</v>
      </c>
      <c r="G4583" s="46"/>
      <c r="H4583" s="47"/>
      <c r="I4583" s="48" t="n">
        <f aca="false">G4583*H4583</f>
        <v>0</v>
      </c>
    </row>
    <row r="4584" customFormat="false" ht="15.75" hidden="false" customHeight="false" outlineLevel="0" collapsed="false">
      <c r="A4584" s="42"/>
      <c r="B4584" s="43" t="str">
        <f aca="false">IF(A4584=1,"وارد",IF(A4584=2,"منصرف","         "))</f>
        <v>         </v>
      </c>
      <c r="C4584" s="35"/>
      <c r="D4584" s="35"/>
      <c r="E4584" s="44"/>
      <c r="F4584" s="45" t="n">
        <f aca="false">E4584</f>
        <v>0</v>
      </c>
      <c r="G4584" s="46"/>
      <c r="H4584" s="47"/>
      <c r="I4584" s="48" t="n">
        <f aca="false">G4584*H4584</f>
        <v>0</v>
      </c>
    </row>
    <row r="4585" customFormat="false" ht="15.75" hidden="false" customHeight="false" outlineLevel="0" collapsed="false">
      <c r="A4585" s="42"/>
      <c r="B4585" s="43" t="str">
        <f aca="false">IF(A4585=1,"وارد",IF(A4585=2,"منصرف","         "))</f>
        <v>         </v>
      </c>
      <c r="C4585" s="35"/>
      <c r="D4585" s="35"/>
      <c r="E4585" s="44"/>
      <c r="F4585" s="45" t="n">
        <f aca="false">E4585</f>
        <v>0</v>
      </c>
      <c r="G4585" s="46"/>
      <c r="H4585" s="47"/>
      <c r="I4585" s="48" t="n">
        <f aca="false">G4585*H4585</f>
        <v>0</v>
      </c>
    </row>
    <row r="4586" customFormat="false" ht="15.75" hidden="false" customHeight="false" outlineLevel="0" collapsed="false">
      <c r="A4586" s="42"/>
      <c r="B4586" s="43" t="str">
        <f aca="false">IF(A4586=1,"وارد",IF(A4586=2,"منصرف","         "))</f>
        <v>         </v>
      </c>
      <c r="C4586" s="35"/>
      <c r="D4586" s="35"/>
      <c r="E4586" s="44"/>
      <c r="F4586" s="45" t="n">
        <f aca="false">E4586</f>
        <v>0</v>
      </c>
      <c r="G4586" s="46"/>
      <c r="H4586" s="47"/>
      <c r="I4586" s="48" t="n">
        <f aca="false">G4586*H4586</f>
        <v>0</v>
      </c>
    </row>
    <row r="4587" customFormat="false" ht="15.75" hidden="false" customHeight="false" outlineLevel="0" collapsed="false">
      <c r="A4587" s="42"/>
      <c r="B4587" s="43" t="str">
        <f aca="false">IF(A4587=1,"وارد",IF(A4587=2,"منصرف","         "))</f>
        <v>         </v>
      </c>
      <c r="C4587" s="35"/>
      <c r="D4587" s="35"/>
      <c r="E4587" s="44"/>
      <c r="F4587" s="45" t="n">
        <f aca="false">E4587</f>
        <v>0</v>
      </c>
      <c r="G4587" s="46"/>
      <c r="H4587" s="47"/>
      <c r="I4587" s="48" t="n">
        <f aca="false">G4587*H4587</f>
        <v>0</v>
      </c>
    </row>
    <row r="4588" customFormat="false" ht="15.75" hidden="false" customHeight="false" outlineLevel="0" collapsed="false">
      <c r="A4588" s="42"/>
      <c r="B4588" s="43" t="str">
        <f aca="false">IF(A4588=1,"وارد",IF(A4588=2,"منصرف","         "))</f>
        <v>         </v>
      </c>
      <c r="C4588" s="35"/>
      <c r="D4588" s="35"/>
      <c r="E4588" s="44"/>
      <c r="F4588" s="45" t="n">
        <f aca="false">E4588</f>
        <v>0</v>
      </c>
      <c r="G4588" s="46"/>
      <c r="H4588" s="47"/>
      <c r="I4588" s="48" t="n">
        <f aca="false">G4588*H4588</f>
        <v>0</v>
      </c>
    </row>
    <row r="4589" customFormat="false" ht="15.75" hidden="false" customHeight="false" outlineLevel="0" collapsed="false">
      <c r="A4589" s="42"/>
      <c r="B4589" s="43" t="str">
        <f aca="false">IF(A4589=1,"وارد",IF(A4589=2,"منصرف","         "))</f>
        <v>         </v>
      </c>
      <c r="C4589" s="35"/>
      <c r="D4589" s="35"/>
      <c r="E4589" s="44"/>
      <c r="F4589" s="45" t="n">
        <f aca="false">E4589</f>
        <v>0</v>
      </c>
      <c r="G4589" s="46"/>
      <c r="H4589" s="47"/>
      <c r="I4589" s="48" t="n">
        <f aca="false">G4589*H4589</f>
        <v>0</v>
      </c>
    </row>
    <row r="4590" customFormat="false" ht="15.75" hidden="false" customHeight="false" outlineLevel="0" collapsed="false">
      <c r="A4590" s="42"/>
      <c r="B4590" s="43" t="str">
        <f aca="false">IF(A4590=1,"وارد",IF(A4590=2,"منصرف","         "))</f>
        <v>         </v>
      </c>
      <c r="C4590" s="35"/>
      <c r="D4590" s="35"/>
      <c r="E4590" s="44"/>
      <c r="F4590" s="45" t="n">
        <f aca="false">E4590</f>
        <v>0</v>
      </c>
      <c r="G4590" s="46"/>
      <c r="H4590" s="47"/>
      <c r="I4590" s="48" t="n">
        <f aca="false">G4590*H4590</f>
        <v>0</v>
      </c>
    </row>
    <row r="4591" customFormat="false" ht="15.75" hidden="false" customHeight="false" outlineLevel="0" collapsed="false">
      <c r="A4591" s="42"/>
      <c r="B4591" s="43" t="str">
        <f aca="false">IF(A4591=1,"وارد",IF(A4591=2,"منصرف","         "))</f>
        <v>         </v>
      </c>
      <c r="C4591" s="35"/>
      <c r="D4591" s="35"/>
      <c r="E4591" s="44"/>
      <c r="F4591" s="45" t="n">
        <f aca="false">E4591</f>
        <v>0</v>
      </c>
      <c r="G4591" s="46"/>
      <c r="H4591" s="47"/>
      <c r="I4591" s="48" t="n">
        <f aca="false">G4591*H4591</f>
        <v>0</v>
      </c>
    </row>
    <row r="4592" customFormat="false" ht="15.75" hidden="false" customHeight="false" outlineLevel="0" collapsed="false">
      <c r="A4592" s="42"/>
      <c r="B4592" s="43" t="str">
        <f aca="false">IF(A4592=1,"وارد",IF(A4592=2,"منصرف","         "))</f>
        <v>         </v>
      </c>
      <c r="C4592" s="35"/>
      <c r="D4592" s="35"/>
      <c r="E4592" s="44"/>
      <c r="F4592" s="45" t="n">
        <f aca="false">E4592</f>
        <v>0</v>
      </c>
      <c r="G4592" s="46"/>
      <c r="H4592" s="47"/>
      <c r="I4592" s="48" t="n">
        <f aca="false">G4592*H4592</f>
        <v>0</v>
      </c>
    </row>
    <row r="4593" customFormat="false" ht="15.75" hidden="false" customHeight="false" outlineLevel="0" collapsed="false">
      <c r="A4593" s="42"/>
      <c r="B4593" s="43" t="str">
        <f aca="false">IF(A4593=1,"وارد",IF(A4593=2,"منصرف","         "))</f>
        <v>         </v>
      </c>
      <c r="C4593" s="35"/>
      <c r="D4593" s="35"/>
      <c r="E4593" s="44"/>
      <c r="F4593" s="45" t="n">
        <f aca="false">E4593</f>
        <v>0</v>
      </c>
      <c r="G4593" s="46"/>
      <c r="H4593" s="47"/>
      <c r="I4593" s="48" t="n">
        <f aca="false">G4593*H4593</f>
        <v>0</v>
      </c>
    </row>
    <row r="4594" customFormat="false" ht="15.75" hidden="false" customHeight="false" outlineLevel="0" collapsed="false">
      <c r="A4594" s="42"/>
      <c r="B4594" s="43" t="str">
        <f aca="false">IF(A4594=1,"وارد",IF(A4594=2,"منصرف","         "))</f>
        <v>         </v>
      </c>
      <c r="C4594" s="35"/>
      <c r="D4594" s="35"/>
      <c r="E4594" s="44"/>
      <c r="F4594" s="45" t="n">
        <f aca="false">E4594</f>
        <v>0</v>
      </c>
      <c r="G4594" s="46"/>
      <c r="H4594" s="47"/>
      <c r="I4594" s="48" t="n">
        <f aca="false">G4594*H4594</f>
        <v>0</v>
      </c>
    </row>
    <row r="4595" customFormat="false" ht="15.75" hidden="false" customHeight="false" outlineLevel="0" collapsed="false">
      <c r="A4595" s="42"/>
      <c r="B4595" s="43" t="str">
        <f aca="false">IF(A4595=1,"وارد",IF(A4595=2,"منصرف","         "))</f>
        <v>         </v>
      </c>
      <c r="C4595" s="35"/>
      <c r="D4595" s="35"/>
      <c r="E4595" s="44"/>
      <c r="F4595" s="45" t="n">
        <f aca="false">E4595</f>
        <v>0</v>
      </c>
      <c r="G4595" s="46"/>
      <c r="H4595" s="47"/>
      <c r="I4595" s="48" t="n">
        <f aca="false">G4595*H4595</f>
        <v>0</v>
      </c>
    </row>
    <row r="4596" customFormat="false" ht="15.75" hidden="false" customHeight="false" outlineLevel="0" collapsed="false">
      <c r="A4596" s="42"/>
      <c r="B4596" s="43" t="str">
        <f aca="false">IF(A4596=1,"وارد",IF(A4596=2,"منصرف","         "))</f>
        <v>         </v>
      </c>
      <c r="C4596" s="35"/>
      <c r="D4596" s="35"/>
      <c r="E4596" s="44"/>
      <c r="F4596" s="45" t="n">
        <f aca="false">E4596</f>
        <v>0</v>
      </c>
      <c r="G4596" s="46"/>
      <c r="H4596" s="47"/>
      <c r="I4596" s="48" t="n">
        <f aca="false">G4596*H4596</f>
        <v>0</v>
      </c>
    </row>
    <row r="4597" customFormat="false" ht="15.75" hidden="false" customHeight="false" outlineLevel="0" collapsed="false">
      <c r="A4597" s="42"/>
      <c r="B4597" s="43" t="str">
        <f aca="false">IF(A4597=1,"وارد",IF(A4597=2,"منصرف","         "))</f>
        <v>         </v>
      </c>
      <c r="C4597" s="35"/>
      <c r="D4597" s="35"/>
      <c r="E4597" s="44"/>
      <c r="F4597" s="45" t="n">
        <f aca="false">E4597</f>
        <v>0</v>
      </c>
      <c r="G4597" s="46"/>
      <c r="H4597" s="47"/>
      <c r="I4597" s="48" t="n">
        <f aca="false">G4597*H4597</f>
        <v>0</v>
      </c>
    </row>
    <row r="4598" customFormat="false" ht="15.75" hidden="false" customHeight="false" outlineLevel="0" collapsed="false">
      <c r="A4598" s="42"/>
      <c r="B4598" s="43" t="str">
        <f aca="false">IF(A4598=1,"وارد",IF(A4598=2,"منصرف","         "))</f>
        <v>         </v>
      </c>
      <c r="C4598" s="35"/>
      <c r="D4598" s="35"/>
      <c r="E4598" s="44"/>
      <c r="F4598" s="45" t="n">
        <f aca="false">E4598</f>
        <v>0</v>
      </c>
      <c r="G4598" s="46"/>
      <c r="H4598" s="47"/>
      <c r="I4598" s="48" t="n">
        <f aca="false">G4598*H4598</f>
        <v>0</v>
      </c>
    </row>
    <row r="4599" customFormat="false" ht="15.75" hidden="false" customHeight="false" outlineLevel="0" collapsed="false">
      <c r="A4599" s="42"/>
      <c r="B4599" s="43" t="str">
        <f aca="false">IF(A4599=1,"وارد",IF(A4599=2,"منصرف","         "))</f>
        <v>         </v>
      </c>
      <c r="C4599" s="35"/>
      <c r="D4599" s="35"/>
      <c r="E4599" s="44"/>
      <c r="F4599" s="45" t="n">
        <f aca="false">E4599</f>
        <v>0</v>
      </c>
      <c r="G4599" s="46"/>
      <c r="H4599" s="47"/>
      <c r="I4599" s="48" t="n">
        <f aca="false">G4599*H4599</f>
        <v>0</v>
      </c>
    </row>
    <row r="4600" customFormat="false" ht="15.75" hidden="false" customHeight="false" outlineLevel="0" collapsed="false">
      <c r="A4600" s="42"/>
      <c r="B4600" s="43" t="str">
        <f aca="false">IF(A4600=1,"وارد",IF(A4600=2,"منصرف","         "))</f>
        <v>         </v>
      </c>
      <c r="C4600" s="35"/>
      <c r="D4600" s="35"/>
      <c r="E4600" s="44"/>
      <c r="F4600" s="45" t="n">
        <f aca="false">E4600</f>
        <v>0</v>
      </c>
      <c r="G4600" s="46"/>
      <c r="H4600" s="47"/>
      <c r="I4600" s="48" t="n">
        <f aca="false">G4600*H4600</f>
        <v>0</v>
      </c>
    </row>
    <row r="4601" customFormat="false" ht="15.75" hidden="false" customHeight="false" outlineLevel="0" collapsed="false">
      <c r="A4601" s="42"/>
      <c r="B4601" s="43" t="str">
        <f aca="false">IF(A4601=1,"وارد",IF(A4601=2,"منصرف","         "))</f>
        <v>         </v>
      </c>
      <c r="C4601" s="35"/>
      <c r="D4601" s="35"/>
      <c r="E4601" s="44"/>
      <c r="F4601" s="45" t="n">
        <f aca="false">E4601</f>
        <v>0</v>
      </c>
      <c r="G4601" s="46"/>
      <c r="H4601" s="47"/>
      <c r="I4601" s="48" t="n">
        <f aca="false">G4601*H4601</f>
        <v>0</v>
      </c>
    </row>
    <row r="4602" customFormat="false" ht="15.75" hidden="false" customHeight="false" outlineLevel="0" collapsed="false">
      <c r="A4602" s="42"/>
      <c r="B4602" s="43" t="str">
        <f aca="false">IF(A4602=1,"وارد",IF(A4602=2,"منصرف","         "))</f>
        <v>         </v>
      </c>
      <c r="C4602" s="35"/>
      <c r="D4602" s="35"/>
      <c r="E4602" s="44"/>
      <c r="F4602" s="45" t="n">
        <f aca="false">E4602</f>
        <v>0</v>
      </c>
      <c r="G4602" s="46"/>
      <c r="H4602" s="47"/>
      <c r="I4602" s="48" t="n">
        <f aca="false">G4602*H4602</f>
        <v>0</v>
      </c>
    </row>
    <row r="4603" customFormat="false" ht="15.75" hidden="false" customHeight="false" outlineLevel="0" collapsed="false">
      <c r="A4603" s="42"/>
      <c r="B4603" s="43" t="str">
        <f aca="false">IF(A4603=1,"وارد",IF(A4603=2,"منصرف","         "))</f>
        <v>         </v>
      </c>
      <c r="C4603" s="35"/>
      <c r="D4603" s="35"/>
      <c r="E4603" s="44"/>
      <c r="F4603" s="45" t="n">
        <f aca="false">E4603</f>
        <v>0</v>
      </c>
      <c r="G4603" s="46"/>
      <c r="H4603" s="47"/>
      <c r="I4603" s="48" t="n">
        <f aca="false">G4603*H4603</f>
        <v>0</v>
      </c>
    </row>
    <row r="4604" customFormat="false" ht="15.75" hidden="false" customHeight="false" outlineLevel="0" collapsed="false">
      <c r="A4604" s="42"/>
      <c r="B4604" s="43" t="str">
        <f aca="false">IF(A4604=1,"وارد",IF(A4604=2,"منصرف","         "))</f>
        <v>         </v>
      </c>
      <c r="C4604" s="35"/>
      <c r="D4604" s="35"/>
      <c r="E4604" s="44"/>
      <c r="F4604" s="45" t="n">
        <f aca="false">E4604</f>
        <v>0</v>
      </c>
      <c r="G4604" s="46"/>
      <c r="H4604" s="47"/>
      <c r="I4604" s="48" t="n">
        <f aca="false">G4604*H4604</f>
        <v>0</v>
      </c>
    </row>
    <row r="4605" customFormat="false" ht="15.75" hidden="false" customHeight="false" outlineLevel="0" collapsed="false">
      <c r="A4605" s="42"/>
      <c r="B4605" s="43" t="str">
        <f aca="false">IF(A4605=1,"وارد",IF(A4605=2,"منصرف","         "))</f>
        <v>         </v>
      </c>
      <c r="C4605" s="35"/>
      <c r="D4605" s="35"/>
      <c r="E4605" s="44"/>
      <c r="F4605" s="45" t="n">
        <f aca="false">E4605</f>
        <v>0</v>
      </c>
      <c r="G4605" s="46"/>
      <c r="H4605" s="47"/>
      <c r="I4605" s="48" t="n">
        <f aca="false">G4605*H4605</f>
        <v>0</v>
      </c>
    </row>
    <row r="4606" customFormat="false" ht="15.75" hidden="false" customHeight="false" outlineLevel="0" collapsed="false">
      <c r="A4606" s="42"/>
      <c r="B4606" s="43" t="str">
        <f aca="false">IF(A4606=1,"وارد",IF(A4606=2,"منصرف","         "))</f>
        <v>         </v>
      </c>
      <c r="C4606" s="35"/>
      <c r="D4606" s="35"/>
      <c r="E4606" s="44"/>
      <c r="F4606" s="45" t="n">
        <f aca="false">E4606</f>
        <v>0</v>
      </c>
      <c r="G4606" s="46"/>
      <c r="H4606" s="47"/>
      <c r="I4606" s="48" t="n">
        <f aca="false">G4606*H4606</f>
        <v>0</v>
      </c>
    </row>
    <row r="4607" customFormat="false" ht="15.75" hidden="false" customHeight="false" outlineLevel="0" collapsed="false">
      <c r="A4607" s="42"/>
      <c r="B4607" s="43" t="str">
        <f aca="false">IF(A4607=1,"وارد",IF(A4607=2,"منصرف","         "))</f>
        <v>         </v>
      </c>
      <c r="C4607" s="35"/>
      <c r="D4607" s="35"/>
      <c r="E4607" s="44"/>
      <c r="F4607" s="45" t="n">
        <f aca="false">E4607</f>
        <v>0</v>
      </c>
      <c r="G4607" s="46"/>
      <c r="H4607" s="47"/>
      <c r="I4607" s="48" t="n">
        <f aca="false">G4607*H4607</f>
        <v>0</v>
      </c>
    </row>
    <row r="4608" customFormat="false" ht="15.75" hidden="false" customHeight="false" outlineLevel="0" collapsed="false">
      <c r="A4608" s="42"/>
      <c r="B4608" s="43" t="str">
        <f aca="false">IF(A4608=1,"وارد",IF(A4608=2,"منصرف","         "))</f>
        <v>         </v>
      </c>
      <c r="C4608" s="35"/>
      <c r="D4608" s="35"/>
      <c r="E4608" s="44"/>
      <c r="F4608" s="45" t="n">
        <f aca="false">E4608</f>
        <v>0</v>
      </c>
      <c r="G4608" s="46"/>
      <c r="H4608" s="47"/>
      <c r="I4608" s="48" t="n">
        <f aca="false">G4608*H4608</f>
        <v>0</v>
      </c>
    </row>
    <row r="4609" customFormat="false" ht="15.75" hidden="false" customHeight="false" outlineLevel="0" collapsed="false">
      <c r="A4609" s="42"/>
      <c r="B4609" s="43" t="str">
        <f aca="false">IF(A4609=1,"وارد",IF(A4609=2,"منصرف","         "))</f>
        <v>         </v>
      </c>
      <c r="C4609" s="35"/>
      <c r="D4609" s="35"/>
      <c r="E4609" s="44"/>
      <c r="F4609" s="45" t="n">
        <f aca="false">E4609</f>
        <v>0</v>
      </c>
      <c r="G4609" s="46"/>
      <c r="H4609" s="47"/>
      <c r="I4609" s="48" t="n">
        <f aca="false">G4609*H4609</f>
        <v>0</v>
      </c>
    </row>
    <row r="4610" customFormat="false" ht="15.75" hidden="false" customHeight="false" outlineLevel="0" collapsed="false">
      <c r="A4610" s="42"/>
      <c r="B4610" s="43" t="str">
        <f aca="false">IF(A4610=1,"وارد",IF(A4610=2,"منصرف","         "))</f>
        <v>         </v>
      </c>
      <c r="C4610" s="35"/>
      <c r="D4610" s="35"/>
      <c r="E4610" s="44"/>
      <c r="F4610" s="45" t="n">
        <f aca="false">E4610</f>
        <v>0</v>
      </c>
      <c r="G4610" s="46"/>
      <c r="H4610" s="47"/>
      <c r="I4610" s="48" t="n">
        <f aca="false">G4610*H4610</f>
        <v>0</v>
      </c>
    </row>
    <row r="4611" customFormat="false" ht="15.75" hidden="false" customHeight="false" outlineLevel="0" collapsed="false">
      <c r="A4611" s="42"/>
      <c r="B4611" s="43" t="str">
        <f aca="false">IF(A4611=1,"وارد",IF(A4611=2,"منصرف","         "))</f>
        <v>         </v>
      </c>
      <c r="C4611" s="35"/>
      <c r="D4611" s="35"/>
      <c r="E4611" s="44"/>
      <c r="F4611" s="45" t="n">
        <f aca="false">E4611</f>
        <v>0</v>
      </c>
      <c r="G4611" s="46"/>
      <c r="H4611" s="47"/>
      <c r="I4611" s="48" t="n">
        <f aca="false">G4611*H4611</f>
        <v>0</v>
      </c>
    </row>
    <row r="4612" customFormat="false" ht="15.75" hidden="false" customHeight="false" outlineLevel="0" collapsed="false">
      <c r="A4612" s="42"/>
      <c r="B4612" s="43" t="str">
        <f aca="false">IF(A4612=1,"وارد",IF(A4612=2,"منصرف","         "))</f>
        <v>         </v>
      </c>
      <c r="C4612" s="35"/>
      <c r="D4612" s="35"/>
      <c r="E4612" s="44"/>
      <c r="F4612" s="45" t="n">
        <f aca="false">E4612</f>
        <v>0</v>
      </c>
      <c r="G4612" s="46"/>
      <c r="H4612" s="47"/>
      <c r="I4612" s="48" t="n">
        <f aca="false">G4612*H4612</f>
        <v>0</v>
      </c>
    </row>
    <row r="4613" customFormat="false" ht="15.75" hidden="false" customHeight="false" outlineLevel="0" collapsed="false">
      <c r="A4613" s="42"/>
      <c r="B4613" s="43" t="str">
        <f aca="false">IF(A4613=1,"وارد",IF(A4613=2,"منصرف","         "))</f>
        <v>         </v>
      </c>
      <c r="C4613" s="35"/>
      <c r="D4613" s="35"/>
      <c r="E4613" s="44"/>
      <c r="F4613" s="45" t="n">
        <f aca="false">E4613</f>
        <v>0</v>
      </c>
      <c r="G4613" s="46"/>
      <c r="H4613" s="47"/>
      <c r="I4613" s="48" t="n">
        <f aca="false">G4613*H4613</f>
        <v>0</v>
      </c>
    </row>
    <row r="4614" customFormat="false" ht="15.75" hidden="false" customHeight="false" outlineLevel="0" collapsed="false">
      <c r="A4614" s="42"/>
      <c r="B4614" s="43" t="str">
        <f aca="false">IF(A4614=1,"وارد",IF(A4614=2,"منصرف","         "))</f>
        <v>         </v>
      </c>
      <c r="C4614" s="35"/>
      <c r="D4614" s="35"/>
      <c r="E4614" s="44"/>
      <c r="F4614" s="45" t="n">
        <f aca="false">E4614</f>
        <v>0</v>
      </c>
      <c r="G4614" s="46"/>
      <c r="H4614" s="47"/>
      <c r="I4614" s="48" t="n">
        <f aca="false">G4614*H4614</f>
        <v>0</v>
      </c>
    </row>
    <row r="4615" customFormat="false" ht="15.75" hidden="false" customHeight="false" outlineLevel="0" collapsed="false">
      <c r="A4615" s="42"/>
      <c r="B4615" s="43" t="str">
        <f aca="false">IF(A4615=1,"وارد",IF(A4615=2,"منصرف","         "))</f>
        <v>         </v>
      </c>
      <c r="C4615" s="35"/>
      <c r="D4615" s="35"/>
      <c r="E4615" s="44"/>
      <c r="F4615" s="45" t="n">
        <f aca="false">E4615</f>
        <v>0</v>
      </c>
      <c r="G4615" s="46"/>
      <c r="H4615" s="47"/>
      <c r="I4615" s="48" t="n">
        <f aca="false">G4615*H4615</f>
        <v>0</v>
      </c>
    </row>
    <row r="4616" customFormat="false" ht="15.75" hidden="false" customHeight="false" outlineLevel="0" collapsed="false">
      <c r="A4616" s="42"/>
      <c r="B4616" s="43" t="str">
        <f aca="false">IF(A4616=1,"وارد",IF(A4616=2,"منصرف","         "))</f>
        <v>         </v>
      </c>
      <c r="C4616" s="35"/>
      <c r="D4616" s="35"/>
      <c r="E4616" s="44"/>
      <c r="F4616" s="45" t="n">
        <f aca="false">E4616</f>
        <v>0</v>
      </c>
      <c r="G4616" s="46"/>
      <c r="H4616" s="47"/>
      <c r="I4616" s="48" t="n">
        <f aca="false">G4616*H4616</f>
        <v>0</v>
      </c>
    </row>
    <row r="4617" customFormat="false" ht="15.75" hidden="false" customHeight="false" outlineLevel="0" collapsed="false">
      <c r="A4617" s="42"/>
      <c r="B4617" s="43" t="str">
        <f aca="false">IF(A4617=1,"وارد",IF(A4617=2,"منصرف","         "))</f>
        <v>         </v>
      </c>
      <c r="C4617" s="35"/>
      <c r="D4617" s="35"/>
      <c r="E4617" s="44"/>
      <c r="F4617" s="45" t="n">
        <f aca="false">E4617</f>
        <v>0</v>
      </c>
      <c r="G4617" s="46"/>
      <c r="H4617" s="47"/>
      <c r="I4617" s="48" t="n">
        <f aca="false">G4617*H4617</f>
        <v>0</v>
      </c>
    </row>
    <row r="4618" customFormat="false" ht="15.75" hidden="false" customHeight="false" outlineLevel="0" collapsed="false">
      <c r="A4618" s="42"/>
      <c r="B4618" s="43" t="str">
        <f aca="false">IF(A4618=1,"وارد",IF(A4618=2,"منصرف","         "))</f>
        <v>         </v>
      </c>
      <c r="C4618" s="35"/>
      <c r="D4618" s="35"/>
      <c r="E4618" s="44"/>
      <c r="F4618" s="45" t="n">
        <f aca="false">E4618</f>
        <v>0</v>
      </c>
      <c r="G4618" s="46"/>
      <c r="H4618" s="47"/>
      <c r="I4618" s="48" t="n">
        <f aca="false">G4618*H4618</f>
        <v>0</v>
      </c>
    </row>
    <row r="4619" customFormat="false" ht="15.75" hidden="false" customHeight="false" outlineLevel="0" collapsed="false">
      <c r="A4619" s="42"/>
      <c r="B4619" s="43" t="str">
        <f aca="false">IF(A4619=1,"وارد",IF(A4619=2,"منصرف","         "))</f>
        <v>         </v>
      </c>
      <c r="C4619" s="35"/>
      <c r="D4619" s="35"/>
      <c r="E4619" s="44"/>
      <c r="F4619" s="45" t="n">
        <f aca="false">E4619</f>
        <v>0</v>
      </c>
      <c r="G4619" s="46"/>
      <c r="H4619" s="47"/>
      <c r="I4619" s="48" t="n">
        <f aca="false">G4619*H4619</f>
        <v>0</v>
      </c>
    </row>
    <row r="4620" customFormat="false" ht="15.75" hidden="false" customHeight="false" outlineLevel="0" collapsed="false">
      <c r="A4620" s="42"/>
      <c r="B4620" s="43" t="str">
        <f aca="false">IF(A4620=1,"وارد",IF(A4620=2,"منصرف","         "))</f>
        <v>         </v>
      </c>
      <c r="C4620" s="35"/>
      <c r="D4620" s="35"/>
      <c r="E4620" s="44"/>
      <c r="F4620" s="45" t="n">
        <f aca="false">E4620</f>
        <v>0</v>
      </c>
      <c r="G4620" s="46"/>
      <c r="H4620" s="47"/>
      <c r="I4620" s="48" t="n">
        <f aca="false">G4620*H4620</f>
        <v>0</v>
      </c>
    </row>
    <row r="4621" customFormat="false" ht="15.75" hidden="false" customHeight="false" outlineLevel="0" collapsed="false">
      <c r="A4621" s="42"/>
      <c r="B4621" s="43" t="str">
        <f aca="false">IF(A4621=1,"وارد",IF(A4621=2,"منصرف","         "))</f>
        <v>         </v>
      </c>
      <c r="C4621" s="35"/>
      <c r="D4621" s="35"/>
      <c r="E4621" s="44"/>
      <c r="F4621" s="45" t="n">
        <f aca="false">E4621</f>
        <v>0</v>
      </c>
      <c r="G4621" s="46"/>
      <c r="H4621" s="47"/>
      <c r="I4621" s="48" t="n">
        <f aca="false">G4621*H4621</f>
        <v>0</v>
      </c>
    </row>
    <row r="4622" customFormat="false" ht="15.75" hidden="false" customHeight="false" outlineLevel="0" collapsed="false">
      <c r="A4622" s="42"/>
      <c r="B4622" s="43" t="str">
        <f aca="false">IF(A4622=1,"وارد",IF(A4622=2,"منصرف","         "))</f>
        <v>         </v>
      </c>
      <c r="C4622" s="35"/>
      <c r="D4622" s="35"/>
      <c r="E4622" s="44"/>
      <c r="F4622" s="45" t="n">
        <f aca="false">E4622</f>
        <v>0</v>
      </c>
      <c r="G4622" s="46"/>
      <c r="H4622" s="47"/>
      <c r="I4622" s="48" t="n">
        <f aca="false">G4622*H4622</f>
        <v>0</v>
      </c>
    </row>
    <row r="4623" customFormat="false" ht="15.75" hidden="false" customHeight="false" outlineLevel="0" collapsed="false">
      <c r="A4623" s="42"/>
      <c r="B4623" s="43" t="str">
        <f aca="false">IF(A4623=1,"وارد",IF(A4623=2,"منصرف","         "))</f>
        <v>         </v>
      </c>
      <c r="C4623" s="35"/>
      <c r="D4623" s="35"/>
      <c r="E4623" s="44"/>
      <c r="F4623" s="45" t="n">
        <f aca="false">E4623</f>
        <v>0</v>
      </c>
      <c r="G4623" s="46"/>
      <c r="H4623" s="47"/>
      <c r="I4623" s="48" t="n">
        <f aca="false">G4623*H4623</f>
        <v>0</v>
      </c>
    </row>
    <row r="4624" customFormat="false" ht="15.75" hidden="false" customHeight="false" outlineLevel="0" collapsed="false">
      <c r="A4624" s="42"/>
      <c r="B4624" s="43" t="str">
        <f aca="false">IF(A4624=1,"وارد",IF(A4624=2,"منصرف","         "))</f>
        <v>         </v>
      </c>
      <c r="C4624" s="35"/>
      <c r="D4624" s="35"/>
      <c r="E4624" s="44"/>
      <c r="F4624" s="45" t="n">
        <f aca="false">E4624</f>
        <v>0</v>
      </c>
      <c r="G4624" s="46"/>
      <c r="H4624" s="47"/>
      <c r="I4624" s="48" t="n">
        <f aca="false">G4624*H4624</f>
        <v>0</v>
      </c>
    </row>
    <row r="4625" customFormat="false" ht="15.75" hidden="false" customHeight="false" outlineLevel="0" collapsed="false">
      <c r="A4625" s="42"/>
      <c r="B4625" s="43" t="str">
        <f aca="false">IF(A4625=1,"وارد",IF(A4625=2,"منصرف","         "))</f>
        <v>         </v>
      </c>
      <c r="C4625" s="35"/>
      <c r="D4625" s="35"/>
      <c r="E4625" s="44"/>
      <c r="F4625" s="45" t="n">
        <f aca="false">E4625</f>
        <v>0</v>
      </c>
      <c r="G4625" s="46"/>
      <c r="H4625" s="47"/>
      <c r="I4625" s="48" t="n">
        <f aca="false">G4625*H4625</f>
        <v>0</v>
      </c>
    </row>
    <row r="4626" customFormat="false" ht="15.75" hidden="false" customHeight="false" outlineLevel="0" collapsed="false">
      <c r="A4626" s="42"/>
      <c r="B4626" s="43" t="str">
        <f aca="false">IF(A4626=1,"وارد",IF(A4626=2,"منصرف","         "))</f>
        <v>         </v>
      </c>
      <c r="C4626" s="35"/>
      <c r="D4626" s="35"/>
      <c r="E4626" s="44"/>
      <c r="F4626" s="45" t="n">
        <f aca="false">E4626</f>
        <v>0</v>
      </c>
      <c r="G4626" s="46"/>
      <c r="H4626" s="47"/>
      <c r="I4626" s="48" t="n">
        <f aca="false">G4626*H4626</f>
        <v>0</v>
      </c>
    </row>
    <row r="4627" customFormat="false" ht="15.75" hidden="false" customHeight="false" outlineLevel="0" collapsed="false">
      <c r="A4627" s="42"/>
      <c r="B4627" s="43" t="str">
        <f aca="false">IF(A4627=1,"وارد",IF(A4627=2,"منصرف","         "))</f>
        <v>         </v>
      </c>
      <c r="C4627" s="35"/>
      <c r="D4627" s="35"/>
      <c r="E4627" s="44"/>
      <c r="F4627" s="45" t="n">
        <f aca="false">E4627</f>
        <v>0</v>
      </c>
      <c r="G4627" s="46"/>
      <c r="H4627" s="47"/>
      <c r="I4627" s="48" t="n">
        <f aca="false">G4627*H4627</f>
        <v>0</v>
      </c>
    </row>
    <row r="4628" customFormat="false" ht="15.75" hidden="false" customHeight="false" outlineLevel="0" collapsed="false">
      <c r="A4628" s="42"/>
      <c r="B4628" s="43" t="str">
        <f aca="false">IF(A4628=1,"وارد",IF(A4628=2,"منصرف","         "))</f>
        <v>         </v>
      </c>
      <c r="C4628" s="35"/>
      <c r="D4628" s="35"/>
      <c r="E4628" s="44"/>
      <c r="F4628" s="45" t="n">
        <f aca="false">E4628</f>
        <v>0</v>
      </c>
      <c r="G4628" s="46"/>
      <c r="H4628" s="47"/>
      <c r="I4628" s="48" t="n">
        <f aca="false">G4628*H4628</f>
        <v>0</v>
      </c>
    </row>
    <row r="4629" customFormat="false" ht="15.75" hidden="false" customHeight="false" outlineLevel="0" collapsed="false">
      <c r="A4629" s="42"/>
      <c r="B4629" s="43" t="str">
        <f aca="false">IF(A4629=1,"وارد",IF(A4629=2,"منصرف","         "))</f>
        <v>         </v>
      </c>
      <c r="C4629" s="35"/>
      <c r="D4629" s="35"/>
      <c r="E4629" s="44"/>
      <c r="F4629" s="45" t="n">
        <f aca="false">E4629</f>
        <v>0</v>
      </c>
      <c r="G4629" s="46"/>
      <c r="H4629" s="47"/>
      <c r="I4629" s="48" t="n">
        <f aca="false">G4629*H4629</f>
        <v>0</v>
      </c>
    </row>
    <row r="4630" customFormat="false" ht="15.75" hidden="false" customHeight="false" outlineLevel="0" collapsed="false">
      <c r="A4630" s="42"/>
      <c r="B4630" s="43" t="str">
        <f aca="false">IF(A4630=1,"وارد",IF(A4630=2,"منصرف","         "))</f>
        <v>         </v>
      </c>
      <c r="C4630" s="35"/>
      <c r="D4630" s="35"/>
      <c r="E4630" s="44"/>
      <c r="F4630" s="45" t="n">
        <f aca="false">E4630</f>
        <v>0</v>
      </c>
      <c r="G4630" s="46"/>
      <c r="H4630" s="47"/>
      <c r="I4630" s="48" t="n">
        <f aca="false">G4630*H4630</f>
        <v>0</v>
      </c>
    </row>
    <row r="4631" customFormat="false" ht="15.75" hidden="false" customHeight="false" outlineLevel="0" collapsed="false">
      <c r="A4631" s="42"/>
      <c r="B4631" s="43" t="str">
        <f aca="false">IF(A4631=1,"وارد",IF(A4631=2,"منصرف","         "))</f>
        <v>         </v>
      </c>
      <c r="C4631" s="35"/>
      <c r="D4631" s="35"/>
      <c r="E4631" s="44"/>
      <c r="F4631" s="45" t="n">
        <f aca="false">E4631</f>
        <v>0</v>
      </c>
      <c r="G4631" s="46"/>
      <c r="H4631" s="47"/>
      <c r="I4631" s="48" t="n">
        <f aca="false">G4631*H4631</f>
        <v>0</v>
      </c>
    </row>
    <row r="4632" customFormat="false" ht="15.75" hidden="false" customHeight="false" outlineLevel="0" collapsed="false">
      <c r="A4632" s="42"/>
      <c r="B4632" s="43" t="str">
        <f aca="false">IF(A4632=1,"وارد",IF(A4632=2,"منصرف","         "))</f>
        <v>         </v>
      </c>
      <c r="C4632" s="35"/>
      <c r="D4632" s="35"/>
      <c r="E4632" s="44"/>
      <c r="F4632" s="45" t="n">
        <f aca="false">E4632</f>
        <v>0</v>
      </c>
      <c r="G4632" s="46"/>
      <c r="H4632" s="47"/>
      <c r="I4632" s="48" t="n">
        <f aca="false">G4632*H4632</f>
        <v>0</v>
      </c>
    </row>
    <row r="4633" customFormat="false" ht="15.75" hidden="false" customHeight="false" outlineLevel="0" collapsed="false">
      <c r="A4633" s="42"/>
      <c r="B4633" s="43" t="str">
        <f aca="false">IF(A4633=1,"وارد",IF(A4633=2,"منصرف","         "))</f>
        <v>         </v>
      </c>
      <c r="C4633" s="35"/>
      <c r="D4633" s="35"/>
      <c r="E4633" s="44"/>
      <c r="F4633" s="45" t="n">
        <f aca="false">E4633</f>
        <v>0</v>
      </c>
      <c r="G4633" s="46"/>
      <c r="H4633" s="47"/>
      <c r="I4633" s="48" t="n">
        <f aca="false">G4633*H4633</f>
        <v>0</v>
      </c>
    </row>
    <row r="4634" customFormat="false" ht="15.75" hidden="false" customHeight="false" outlineLevel="0" collapsed="false">
      <c r="A4634" s="42"/>
      <c r="B4634" s="43" t="str">
        <f aca="false">IF(A4634=1,"وارد",IF(A4634=2,"منصرف","         "))</f>
        <v>         </v>
      </c>
      <c r="C4634" s="35"/>
      <c r="D4634" s="35"/>
      <c r="E4634" s="44"/>
      <c r="F4634" s="45" t="n">
        <f aca="false">E4634</f>
        <v>0</v>
      </c>
      <c r="G4634" s="46"/>
      <c r="H4634" s="47"/>
      <c r="I4634" s="48" t="n">
        <f aca="false">G4634*H4634</f>
        <v>0</v>
      </c>
    </row>
    <row r="4635" customFormat="false" ht="15.75" hidden="false" customHeight="false" outlineLevel="0" collapsed="false">
      <c r="A4635" s="42"/>
      <c r="B4635" s="43" t="str">
        <f aca="false">IF(A4635=1,"وارد",IF(A4635=2,"منصرف","         "))</f>
        <v>         </v>
      </c>
      <c r="C4635" s="35"/>
      <c r="D4635" s="35"/>
      <c r="E4635" s="44"/>
      <c r="F4635" s="45" t="n">
        <f aca="false">E4635</f>
        <v>0</v>
      </c>
      <c r="G4635" s="46"/>
      <c r="H4635" s="47"/>
      <c r="I4635" s="48" t="n">
        <f aca="false">G4635*H4635</f>
        <v>0</v>
      </c>
    </row>
    <row r="4636" customFormat="false" ht="15.75" hidden="false" customHeight="false" outlineLevel="0" collapsed="false">
      <c r="A4636" s="42"/>
      <c r="B4636" s="43" t="str">
        <f aca="false">IF(A4636=1,"وارد",IF(A4636=2,"منصرف","         "))</f>
        <v>         </v>
      </c>
      <c r="C4636" s="35"/>
      <c r="D4636" s="35"/>
      <c r="E4636" s="44"/>
      <c r="F4636" s="45" t="n">
        <f aca="false">E4636</f>
        <v>0</v>
      </c>
      <c r="G4636" s="46"/>
      <c r="H4636" s="47"/>
      <c r="I4636" s="48" t="n">
        <f aca="false">G4636*H4636</f>
        <v>0</v>
      </c>
    </row>
    <row r="4637" customFormat="false" ht="15.75" hidden="false" customHeight="false" outlineLevel="0" collapsed="false">
      <c r="A4637" s="42"/>
      <c r="B4637" s="43" t="str">
        <f aca="false">IF(A4637=1,"وارد",IF(A4637=2,"منصرف","         "))</f>
        <v>         </v>
      </c>
      <c r="C4637" s="35"/>
      <c r="D4637" s="35"/>
      <c r="E4637" s="44"/>
      <c r="F4637" s="45" t="n">
        <f aca="false">E4637</f>
        <v>0</v>
      </c>
      <c r="G4637" s="46"/>
      <c r="H4637" s="47"/>
      <c r="I4637" s="48" t="n">
        <f aca="false">G4637*H4637</f>
        <v>0</v>
      </c>
    </row>
    <row r="4638" customFormat="false" ht="15.75" hidden="false" customHeight="false" outlineLevel="0" collapsed="false">
      <c r="A4638" s="42"/>
      <c r="B4638" s="43" t="str">
        <f aca="false">IF(A4638=1,"وارد",IF(A4638=2,"منصرف","         "))</f>
        <v>         </v>
      </c>
      <c r="C4638" s="35"/>
      <c r="D4638" s="35"/>
      <c r="E4638" s="44"/>
      <c r="F4638" s="45" t="n">
        <f aca="false">E4638</f>
        <v>0</v>
      </c>
      <c r="G4638" s="46"/>
      <c r="H4638" s="47"/>
      <c r="I4638" s="48" t="n">
        <f aca="false">G4638*H4638</f>
        <v>0</v>
      </c>
    </row>
    <row r="4639" customFormat="false" ht="15.75" hidden="false" customHeight="false" outlineLevel="0" collapsed="false">
      <c r="A4639" s="42"/>
      <c r="B4639" s="43" t="str">
        <f aca="false">IF(A4639=1,"وارد",IF(A4639=2,"منصرف","         "))</f>
        <v>         </v>
      </c>
      <c r="C4639" s="35"/>
      <c r="D4639" s="35"/>
      <c r="E4639" s="44"/>
      <c r="F4639" s="45" t="n">
        <f aca="false">E4639</f>
        <v>0</v>
      </c>
      <c r="G4639" s="46"/>
      <c r="H4639" s="47"/>
      <c r="I4639" s="48" t="n">
        <f aca="false">G4639*H4639</f>
        <v>0</v>
      </c>
    </row>
    <row r="4640" customFormat="false" ht="15.75" hidden="false" customHeight="false" outlineLevel="0" collapsed="false">
      <c r="A4640" s="42"/>
      <c r="B4640" s="43" t="str">
        <f aca="false">IF(A4640=1,"وارد",IF(A4640=2,"منصرف","         "))</f>
        <v>         </v>
      </c>
      <c r="C4640" s="35"/>
      <c r="D4640" s="35"/>
      <c r="E4640" s="44"/>
      <c r="F4640" s="45" t="n">
        <f aca="false">E4640</f>
        <v>0</v>
      </c>
      <c r="G4640" s="46"/>
      <c r="H4640" s="47"/>
      <c r="I4640" s="48" t="n">
        <f aca="false">G4640*H4640</f>
        <v>0</v>
      </c>
    </row>
    <row r="4641" customFormat="false" ht="15.75" hidden="false" customHeight="false" outlineLevel="0" collapsed="false">
      <c r="A4641" s="42"/>
      <c r="B4641" s="43" t="str">
        <f aca="false">IF(A4641=1,"وارد",IF(A4641=2,"منصرف","         "))</f>
        <v>         </v>
      </c>
      <c r="C4641" s="35"/>
      <c r="D4641" s="35"/>
      <c r="E4641" s="44"/>
      <c r="F4641" s="45" t="n">
        <f aca="false">E4641</f>
        <v>0</v>
      </c>
      <c r="G4641" s="46"/>
      <c r="H4641" s="47"/>
      <c r="I4641" s="48" t="n">
        <f aca="false">G4641*H4641</f>
        <v>0</v>
      </c>
    </row>
    <row r="4642" customFormat="false" ht="15.75" hidden="false" customHeight="false" outlineLevel="0" collapsed="false">
      <c r="A4642" s="42"/>
      <c r="B4642" s="43" t="str">
        <f aca="false">IF(A4642=1,"وارد",IF(A4642=2,"منصرف","         "))</f>
        <v>         </v>
      </c>
      <c r="C4642" s="35"/>
      <c r="D4642" s="35"/>
      <c r="E4642" s="44"/>
      <c r="F4642" s="45" t="n">
        <f aca="false">E4642</f>
        <v>0</v>
      </c>
      <c r="G4642" s="46"/>
      <c r="H4642" s="47"/>
      <c r="I4642" s="48" t="n">
        <f aca="false">G4642*H4642</f>
        <v>0</v>
      </c>
    </row>
    <row r="4643" customFormat="false" ht="15.75" hidden="false" customHeight="false" outlineLevel="0" collapsed="false">
      <c r="A4643" s="42"/>
      <c r="B4643" s="43" t="str">
        <f aca="false">IF(A4643=1,"وارد",IF(A4643=2,"منصرف","         "))</f>
        <v>         </v>
      </c>
      <c r="C4643" s="35"/>
      <c r="D4643" s="35"/>
      <c r="E4643" s="44"/>
      <c r="F4643" s="45" t="n">
        <f aca="false">E4643</f>
        <v>0</v>
      </c>
      <c r="G4643" s="46"/>
      <c r="H4643" s="47"/>
      <c r="I4643" s="48" t="n">
        <f aca="false">G4643*H4643</f>
        <v>0</v>
      </c>
    </row>
    <row r="4644" customFormat="false" ht="15.75" hidden="false" customHeight="false" outlineLevel="0" collapsed="false">
      <c r="A4644" s="42"/>
      <c r="B4644" s="43" t="str">
        <f aca="false">IF(A4644=1,"وارد",IF(A4644=2,"منصرف","         "))</f>
        <v>         </v>
      </c>
      <c r="C4644" s="35"/>
      <c r="D4644" s="35"/>
      <c r="E4644" s="44"/>
      <c r="F4644" s="45" t="n">
        <f aca="false">E4644</f>
        <v>0</v>
      </c>
      <c r="G4644" s="46"/>
      <c r="H4644" s="47"/>
      <c r="I4644" s="48" t="n">
        <f aca="false">G4644*H4644</f>
        <v>0</v>
      </c>
    </row>
    <row r="4645" customFormat="false" ht="15.75" hidden="false" customHeight="false" outlineLevel="0" collapsed="false">
      <c r="A4645" s="42"/>
      <c r="B4645" s="43" t="str">
        <f aca="false">IF(A4645=1,"وارد",IF(A4645=2,"منصرف","         "))</f>
        <v>         </v>
      </c>
      <c r="C4645" s="35"/>
      <c r="D4645" s="35"/>
      <c r="E4645" s="44"/>
      <c r="F4645" s="45" t="n">
        <f aca="false">E4645</f>
        <v>0</v>
      </c>
      <c r="G4645" s="46"/>
      <c r="H4645" s="47"/>
      <c r="I4645" s="48" t="n">
        <f aca="false">G4645*H4645</f>
        <v>0</v>
      </c>
    </row>
    <row r="4646" customFormat="false" ht="15.75" hidden="false" customHeight="false" outlineLevel="0" collapsed="false">
      <c r="A4646" s="42"/>
      <c r="B4646" s="43" t="str">
        <f aca="false">IF(A4646=1,"وارد",IF(A4646=2,"منصرف","         "))</f>
        <v>         </v>
      </c>
      <c r="C4646" s="35"/>
      <c r="D4646" s="35"/>
      <c r="E4646" s="44"/>
      <c r="F4646" s="45" t="n">
        <f aca="false">E4646</f>
        <v>0</v>
      </c>
      <c r="G4646" s="46"/>
      <c r="H4646" s="47"/>
      <c r="I4646" s="48" t="n">
        <f aca="false">G4646*H4646</f>
        <v>0</v>
      </c>
    </row>
    <row r="4647" customFormat="false" ht="15.75" hidden="false" customHeight="false" outlineLevel="0" collapsed="false">
      <c r="A4647" s="42"/>
      <c r="B4647" s="43" t="str">
        <f aca="false">IF(A4647=1,"وارد",IF(A4647=2,"منصرف","         "))</f>
        <v>         </v>
      </c>
      <c r="C4647" s="35"/>
      <c r="D4647" s="35"/>
      <c r="E4647" s="44"/>
      <c r="F4647" s="45" t="n">
        <f aca="false">E4647</f>
        <v>0</v>
      </c>
      <c r="G4647" s="46"/>
      <c r="H4647" s="47"/>
      <c r="I4647" s="48" t="n">
        <f aca="false">G4647*H4647</f>
        <v>0</v>
      </c>
    </row>
    <row r="4648" customFormat="false" ht="15.75" hidden="false" customHeight="false" outlineLevel="0" collapsed="false">
      <c r="A4648" s="42"/>
      <c r="B4648" s="43" t="str">
        <f aca="false">IF(A4648=1,"وارد",IF(A4648=2,"منصرف","         "))</f>
        <v>         </v>
      </c>
      <c r="C4648" s="35"/>
      <c r="D4648" s="35"/>
      <c r="E4648" s="44"/>
      <c r="F4648" s="45" t="n">
        <f aca="false">E4648</f>
        <v>0</v>
      </c>
      <c r="G4648" s="46"/>
      <c r="H4648" s="47"/>
      <c r="I4648" s="48" t="n">
        <f aca="false">G4648*H4648</f>
        <v>0</v>
      </c>
    </row>
    <row r="4649" customFormat="false" ht="15.75" hidden="false" customHeight="false" outlineLevel="0" collapsed="false">
      <c r="A4649" s="42"/>
      <c r="B4649" s="43" t="str">
        <f aca="false">IF(A4649=1,"وارد",IF(A4649=2,"منصرف","         "))</f>
        <v>         </v>
      </c>
      <c r="C4649" s="35"/>
      <c r="D4649" s="35"/>
      <c r="E4649" s="44"/>
      <c r="F4649" s="45" t="n">
        <f aca="false">E4649</f>
        <v>0</v>
      </c>
      <c r="G4649" s="46"/>
      <c r="H4649" s="47"/>
      <c r="I4649" s="48" t="n">
        <f aca="false">G4649*H4649</f>
        <v>0</v>
      </c>
    </row>
    <row r="4650" customFormat="false" ht="15.75" hidden="false" customHeight="false" outlineLevel="0" collapsed="false">
      <c r="A4650" s="42"/>
      <c r="B4650" s="43" t="str">
        <f aca="false">IF(A4650=1,"وارد",IF(A4650=2,"منصرف","         "))</f>
        <v>         </v>
      </c>
      <c r="C4650" s="35"/>
      <c r="D4650" s="35"/>
      <c r="E4650" s="44"/>
      <c r="F4650" s="45" t="n">
        <f aca="false">E4650</f>
        <v>0</v>
      </c>
      <c r="G4650" s="46"/>
      <c r="H4650" s="47"/>
      <c r="I4650" s="48" t="n">
        <f aca="false">G4650*H4650</f>
        <v>0</v>
      </c>
    </row>
    <row r="4651" customFormat="false" ht="15.75" hidden="false" customHeight="false" outlineLevel="0" collapsed="false">
      <c r="A4651" s="42"/>
      <c r="B4651" s="43" t="str">
        <f aca="false">IF(A4651=1,"وارد",IF(A4651=2,"منصرف","         "))</f>
        <v>         </v>
      </c>
      <c r="C4651" s="35"/>
      <c r="D4651" s="35"/>
      <c r="E4651" s="44"/>
      <c r="F4651" s="45" t="n">
        <f aca="false">E4651</f>
        <v>0</v>
      </c>
      <c r="G4651" s="46"/>
      <c r="H4651" s="47"/>
      <c r="I4651" s="48" t="n">
        <f aca="false">G4651*H4651</f>
        <v>0</v>
      </c>
    </row>
    <row r="4652" customFormat="false" ht="15.75" hidden="false" customHeight="false" outlineLevel="0" collapsed="false">
      <c r="A4652" s="42"/>
      <c r="B4652" s="43" t="str">
        <f aca="false">IF(A4652=1,"وارد",IF(A4652=2,"منصرف","         "))</f>
        <v>         </v>
      </c>
      <c r="C4652" s="35"/>
      <c r="D4652" s="35"/>
      <c r="E4652" s="44"/>
      <c r="F4652" s="45" t="n">
        <f aca="false">E4652</f>
        <v>0</v>
      </c>
      <c r="G4652" s="46"/>
      <c r="H4652" s="47"/>
      <c r="I4652" s="48" t="n">
        <f aca="false">G4652*H4652</f>
        <v>0</v>
      </c>
    </row>
    <row r="4653" customFormat="false" ht="15.75" hidden="false" customHeight="false" outlineLevel="0" collapsed="false">
      <c r="A4653" s="42"/>
      <c r="B4653" s="43" t="str">
        <f aca="false">IF(A4653=1,"وارد",IF(A4653=2,"منصرف","         "))</f>
        <v>         </v>
      </c>
      <c r="C4653" s="35"/>
      <c r="D4653" s="35"/>
      <c r="E4653" s="44"/>
      <c r="F4653" s="45" t="n">
        <f aca="false">E4653</f>
        <v>0</v>
      </c>
      <c r="G4653" s="46"/>
      <c r="H4653" s="47"/>
      <c r="I4653" s="48" t="n">
        <f aca="false">G4653*H4653</f>
        <v>0</v>
      </c>
    </row>
    <row r="4654" customFormat="false" ht="15.75" hidden="false" customHeight="false" outlineLevel="0" collapsed="false">
      <c r="A4654" s="42"/>
      <c r="B4654" s="43" t="str">
        <f aca="false">IF(A4654=1,"وارد",IF(A4654=2,"منصرف","         "))</f>
        <v>         </v>
      </c>
      <c r="C4654" s="35"/>
      <c r="D4654" s="35"/>
      <c r="E4654" s="44"/>
      <c r="F4654" s="45" t="n">
        <f aca="false">E4654</f>
        <v>0</v>
      </c>
      <c r="G4654" s="46"/>
      <c r="H4654" s="47"/>
      <c r="I4654" s="48" t="n">
        <f aca="false">G4654*H4654</f>
        <v>0</v>
      </c>
    </row>
    <row r="4655" customFormat="false" ht="15.75" hidden="false" customHeight="false" outlineLevel="0" collapsed="false">
      <c r="A4655" s="42"/>
      <c r="B4655" s="43" t="str">
        <f aca="false">IF(A4655=1,"وارد",IF(A4655=2,"منصرف","         "))</f>
        <v>         </v>
      </c>
      <c r="C4655" s="35"/>
      <c r="D4655" s="35"/>
      <c r="E4655" s="44"/>
      <c r="F4655" s="45" t="n">
        <f aca="false">E4655</f>
        <v>0</v>
      </c>
      <c r="G4655" s="46"/>
      <c r="H4655" s="47"/>
      <c r="I4655" s="48" t="n">
        <f aca="false">G4655*H4655</f>
        <v>0</v>
      </c>
    </row>
    <row r="4656" customFormat="false" ht="15.75" hidden="false" customHeight="false" outlineLevel="0" collapsed="false">
      <c r="A4656" s="42"/>
      <c r="B4656" s="43" t="str">
        <f aca="false">IF(A4656=1,"وارد",IF(A4656=2,"منصرف","         "))</f>
        <v>         </v>
      </c>
      <c r="C4656" s="35"/>
      <c r="D4656" s="35"/>
      <c r="E4656" s="44"/>
      <c r="F4656" s="45" t="n">
        <f aca="false">E4656</f>
        <v>0</v>
      </c>
      <c r="G4656" s="46"/>
      <c r="H4656" s="47"/>
      <c r="I4656" s="48" t="n">
        <f aca="false">G4656*H4656</f>
        <v>0</v>
      </c>
    </row>
    <row r="4657" customFormat="false" ht="15.75" hidden="false" customHeight="false" outlineLevel="0" collapsed="false">
      <c r="A4657" s="42"/>
      <c r="B4657" s="43" t="str">
        <f aca="false">IF(A4657=1,"وارد",IF(A4657=2,"منصرف","         "))</f>
        <v>         </v>
      </c>
      <c r="C4657" s="35"/>
      <c r="D4657" s="35"/>
      <c r="E4657" s="44"/>
      <c r="F4657" s="45" t="n">
        <f aca="false">E4657</f>
        <v>0</v>
      </c>
      <c r="G4657" s="46"/>
      <c r="H4657" s="47"/>
      <c r="I4657" s="48" t="n">
        <f aca="false">G4657*H4657</f>
        <v>0</v>
      </c>
    </row>
    <row r="4658" customFormat="false" ht="15.75" hidden="false" customHeight="false" outlineLevel="0" collapsed="false">
      <c r="A4658" s="42"/>
      <c r="B4658" s="43" t="str">
        <f aca="false">IF(A4658=1,"وارد",IF(A4658=2,"منصرف","         "))</f>
        <v>         </v>
      </c>
      <c r="C4658" s="35"/>
      <c r="D4658" s="35"/>
      <c r="E4658" s="44"/>
      <c r="F4658" s="45" t="n">
        <f aca="false">E4658</f>
        <v>0</v>
      </c>
      <c r="G4658" s="46"/>
      <c r="H4658" s="47"/>
      <c r="I4658" s="48" t="n">
        <f aca="false">G4658*H4658</f>
        <v>0</v>
      </c>
    </row>
    <row r="4659" customFormat="false" ht="15.75" hidden="false" customHeight="false" outlineLevel="0" collapsed="false">
      <c r="A4659" s="42"/>
      <c r="B4659" s="43" t="str">
        <f aca="false">IF(A4659=1,"وارد",IF(A4659=2,"منصرف","         "))</f>
        <v>         </v>
      </c>
      <c r="C4659" s="35"/>
      <c r="D4659" s="35"/>
      <c r="E4659" s="44"/>
      <c r="F4659" s="45" t="n">
        <f aca="false">E4659</f>
        <v>0</v>
      </c>
      <c r="G4659" s="46"/>
      <c r="H4659" s="47"/>
      <c r="I4659" s="48" t="n">
        <f aca="false">G4659*H4659</f>
        <v>0</v>
      </c>
    </row>
    <row r="4660" customFormat="false" ht="15.75" hidden="false" customHeight="false" outlineLevel="0" collapsed="false">
      <c r="A4660" s="42"/>
      <c r="B4660" s="43" t="str">
        <f aca="false">IF(A4660=1,"وارد",IF(A4660=2,"منصرف","         "))</f>
        <v>         </v>
      </c>
      <c r="C4660" s="35"/>
      <c r="D4660" s="35"/>
      <c r="E4660" s="44"/>
      <c r="F4660" s="45" t="n">
        <f aca="false">E4660</f>
        <v>0</v>
      </c>
      <c r="G4660" s="46"/>
      <c r="H4660" s="47"/>
      <c r="I4660" s="48" t="n">
        <f aca="false">G4660*H4660</f>
        <v>0</v>
      </c>
    </row>
    <row r="4661" customFormat="false" ht="15.75" hidden="false" customHeight="false" outlineLevel="0" collapsed="false">
      <c r="A4661" s="42"/>
      <c r="B4661" s="43" t="str">
        <f aca="false">IF(A4661=1,"وارد",IF(A4661=2,"منصرف","         "))</f>
        <v>         </v>
      </c>
      <c r="C4661" s="35"/>
      <c r="D4661" s="35"/>
      <c r="E4661" s="44"/>
      <c r="F4661" s="45" t="n">
        <f aca="false">E4661</f>
        <v>0</v>
      </c>
      <c r="G4661" s="46"/>
      <c r="H4661" s="47"/>
      <c r="I4661" s="48" t="n">
        <f aca="false">G4661*H4661</f>
        <v>0</v>
      </c>
    </row>
    <row r="4662" customFormat="false" ht="15.75" hidden="false" customHeight="false" outlineLevel="0" collapsed="false">
      <c r="A4662" s="42"/>
      <c r="B4662" s="43" t="str">
        <f aca="false">IF(A4662=1,"وارد",IF(A4662=2,"منصرف","         "))</f>
        <v>         </v>
      </c>
      <c r="C4662" s="35"/>
      <c r="D4662" s="35"/>
      <c r="E4662" s="44"/>
      <c r="F4662" s="45" t="n">
        <f aca="false">E4662</f>
        <v>0</v>
      </c>
      <c r="G4662" s="46"/>
      <c r="H4662" s="47"/>
      <c r="I4662" s="48" t="n">
        <f aca="false">G4662*H4662</f>
        <v>0</v>
      </c>
    </row>
    <row r="4663" customFormat="false" ht="15.75" hidden="false" customHeight="false" outlineLevel="0" collapsed="false">
      <c r="A4663" s="42"/>
      <c r="B4663" s="43" t="str">
        <f aca="false">IF(A4663=1,"وارد",IF(A4663=2,"منصرف","         "))</f>
        <v>         </v>
      </c>
      <c r="C4663" s="35"/>
      <c r="D4663" s="35"/>
      <c r="E4663" s="44"/>
      <c r="F4663" s="45" t="n">
        <f aca="false">E4663</f>
        <v>0</v>
      </c>
      <c r="G4663" s="46"/>
      <c r="H4663" s="47"/>
      <c r="I4663" s="48" t="n">
        <f aca="false">G4663*H4663</f>
        <v>0</v>
      </c>
    </row>
    <row r="4664" customFormat="false" ht="15.75" hidden="false" customHeight="false" outlineLevel="0" collapsed="false">
      <c r="A4664" s="42"/>
      <c r="B4664" s="43" t="str">
        <f aca="false">IF(A4664=1,"وارد",IF(A4664=2,"منصرف","         "))</f>
        <v>         </v>
      </c>
      <c r="C4664" s="35"/>
      <c r="D4664" s="35"/>
      <c r="E4664" s="44"/>
      <c r="F4664" s="45" t="n">
        <f aca="false">E4664</f>
        <v>0</v>
      </c>
      <c r="G4664" s="46"/>
      <c r="H4664" s="47"/>
      <c r="I4664" s="48" t="n">
        <f aca="false">G4664*H4664</f>
        <v>0</v>
      </c>
    </row>
    <row r="4665" customFormat="false" ht="15.75" hidden="false" customHeight="false" outlineLevel="0" collapsed="false">
      <c r="A4665" s="42"/>
      <c r="B4665" s="43" t="str">
        <f aca="false">IF(A4665=1,"وارد",IF(A4665=2,"منصرف","         "))</f>
        <v>         </v>
      </c>
      <c r="C4665" s="35"/>
      <c r="D4665" s="35"/>
      <c r="E4665" s="44"/>
      <c r="F4665" s="45" t="n">
        <f aca="false">E4665</f>
        <v>0</v>
      </c>
      <c r="G4665" s="46"/>
      <c r="H4665" s="47"/>
      <c r="I4665" s="48" t="n">
        <f aca="false">G4665*H4665</f>
        <v>0</v>
      </c>
    </row>
    <row r="4666" customFormat="false" ht="15.75" hidden="false" customHeight="false" outlineLevel="0" collapsed="false">
      <c r="A4666" s="42"/>
      <c r="B4666" s="43" t="str">
        <f aca="false">IF(A4666=1,"وارد",IF(A4666=2,"منصرف","         "))</f>
        <v>         </v>
      </c>
      <c r="C4666" s="35"/>
      <c r="D4666" s="35"/>
      <c r="E4666" s="44"/>
      <c r="F4666" s="45" t="n">
        <f aca="false">E4666</f>
        <v>0</v>
      </c>
      <c r="G4666" s="46"/>
      <c r="H4666" s="47"/>
      <c r="I4666" s="48" t="n">
        <f aca="false">G4666*H4666</f>
        <v>0</v>
      </c>
    </row>
    <row r="4667" customFormat="false" ht="15.75" hidden="false" customHeight="false" outlineLevel="0" collapsed="false">
      <c r="A4667" s="42"/>
      <c r="B4667" s="43" t="str">
        <f aca="false">IF(A4667=1,"وارد",IF(A4667=2,"منصرف","         "))</f>
        <v>         </v>
      </c>
      <c r="C4667" s="35"/>
      <c r="D4667" s="35"/>
      <c r="E4667" s="44"/>
      <c r="F4667" s="45" t="n">
        <f aca="false">E4667</f>
        <v>0</v>
      </c>
      <c r="G4667" s="46"/>
      <c r="H4667" s="47"/>
      <c r="I4667" s="48" t="n">
        <f aca="false">G4667*H4667</f>
        <v>0</v>
      </c>
    </row>
    <row r="4668" customFormat="false" ht="15.75" hidden="false" customHeight="false" outlineLevel="0" collapsed="false">
      <c r="A4668" s="42"/>
      <c r="B4668" s="43" t="str">
        <f aca="false">IF(A4668=1,"وارد",IF(A4668=2,"منصرف","         "))</f>
        <v>         </v>
      </c>
      <c r="C4668" s="35"/>
      <c r="D4668" s="35"/>
      <c r="E4668" s="44"/>
      <c r="F4668" s="45" t="n">
        <f aca="false">E4668</f>
        <v>0</v>
      </c>
      <c r="G4668" s="46"/>
      <c r="H4668" s="47"/>
      <c r="I4668" s="48" t="n">
        <f aca="false">G4668*H4668</f>
        <v>0</v>
      </c>
    </row>
    <row r="4669" customFormat="false" ht="15.75" hidden="false" customHeight="false" outlineLevel="0" collapsed="false">
      <c r="A4669" s="42"/>
      <c r="B4669" s="43" t="str">
        <f aca="false">IF(A4669=1,"وارد",IF(A4669=2,"منصرف","         "))</f>
        <v>         </v>
      </c>
      <c r="C4669" s="35"/>
      <c r="D4669" s="35"/>
      <c r="E4669" s="44"/>
      <c r="F4669" s="45" t="n">
        <f aca="false">E4669</f>
        <v>0</v>
      </c>
      <c r="G4669" s="46"/>
      <c r="H4669" s="47"/>
      <c r="I4669" s="48" t="n">
        <f aca="false">G4669*H4669</f>
        <v>0</v>
      </c>
    </row>
    <row r="4670" customFormat="false" ht="15.75" hidden="false" customHeight="false" outlineLevel="0" collapsed="false">
      <c r="A4670" s="42"/>
      <c r="B4670" s="43" t="str">
        <f aca="false">IF(A4670=1,"وارد",IF(A4670=2,"منصرف","         "))</f>
        <v>         </v>
      </c>
      <c r="C4670" s="35"/>
      <c r="D4670" s="35"/>
      <c r="E4670" s="44"/>
      <c r="F4670" s="45" t="n">
        <f aca="false">E4670</f>
        <v>0</v>
      </c>
      <c r="G4670" s="46"/>
      <c r="H4670" s="47"/>
      <c r="I4670" s="48" t="n">
        <f aca="false">G4670*H4670</f>
        <v>0</v>
      </c>
    </row>
    <row r="4671" customFormat="false" ht="15.75" hidden="false" customHeight="false" outlineLevel="0" collapsed="false">
      <c r="A4671" s="42"/>
      <c r="B4671" s="43" t="str">
        <f aca="false">IF(A4671=1,"وارد",IF(A4671=2,"منصرف","         "))</f>
        <v>         </v>
      </c>
      <c r="C4671" s="35"/>
      <c r="D4671" s="35"/>
      <c r="E4671" s="44"/>
      <c r="F4671" s="45" t="n">
        <f aca="false">E4671</f>
        <v>0</v>
      </c>
      <c r="G4671" s="46"/>
      <c r="H4671" s="47"/>
      <c r="I4671" s="48" t="n">
        <f aca="false">G4671*H4671</f>
        <v>0</v>
      </c>
    </row>
    <row r="4672" customFormat="false" ht="15.75" hidden="false" customHeight="false" outlineLevel="0" collapsed="false">
      <c r="A4672" s="42"/>
      <c r="B4672" s="43" t="str">
        <f aca="false">IF(A4672=1,"وارد",IF(A4672=2,"منصرف","         "))</f>
        <v>         </v>
      </c>
      <c r="C4672" s="35"/>
      <c r="D4672" s="35"/>
      <c r="E4672" s="44"/>
      <c r="F4672" s="45" t="n">
        <f aca="false">E4672</f>
        <v>0</v>
      </c>
      <c r="G4672" s="46"/>
      <c r="H4672" s="47"/>
      <c r="I4672" s="48" t="n">
        <f aca="false">G4672*H4672</f>
        <v>0</v>
      </c>
    </row>
    <row r="4673" customFormat="false" ht="15.75" hidden="false" customHeight="false" outlineLevel="0" collapsed="false">
      <c r="A4673" s="42"/>
      <c r="B4673" s="43" t="str">
        <f aca="false">IF(A4673=1,"وارد",IF(A4673=2,"منصرف","         "))</f>
        <v>         </v>
      </c>
      <c r="C4673" s="35"/>
      <c r="D4673" s="35"/>
      <c r="E4673" s="44"/>
      <c r="F4673" s="45" t="n">
        <f aca="false">E4673</f>
        <v>0</v>
      </c>
      <c r="G4673" s="46"/>
      <c r="H4673" s="47"/>
      <c r="I4673" s="48" t="n">
        <f aca="false">G4673*H4673</f>
        <v>0</v>
      </c>
    </row>
    <row r="4674" customFormat="false" ht="15.75" hidden="false" customHeight="false" outlineLevel="0" collapsed="false">
      <c r="A4674" s="42"/>
      <c r="B4674" s="43" t="str">
        <f aca="false">IF(A4674=1,"وارد",IF(A4674=2,"منصرف","         "))</f>
        <v>         </v>
      </c>
      <c r="C4674" s="35"/>
      <c r="D4674" s="35"/>
      <c r="E4674" s="44"/>
      <c r="F4674" s="45" t="n">
        <f aca="false">E4674</f>
        <v>0</v>
      </c>
      <c r="G4674" s="46"/>
      <c r="H4674" s="47"/>
      <c r="I4674" s="48" t="n">
        <f aca="false">G4674*H4674</f>
        <v>0</v>
      </c>
    </row>
    <row r="4675" customFormat="false" ht="15.75" hidden="false" customHeight="false" outlineLevel="0" collapsed="false">
      <c r="A4675" s="42"/>
      <c r="B4675" s="43" t="str">
        <f aca="false">IF(A4675=1,"وارد",IF(A4675=2,"منصرف","         "))</f>
        <v>         </v>
      </c>
      <c r="C4675" s="35"/>
      <c r="D4675" s="35"/>
      <c r="E4675" s="44"/>
      <c r="F4675" s="45" t="n">
        <f aca="false">E4675</f>
        <v>0</v>
      </c>
      <c r="G4675" s="46"/>
      <c r="H4675" s="47"/>
      <c r="I4675" s="48" t="n">
        <f aca="false">G4675*H4675</f>
        <v>0</v>
      </c>
    </row>
    <row r="4676" customFormat="false" ht="15.75" hidden="false" customHeight="false" outlineLevel="0" collapsed="false">
      <c r="A4676" s="42"/>
      <c r="B4676" s="43" t="str">
        <f aca="false">IF(A4676=1,"وارد",IF(A4676=2,"منصرف","         "))</f>
        <v>         </v>
      </c>
      <c r="C4676" s="35"/>
      <c r="D4676" s="35"/>
      <c r="E4676" s="44"/>
      <c r="F4676" s="45" t="n">
        <f aca="false">E4676</f>
        <v>0</v>
      </c>
      <c r="G4676" s="46"/>
      <c r="H4676" s="47"/>
      <c r="I4676" s="48" t="n">
        <f aca="false">G4676*H4676</f>
        <v>0</v>
      </c>
    </row>
    <row r="4677" customFormat="false" ht="15.75" hidden="false" customHeight="false" outlineLevel="0" collapsed="false">
      <c r="A4677" s="42"/>
      <c r="B4677" s="43" t="str">
        <f aca="false">IF(A4677=1,"وارد",IF(A4677=2,"منصرف","         "))</f>
        <v>         </v>
      </c>
      <c r="C4677" s="35"/>
      <c r="D4677" s="35"/>
      <c r="E4677" s="44"/>
      <c r="F4677" s="45" t="n">
        <f aca="false">E4677</f>
        <v>0</v>
      </c>
      <c r="G4677" s="46"/>
      <c r="H4677" s="47"/>
      <c r="I4677" s="48" t="n">
        <f aca="false">G4677*H4677</f>
        <v>0</v>
      </c>
    </row>
    <row r="4678" customFormat="false" ht="15.75" hidden="false" customHeight="false" outlineLevel="0" collapsed="false">
      <c r="A4678" s="42"/>
      <c r="B4678" s="43" t="str">
        <f aca="false">IF(A4678=1,"وارد",IF(A4678=2,"منصرف","         "))</f>
        <v>         </v>
      </c>
      <c r="C4678" s="35"/>
      <c r="D4678" s="35"/>
      <c r="E4678" s="44"/>
      <c r="F4678" s="45" t="n">
        <f aca="false">E4678</f>
        <v>0</v>
      </c>
      <c r="G4678" s="46"/>
      <c r="H4678" s="47"/>
      <c r="I4678" s="48" t="n">
        <f aca="false">G4678*H4678</f>
        <v>0</v>
      </c>
    </row>
    <row r="4679" customFormat="false" ht="15.75" hidden="false" customHeight="false" outlineLevel="0" collapsed="false">
      <c r="A4679" s="42"/>
      <c r="B4679" s="43" t="str">
        <f aca="false">IF(A4679=1,"وارد",IF(A4679=2,"منصرف","         "))</f>
        <v>         </v>
      </c>
      <c r="C4679" s="35"/>
      <c r="D4679" s="35"/>
      <c r="E4679" s="44"/>
      <c r="F4679" s="45" t="n">
        <f aca="false">E4679</f>
        <v>0</v>
      </c>
      <c r="G4679" s="46"/>
      <c r="H4679" s="47"/>
      <c r="I4679" s="48" t="n">
        <f aca="false">G4679*H4679</f>
        <v>0</v>
      </c>
    </row>
    <row r="4680" customFormat="false" ht="15.75" hidden="false" customHeight="false" outlineLevel="0" collapsed="false">
      <c r="A4680" s="42"/>
      <c r="B4680" s="43" t="str">
        <f aca="false">IF(A4680=1,"وارد",IF(A4680=2,"منصرف","         "))</f>
        <v>         </v>
      </c>
      <c r="C4680" s="35"/>
      <c r="D4680" s="35"/>
      <c r="E4680" s="44"/>
      <c r="F4680" s="45" t="n">
        <f aca="false">E4680</f>
        <v>0</v>
      </c>
      <c r="G4680" s="46"/>
      <c r="H4680" s="47"/>
      <c r="I4680" s="48" t="n">
        <f aca="false">G4680*H4680</f>
        <v>0</v>
      </c>
    </row>
    <row r="4681" customFormat="false" ht="15.75" hidden="false" customHeight="false" outlineLevel="0" collapsed="false">
      <c r="A4681" s="42"/>
      <c r="B4681" s="43" t="str">
        <f aca="false">IF(A4681=1,"وارد",IF(A4681=2,"منصرف","         "))</f>
        <v>         </v>
      </c>
      <c r="C4681" s="35"/>
      <c r="D4681" s="35"/>
      <c r="E4681" s="44"/>
      <c r="F4681" s="45" t="n">
        <f aca="false">E4681</f>
        <v>0</v>
      </c>
      <c r="G4681" s="46"/>
      <c r="H4681" s="47"/>
      <c r="I4681" s="48" t="n">
        <f aca="false">G4681*H4681</f>
        <v>0</v>
      </c>
    </row>
    <row r="4682" customFormat="false" ht="15.75" hidden="false" customHeight="false" outlineLevel="0" collapsed="false">
      <c r="A4682" s="42"/>
      <c r="B4682" s="43" t="str">
        <f aca="false">IF(A4682=1,"وارد",IF(A4682=2,"منصرف","         "))</f>
        <v>         </v>
      </c>
      <c r="C4682" s="35"/>
      <c r="D4682" s="35"/>
      <c r="E4682" s="44"/>
      <c r="F4682" s="45" t="n">
        <f aca="false">E4682</f>
        <v>0</v>
      </c>
      <c r="G4682" s="46"/>
      <c r="H4682" s="47"/>
      <c r="I4682" s="48" t="n">
        <f aca="false">G4682*H4682</f>
        <v>0</v>
      </c>
    </row>
    <row r="4683" customFormat="false" ht="15.75" hidden="false" customHeight="false" outlineLevel="0" collapsed="false">
      <c r="A4683" s="42"/>
      <c r="B4683" s="43" t="str">
        <f aca="false">IF(A4683=1,"وارد",IF(A4683=2,"منصرف","         "))</f>
        <v>         </v>
      </c>
      <c r="C4683" s="35"/>
      <c r="D4683" s="35"/>
      <c r="E4683" s="44"/>
      <c r="F4683" s="45" t="n">
        <f aca="false">E4683</f>
        <v>0</v>
      </c>
      <c r="G4683" s="46"/>
      <c r="H4683" s="47"/>
      <c r="I4683" s="48" t="n">
        <f aca="false">G4683*H4683</f>
        <v>0</v>
      </c>
    </row>
    <row r="4684" customFormat="false" ht="15.75" hidden="false" customHeight="false" outlineLevel="0" collapsed="false">
      <c r="A4684" s="42"/>
      <c r="B4684" s="43" t="str">
        <f aca="false">IF(A4684=1,"وارد",IF(A4684=2,"منصرف","         "))</f>
        <v>         </v>
      </c>
      <c r="C4684" s="35"/>
      <c r="D4684" s="35"/>
      <c r="E4684" s="44"/>
      <c r="F4684" s="45" t="n">
        <f aca="false">E4684</f>
        <v>0</v>
      </c>
      <c r="G4684" s="46"/>
      <c r="H4684" s="47"/>
      <c r="I4684" s="48" t="n">
        <f aca="false">G4684*H4684</f>
        <v>0</v>
      </c>
    </row>
    <row r="4685" customFormat="false" ht="15.75" hidden="false" customHeight="false" outlineLevel="0" collapsed="false">
      <c r="A4685" s="42"/>
      <c r="B4685" s="43" t="str">
        <f aca="false">IF(A4685=1,"وارد",IF(A4685=2,"منصرف","         "))</f>
        <v>         </v>
      </c>
      <c r="C4685" s="35"/>
      <c r="D4685" s="35"/>
      <c r="E4685" s="44"/>
      <c r="F4685" s="45" t="n">
        <f aca="false">E4685</f>
        <v>0</v>
      </c>
      <c r="G4685" s="46"/>
      <c r="H4685" s="47"/>
      <c r="I4685" s="48" t="n">
        <f aca="false">G4685*H4685</f>
        <v>0</v>
      </c>
    </row>
    <row r="4686" customFormat="false" ht="15.75" hidden="false" customHeight="false" outlineLevel="0" collapsed="false">
      <c r="A4686" s="42"/>
      <c r="B4686" s="43" t="str">
        <f aca="false">IF(A4686=1,"وارد",IF(A4686=2,"منصرف","         "))</f>
        <v>         </v>
      </c>
      <c r="C4686" s="35"/>
      <c r="D4686" s="35"/>
      <c r="E4686" s="44"/>
      <c r="F4686" s="45" t="n">
        <f aca="false">E4686</f>
        <v>0</v>
      </c>
      <c r="G4686" s="46"/>
      <c r="H4686" s="47"/>
      <c r="I4686" s="48" t="n">
        <f aca="false">G4686*H4686</f>
        <v>0</v>
      </c>
    </row>
    <row r="4687" customFormat="false" ht="15.75" hidden="false" customHeight="false" outlineLevel="0" collapsed="false">
      <c r="A4687" s="42"/>
      <c r="B4687" s="43" t="str">
        <f aca="false">IF(A4687=1,"وارد",IF(A4687=2,"منصرف","         "))</f>
        <v>         </v>
      </c>
      <c r="C4687" s="35"/>
      <c r="D4687" s="35"/>
      <c r="E4687" s="44"/>
      <c r="F4687" s="45" t="n">
        <f aca="false">E4687</f>
        <v>0</v>
      </c>
      <c r="G4687" s="46"/>
      <c r="H4687" s="47"/>
      <c r="I4687" s="48" t="n">
        <f aca="false">G4687*H4687</f>
        <v>0</v>
      </c>
    </row>
    <row r="4688" customFormat="false" ht="15.75" hidden="false" customHeight="false" outlineLevel="0" collapsed="false">
      <c r="A4688" s="42"/>
      <c r="B4688" s="43" t="str">
        <f aca="false">IF(A4688=1,"وارد",IF(A4688=2,"منصرف","         "))</f>
        <v>         </v>
      </c>
      <c r="C4688" s="35"/>
      <c r="D4688" s="35"/>
      <c r="E4688" s="44"/>
      <c r="F4688" s="45" t="n">
        <f aca="false">E4688</f>
        <v>0</v>
      </c>
      <c r="G4688" s="46"/>
      <c r="H4688" s="47"/>
      <c r="I4688" s="48" t="n">
        <f aca="false">G4688*H4688</f>
        <v>0</v>
      </c>
    </row>
    <row r="4689" customFormat="false" ht="15.75" hidden="false" customHeight="false" outlineLevel="0" collapsed="false">
      <c r="A4689" s="42"/>
      <c r="B4689" s="43" t="str">
        <f aca="false">IF(A4689=1,"وارد",IF(A4689=2,"منصرف","         "))</f>
        <v>         </v>
      </c>
      <c r="C4689" s="35"/>
      <c r="D4689" s="35"/>
      <c r="E4689" s="44"/>
      <c r="F4689" s="45" t="n">
        <f aca="false">E4689</f>
        <v>0</v>
      </c>
      <c r="G4689" s="46"/>
      <c r="H4689" s="47"/>
      <c r="I4689" s="48" t="n">
        <f aca="false">G4689*H4689</f>
        <v>0</v>
      </c>
    </row>
    <row r="4690" customFormat="false" ht="15.75" hidden="false" customHeight="false" outlineLevel="0" collapsed="false">
      <c r="A4690" s="42"/>
      <c r="B4690" s="43" t="str">
        <f aca="false">IF(A4690=1,"وارد",IF(A4690=2,"منصرف","         "))</f>
        <v>         </v>
      </c>
      <c r="C4690" s="35"/>
      <c r="D4690" s="35"/>
      <c r="E4690" s="44"/>
      <c r="F4690" s="45" t="n">
        <f aca="false">E4690</f>
        <v>0</v>
      </c>
      <c r="G4690" s="46"/>
      <c r="H4690" s="47"/>
      <c r="I4690" s="48" t="n">
        <f aca="false">G4690*H4690</f>
        <v>0</v>
      </c>
    </row>
    <row r="4691" customFormat="false" ht="15.75" hidden="false" customHeight="false" outlineLevel="0" collapsed="false">
      <c r="A4691" s="42"/>
      <c r="B4691" s="43" t="str">
        <f aca="false">IF(A4691=1,"وارد",IF(A4691=2,"منصرف","         "))</f>
        <v>         </v>
      </c>
      <c r="C4691" s="35"/>
      <c r="D4691" s="35"/>
      <c r="E4691" s="44"/>
      <c r="F4691" s="45" t="n">
        <f aca="false">E4691</f>
        <v>0</v>
      </c>
      <c r="G4691" s="46"/>
      <c r="H4691" s="47"/>
      <c r="I4691" s="48" t="n">
        <f aca="false">G4691*H4691</f>
        <v>0</v>
      </c>
    </row>
    <row r="4692" customFormat="false" ht="15.75" hidden="false" customHeight="false" outlineLevel="0" collapsed="false">
      <c r="A4692" s="42"/>
      <c r="B4692" s="43" t="str">
        <f aca="false">IF(A4692=1,"وارد",IF(A4692=2,"منصرف","         "))</f>
        <v>         </v>
      </c>
      <c r="C4692" s="35"/>
      <c r="D4692" s="35"/>
      <c r="E4692" s="44"/>
      <c r="F4692" s="45" t="n">
        <f aca="false">E4692</f>
        <v>0</v>
      </c>
      <c r="G4692" s="46"/>
      <c r="H4692" s="47"/>
      <c r="I4692" s="48" t="n">
        <f aca="false">G4692*H4692</f>
        <v>0</v>
      </c>
    </row>
    <row r="4693" customFormat="false" ht="15.75" hidden="false" customHeight="false" outlineLevel="0" collapsed="false">
      <c r="A4693" s="42"/>
      <c r="B4693" s="43" t="str">
        <f aca="false">IF(A4693=1,"وارد",IF(A4693=2,"منصرف","         "))</f>
        <v>         </v>
      </c>
      <c r="C4693" s="35"/>
      <c r="D4693" s="35"/>
      <c r="E4693" s="44"/>
      <c r="F4693" s="45" t="n">
        <f aca="false">E4693</f>
        <v>0</v>
      </c>
      <c r="G4693" s="46"/>
      <c r="H4693" s="47"/>
      <c r="I4693" s="48" t="n">
        <f aca="false">G4693*H4693</f>
        <v>0</v>
      </c>
    </row>
    <row r="4694" customFormat="false" ht="15.75" hidden="false" customHeight="false" outlineLevel="0" collapsed="false">
      <c r="A4694" s="42"/>
      <c r="B4694" s="43" t="str">
        <f aca="false">IF(A4694=1,"وارد",IF(A4694=2,"منصرف","         "))</f>
        <v>         </v>
      </c>
      <c r="C4694" s="35"/>
      <c r="D4694" s="35"/>
      <c r="E4694" s="44"/>
      <c r="F4694" s="45" t="n">
        <f aca="false">E4694</f>
        <v>0</v>
      </c>
      <c r="G4694" s="46"/>
      <c r="H4694" s="47"/>
      <c r="I4694" s="48" t="n">
        <f aca="false">G4694*H4694</f>
        <v>0</v>
      </c>
    </row>
    <row r="4695" customFormat="false" ht="15.75" hidden="false" customHeight="false" outlineLevel="0" collapsed="false">
      <c r="A4695" s="42"/>
      <c r="B4695" s="43" t="str">
        <f aca="false">IF(A4695=1,"وارد",IF(A4695=2,"منصرف","         "))</f>
        <v>         </v>
      </c>
      <c r="C4695" s="35"/>
      <c r="D4695" s="35"/>
      <c r="E4695" s="44"/>
      <c r="F4695" s="45" t="n">
        <f aca="false">E4695</f>
        <v>0</v>
      </c>
      <c r="G4695" s="46"/>
      <c r="H4695" s="47"/>
      <c r="I4695" s="48" t="n">
        <f aca="false">G4695*H4695</f>
        <v>0</v>
      </c>
    </row>
    <row r="4696" customFormat="false" ht="15.75" hidden="false" customHeight="false" outlineLevel="0" collapsed="false">
      <c r="A4696" s="42"/>
      <c r="B4696" s="43" t="str">
        <f aca="false">IF(A4696=1,"وارد",IF(A4696=2,"منصرف","         "))</f>
        <v>         </v>
      </c>
      <c r="C4696" s="35"/>
      <c r="D4696" s="35"/>
      <c r="E4696" s="44"/>
      <c r="F4696" s="45" t="n">
        <f aca="false">E4696</f>
        <v>0</v>
      </c>
      <c r="G4696" s="46"/>
      <c r="H4696" s="47"/>
      <c r="I4696" s="48" t="n">
        <f aca="false">G4696*H4696</f>
        <v>0</v>
      </c>
    </row>
    <row r="4697" customFormat="false" ht="15.75" hidden="false" customHeight="false" outlineLevel="0" collapsed="false">
      <c r="A4697" s="42"/>
      <c r="B4697" s="43" t="str">
        <f aca="false">IF(A4697=1,"وارد",IF(A4697=2,"منصرف","         "))</f>
        <v>         </v>
      </c>
      <c r="C4697" s="35"/>
      <c r="D4697" s="35"/>
      <c r="E4697" s="44"/>
      <c r="F4697" s="45" t="n">
        <f aca="false">E4697</f>
        <v>0</v>
      </c>
      <c r="G4697" s="46"/>
      <c r="H4697" s="47"/>
      <c r="I4697" s="48" t="n">
        <f aca="false">G4697*H4697</f>
        <v>0</v>
      </c>
    </row>
    <row r="4698" customFormat="false" ht="15.75" hidden="false" customHeight="false" outlineLevel="0" collapsed="false">
      <c r="A4698" s="42"/>
      <c r="B4698" s="43" t="str">
        <f aca="false">IF(A4698=1,"وارد",IF(A4698=2,"منصرف","         "))</f>
        <v>         </v>
      </c>
      <c r="C4698" s="35"/>
      <c r="D4698" s="35"/>
      <c r="E4698" s="44"/>
      <c r="F4698" s="45" t="n">
        <f aca="false">E4698</f>
        <v>0</v>
      </c>
      <c r="G4698" s="46"/>
      <c r="H4698" s="47"/>
      <c r="I4698" s="48" t="n">
        <f aca="false">G4698*H4698</f>
        <v>0</v>
      </c>
    </row>
    <row r="4699" customFormat="false" ht="15.75" hidden="false" customHeight="false" outlineLevel="0" collapsed="false">
      <c r="A4699" s="42"/>
      <c r="B4699" s="43" t="str">
        <f aca="false">IF(A4699=1,"وارد",IF(A4699=2,"منصرف","         "))</f>
        <v>         </v>
      </c>
      <c r="C4699" s="35"/>
      <c r="D4699" s="35"/>
      <c r="E4699" s="44"/>
      <c r="F4699" s="45" t="n">
        <f aca="false">E4699</f>
        <v>0</v>
      </c>
      <c r="G4699" s="46"/>
      <c r="H4699" s="47"/>
      <c r="I4699" s="48" t="n">
        <f aca="false">G4699*H4699</f>
        <v>0</v>
      </c>
    </row>
    <row r="4700" customFormat="false" ht="15.75" hidden="false" customHeight="false" outlineLevel="0" collapsed="false">
      <c r="A4700" s="42"/>
      <c r="B4700" s="43" t="str">
        <f aca="false">IF(A4700=1,"وارد",IF(A4700=2,"منصرف","         "))</f>
        <v>         </v>
      </c>
      <c r="C4700" s="35"/>
      <c r="D4700" s="35"/>
      <c r="E4700" s="44"/>
      <c r="F4700" s="45" t="n">
        <f aca="false">E4700</f>
        <v>0</v>
      </c>
      <c r="G4700" s="46"/>
      <c r="H4700" s="47"/>
      <c r="I4700" s="48" t="n">
        <f aca="false">G4700*H4700</f>
        <v>0</v>
      </c>
    </row>
    <row r="4701" customFormat="false" ht="15.75" hidden="false" customHeight="false" outlineLevel="0" collapsed="false">
      <c r="A4701" s="42"/>
      <c r="B4701" s="43" t="str">
        <f aca="false">IF(A4701=1,"وارد",IF(A4701=2,"منصرف","         "))</f>
        <v>         </v>
      </c>
      <c r="C4701" s="35"/>
      <c r="D4701" s="35"/>
      <c r="E4701" s="44"/>
      <c r="F4701" s="45" t="n">
        <f aca="false">E4701</f>
        <v>0</v>
      </c>
      <c r="G4701" s="46"/>
      <c r="H4701" s="47"/>
      <c r="I4701" s="48" t="n">
        <f aca="false">G4701*H4701</f>
        <v>0</v>
      </c>
    </row>
    <row r="4702" customFormat="false" ht="15.75" hidden="false" customHeight="false" outlineLevel="0" collapsed="false">
      <c r="A4702" s="42"/>
      <c r="B4702" s="43" t="str">
        <f aca="false">IF(A4702=1,"وارد",IF(A4702=2,"منصرف","         "))</f>
        <v>         </v>
      </c>
      <c r="C4702" s="35"/>
      <c r="D4702" s="35"/>
      <c r="E4702" s="44"/>
      <c r="F4702" s="45" t="n">
        <f aca="false">E4702</f>
        <v>0</v>
      </c>
      <c r="G4702" s="46"/>
      <c r="H4702" s="47"/>
      <c r="I4702" s="48" t="n">
        <f aca="false">G4702*H4702</f>
        <v>0</v>
      </c>
    </row>
    <row r="4703" customFormat="false" ht="15.75" hidden="false" customHeight="false" outlineLevel="0" collapsed="false">
      <c r="A4703" s="42"/>
      <c r="B4703" s="43" t="str">
        <f aca="false">IF(A4703=1,"وارد",IF(A4703=2,"منصرف","         "))</f>
        <v>         </v>
      </c>
      <c r="C4703" s="35"/>
      <c r="D4703" s="35"/>
      <c r="E4703" s="44"/>
      <c r="F4703" s="45" t="n">
        <f aca="false">E4703</f>
        <v>0</v>
      </c>
      <c r="G4703" s="46"/>
      <c r="H4703" s="47"/>
      <c r="I4703" s="48" t="n">
        <f aca="false">G4703*H4703</f>
        <v>0</v>
      </c>
    </row>
    <row r="4704" customFormat="false" ht="15.75" hidden="false" customHeight="false" outlineLevel="0" collapsed="false">
      <c r="A4704" s="42"/>
      <c r="B4704" s="43" t="str">
        <f aca="false">IF(A4704=1,"وارد",IF(A4704=2,"منصرف","         "))</f>
        <v>         </v>
      </c>
      <c r="C4704" s="35"/>
      <c r="D4704" s="35"/>
      <c r="E4704" s="44"/>
      <c r="F4704" s="45" t="n">
        <f aca="false">E4704</f>
        <v>0</v>
      </c>
      <c r="G4704" s="46"/>
      <c r="H4704" s="47"/>
      <c r="I4704" s="48" t="n">
        <f aca="false">G4704*H4704</f>
        <v>0</v>
      </c>
    </row>
    <row r="4705" customFormat="false" ht="15.75" hidden="false" customHeight="false" outlineLevel="0" collapsed="false">
      <c r="A4705" s="42"/>
      <c r="B4705" s="43" t="str">
        <f aca="false">IF(A4705=1,"وارد",IF(A4705=2,"منصرف","         "))</f>
        <v>         </v>
      </c>
      <c r="C4705" s="35"/>
      <c r="D4705" s="35"/>
      <c r="E4705" s="44"/>
      <c r="F4705" s="45" t="n">
        <f aca="false">E4705</f>
        <v>0</v>
      </c>
      <c r="G4705" s="46"/>
      <c r="H4705" s="47"/>
      <c r="I4705" s="48" t="n">
        <f aca="false">G4705*H4705</f>
        <v>0</v>
      </c>
    </row>
    <row r="4706" customFormat="false" ht="15.75" hidden="false" customHeight="false" outlineLevel="0" collapsed="false">
      <c r="A4706" s="42"/>
      <c r="B4706" s="43" t="str">
        <f aca="false">IF(A4706=1,"وارد",IF(A4706=2,"منصرف","         "))</f>
        <v>         </v>
      </c>
      <c r="C4706" s="35"/>
      <c r="D4706" s="35"/>
      <c r="E4706" s="44"/>
      <c r="F4706" s="45" t="n">
        <f aca="false">E4706</f>
        <v>0</v>
      </c>
      <c r="G4706" s="46"/>
      <c r="H4706" s="47"/>
      <c r="I4706" s="48" t="n">
        <f aca="false">G4706*H4706</f>
        <v>0</v>
      </c>
    </row>
    <row r="4707" customFormat="false" ht="15.75" hidden="false" customHeight="false" outlineLevel="0" collapsed="false">
      <c r="A4707" s="42"/>
      <c r="B4707" s="43" t="str">
        <f aca="false">IF(A4707=1,"وارد",IF(A4707=2,"منصرف","         "))</f>
        <v>         </v>
      </c>
      <c r="C4707" s="35"/>
      <c r="D4707" s="35"/>
      <c r="E4707" s="44"/>
      <c r="F4707" s="45" t="n">
        <f aca="false">E4707</f>
        <v>0</v>
      </c>
      <c r="G4707" s="46"/>
      <c r="H4707" s="47"/>
      <c r="I4707" s="48" t="n">
        <f aca="false">G4707*H4707</f>
        <v>0</v>
      </c>
    </row>
    <row r="4708" customFormat="false" ht="15.75" hidden="false" customHeight="false" outlineLevel="0" collapsed="false">
      <c r="A4708" s="42"/>
      <c r="B4708" s="43" t="str">
        <f aca="false">IF(A4708=1,"وارد",IF(A4708=2,"منصرف","         "))</f>
        <v>         </v>
      </c>
      <c r="C4708" s="35"/>
      <c r="D4708" s="35"/>
      <c r="E4708" s="44"/>
      <c r="F4708" s="45" t="n">
        <f aca="false">E4708</f>
        <v>0</v>
      </c>
      <c r="G4708" s="46"/>
      <c r="H4708" s="47"/>
      <c r="I4708" s="48" t="n">
        <f aca="false">G4708*H4708</f>
        <v>0</v>
      </c>
    </row>
    <row r="4709" customFormat="false" ht="15.75" hidden="false" customHeight="false" outlineLevel="0" collapsed="false">
      <c r="A4709" s="42"/>
      <c r="B4709" s="43" t="str">
        <f aca="false">IF(A4709=1,"وارد",IF(A4709=2,"منصرف","         "))</f>
        <v>         </v>
      </c>
      <c r="C4709" s="35"/>
      <c r="D4709" s="35"/>
      <c r="E4709" s="44"/>
      <c r="F4709" s="45" t="n">
        <f aca="false">E4709</f>
        <v>0</v>
      </c>
      <c r="G4709" s="46"/>
      <c r="H4709" s="47"/>
      <c r="I4709" s="48" t="n">
        <f aca="false">G4709*H4709</f>
        <v>0</v>
      </c>
    </row>
    <row r="4710" customFormat="false" ht="15.75" hidden="false" customHeight="false" outlineLevel="0" collapsed="false">
      <c r="A4710" s="42"/>
      <c r="B4710" s="43" t="str">
        <f aca="false">IF(A4710=1,"وارد",IF(A4710=2,"منصرف","         "))</f>
        <v>         </v>
      </c>
      <c r="C4710" s="35"/>
      <c r="D4710" s="35"/>
      <c r="E4710" s="44"/>
      <c r="F4710" s="45" t="n">
        <f aca="false">E4710</f>
        <v>0</v>
      </c>
      <c r="G4710" s="46"/>
      <c r="H4710" s="47"/>
      <c r="I4710" s="48" t="n">
        <f aca="false">G4710*H4710</f>
        <v>0</v>
      </c>
    </row>
    <row r="4711" customFormat="false" ht="15.75" hidden="false" customHeight="false" outlineLevel="0" collapsed="false">
      <c r="A4711" s="42"/>
      <c r="B4711" s="43" t="str">
        <f aca="false">IF(A4711=1,"وارد",IF(A4711=2,"منصرف","         "))</f>
        <v>         </v>
      </c>
      <c r="C4711" s="35"/>
      <c r="D4711" s="35"/>
      <c r="E4711" s="44"/>
      <c r="F4711" s="45" t="n">
        <f aca="false">E4711</f>
        <v>0</v>
      </c>
      <c r="G4711" s="46"/>
      <c r="H4711" s="47"/>
      <c r="I4711" s="48" t="n">
        <f aca="false">G4711*H4711</f>
        <v>0</v>
      </c>
    </row>
    <row r="4712" customFormat="false" ht="15.75" hidden="false" customHeight="false" outlineLevel="0" collapsed="false">
      <c r="A4712" s="42"/>
      <c r="B4712" s="43" t="str">
        <f aca="false">IF(A4712=1,"وارد",IF(A4712=2,"منصرف","         "))</f>
        <v>         </v>
      </c>
      <c r="C4712" s="35"/>
      <c r="D4712" s="35"/>
      <c r="E4712" s="44"/>
      <c r="F4712" s="45" t="n">
        <f aca="false">E4712</f>
        <v>0</v>
      </c>
      <c r="G4712" s="46"/>
      <c r="H4712" s="47"/>
      <c r="I4712" s="48" t="n">
        <f aca="false">G4712*H4712</f>
        <v>0</v>
      </c>
    </row>
    <row r="4713" customFormat="false" ht="15.75" hidden="false" customHeight="false" outlineLevel="0" collapsed="false">
      <c r="A4713" s="42"/>
      <c r="B4713" s="43" t="str">
        <f aca="false">IF(A4713=1,"وارد",IF(A4713=2,"منصرف","         "))</f>
        <v>         </v>
      </c>
      <c r="C4713" s="35"/>
      <c r="D4713" s="35"/>
      <c r="E4713" s="44"/>
      <c r="F4713" s="45" t="n">
        <f aca="false">E4713</f>
        <v>0</v>
      </c>
      <c r="G4713" s="46"/>
      <c r="H4713" s="47"/>
      <c r="I4713" s="48" t="n">
        <f aca="false">G4713*H4713</f>
        <v>0</v>
      </c>
    </row>
    <row r="4714" customFormat="false" ht="15.75" hidden="false" customHeight="false" outlineLevel="0" collapsed="false">
      <c r="A4714" s="42"/>
      <c r="B4714" s="43" t="str">
        <f aca="false">IF(A4714=1,"وارد",IF(A4714=2,"منصرف","         "))</f>
        <v>         </v>
      </c>
      <c r="C4714" s="35"/>
      <c r="D4714" s="35"/>
      <c r="E4714" s="44"/>
      <c r="F4714" s="45" t="n">
        <f aca="false">E4714</f>
        <v>0</v>
      </c>
      <c r="G4714" s="46"/>
      <c r="H4714" s="47"/>
      <c r="I4714" s="48" t="n">
        <f aca="false">G4714*H4714</f>
        <v>0</v>
      </c>
    </row>
    <row r="4715" customFormat="false" ht="15.75" hidden="false" customHeight="false" outlineLevel="0" collapsed="false">
      <c r="A4715" s="42"/>
      <c r="B4715" s="43" t="str">
        <f aca="false">IF(A4715=1,"وارد",IF(A4715=2,"منصرف","         "))</f>
        <v>         </v>
      </c>
      <c r="C4715" s="35"/>
      <c r="D4715" s="35"/>
      <c r="E4715" s="44"/>
      <c r="F4715" s="45" t="n">
        <f aca="false">E4715</f>
        <v>0</v>
      </c>
      <c r="G4715" s="46"/>
      <c r="H4715" s="47"/>
      <c r="I4715" s="48" t="n">
        <f aca="false">G4715*H4715</f>
        <v>0</v>
      </c>
    </row>
    <row r="4716" customFormat="false" ht="15.75" hidden="false" customHeight="false" outlineLevel="0" collapsed="false">
      <c r="A4716" s="42"/>
      <c r="B4716" s="43" t="str">
        <f aca="false">IF(A4716=1,"وارد",IF(A4716=2,"منصرف","         "))</f>
        <v>         </v>
      </c>
      <c r="C4716" s="35"/>
      <c r="D4716" s="35"/>
      <c r="E4716" s="44"/>
      <c r="F4716" s="45" t="n">
        <f aca="false">E4716</f>
        <v>0</v>
      </c>
      <c r="G4716" s="46"/>
      <c r="H4716" s="47"/>
      <c r="I4716" s="48" t="n">
        <f aca="false">G4716*H4716</f>
        <v>0</v>
      </c>
    </row>
    <row r="4717" customFormat="false" ht="15.75" hidden="false" customHeight="false" outlineLevel="0" collapsed="false">
      <c r="A4717" s="42"/>
      <c r="B4717" s="43" t="str">
        <f aca="false">IF(A4717=1,"وارد",IF(A4717=2,"منصرف","         "))</f>
        <v>         </v>
      </c>
      <c r="C4717" s="35"/>
      <c r="D4717" s="35"/>
      <c r="E4717" s="44"/>
      <c r="F4717" s="45" t="n">
        <f aca="false">E4717</f>
        <v>0</v>
      </c>
      <c r="G4717" s="46"/>
      <c r="H4717" s="47"/>
      <c r="I4717" s="48" t="n">
        <f aca="false">G4717*H4717</f>
        <v>0</v>
      </c>
    </row>
    <row r="4718" customFormat="false" ht="15.75" hidden="false" customHeight="false" outlineLevel="0" collapsed="false">
      <c r="A4718" s="42"/>
      <c r="B4718" s="43" t="str">
        <f aca="false">IF(A4718=1,"وارد",IF(A4718=2,"منصرف","         "))</f>
        <v>         </v>
      </c>
      <c r="C4718" s="35"/>
      <c r="D4718" s="35"/>
      <c r="E4718" s="44"/>
      <c r="F4718" s="45" t="n">
        <f aca="false">E4718</f>
        <v>0</v>
      </c>
      <c r="G4718" s="46"/>
      <c r="H4718" s="47"/>
      <c r="I4718" s="48" t="n">
        <f aca="false">G4718*H4718</f>
        <v>0</v>
      </c>
    </row>
    <row r="4719" customFormat="false" ht="15.75" hidden="false" customHeight="false" outlineLevel="0" collapsed="false">
      <c r="A4719" s="42"/>
      <c r="B4719" s="43" t="str">
        <f aca="false">IF(A4719=1,"وارد",IF(A4719=2,"منصرف","         "))</f>
        <v>         </v>
      </c>
      <c r="C4719" s="35"/>
      <c r="D4719" s="35"/>
      <c r="E4719" s="44"/>
      <c r="F4719" s="45" t="n">
        <f aca="false">E4719</f>
        <v>0</v>
      </c>
      <c r="G4719" s="46"/>
      <c r="H4719" s="47"/>
      <c r="I4719" s="48" t="n">
        <f aca="false">G4719*H4719</f>
        <v>0</v>
      </c>
    </row>
    <row r="4720" customFormat="false" ht="15.75" hidden="false" customHeight="false" outlineLevel="0" collapsed="false">
      <c r="A4720" s="42"/>
      <c r="B4720" s="43" t="str">
        <f aca="false">IF(A4720=1,"وارد",IF(A4720=2,"منصرف","         "))</f>
        <v>         </v>
      </c>
      <c r="C4720" s="35"/>
      <c r="D4720" s="35"/>
      <c r="E4720" s="44"/>
      <c r="F4720" s="45" t="n">
        <f aca="false">E4720</f>
        <v>0</v>
      </c>
      <c r="G4720" s="46"/>
      <c r="H4720" s="47"/>
      <c r="I4720" s="48" t="n">
        <f aca="false">G4720*H4720</f>
        <v>0</v>
      </c>
    </row>
    <row r="4721" customFormat="false" ht="15.75" hidden="false" customHeight="false" outlineLevel="0" collapsed="false">
      <c r="A4721" s="42"/>
      <c r="B4721" s="43" t="str">
        <f aca="false">IF(A4721=1,"وارد",IF(A4721=2,"منصرف","         "))</f>
        <v>         </v>
      </c>
      <c r="C4721" s="35"/>
      <c r="D4721" s="35"/>
      <c r="E4721" s="44"/>
      <c r="F4721" s="45" t="n">
        <f aca="false">E4721</f>
        <v>0</v>
      </c>
      <c r="G4721" s="46"/>
      <c r="H4721" s="47"/>
      <c r="I4721" s="48" t="n">
        <f aca="false">G4721*H4721</f>
        <v>0</v>
      </c>
    </row>
    <row r="4722" customFormat="false" ht="15.75" hidden="false" customHeight="false" outlineLevel="0" collapsed="false">
      <c r="A4722" s="42"/>
      <c r="B4722" s="43" t="str">
        <f aca="false">IF(A4722=1,"وارد",IF(A4722=2,"منصرف","         "))</f>
        <v>         </v>
      </c>
      <c r="C4722" s="35"/>
      <c r="D4722" s="35"/>
      <c r="E4722" s="44"/>
      <c r="F4722" s="45" t="n">
        <f aca="false">E4722</f>
        <v>0</v>
      </c>
      <c r="G4722" s="46"/>
      <c r="H4722" s="47"/>
      <c r="I4722" s="48" t="n">
        <f aca="false">G4722*H4722</f>
        <v>0</v>
      </c>
    </row>
    <row r="4723" customFormat="false" ht="15.75" hidden="false" customHeight="false" outlineLevel="0" collapsed="false">
      <c r="A4723" s="42"/>
      <c r="B4723" s="43" t="str">
        <f aca="false">IF(A4723=1,"وارد",IF(A4723=2,"منصرف","         "))</f>
        <v>         </v>
      </c>
      <c r="C4723" s="35"/>
      <c r="D4723" s="35"/>
      <c r="E4723" s="44"/>
      <c r="F4723" s="45" t="n">
        <f aca="false">E4723</f>
        <v>0</v>
      </c>
      <c r="G4723" s="46"/>
      <c r="H4723" s="47"/>
      <c r="I4723" s="48" t="n">
        <f aca="false">G4723*H4723</f>
        <v>0</v>
      </c>
    </row>
    <row r="4724" customFormat="false" ht="15.75" hidden="false" customHeight="false" outlineLevel="0" collapsed="false">
      <c r="A4724" s="42"/>
      <c r="B4724" s="43" t="str">
        <f aca="false">IF(A4724=1,"وارد",IF(A4724=2,"منصرف","         "))</f>
        <v>         </v>
      </c>
      <c r="C4724" s="35"/>
      <c r="D4724" s="35"/>
      <c r="E4724" s="44"/>
      <c r="F4724" s="45" t="n">
        <f aca="false">E4724</f>
        <v>0</v>
      </c>
      <c r="G4724" s="46"/>
      <c r="H4724" s="47"/>
      <c r="I4724" s="48" t="n">
        <f aca="false">G4724*H4724</f>
        <v>0</v>
      </c>
    </row>
    <row r="4725" customFormat="false" ht="15.75" hidden="false" customHeight="false" outlineLevel="0" collapsed="false">
      <c r="A4725" s="42"/>
      <c r="B4725" s="43" t="str">
        <f aca="false">IF(A4725=1,"وارد",IF(A4725=2,"منصرف","         "))</f>
        <v>         </v>
      </c>
      <c r="C4725" s="35"/>
      <c r="D4725" s="35"/>
      <c r="E4725" s="44"/>
      <c r="F4725" s="45" t="n">
        <f aca="false">E4725</f>
        <v>0</v>
      </c>
      <c r="G4725" s="46"/>
      <c r="H4725" s="47"/>
      <c r="I4725" s="48" t="n">
        <f aca="false">G4725*H4725</f>
        <v>0</v>
      </c>
    </row>
    <row r="4726" customFormat="false" ht="15.75" hidden="false" customHeight="false" outlineLevel="0" collapsed="false">
      <c r="A4726" s="42"/>
      <c r="B4726" s="43" t="str">
        <f aca="false">IF(A4726=1,"وارد",IF(A4726=2,"منصرف","         "))</f>
        <v>         </v>
      </c>
      <c r="C4726" s="35"/>
      <c r="D4726" s="35"/>
      <c r="E4726" s="44"/>
      <c r="F4726" s="45" t="n">
        <f aca="false">E4726</f>
        <v>0</v>
      </c>
      <c r="G4726" s="46"/>
      <c r="H4726" s="47"/>
      <c r="I4726" s="48" t="n">
        <f aca="false">G4726*H4726</f>
        <v>0</v>
      </c>
    </row>
    <row r="4727" customFormat="false" ht="15.75" hidden="false" customHeight="false" outlineLevel="0" collapsed="false">
      <c r="A4727" s="42"/>
      <c r="B4727" s="43" t="str">
        <f aca="false">IF(A4727=1,"وارد",IF(A4727=2,"منصرف","         "))</f>
        <v>         </v>
      </c>
      <c r="C4727" s="35"/>
      <c r="D4727" s="35"/>
      <c r="E4727" s="44"/>
      <c r="F4727" s="45" t="n">
        <f aca="false">E4727</f>
        <v>0</v>
      </c>
      <c r="G4727" s="46"/>
      <c r="H4727" s="47"/>
      <c r="I4727" s="48" t="n">
        <f aca="false">G4727*H4727</f>
        <v>0</v>
      </c>
    </row>
    <row r="4728" customFormat="false" ht="15.75" hidden="false" customHeight="false" outlineLevel="0" collapsed="false">
      <c r="A4728" s="42"/>
      <c r="B4728" s="43" t="str">
        <f aca="false">IF(A4728=1,"وارد",IF(A4728=2,"منصرف","         "))</f>
        <v>         </v>
      </c>
      <c r="C4728" s="35"/>
      <c r="D4728" s="35"/>
      <c r="E4728" s="44"/>
      <c r="F4728" s="45" t="n">
        <f aca="false">E4728</f>
        <v>0</v>
      </c>
      <c r="G4728" s="46"/>
      <c r="H4728" s="47"/>
      <c r="I4728" s="48" t="n">
        <f aca="false">G4728*H4728</f>
        <v>0</v>
      </c>
    </row>
    <row r="4729" customFormat="false" ht="15.75" hidden="false" customHeight="false" outlineLevel="0" collapsed="false">
      <c r="A4729" s="42"/>
      <c r="B4729" s="43" t="str">
        <f aca="false">IF(A4729=1,"وارد",IF(A4729=2,"منصرف","         "))</f>
        <v>         </v>
      </c>
      <c r="C4729" s="35"/>
      <c r="D4729" s="35"/>
      <c r="E4729" s="44"/>
      <c r="F4729" s="45" t="n">
        <f aca="false">E4729</f>
        <v>0</v>
      </c>
      <c r="G4729" s="46"/>
      <c r="H4729" s="47"/>
      <c r="I4729" s="48" t="n">
        <f aca="false">G4729*H4729</f>
        <v>0</v>
      </c>
    </row>
    <row r="4730" customFormat="false" ht="15.75" hidden="false" customHeight="false" outlineLevel="0" collapsed="false">
      <c r="A4730" s="42"/>
      <c r="B4730" s="43" t="str">
        <f aca="false">IF(A4730=1,"وارد",IF(A4730=2,"منصرف","         "))</f>
        <v>         </v>
      </c>
      <c r="C4730" s="35"/>
      <c r="D4730" s="35"/>
      <c r="E4730" s="44"/>
      <c r="F4730" s="45" t="n">
        <f aca="false">E4730</f>
        <v>0</v>
      </c>
      <c r="G4730" s="46"/>
      <c r="H4730" s="47"/>
      <c r="I4730" s="48" t="n">
        <f aca="false">G4730*H4730</f>
        <v>0</v>
      </c>
    </row>
    <row r="4731" customFormat="false" ht="15.75" hidden="false" customHeight="false" outlineLevel="0" collapsed="false">
      <c r="A4731" s="42"/>
      <c r="B4731" s="43" t="str">
        <f aca="false">IF(A4731=1,"وارد",IF(A4731=2,"منصرف","         "))</f>
        <v>         </v>
      </c>
      <c r="C4731" s="35"/>
      <c r="D4731" s="35"/>
      <c r="E4731" s="44"/>
      <c r="F4731" s="45" t="n">
        <f aca="false">E4731</f>
        <v>0</v>
      </c>
      <c r="G4731" s="46"/>
      <c r="H4731" s="47"/>
      <c r="I4731" s="48" t="n">
        <f aca="false">G4731*H4731</f>
        <v>0</v>
      </c>
    </row>
    <row r="4732" customFormat="false" ht="15.75" hidden="false" customHeight="false" outlineLevel="0" collapsed="false">
      <c r="A4732" s="42"/>
      <c r="B4732" s="43" t="str">
        <f aca="false">IF(A4732=1,"وارد",IF(A4732=2,"منصرف","         "))</f>
        <v>         </v>
      </c>
      <c r="C4732" s="35"/>
      <c r="D4732" s="35"/>
      <c r="E4732" s="44"/>
      <c r="F4732" s="45" t="n">
        <f aca="false">E4732</f>
        <v>0</v>
      </c>
      <c r="G4732" s="46"/>
      <c r="H4732" s="47"/>
      <c r="I4732" s="48" t="n">
        <f aca="false">G4732*H4732</f>
        <v>0</v>
      </c>
    </row>
    <row r="4733" customFormat="false" ht="15.75" hidden="false" customHeight="false" outlineLevel="0" collapsed="false">
      <c r="A4733" s="42"/>
      <c r="B4733" s="43" t="str">
        <f aca="false">IF(A4733=1,"وارد",IF(A4733=2,"منصرف","         "))</f>
        <v>         </v>
      </c>
      <c r="C4733" s="35"/>
      <c r="D4733" s="35"/>
      <c r="E4733" s="44"/>
      <c r="F4733" s="45" t="n">
        <f aca="false">E4733</f>
        <v>0</v>
      </c>
      <c r="G4733" s="46"/>
      <c r="H4733" s="47"/>
      <c r="I4733" s="48" t="n">
        <f aca="false">G4733*H4733</f>
        <v>0</v>
      </c>
    </row>
    <row r="4734" customFormat="false" ht="15.75" hidden="false" customHeight="false" outlineLevel="0" collapsed="false">
      <c r="A4734" s="42"/>
      <c r="B4734" s="43" t="str">
        <f aca="false">IF(A4734=1,"وارد",IF(A4734=2,"منصرف","         "))</f>
        <v>         </v>
      </c>
      <c r="C4734" s="35"/>
      <c r="D4734" s="35"/>
      <c r="E4734" s="44"/>
      <c r="F4734" s="45" t="n">
        <f aca="false">E4734</f>
        <v>0</v>
      </c>
      <c r="G4734" s="46"/>
      <c r="H4734" s="47"/>
      <c r="I4734" s="48" t="n">
        <f aca="false">G4734*H4734</f>
        <v>0</v>
      </c>
    </row>
    <row r="4735" customFormat="false" ht="15.75" hidden="false" customHeight="false" outlineLevel="0" collapsed="false">
      <c r="A4735" s="42"/>
      <c r="B4735" s="43" t="str">
        <f aca="false">IF(A4735=1,"وارد",IF(A4735=2,"منصرف","         "))</f>
        <v>         </v>
      </c>
      <c r="C4735" s="35"/>
      <c r="D4735" s="35"/>
      <c r="E4735" s="44"/>
      <c r="F4735" s="45" t="n">
        <f aca="false">E4735</f>
        <v>0</v>
      </c>
      <c r="G4735" s="46"/>
      <c r="H4735" s="47"/>
      <c r="I4735" s="48" t="n">
        <f aca="false">G4735*H4735</f>
        <v>0</v>
      </c>
    </row>
    <row r="4736" customFormat="false" ht="15.75" hidden="false" customHeight="false" outlineLevel="0" collapsed="false">
      <c r="A4736" s="42"/>
      <c r="B4736" s="43" t="str">
        <f aca="false">IF(A4736=1,"وارد",IF(A4736=2,"منصرف","         "))</f>
        <v>         </v>
      </c>
      <c r="C4736" s="35"/>
      <c r="D4736" s="35"/>
      <c r="E4736" s="44"/>
      <c r="F4736" s="45" t="n">
        <f aca="false">E4736</f>
        <v>0</v>
      </c>
      <c r="G4736" s="46"/>
      <c r="H4736" s="47"/>
      <c r="I4736" s="48" t="n">
        <f aca="false">G4736*H4736</f>
        <v>0</v>
      </c>
    </row>
    <row r="4737" customFormat="false" ht="15.75" hidden="false" customHeight="false" outlineLevel="0" collapsed="false">
      <c r="A4737" s="42"/>
      <c r="B4737" s="43" t="str">
        <f aca="false">IF(A4737=1,"وارد",IF(A4737=2,"منصرف","         "))</f>
        <v>         </v>
      </c>
      <c r="C4737" s="35"/>
      <c r="D4737" s="35"/>
      <c r="E4737" s="44"/>
      <c r="F4737" s="45" t="n">
        <f aca="false">E4737</f>
        <v>0</v>
      </c>
      <c r="G4737" s="46"/>
      <c r="H4737" s="47"/>
      <c r="I4737" s="48" t="n">
        <f aca="false">G4737*H4737</f>
        <v>0</v>
      </c>
    </row>
    <row r="4738" customFormat="false" ht="15.75" hidden="false" customHeight="false" outlineLevel="0" collapsed="false">
      <c r="A4738" s="42"/>
      <c r="B4738" s="43" t="str">
        <f aca="false">IF(A4738=1,"وارد",IF(A4738=2,"منصرف","         "))</f>
        <v>         </v>
      </c>
      <c r="C4738" s="35"/>
      <c r="D4738" s="35"/>
      <c r="E4738" s="44"/>
      <c r="F4738" s="45" t="n">
        <f aca="false">E4738</f>
        <v>0</v>
      </c>
      <c r="G4738" s="46"/>
      <c r="H4738" s="47"/>
      <c r="I4738" s="48" t="n">
        <f aca="false">G4738*H4738</f>
        <v>0</v>
      </c>
    </row>
    <row r="4739" customFormat="false" ht="15.75" hidden="false" customHeight="false" outlineLevel="0" collapsed="false">
      <c r="A4739" s="42"/>
      <c r="B4739" s="43" t="str">
        <f aca="false">IF(A4739=1,"وارد",IF(A4739=2,"منصرف","         "))</f>
        <v>         </v>
      </c>
      <c r="C4739" s="35"/>
      <c r="D4739" s="35"/>
      <c r="E4739" s="44"/>
      <c r="F4739" s="45" t="n">
        <f aca="false">E4739</f>
        <v>0</v>
      </c>
      <c r="G4739" s="46"/>
      <c r="H4739" s="47"/>
      <c r="I4739" s="48" t="n">
        <f aca="false">G4739*H4739</f>
        <v>0</v>
      </c>
    </row>
    <row r="4740" customFormat="false" ht="15.75" hidden="false" customHeight="false" outlineLevel="0" collapsed="false">
      <c r="A4740" s="42"/>
      <c r="B4740" s="43" t="str">
        <f aca="false">IF(A4740=1,"وارد",IF(A4740=2,"منصرف","         "))</f>
        <v>         </v>
      </c>
      <c r="C4740" s="35"/>
      <c r="D4740" s="35"/>
      <c r="E4740" s="44"/>
      <c r="F4740" s="45" t="n">
        <f aca="false">E4740</f>
        <v>0</v>
      </c>
      <c r="G4740" s="46"/>
      <c r="H4740" s="47"/>
      <c r="I4740" s="48" t="n">
        <f aca="false">G4740*H4740</f>
        <v>0</v>
      </c>
    </row>
    <row r="4741" customFormat="false" ht="15.75" hidden="false" customHeight="false" outlineLevel="0" collapsed="false">
      <c r="A4741" s="42"/>
      <c r="B4741" s="43" t="str">
        <f aca="false">IF(A4741=1,"وارد",IF(A4741=2,"منصرف","         "))</f>
        <v>         </v>
      </c>
      <c r="C4741" s="35"/>
      <c r="D4741" s="35"/>
      <c r="E4741" s="44"/>
      <c r="F4741" s="45" t="n">
        <f aca="false">E4741</f>
        <v>0</v>
      </c>
      <c r="G4741" s="46"/>
      <c r="H4741" s="47"/>
      <c r="I4741" s="48" t="n">
        <f aca="false">G4741*H4741</f>
        <v>0</v>
      </c>
    </row>
    <row r="4742" customFormat="false" ht="15.75" hidden="false" customHeight="false" outlineLevel="0" collapsed="false">
      <c r="A4742" s="42"/>
      <c r="B4742" s="43" t="str">
        <f aca="false">IF(A4742=1,"وارد",IF(A4742=2,"منصرف","         "))</f>
        <v>         </v>
      </c>
      <c r="C4742" s="35"/>
      <c r="D4742" s="35"/>
      <c r="E4742" s="44"/>
      <c r="F4742" s="45" t="n">
        <f aca="false">E4742</f>
        <v>0</v>
      </c>
      <c r="G4742" s="46"/>
      <c r="H4742" s="47"/>
      <c r="I4742" s="48" t="n">
        <f aca="false">G4742*H4742</f>
        <v>0</v>
      </c>
    </row>
    <row r="4743" customFormat="false" ht="15.75" hidden="false" customHeight="false" outlineLevel="0" collapsed="false">
      <c r="A4743" s="42"/>
      <c r="B4743" s="43" t="str">
        <f aca="false">IF(A4743=1,"وارد",IF(A4743=2,"منصرف","         "))</f>
        <v>         </v>
      </c>
      <c r="C4743" s="35"/>
      <c r="D4743" s="35"/>
      <c r="E4743" s="44"/>
      <c r="F4743" s="45" t="n">
        <f aca="false">E4743</f>
        <v>0</v>
      </c>
      <c r="G4743" s="46"/>
      <c r="H4743" s="47"/>
      <c r="I4743" s="48" t="n">
        <f aca="false">G4743*H4743</f>
        <v>0</v>
      </c>
    </row>
    <row r="4744" customFormat="false" ht="15.75" hidden="false" customHeight="false" outlineLevel="0" collapsed="false">
      <c r="A4744" s="42"/>
      <c r="B4744" s="43" t="str">
        <f aca="false">IF(A4744=1,"وارد",IF(A4744=2,"منصرف","         "))</f>
        <v>         </v>
      </c>
      <c r="C4744" s="35"/>
      <c r="D4744" s="35"/>
      <c r="E4744" s="44"/>
      <c r="F4744" s="45" t="n">
        <f aca="false">E4744</f>
        <v>0</v>
      </c>
      <c r="G4744" s="46"/>
      <c r="H4744" s="47"/>
      <c r="I4744" s="48" t="n">
        <f aca="false">G4744*H4744</f>
        <v>0</v>
      </c>
    </row>
    <row r="4745" customFormat="false" ht="15.75" hidden="false" customHeight="false" outlineLevel="0" collapsed="false">
      <c r="A4745" s="42"/>
      <c r="B4745" s="43" t="str">
        <f aca="false">IF(A4745=1,"وارد",IF(A4745=2,"منصرف","         "))</f>
        <v>         </v>
      </c>
      <c r="C4745" s="35"/>
      <c r="D4745" s="35"/>
      <c r="E4745" s="44"/>
      <c r="F4745" s="45" t="n">
        <f aca="false">E4745</f>
        <v>0</v>
      </c>
      <c r="G4745" s="46"/>
      <c r="H4745" s="47"/>
      <c r="I4745" s="48" t="n">
        <f aca="false">G4745*H4745</f>
        <v>0</v>
      </c>
    </row>
    <row r="4746" customFormat="false" ht="15.75" hidden="false" customHeight="false" outlineLevel="0" collapsed="false">
      <c r="A4746" s="42"/>
      <c r="B4746" s="43" t="str">
        <f aca="false">IF(A4746=1,"وارد",IF(A4746=2,"منصرف","         "))</f>
        <v>         </v>
      </c>
      <c r="C4746" s="35"/>
      <c r="D4746" s="35"/>
      <c r="E4746" s="44"/>
      <c r="F4746" s="45" t="n">
        <f aca="false">E4746</f>
        <v>0</v>
      </c>
      <c r="G4746" s="46"/>
      <c r="H4746" s="47"/>
      <c r="I4746" s="48" t="n">
        <f aca="false">G4746*H4746</f>
        <v>0</v>
      </c>
    </row>
    <row r="4747" customFormat="false" ht="15.75" hidden="false" customHeight="false" outlineLevel="0" collapsed="false">
      <c r="A4747" s="42"/>
      <c r="B4747" s="43" t="str">
        <f aca="false">IF(A4747=1,"وارد",IF(A4747=2,"منصرف","         "))</f>
        <v>         </v>
      </c>
      <c r="C4747" s="35"/>
      <c r="D4747" s="35"/>
      <c r="E4747" s="44"/>
      <c r="F4747" s="45" t="n">
        <f aca="false">E4747</f>
        <v>0</v>
      </c>
      <c r="G4747" s="46"/>
      <c r="H4747" s="47"/>
      <c r="I4747" s="48" t="n">
        <f aca="false">G4747*H4747</f>
        <v>0</v>
      </c>
    </row>
    <row r="4748" customFormat="false" ht="15.75" hidden="false" customHeight="false" outlineLevel="0" collapsed="false">
      <c r="A4748" s="42"/>
      <c r="B4748" s="43" t="str">
        <f aca="false">IF(A4748=1,"وارد",IF(A4748=2,"منصرف","         "))</f>
        <v>         </v>
      </c>
      <c r="C4748" s="35"/>
      <c r="D4748" s="35"/>
      <c r="E4748" s="44"/>
      <c r="F4748" s="45" t="n">
        <f aca="false">E4748</f>
        <v>0</v>
      </c>
      <c r="G4748" s="46"/>
      <c r="H4748" s="47"/>
      <c r="I4748" s="48" t="n">
        <f aca="false">G4748*H4748</f>
        <v>0</v>
      </c>
    </row>
    <row r="4749" customFormat="false" ht="15.75" hidden="false" customHeight="false" outlineLevel="0" collapsed="false">
      <c r="A4749" s="42"/>
      <c r="B4749" s="43" t="str">
        <f aca="false">IF(A4749=1,"وارد",IF(A4749=2,"منصرف","         "))</f>
        <v>         </v>
      </c>
      <c r="C4749" s="35"/>
      <c r="D4749" s="35"/>
      <c r="E4749" s="44"/>
      <c r="F4749" s="45" t="n">
        <f aca="false">E4749</f>
        <v>0</v>
      </c>
      <c r="G4749" s="46"/>
      <c r="H4749" s="47"/>
      <c r="I4749" s="48" t="n">
        <f aca="false">G4749*H4749</f>
        <v>0</v>
      </c>
    </row>
    <row r="4750" customFormat="false" ht="15.75" hidden="false" customHeight="false" outlineLevel="0" collapsed="false">
      <c r="A4750" s="42"/>
      <c r="B4750" s="43" t="str">
        <f aca="false">IF(A4750=1,"وارد",IF(A4750=2,"منصرف","         "))</f>
        <v>         </v>
      </c>
      <c r="C4750" s="35"/>
      <c r="D4750" s="35"/>
      <c r="E4750" s="44"/>
      <c r="F4750" s="45" t="n">
        <f aca="false">E4750</f>
        <v>0</v>
      </c>
      <c r="G4750" s="46"/>
      <c r="H4750" s="47"/>
      <c r="I4750" s="48" t="n">
        <f aca="false">G4750*H4750</f>
        <v>0</v>
      </c>
    </row>
    <row r="4751" customFormat="false" ht="15.75" hidden="false" customHeight="false" outlineLevel="0" collapsed="false">
      <c r="A4751" s="42"/>
      <c r="B4751" s="43" t="str">
        <f aca="false">IF(A4751=1,"وارد",IF(A4751=2,"منصرف","         "))</f>
        <v>         </v>
      </c>
      <c r="C4751" s="35"/>
      <c r="D4751" s="35"/>
      <c r="E4751" s="44"/>
      <c r="F4751" s="45" t="n">
        <f aca="false">E4751</f>
        <v>0</v>
      </c>
      <c r="G4751" s="46"/>
      <c r="H4751" s="47"/>
      <c r="I4751" s="48" t="n">
        <f aca="false">G4751*H4751</f>
        <v>0</v>
      </c>
    </row>
    <row r="4752" customFormat="false" ht="15.75" hidden="false" customHeight="false" outlineLevel="0" collapsed="false">
      <c r="A4752" s="42"/>
      <c r="B4752" s="43" t="str">
        <f aca="false">IF(A4752=1,"وارد",IF(A4752=2,"منصرف","         "))</f>
        <v>         </v>
      </c>
      <c r="C4752" s="35"/>
      <c r="D4752" s="35"/>
      <c r="E4752" s="44"/>
      <c r="F4752" s="45" t="n">
        <f aca="false">E4752</f>
        <v>0</v>
      </c>
      <c r="G4752" s="46"/>
      <c r="H4752" s="47"/>
      <c r="I4752" s="48" t="n">
        <f aca="false">G4752*H4752</f>
        <v>0</v>
      </c>
    </row>
    <row r="4753" customFormat="false" ht="15.75" hidden="false" customHeight="false" outlineLevel="0" collapsed="false">
      <c r="A4753" s="42"/>
      <c r="B4753" s="43" t="str">
        <f aca="false">IF(A4753=1,"وارد",IF(A4753=2,"منصرف","         "))</f>
        <v>         </v>
      </c>
      <c r="C4753" s="35"/>
      <c r="D4753" s="35"/>
      <c r="E4753" s="44"/>
      <c r="F4753" s="45" t="n">
        <f aca="false">E4753</f>
        <v>0</v>
      </c>
      <c r="G4753" s="46"/>
      <c r="H4753" s="47"/>
      <c r="I4753" s="48" t="n">
        <f aca="false">G4753*H4753</f>
        <v>0</v>
      </c>
    </row>
    <row r="4754" customFormat="false" ht="15.75" hidden="false" customHeight="false" outlineLevel="0" collapsed="false">
      <c r="A4754" s="42"/>
      <c r="B4754" s="43" t="str">
        <f aca="false">IF(A4754=1,"وارد",IF(A4754=2,"منصرف","         "))</f>
        <v>         </v>
      </c>
      <c r="C4754" s="35"/>
      <c r="D4754" s="35"/>
      <c r="E4754" s="44"/>
      <c r="F4754" s="45" t="n">
        <f aca="false">E4754</f>
        <v>0</v>
      </c>
      <c r="G4754" s="46"/>
      <c r="H4754" s="47"/>
      <c r="I4754" s="48" t="n">
        <f aca="false">G4754*H4754</f>
        <v>0</v>
      </c>
    </row>
    <row r="4755" customFormat="false" ht="15.75" hidden="false" customHeight="false" outlineLevel="0" collapsed="false">
      <c r="A4755" s="42"/>
      <c r="B4755" s="43" t="str">
        <f aca="false">IF(A4755=1,"وارد",IF(A4755=2,"منصرف","         "))</f>
        <v>         </v>
      </c>
      <c r="C4755" s="35"/>
      <c r="D4755" s="35"/>
      <c r="E4755" s="44"/>
      <c r="F4755" s="45" t="n">
        <f aca="false">E4755</f>
        <v>0</v>
      </c>
      <c r="G4755" s="46"/>
      <c r="H4755" s="47"/>
      <c r="I4755" s="48" t="n">
        <f aca="false">G4755*H4755</f>
        <v>0</v>
      </c>
    </row>
    <row r="4756" customFormat="false" ht="15.75" hidden="false" customHeight="false" outlineLevel="0" collapsed="false">
      <c r="A4756" s="42"/>
      <c r="B4756" s="43" t="str">
        <f aca="false">IF(A4756=1,"وارد",IF(A4756=2,"منصرف","         "))</f>
        <v>         </v>
      </c>
      <c r="C4756" s="35"/>
      <c r="D4756" s="35"/>
      <c r="E4756" s="44"/>
      <c r="F4756" s="45" t="n">
        <f aca="false">E4756</f>
        <v>0</v>
      </c>
      <c r="G4756" s="46"/>
      <c r="H4756" s="47"/>
      <c r="I4756" s="48" t="n">
        <f aca="false">G4756*H4756</f>
        <v>0</v>
      </c>
    </row>
    <row r="4757" customFormat="false" ht="15.75" hidden="false" customHeight="false" outlineLevel="0" collapsed="false">
      <c r="A4757" s="42"/>
      <c r="B4757" s="43" t="str">
        <f aca="false">IF(A4757=1,"وارد",IF(A4757=2,"منصرف","         "))</f>
        <v>         </v>
      </c>
      <c r="C4757" s="35"/>
      <c r="D4757" s="35"/>
      <c r="E4757" s="44"/>
      <c r="F4757" s="45" t="n">
        <f aca="false">E4757</f>
        <v>0</v>
      </c>
      <c r="G4757" s="46"/>
      <c r="H4757" s="47"/>
      <c r="I4757" s="48" t="n">
        <f aca="false">G4757*H4757</f>
        <v>0</v>
      </c>
    </row>
    <row r="4758" customFormat="false" ht="15.75" hidden="false" customHeight="false" outlineLevel="0" collapsed="false">
      <c r="A4758" s="42"/>
      <c r="B4758" s="43" t="str">
        <f aca="false">IF(A4758=1,"وارد",IF(A4758=2,"منصرف","         "))</f>
        <v>         </v>
      </c>
      <c r="C4758" s="35"/>
      <c r="D4758" s="35"/>
      <c r="E4758" s="44"/>
      <c r="F4758" s="45" t="n">
        <f aca="false">E4758</f>
        <v>0</v>
      </c>
      <c r="G4758" s="46"/>
      <c r="H4758" s="47"/>
      <c r="I4758" s="48" t="n">
        <f aca="false">G4758*H4758</f>
        <v>0</v>
      </c>
    </row>
    <row r="4759" customFormat="false" ht="15.75" hidden="false" customHeight="false" outlineLevel="0" collapsed="false">
      <c r="A4759" s="42"/>
      <c r="B4759" s="43" t="str">
        <f aca="false">IF(A4759=1,"وارد",IF(A4759=2,"منصرف","         "))</f>
        <v>         </v>
      </c>
      <c r="C4759" s="35"/>
      <c r="D4759" s="35"/>
      <c r="E4759" s="44"/>
      <c r="F4759" s="45" t="n">
        <f aca="false">E4759</f>
        <v>0</v>
      </c>
      <c r="G4759" s="46"/>
      <c r="H4759" s="47"/>
      <c r="I4759" s="48" t="n">
        <f aca="false">G4759*H4759</f>
        <v>0</v>
      </c>
    </row>
    <row r="4760" customFormat="false" ht="15.75" hidden="false" customHeight="false" outlineLevel="0" collapsed="false">
      <c r="A4760" s="42"/>
      <c r="B4760" s="43" t="str">
        <f aca="false">IF(A4760=1,"وارد",IF(A4760=2,"منصرف","         "))</f>
        <v>         </v>
      </c>
      <c r="C4760" s="35"/>
      <c r="D4760" s="35"/>
      <c r="E4760" s="44"/>
      <c r="F4760" s="45" t="n">
        <f aca="false">E4760</f>
        <v>0</v>
      </c>
      <c r="G4760" s="46"/>
      <c r="H4760" s="47"/>
      <c r="I4760" s="48" t="n">
        <f aca="false">G4760*H4760</f>
        <v>0</v>
      </c>
    </row>
    <row r="4761" customFormat="false" ht="15.75" hidden="false" customHeight="false" outlineLevel="0" collapsed="false">
      <c r="A4761" s="42"/>
      <c r="B4761" s="43" t="str">
        <f aca="false">IF(A4761=1,"وارد",IF(A4761=2,"منصرف","         "))</f>
        <v>         </v>
      </c>
      <c r="C4761" s="35"/>
      <c r="D4761" s="35"/>
      <c r="E4761" s="44"/>
      <c r="F4761" s="45" t="n">
        <f aca="false">E4761</f>
        <v>0</v>
      </c>
      <c r="G4761" s="46"/>
      <c r="H4761" s="47"/>
      <c r="I4761" s="48" t="n">
        <f aca="false">G4761*H4761</f>
        <v>0</v>
      </c>
    </row>
    <row r="4762" customFormat="false" ht="15.75" hidden="false" customHeight="false" outlineLevel="0" collapsed="false">
      <c r="A4762" s="42"/>
      <c r="B4762" s="43" t="str">
        <f aca="false">IF(A4762=1,"وارد",IF(A4762=2,"منصرف","         "))</f>
        <v>         </v>
      </c>
      <c r="C4762" s="35"/>
      <c r="D4762" s="35"/>
      <c r="E4762" s="44"/>
      <c r="F4762" s="45" t="n">
        <f aca="false">E4762</f>
        <v>0</v>
      </c>
      <c r="G4762" s="46"/>
      <c r="H4762" s="47"/>
      <c r="I4762" s="48" t="n">
        <f aca="false">G4762*H4762</f>
        <v>0</v>
      </c>
    </row>
    <row r="4763" customFormat="false" ht="15.75" hidden="false" customHeight="false" outlineLevel="0" collapsed="false">
      <c r="A4763" s="42"/>
      <c r="B4763" s="43" t="str">
        <f aca="false">IF(A4763=1,"وارد",IF(A4763=2,"منصرف","         "))</f>
        <v>         </v>
      </c>
      <c r="C4763" s="35"/>
      <c r="D4763" s="35"/>
      <c r="E4763" s="44"/>
      <c r="F4763" s="45" t="n">
        <f aca="false">E4763</f>
        <v>0</v>
      </c>
      <c r="G4763" s="46"/>
      <c r="H4763" s="47"/>
      <c r="I4763" s="48" t="n">
        <f aca="false">G4763*H4763</f>
        <v>0</v>
      </c>
    </row>
    <row r="4764" customFormat="false" ht="15.75" hidden="false" customHeight="false" outlineLevel="0" collapsed="false">
      <c r="A4764" s="42"/>
      <c r="B4764" s="43" t="str">
        <f aca="false">IF(A4764=1,"وارد",IF(A4764=2,"منصرف","         "))</f>
        <v>         </v>
      </c>
      <c r="C4764" s="35"/>
      <c r="D4764" s="35"/>
      <c r="E4764" s="44"/>
      <c r="F4764" s="45" t="n">
        <f aca="false">E4764</f>
        <v>0</v>
      </c>
      <c r="G4764" s="46"/>
      <c r="H4764" s="47"/>
      <c r="I4764" s="48" t="n">
        <f aca="false">G4764*H4764</f>
        <v>0</v>
      </c>
    </row>
    <row r="4765" customFormat="false" ht="15.75" hidden="false" customHeight="false" outlineLevel="0" collapsed="false">
      <c r="A4765" s="42"/>
      <c r="B4765" s="43" t="str">
        <f aca="false">IF(A4765=1,"وارد",IF(A4765=2,"منصرف","         "))</f>
        <v>         </v>
      </c>
      <c r="C4765" s="35"/>
      <c r="D4765" s="35"/>
      <c r="E4765" s="44"/>
      <c r="F4765" s="45" t="n">
        <f aca="false">E4765</f>
        <v>0</v>
      </c>
      <c r="G4765" s="46"/>
      <c r="H4765" s="47"/>
      <c r="I4765" s="48" t="n">
        <f aca="false">G4765*H4765</f>
        <v>0</v>
      </c>
    </row>
    <row r="4766" customFormat="false" ht="15.75" hidden="false" customHeight="false" outlineLevel="0" collapsed="false">
      <c r="A4766" s="42"/>
      <c r="B4766" s="43" t="str">
        <f aca="false">IF(A4766=1,"وارد",IF(A4766=2,"منصرف","         "))</f>
        <v>         </v>
      </c>
      <c r="C4766" s="35"/>
      <c r="D4766" s="35"/>
      <c r="E4766" s="44"/>
      <c r="F4766" s="45" t="n">
        <f aca="false">E4766</f>
        <v>0</v>
      </c>
      <c r="G4766" s="46"/>
      <c r="H4766" s="47"/>
      <c r="I4766" s="48" t="n">
        <f aca="false">G4766*H4766</f>
        <v>0</v>
      </c>
    </row>
    <row r="4767" customFormat="false" ht="15.75" hidden="false" customHeight="false" outlineLevel="0" collapsed="false">
      <c r="A4767" s="42"/>
      <c r="B4767" s="43" t="str">
        <f aca="false">IF(A4767=1,"وارد",IF(A4767=2,"منصرف","         "))</f>
        <v>         </v>
      </c>
      <c r="C4767" s="35"/>
      <c r="D4767" s="35"/>
      <c r="E4767" s="44"/>
      <c r="F4767" s="45" t="n">
        <f aca="false">E4767</f>
        <v>0</v>
      </c>
      <c r="G4767" s="46"/>
      <c r="H4767" s="47"/>
      <c r="I4767" s="48" t="n">
        <f aca="false">G4767*H4767</f>
        <v>0</v>
      </c>
    </row>
    <row r="4768" customFormat="false" ht="15.75" hidden="false" customHeight="false" outlineLevel="0" collapsed="false">
      <c r="A4768" s="42"/>
      <c r="B4768" s="43" t="str">
        <f aca="false">IF(A4768=1,"وارد",IF(A4768=2,"منصرف","         "))</f>
        <v>         </v>
      </c>
      <c r="C4768" s="35"/>
      <c r="D4768" s="35"/>
      <c r="E4768" s="44"/>
      <c r="F4768" s="45" t="n">
        <f aca="false">E4768</f>
        <v>0</v>
      </c>
      <c r="G4768" s="46"/>
      <c r="H4768" s="47"/>
      <c r="I4768" s="48" t="n">
        <f aca="false">G4768*H4768</f>
        <v>0</v>
      </c>
    </row>
    <row r="4769" customFormat="false" ht="15.75" hidden="false" customHeight="false" outlineLevel="0" collapsed="false">
      <c r="A4769" s="42"/>
      <c r="B4769" s="43" t="str">
        <f aca="false">IF(A4769=1,"وارد",IF(A4769=2,"منصرف","         "))</f>
        <v>         </v>
      </c>
      <c r="C4769" s="35"/>
      <c r="D4769" s="35"/>
      <c r="E4769" s="44"/>
      <c r="F4769" s="45" t="n">
        <f aca="false">E4769</f>
        <v>0</v>
      </c>
      <c r="G4769" s="46"/>
      <c r="H4769" s="47"/>
      <c r="I4769" s="48" t="n">
        <f aca="false">G4769*H4769</f>
        <v>0</v>
      </c>
    </row>
    <row r="4770" customFormat="false" ht="15.75" hidden="false" customHeight="false" outlineLevel="0" collapsed="false">
      <c r="A4770" s="42"/>
      <c r="B4770" s="43" t="str">
        <f aca="false">IF(A4770=1,"وارد",IF(A4770=2,"منصرف","         "))</f>
        <v>         </v>
      </c>
      <c r="C4770" s="35"/>
      <c r="D4770" s="35"/>
      <c r="E4770" s="44"/>
      <c r="F4770" s="45" t="n">
        <f aca="false">E4770</f>
        <v>0</v>
      </c>
      <c r="G4770" s="46"/>
      <c r="H4770" s="47"/>
      <c r="I4770" s="48" t="n">
        <f aca="false">G4770*H4770</f>
        <v>0</v>
      </c>
    </row>
    <row r="4771" customFormat="false" ht="15.75" hidden="false" customHeight="false" outlineLevel="0" collapsed="false">
      <c r="A4771" s="42"/>
      <c r="B4771" s="43" t="str">
        <f aca="false">IF(A4771=1,"وارد",IF(A4771=2,"منصرف","         "))</f>
        <v>         </v>
      </c>
      <c r="C4771" s="35"/>
      <c r="D4771" s="35"/>
      <c r="E4771" s="44"/>
      <c r="F4771" s="45" t="n">
        <f aca="false">E4771</f>
        <v>0</v>
      </c>
      <c r="G4771" s="46"/>
      <c r="H4771" s="47"/>
      <c r="I4771" s="48" t="n">
        <f aca="false">G4771*H4771</f>
        <v>0</v>
      </c>
    </row>
    <row r="4772" customFormat="false" ht="15.75" hidden="false" customHeight="false" outlineLevel="0" collapsed="false">
      <c r="A4772" s="42"/>
      <c r="B4772" s="43" t="str">
        <f aca="false">IF(A4772=1,"وارد",IF(A4772=2,"منصرف","         "))</f>
        <v>         </v>
      </c>
      <c r="C4772" s="35"/>
      <c r="D4772" s="35"/>
      <c r="E4772" s="44"/>
      <c r="F4772" s="45" t="n">
        <f aca="false">E4772</f>
        <v>0</v>
      </c>
      <c r="G4772" s="46"/>
      <c r="H4772" s="47"/>
      <c r="I4772" s="48" t="n">
        <f aca="false">G4772*H4772</f>
        <v>0</v>
      </c>
    </row>
    <row r="4773" customFormat="false" ht="15.75" hidden="false" customHeight="false" outlineLevel="0" collapsed="false">
      <c r="A4773" s="42"/>
      <c r="B4773" s="43" t="str">
        <f aca="false">IF(A4773=1,"وارد",IF(A4773=2,"منصرف","         "))</f>
        <v>         </v>
      </c>
      <c r="C4773" s="35"/>
      <c r="D4773" s="35"/>
      <c r="E4773" s="44"/>
      <c r="F4773" s="45" t="n">
        <f aca="false">E4773</f>
        <v>0</v>
      </c>
      <c r="G4773" s="46"/>
      <c r="H4773" s="47"/>
      <c r="I4773" s="48" t="n">
        <f aca="false">G4773*H4773</f>
        <v>0</v>
      </c>
    </row>
    <row r="4774" customFormat="false" ht="15.75" hidden="false" customHeight="false" outlineLevel="0" collapsed="false">
      <c r="A4774" s="42"/>
      <c r="B4774" s="43" t="str">
        <f aca="false">IF(A4774=1,"وارد",IF(A4774=2,"منصرف","         "))</f>
        <v>         </v>
      </c>
      <c r="C4774" s="35"/>
      <c r="D4774" s="35"/>
      <c r="E4774" s="44"/>
      <c r="F4774" s="45" t="n">
        <f aca="false">E4774</f>
        <v>0</v>
      </c>
      <c r="G4774" s="46"/>
      <c r="H4774" s="47"/>
      <c r="I4774" s="48" t="n">
        <f aca="false">G4774*H4774</f>
        <v>0</v>
      </c>
    </row>
    <row r="4775" customFormat="false" ht="15.75" hidden="false" customHeight="false" outlineLevel="0" collapsed="false">
      <c r="A4775" s="42"/>
      <c r="B4775" s="43" t="str">
        <f aca="false">IF(A4775=1,"وارد",IF(A4775=2,"منصرف","         "))</f>
        <v>         </v>
      </c>
      <c r="C4775" s="35"/>
      <c r="D4775" s="35"/>
      <c r="E4775" s="44"/>
      <c r="F4775" s="45" t="n">
        <f aca="false">E4775</f>
        <v>0</v>
      </c>
      <c r="G4775" s="46"/>
      <c r="H4775" s="47"/>
      <c r="I4775" s="48" t="n">
        <f aca="false">G4775*H4775</f>
        <v>0</v>
      </c>
    </row>
    <row r="4776" customFormat="false" ht="15.75" hidden="false" customHeight="false" outlineLevel="0" collapsed="false">
      <c r="A4776" s="42"/>
      <c r="B4776" s="43" t="str">
        <f aca="false">IF(A4776=1,"وارد",IF(A4776=2,"منصرف","         "))</f>
        <v>         </v>
      </c>
      <c r="C4776" s="35"/>
      <c r="D4776" s="35"/>
      <c r="E4776" s="44"/>
      <c r="F4776" s="45" t="n">
        <f aca="false">E4776</f>
        <v>0</v>
      </c>
      <c r="G4776" s="46"/>
      <c r="H4776" s="47"/>
      <c r="I4776" s="48" t="n">
        <f aca="false">G4776*H4776</f>
        <v>0</v>
      </c>
    </row>
    <row r="4777" customFormat="false" ht="15.75" hidden="false" customHeight="false" outlineLevel="0" collapsed="false">
      <c r="A4777" s="42"/>
      <c r="B4777" s="43" t="str">
        <f aca="false">IF(A4777=1,"وارد",IF(A4777=2,"منصرف","         "))</f>
        <v>         </v>
      </c>
      <c r="C4777" s="35"/>
      <c r="D4777" s="35"/>
      <c r="E4777" s="44"/>
      <c r="F4777" s="45" t="n">
        <f aca="false">E4777</f>
        <v>0</v>
      </c>
      <c r="G4777" s="46"/>
      <c r="H4777" s="47"/>
      <c r="I4777" s="48" t="n">
        <f aca="false">G4777*H4777</f>
        <v>0</v>
      </c>
    </row>
    <row r="4778" customFormat="false" ht="15.75" hidden="false" customHeight="false" outlineLevel="0" collapsed="false">
      <c r="A4778" s="42"/>
      <c r="B4778" s="43" t="str">
        <f aca="false">IF(A4778=1,"وارد",IF(A4778=2,"منصرف","         "))</f>
        <v>         </v>
      </c>
      <c r="C4778" s="35"/>
      <c r="D4778" s="35"/>
      <c r="E4778" s="44"/>
      <c r="F4778" s="45" t="n">
        <f aca="false">E4778</f>
        <v>0</v>
      </c>
      <c r="G4778" s="46"/>
      <c r="H4778" s="47"/>
      <c r="I4778" s="48" t="n">
        <f aca="false">G4778*H4778</f>
        <v>0</v>
      </c>
    </row>
    <row r="4779" customFormat="false" ht="15.75" hidden="false" customHeight="false" outlineLevel="0" collapsed="false">
      <c r="A4779" s="42"/>
      <c r="B4779" s="43" t="str">
        <f aca="false">IF(A4779=1,"وارد",IF(A4779=2,"منصرف","         "))</f>
        <v>         </v>
      </c>
      <c r="C4779" s="35"/>
      <c r="D4779" s="35"/>
      <c r="E4779" s="44"/>
      <c r="F4779" s="45" t="n">
        <f aca="false">E4779</f>
        <v>0</v>
      </c>
      <c r="G4779" s="46"/>
      <c r="H4779" s="47"/>
      <c r="I4779" s="48" t="n">
        <f aca="false">G4779*H4779</f>
        <v>0</v>
      </c>
    </row>
    <row r="4780" customFormat="false" ht="15.75" hidden="false" customHeight="false" outlineLevel="0" collapsed="false">
      <c r="A4780" s="42"/>
      <c r="B4780" s="43" t="str">
        <f aca="false">IF(A4780=1,"وارد",IF(A4780=2,"منصرف","         "))</f>
        <v>         </v>
      </c>
      <c r="C4780" s="35"/>
      <c r="D4780" s="35"/>
      <c r="E4780" s="44"/>
      <c r="F4780" s="45" t="n">
        <f aca="false">E4780</f>
        <v>0</v>
      </c>
      <c r="G4780" s="46"/>
      <c r="H4780" s="47"/>
      <c r="I4780" s="48" t="n">
        <f aca="false">G4780*H4780</f>
        <v>0</v>
      </c>
    </row>
    <row r="4781" customFormat="false" ht="15.75" hidden="false" customHeight="false" outlineLevel="0" collapsed="false">
      <c r="A4781" s="42"/>
      <c r="B4781" s="43" t="str">
        <f aca="false">IF(A4781=1,"وارد",IF(A4781=2,"منصرف","         "))</f>
        <v>         </v>
      </c>
      <c r="C4781" s="35"/>
      <c r="D4781" s="35"/>
      <c r="E4781" s="44"/>
      <c r="F4781" s="45" t="n">
        <f aca="false">E4781</f>
        <v>0</v>
      </c>
      <c r="G4781" s="46"/>
      <c r="H4781" s="47"/>
      <c r="I4781" s="48" t="n">
        <f aca="false">G4781*H4781</f>
        <v>0</v>
      </c>
    </row>
    <row r="4782" customFormat="false" ht="15.75" hidden="false" customHeight="false" outlineLevel="0" collapsed="false">
      <c r="A4782" s="42"/>
      <c r="B4782" s="43" t="str">
        <f aca="false">IF(A4782=1,"وارد",IF(A4782=2,"منصرف","         "))</f>
        <v>         </v>
      </c>
      <c r="C4782" s="35"/>
      <c r="D4782" s="35"/>
      <c r="E4782" s="44"/>
      <c r="F4782" s="45" t="n">
        <f aca="false">E4782</f>
        <v>0</v>
      </c>
      <c r="G4782" s="46"/>
      <c r="H4782" s="47"/>
      <c r="I4782" s="48" t="n">
        <f aca="false">G4782*H4782</f>
        <v>0</v>
      </c>
    </row>
    <row r="4783" customFormat="false" ht="15.75" hidden="false" customHeight="false" outlineLevel="0" collapsed="false">
      <c r="A4783" s="42"/>
      <c r="B4783" s="43" t="str">
        <f aca="false">IF(A4783=1,"وارد",IF(A4783=2,"منصرف","         "))</f>
        <v>         </v>
      </c>
      <c r="C4783" s="35"/>
      <c r="D4783" s="35"/>
      <c r="E4783" s="44"/>
      <c r="F4783" s="45" t="n">
        <f aca="false">E4783</f>
        <v>0</v>
      </c>
      <c r="G4783" s="46"/>
      <c r="H4783" s="47"/>
      <c r="I4783" s="48" t="n">
        <f aca="false">G4783*H4783</f>
        <v>0</v>
      </c>
    </row>
    <row r="4784" customFormat="false" ht="15.75" hidden="false" customHeight="false" outlineLevel="0" collapsed="false">
      <c r="A4784" s="42"/>
      <c r="B4784" s="43" t="str">
        <f aca="false">IF(A4784=1,"وارد",IF(A4784=2,"منصرف","         "))</f>
        <v>         </v>
      </c>
      <c r="C4784" s="35"/>
      <c r="D4784" s="35"/>
      <c r="E4784" s="44"/>
      <c r="F4784" s="45" t="n">
        <f aca="false">E4784</f>
        <v>0</v>
      </c>
      <c r="G4784" s="46"/>
      <c r="H4784" s="47"/>
      <c r="I4784" s="48" t="n">
        <f aca="false">G4784*H4784</f>
        <v>0</v>
      </c>
    </row>
    <row r="4785" customFormat="false" ht="15.75" hidden="false" customHeight="false" outlineLevel="0" collapsed="false">
      <c r="A4785" s="42"/>
      <c r="B4785" s="43" t="str">
        <f aca="false">IF(A4785=1,"وارد",IF(A4785=2,"منصرف","         "))</f>
        <v>         </v>
      </c>
      <c r="C4785" s="35"/>
      <c r="D4785" s="35"/>
      <c r="E4785" s="44"/>
      <c r="F4785" s="45" t="n">
        <f aca="false">E4785</f>
        <v>0</v>
      </c>
      <c r="G4785" s="46"/>
      <c r="H4785" s="47"/>
      <c r="I4785" s="48" t="n">
        <f aca="false">G4785*H4785</f>
        <v>0</v>
      </c>
    </row>
    <row r="4786" customFormat="false" ht="15.75" hidden="false" customHeight="false" outlineLevel="0" collapsed="false">
      <c r="A4786" s="42"/>
      <c r="B4786" s="43" t="str">
        <f aca="false">IF(A4786=1,"وارد",IF(A4786=2,"منصرف","         "))</f>
        <v>         </v>
      </c>
      <c r="C4786" s="35"/>
      <c r="D4786" s="35"/>
      <c r="E4786" s="44"/>
      <c r="F4786" s="45" t="n">
        <f aca="false">E4786</f>
        <v>0</v>
      </c>
      <c r="G4786" s="46"/>
      <c r="H4786" s="47"/>
      <c r="I4786" s="48" t="n">
        <f aca="false">G4786*H4786</f>
        <v>0</v>
      </c>
    </row>
    <row r="4787" customFormat="false" ht="15.75" hidden="false" customHeight="false" outlineLevel="0" collapsed="false">
      <c r="A4787" s="42"/>
      <c r="B4787" s="43" t="str">
        <f aca="false">IF(A4787=1,"وارد",IF(A4787=2,"منصرف","         "))</f>
        <v>         </v>
      </c>
      <c r="C4787" s="35"/>
      <c r="D4787" s="35"/>
      <c r="E4787" s="44"/>
      <c r="F4787" s="45" t="n">
        <f aca="false">E4787</f>
        <v>0</v>
      </c>
      <c r="G4787" s="46"/>
      <c r="H4787" s="47"/>
      <c r="I4787" s="48" t="n">
        <f aca="false">G4787*H4787</f>
        <v>0</v>
      </c>
    </row>
    <row r="4788" customFormat="false" ht="15.75" hidden="false" customHeight="false" outlineLevel="0" collapsed="false">
      <c r="A4788" s="42"/>
      <c r="B4788" s="43" t="str">
        <f aca="false">IF(A4788=1,"وارد",IF(A4788=2,"منصرف","         "))</f>
        <v>         </v>
      </c>
      <c r="C4788" s="35"/>
      <c r="D4788" s="35"/>
      <c r="E4788" s="44"/>
      <c r="F4788" s="45" t="n">
        <f aca="false">E4788</f>
        <v>0</v>
      </c>
      <c r="G4788" s="46"/>
      <c r="H4788" s="47"/>
      <c r="I4788" s="48" t="n">
        <f aca="false">G4788*H4788</f>
        <v>0</v>
      </c>
    </row>
    <row r="4789" customFormat="false" ht="15.75" hidden="false" customHeight="false" outlineLevel="0" collapsed="false">
      <c r="A4789" s="42"/>
      <c r="B4789" s="43" t="str">
        <f aca="false">IF(A4789=1,"وارد",IF(A4789=2,"منصرف","         "))</f>
        <v>         </v>
      </c>
      <c r="C4789" s="35"/>
      <c r="D4789" s="35"/>
      <c r="E4789" s="44"/>
      <c r="F4789" s="45" t="n">
        <f aca="false">E4789</f>
        <v>0</v>
      </c>
      <c r="G4789" s="46"/>
      <c r="H4789" s="47"/>
      <c r="I4789" s="48" t="n">
        <f aca="false">G4789*H4789</f>
        <v>0</v>
      </c>
    </row>
    <row r="4790" customFormat="false" ht="15.75" hidden="false" customHeight="false" outlineLevel="0" collapsed="false">
      <c r="A4790" s="42"/>
      <c r="B4790" s="43" t="str">
        <f aca="false">IF(A4790=1,"وارد",IF(A4790=2,"منصرف","         "))</f>
        <v>         </v>
      </c>
      <c r="C4790" s="35"/>
      <c r="D4790" s="35"/>
      <c r="E4790" s="44"/>
      <c r="F4790" s="45" t="n">
        <f aca="false">E4790</f>
        <v>0</v>
      </c>
      <c r="G4790" s="46"/>
      <c r="H4790" s="47"/>
      <c r="I4790" s="48" t="n">
        <f aca="false">G4790*H4790</f>
        <v>0</v>
      </c>
    </row>
    <row r="4791" customFormat="false" ht="15.75" hidden="false" customHeight="false" outlineLevel="0" collapsed="false">
      <c r="A4791" s="42"/>
      <c r="B4791" s="43" t="str">
        <f aca="false">IF(A4791=1,"وارد",IF(A4791=2,"منصرف","         "))</f>
        <v>         </v>
      </c>
      <c r="C4791" s="35"/>
      <c r="D4791" s="35"/>
      <c r="E4791" s="44"/>
      <c r="F4791" s="45" t="n">
        <f aca="false">E4791</f>
        <v>0</v>
      </c>
      <c r="G4791" s="46"/>
      <c r="H4791" s="47"/>
      <c r="I4791" s="48" t="n">
        <f aca="false">G4791*H4791</f>
        <v>0</v>
      </c>
    </row>
    <row r="4792" customFormat="false" ht="15.75" hidden="false" customHeight="false" outlineLevel="0" collapsed="false">
      <c r="A4792" s="42"/>
      <c r="B4792" s="43" t="str">
        <f aca="false">IF(A4792=1,"وارد",IF(A4792=2,"منصرف","         "))</f>
        <v>         </v>
      </c>
      <c r="C4792" s="35"/>
      <c r="D4792" s="35"/>
      <c r="E4792" s="44"/>
      <c r="F4792" s="45" t="n">
        <f aca="false">E4792</f>
        <v>0</v>
      </c>
      <c r="G4792" s="46"/>
      <c r="H4792" s="47"/>
      <c r="I4792" s="48" t="n">
        <f aca="false">G4792*H4792</f>
        <v>0</v>
      </c>
    </row>
    <row r="4793" customFormat="false" ht="15.75" hidden="false" customHeight="false" outlineLevel="0" collapsed="false">
      <c r="A4793" s="42"/>
      <c r="B4793" s="43" t="str">
        <f aca="false">IF(A4793=1,"وارد",IF(A4793=2,"منصرف","         "))</f>
        <v>         </v>
      </c>
      <c r="C4793" s="35"/>
      <c r="D4793" s="35"/>
      <c r="E4793" s="44"/>
      <c r="F4793" s="45" t="n">
        <f aca="false">E4793</f>
        <v>0</v>
      </c>
      <c r="G4793" s="46"/>
      <c r="H4793" s="47"/>
      <c r="I4793" s="48" t="n">
        <f aca="false">G4793*H4793</f>
        <v>0</v>
      </c>
    </row>
    <row r="4794" customFormat="false" ht="15.75" hidden="false" customHeight="false" outlineLevel="0" collapsed="false">
      <c r="A4794" s="42"/>
      <c r="B4794" s="43" t="str">
        <f aca="false">IF(A4794=1,"وارد",IF(A4794=2,"منصرف","         "))</f>
        <v>         </v>
      </c>
      <c r="C4794" s="35"/>
      <c r="D4794" s="35"/>
      <c r="E4794" s="44"/>
      <c r="F4794" s="45" t="n">
        <f aca="false">E4794</f>
        <v>0</v>
      </c>
      <c r="G4794" s="46"/>
      <c r="H4794" s="47"/>
      <c r="I4794" s="48" t="n">
        <f aca="false">G4794*H4794</f>
        <v>0</v>
      </c>
    </row>
    <row r="4795" customFormat="false" ht="15.75" hidden="false" customHeight="false" outlineLevel="0" collapsed="false">
      <c r="A4795" s="42"/>
      <c r="B4795" s="43" t="str">
        <f aca="false">IF(A4795=1,"وارد",IF(A4795=2,"منصرف","         "))</f>
        <v>         </v>
      </c>
      <c r="C4795" s="35"/>
      <c r="D4795" s="35"/>
      <c r="E4795" s="44"/>
      <c r="F4795" s="45" t="n">
        <f aca="false">E4795</f>
        <v>0</v>
      </c>
      <c r="G4795" s="46"/>
      <c r="H4795" s="47"/>
      <c r="I4795" s="48" t="n">
        <f aca="false">G4795*H4795</f>
        <v>0</v>
      </c>
    </row>
    <row r="4796" customFormat="false" ht="15.75" hidden="false" customHeight="false" outlineLevel="0" collapsed="false">
      <c r="A4796" s="42"/>
      <c r="B4796" s="43" t="str">
        <f aca="false">IF(A4796=1,"وارد",IF(A4796=2,"منصرف","         "))</f>
        <v>         </v>
      </c>
      <c r="C4796" s="35"/>
      <c r="D4796" s="35"/>
      <c r="E4796" s="44"/>
      <c r="F4796" s="45" t="n">
        <f aca="false">E4796</f>
        <v>0</v>
      </c>
      <c r="G4796" s="46"/>
      <c r="H4796" s="47"/>
      <c r="I4796" s="48" t="n">
        <f aca="false">G4796*H4796</f>
        <v>0</v>
      </c>
    </row>
    <row r="4797" customFormat="false" ht="15.75" hidden="false" customHeight="false" outlineLevel="0" collapsed="false">
      <c r="A4797" s="42"/>
      <c r="B4797" s="43" t="str">
        <f aca="false">IF(A4797=1,"وارد",IF(A4797=2,"منصرف","         "))</f>
        <v>         </v>
      </c>
      <c r="C4797" s="35"/>
      <c r="D4797" s="35"/>
      <c r="E4797" s="44"/>
      <c r="F4797" s="45" t="n">
        <f aca="false">E4797</f>
        <v>0</v>
      </c>
      <c r="G4797" s="46"/>
      <c r="H4797" s="47"/>
      <c r="I4797" s="48" t="n">
        <f aca="false">G4797*H4797</f>
        <v>0</v>
      </c>
    </row>
    <row r="4798" customFormat="false" ht="15.75" hidden="false" customHeight="false" outlineLevel="0" collapsed="false">
      <c r="A4798" s="42"/>
      <c r="B4798" s="43" t="str">
        <f aca="false">IF(A4798=1,"وارد",IF(A4798=2,"منصرف","         "))</f>
        <v>         </v>
      </c>
      <c r="C4798" s="35"/>
      <c r="D4798" s="35"/>
      <c r="E4798" s="44"/>
      <c r="F4798" s="45" t="n">
        <f aca="false">E4798</f>
        <v>0</v>
      </c>
      <c r="G4798" s="46"/>
      <c r="H4798" s="47"/>
      <c r="I4798" s="48" t="n">
        <f aca="false">G4798*H4798</f>
        <v>0</v>
      </c>
    </row>
    <row r="4799" customFormat="false" ht="15.75" hidden="false" customHeight="false" outlineLevel="0" collapsed="false">
      <c r="A4799" s="42"/>
      <c r="B4799" s="43" t="str">
        <f aca="false">IF(A4799=1,"وارد",IF(A4799=2,"منصرف","         "))</f>
        <v>         </v>
      </c>
      <c r="C4799" s="35"/>
      <c r="D4799" s="35"/>
      <c r="E4799" s="44"/>
      <c r="F4799" s="45" t="n">
        <f aca="false">E4799</f>
        <v>0</v>
      </c>
      <c r="G4799" s="46"/>
      <c r="H4799" s="47"/>
      <c r="I4799" s="48" t="n">
        <f aca="false">G4799*H4799</f>
        <v>0</v>
      </c>
    </row>
    <row r="4800" customFormat="false" ht="15.75" hidden="false" customHeight="false" outlineLevel="0" collapsed="false">
      <c r="A4800" s="42"/>
      <c r="B4800" s="43" t="str">
        <f aca="false">IF(A4800=1,"وارد",IF(A4800=2,"منصرف","         "))</f>
        <v>         </v>
      </c>
      <c r="C4800" s="35"/>
      <c r="D4800" s="35"/>
      <c r="E4800" s="44"/>
      <c r="F4800" s="45" t="n">
        <f aca="false">E4800</f>
        <v>0</v>
      </c>
      <c r="G4800" s="46"/>
      <c r="H4800" s="47"/>
      <c r="I4800" s="48" t="n">
        <f aca="false">G4800*H4800</f>
        <v>0</v>
      </c>
    </row>
    <row r="4801" customFormat="false" ht="15.75" hidden="false" customHeight="false" outlineLevel="0" collapsed="false">
      <c r="A4801" s="42"/>
      <c r="B4801" s="43" t="str">
        <f aca="false">IF(A4801=1,"وارد",IF(A4801=2,"منصرف","         "))</f>
        <v>         </v>
      </c>
      <c r="C4801" s="35"/>
      <c r="D4801" s="35"/>
      <c r="E4801" s="44"/>
      <c r="F4801" s="45" t="n">
        <f aca="false">E4801</f>
        <v>0</v>
      </c>
      <c r="G4801" s="46"/>
      <c r="H4801" s="47"/>
      <c r="I4801" s="48" t="n">
        <f aca="false">G4801*H4801</f>
        <v>0</v>
      </c>
    </row>
    <row r="4802" customFormat="false" ht="15.75" hidden="false" customHeight="false" outlineLevel="0" collapsed="false">
      <c r="A4802" s="42"/>
      <c r="B4802" s="43" t="str">
        <f aca="false">IF(A4802=1,"وارد",IF(A4802=2,"منصرف","         "))</f>
        <v>         </v>
      </c>
      <c r="C4802" s="35"/>
      <c r="D4802" s="35"/>
      <c r="E4802" s="44"/>
      <c r="F4802" s="45" t="n">
        <f aca="false">E4802</f>
        <v>0</v>
      </c>
      <c r="G4802" s="46"/>
      <c r="H4802" s="47"/>
      <c r="I4802" s="48" t="n">
        <f aca="false">G4802*H4802</f>
        <v>0</v>
      </c>
    </row>
    <row r="4803" customFormat="false" ht="15.75" hidden="false" customHeight="false" outlineLevel="0" collapsed="false">
      <c r="A4803" s="42"/>
      <c r="B4803" s="43" t="str">
        <f aca="false">IF(A4803=1,"وارد",IF(A4803=2,"منصرف","         "))</f>
        <v>         </v>
      </c>
      <c r="C4803" s="35"/>
      <c r="D4803" s="35"/>
      <c r="E4803" s="44"/>
      <c r="F4803" s="45" t="n">
        <f aca="false">E4803</f>
        <v>0</v>
      </c>
      <c r="G4803" s="46"/>
      <c r="H4803" s="47"/>
      <c r="I4803" s="48" t="n">
        <f aca="false">G4803*H4803</f>
        <v>0</v>
      </c>
    </row>
    <row r="4804" customFormat="false" ht="15.75" hidden="false" customHeight="false" outlineLevel="0" collapsed="false">
      <c r="A4804" s="42"/>
      <c r="B4804" s="43" t="str">
        <f aca="false">IF(A4804=1,"وارد",IF(A4804=2,"منصرف","         "))</f>
        <v>         </v>
      </c>
      <c r="C4804" s="35"/>
      <c r="D4804" s="35"/>
      <c r="E4804" s="44"/>
      <c r="F4804" s="45" t="n">
        <f aca="false">E4804</f>
        <v>0</v>
      </c>
      <c r="G4804" s="46"/>
      <c r="H4804" s="47"/>
      <c r="I4804" s="48" t="n">
        <f aca="false">G4804*H4804</f>
        <v>0</v>
      </c>
    </row>
    <row r="4805" customFormat="false" ht="15.75" hidden="false" customHeight="false" outlineLevel="0" collapsed="false">
      <c r="A4805" s="42"/>
      <c r="B4805" s="43" t="str">
        <f aca="false">IF(A4805=1,"وارد",IF(A4805=2,"منصرف","         "))</f>
        <v>         </v>
      </c>
      <c r="C4805" s="35"/>
      <c r="D4805" s="35"/>
      <c r="E4805" s="44"/>
      <c r="F4805" s="45" t="n">
        <f aca="false">E4805</f>
        <v>0</v>
      </c>
      <c r="G4805" s="46"/>
      <c r="H4805" s="47"/>
      <c r="I4805" s="48" t="n">
        <f aca="false">G4805*H4805</f>
        <v>0</v>
      </c>
    </row>
    <row r="4806" customFormat="false" ht="15.75" hidden="false" customHeight="false" outlineLevel="0" collapsed="false">
      <c r="A4806" s="42"/>
      <c r="B4806" s="43" t="str">
        <f aca="false">IF(A4806=1,"وارد",IF(A4806=2,"منصرف","         "))</f>
        <v>         </v>
      </c>
      <c r="C4806" s="35"/>
      <c r="D4806" s="35"/>
      <c r="E4806" s="44"/>
      <c r="F4806" s="45" t="n">
        <f aca="false">E4806</f>
        <v>0</v>
      </c>
      <c r="G4806" s="46"/>
      <c r="H4806" s="47"/>
      <c r="I4806" s="48" t="n">
        <f aca="false">G4806*H4806</f>
        <v>0</v>
      </c>
    </row>
    <row r="4807" customFormat="false" ht="15.75" hidden="false" customHeight="false" outlineLevel="0" collapsed="false">
      <c r="A4807" s="42"/>
      <c r="B4807" s="43" t="str">
        <f aca="false">IF(A4807=1,"وارد",IF(A4807=2,"منصرف","         "))</f>
        <v>         </v>
      </c>
      <c r="C4807" s="35"/>
      <c r="D4807" s="35"/>
      <c r="E4807" s="44"/>
      <c r="F4807" s="45" t="n">
        <f aca="false">E4807</f>
        <v>0</v>
      </c>
      <c r="G4807" s="46"/>
      <c r="H4807" s="47"/>
      <c r="I4807" s="48" t="n">
        <f aca="false">G4807*H4807</f>
        <v>0</v>
      </c>
    </row>
    <row r="4808" customFormat="false" ht="15.75" hidden="false" customHeight="false" outlineLevel="0" collapsed="false">
      <c r="A4808" s="42"/>
      <c r="B4808" s="43" t="str">
        <f aca="false">IF(A4808=1,"وارد",IF(A4808=2,"منصرف","         "))</f>
        <v>         </v>
      </c>
      <c r="C4808" s="35"/>
      <c r="D4808" s="35"/>
      <c r="E4808" s="44"/>
      <c r="F4808" s="45" t="n">
        <f aca="false">E4808</f>
        <v>0</v>
      </c>
      <c r="G4808" s="46"/>
      <c r="H4808" s="47"/>
      <c r="I4808" s="48" t="n">
        <f aca="false">G4808*H4808</f>
        <v>0</v>
      </c>
    </row>
    <row r="4809" customFormat="false" ht="15.75" hidden="false" customHeight="false" outlineLevel="0" collapsed="false">
      <c r="A4809" s="42"/>
      <c r="B4809" s="43" t="str">
        <f aca="false">IF(A4809=1,"وارد",IF(A4809=2,"منصرف","         "))</f>
        <v>         </v>
      </c>
      <c r="C4809" s="35"/>
      <c r="D4809" s="35"/>
      <c r="E4809" s="44"/>
      <c r="F4809" s="45" t="n">
        <f aca="false">E4809</f>
        <v>0</v>
      </c>
      <c r="G4809" s="46"/>
      <c r="H4809" s="47"/>
      <c r="I4809" s="48" t="n">
        <f aca="false">G4809*H4809</f>
        <v>0</v>
      </c>
    </row>
    <row r="4810" customFormat="false" ht="15.75" hidden="false" customHeight="false" outlineLevel="0" collapsed="false">
      <c r="A4810" s="42"/>
      <c r="B4810" s="43" t="str">
        <f aca="false">IF(A4810=1,"وارد",IF(A4810=2,"منصرف","         "))</f>
        <v>         </v>
      </c>
      <c r="C4810" s="35"/>
      <c r="D4810" s="35"/>
      <c r="E4810" s="44"/>
      <c r="F4810" s="45" t="n">
        <f aca="false">E4810</f>
        <v>0</v>
      </c>
      <c r="G4810" s="46"/>
      <c r="H4810" s="47"/>
      <c r="I4810" s="48" t="n">
        <f aca="false">G4810*H4810</f>
        <v>0</v>
      </c>
    </row>
    <row r="4811" customFormat="false" ht="15.75" hidden="false" customHeight="false" outlineLevel="0" collapsed="false">
      <c r="A4811" s="42"/>
      <c r="B4811" s="43" t="str">
        <f aca="false">IF(A4811=1,"وارد",IF(A4811=2,"منصرف","         "))</f>
        <v>         </v>
      </c>
      <c r="C4811" s="35"/>
      <c r="D4811" s="35"/>
      <c r="E4811" s="44"/>
      <c r="F4811" s="45" t="n">
        <f aca="false">E4811</f>
        <v>0</v>
      </c>
      <c r="G4811" s="46"/>
      <c r="H4811" s="47"/>
      <c r="I4811" s="48" t="n">
        <f aca="false">G4811*H4811</f>
        <v>0</v>
      </c>
    </row>
    <row r="4812" customFormat="false" ht="15.75" hidden="false" customHeight="false" outlineLevel="0" collapsed="false">
      <c r="A4812" s="42"/>
      <c r="B4812" s="43" t="str">
        <f aca="false">IF(A4812=1,"وارد",IF(A4812=2,"منصرف","         "))</f>
        <v>         </v>
      </c>
      <c r="C4812" s="35"/>
      <c r="D4812" s="35"/>
      <c r="E4812" s="44"/>
      <c r="F4812" s="45" t="n">
        <f aca="false">E4812</f>
        <v>0</v>
      </c>
      <c r="G4812" s="46"/>
      <c r="H4812" s="47"/>
      <c r="I4812" s="48" t="n">
        <f aca="false">G4812*H4812</f>
        <v>0</v>
      </c>
    </row>
    <row r="4813" customFormat="false" ht="15.75" hidden="false" customHeight="false" outlineLevel="0" collapsed="false">
      <c r="A4813" s="42"/>
      <c r="B4813" s="43" t="str">
        <f aca="false">IF(A4813=1,"وارد",IF(A4813=2,"منصرف","         "))</f>
        <v>         </v>
      </c>
      <c r="C4813" s="35"/>
      <c r="D4813" s="35"/>
      <c r="E4813" s="44"/>
      <c r="F4813" s="45" t="n">
        <f aca="false">E4813</f>
        <v>0</v>
      </c>
      <c r="G4813" s="46"/>
      <c r="H4813" s="47"/>
      <c r="I4813" s="48" t="n">
        <f aca="false">G4813*H4813</f>
        <v>0</v>
      </c>
    </row>
    <row r="4814" customFormat="false" ht="15.75" hidden="false" customHeight="false" outlineLevel="0" collapsed="false">
      <c r="A4814" s="42"/>
      <c r="B4814" s="43" t="str">
        <f aca="false">IF(A4814=1,"وارد",IF(A4814=2,"منصرف","         "))</f>
        <v>         </v>
      </c>
      <c r="C4814" s="35"/>
      <c r="D4814" s="35"/>
      <c r="E4814" s="44"/>
      <c r="F4814" s="45" t="n">
        <f aca="false">E4814</f>
        <v>0</v>
      </c>
      <c r="G4814" s="46"/>
      <c r="H4814" s="47"/>
      <c r="I4814" s="48" t="n">
        <f aca="false">G4814*H4814</f>
        <v>0</v>
      </c>
    </row>
    <row r="4815" customFormat="false" ht="15.75" hidden="false" customHeight="false" outlineLevel="0" collapsed="false">
      <c r="A4815" s="42"/>
      <c r="B4815" s="43" t="str">
        <f aca="false">IF(A4815=1,"وارد",IF(A4815=2,"منصرف","         "))</f>
        <v>         </v>
      </c>
      <c r="C4815" s="35"/>
      <c r="D4815" s="35"/>
      <c r="E4815" s="44"/>
      <c r="F4815" s="45" t="n">
        <f aca="false">E4815</f>
        <v>0</v>
      </c>
      <c r="G4815" s="46"/>
      <c r="H4815" s="47"/>
      <c r="I4815" s="48" t="n">
        <f aca="false">G4815*H4815</f>
        <v>0</v>
      </c>
    </row>
    <row r="4816" customFormat="false" ht="15.75" hidden="false" customHeight="false" outlineLevel="0" collapsed="false">
      <c r="A4816" s="42"/>
      <c r="B4816" s="43" t="str">
        <f aca="false">IF(A4816=1,"وارد",IF(A4816=2,"منصرف","         "))</f>
        <v>         </v>
      </c>
      <c r="C4816" s="35"/>
      <c r="D4816" s="35"/>
      <c r="E4816" s="44"/>
      <c r="F4816" s="45" t="n">
        <f aca="false">E4816</f>
        <v>0</v>
      </c>
      <c r="G4816" s="46"/>
      <c r="H4816" s="47"/>
      <c r="I4816" s="48" t="n">
        <f aca="false">G4816*H4816</f>
        <v>0</v>
      </c>
    </row>
    <row r="4817" customFormat="false" ht="15.75" hidden="false" customHeight="false" outlineLevel="0" collapsed="false">
      <c r="A4817" s="42"/>
      <c r="B4817" s="43" t="str">
        <f aca="false">IF(A4817=1,"وارد",IF(A4817=2,"منصرف","         "))</f>
        <v>         </v>
      </c>
      <c r="C4817" s="35"/>
      <c r="D4817" s="35"/>
      <c r="E4817" s="44"/>
      <c r="F4817" s="45" t="n">
        <f aca="false">E4817</f>
        <v>0</v>
      </c>
      <c r="G4817" s="46"/>
      <c r="H4817" s="47"/>
      <c r="I4817" s="48" t="n">
        <f aca="false">G4817*H4817</f>
        <v>0</v>
      </c>
    </row>
    <row r="4818" customFormat="false" ht="15.75" hidden="false" customHeight="false" outlineLevel="0" collapsed="false">
      <c r="A4818" s="42"/>
      <c r="B4818" s="43" t="str">
        <f aca="false">IF(A4818=1,"وارد",IF(A4818=2,"منصرف","         "))</f>
        <v>         </v>
      </c>
      <c r="C4818" s="35"/>
      <c r="D4818" s="35"/>
      <c r="E4818" s="44"/>
      <c r="F4818" s="45" t="n">
        <f aca="false">E4818</f>
        <v>0</v>
      </c>
      <c r="G4818" s="46"/>
      <c r="H4818" s="47"/>
      <c r="I4818" s="48" t="n">
        <f aca="false">G4818*H4818</f>
        <v>0</v>
      </c>
    </row>
    <row r="4819" customFormat="false" ht="15.75" hidden="false" customHeight="false" outlineLevel="0" collapsed="false">
      <c r="A4819" s="42"/>
      <c r="B4819" s="43" t="str">
        <f aca="false">IF(A4819=1,"وارد",IF(A4819=2,"منصرف","         "))</f>
        <v>         </v>
      </c>
      <c r="C4819" s="35"/>
      <c r="D4819" s="35"/>
      <c r="E4819" s="44"/>
      <c r="F4819" s="45" t="n">
        <f aca="false">E4819</f>
        <v>0</v>
      </c>
      <c r="G4819" s="46"/>
      <c r="H4819" s="47"/>
      <c r="I4819" s="48" t="n">
        <f aca="false">G4819*H4819</f>
        <v>0</v>
      </c>
    </row>
    <row r="4820" customFormat="false" ht="15.75" hidden="false" customHeight="false" outlineLevel="0" collapsed="false">
      <c r="A4820" s="42"/>
      <c r="B4820" s="43" t="str">
        <f aca="false">IF(A4820=1,"وارد",IF(A4820=2,"منصرف","         "))</f>
        <v>         </v>
      </c>
      <c r="C4820" s="35"/>
      <c r="D4820" s="35"/>
      <c r="E4820" s="44"/>
      <c r="F4820" s="45" t="n">
        <f aca="false">E4820</f>
        <v>0</v>
      </c>
      <c r="G4820" s="46"/>
      <c r="H4820" s="47"/>
      <c r="I4820" s="48" t="n">
        <f aca="false">G4820*H4820</f>
        <v>0</v>
      </c>
    </row>
    <row r="4821" customFormat="false" ht="15.75" hidden="false" customHeight="false" outlineLevel="0" collapsed="false">
      <c r="A4821" s="42"/>
      <c r="B4821" s="43" t="str">
        <f aca="false">IF(A4821=1,"وارد",IF(A4821=2,"منصرف","         "))</f>
        <v>         </v>
      </c>
      <c r="C4821" s="35"/>
      <c r="D4821" s="35"/>
      <c r="E4821" s="44"/>
      <c r="F4821" s="45" t="n">
        <f aca="false">E4821</f>
        <v>0</v>
      </c>
      <c r="G4821" s="46"/>
      <c r="H4821" s="47"/>
      <c r="I4821" s="48" t="n">
        <f aca="false">G4821*H4821</f>
        <v>0</v>
      </c>
    </row>
    <row r="4822" customFormat="false" ht="15.75" hidden="false" customHeight="false" outlineLevel="0" collapsed="false">
      <c r="A4822" s="42"/>
      <c r="B4822" s="43" t="str">
        <f aca="false">IF(A4822=1,"وارد",IF(A4822=2,"منصرف","         "))</f>
        <v>         </v>
      </c>
      <c r="C4822" s="35"/>
      <c r="D4822" s="35"/>
      <c r="E4822" s="44"/>
      <c r="F4822" s="45" t="n">
        <f aca="false">E4822</f>
        <v>0</v>
      </c>
      <c r="G4822" s="46"/>
      <c r="H4822" s="47"/>
      <c r="I4822" s="48" t="n">
        <f aca="false">G4822*H4822</f>
        <v>0</v>
      </c>
    </row>
    <row r="4823" customFormat="false" ht="15.75" hidden="false" customHeight="false" outlineLevel="0" collapsed="false">
      <c r="A4823" s="42"/>
      <c r="B4823" s="43" t="str">
        <f aca="false">IF(A4823=1,"وارد",IF(A4823=2,"منصرف","         "))</f>
        <v>         </v>
      </c>
      <c r="C4823" s="35"/>
      <c r="D4823" s="35"/>
      <c r="E4823" s="44"/>
      <c r="F4823" s="45" t="n">
        <f aca="false">E4823</f>
        <v>0</v>
      </c>
      <c r="G4823" s="46"/>
      <c r="H4823" s="47"/>
      <c r="I4823" s="48" t="n">
        <f aca="false">G4823*H4823</f>
        <v>0</v>
      </c>
    </row>
    <row r="4824" customFormat="false" ht="15.75" hidden="false" customHeight="false" outlineLevel="0" collapsed="false">
      <c r="A4824" s="42"/>
      <c r="B4824" s="43" t="str">
        <f aca="false">IF(A4824=1,"وارد",IF(A4824=2,"منصرف","         "))</f>
        <v>         </v>
      </c>
      <c r="C4824" s="35"/>
      <c r="D4824" s="35"/>
      <c r="E4824" s="44"/>
      <c r="F4824" s="45" t="n">
        <f aca="false">E4824</f>
        <v>0</v>
      </c>
      <c r="G4824" s="46"/>
      <c r="H4824" s="47"/>
      <c r="I4824" s="48" t="n">
        <f aca="false">G4824*H4824</f>
        <v>0</v>
      </c>
    </row>
    <row r="4825" customFormat="false" ht="15.75" hidden="false" customHeight="false" outlineLevel="0" collapsed="false">
      <c r="A4825" s="42"/>
      <c r="B4825" s="43" t="str">
        <f aca="false">IF(A4825=1,"وارد",IF(A4825=2,"منصرف","         "))</f>
        <v>         </v>
      </c>
      <c r="C4825" s="35"/>
      <c r="D4825" s="35"/>
      <c r="E4825" s="44"/>
      <c r="F4825" s="45" t="n">
        <f aca="false">E4825</f>
        <v>0</v>
      </c>
      <c r="G4825" s="46"/>
      <c r="H4825" s="47"/>
      <c r="I4825" s="48" t="n">
        <f aca="false">G4825*H4825</f>
        <v>0</v>
      </c>
    </row>
    <row r="4826" customFormat="false" ht="15.75" hidden="false" customHeight="false" outlineLevel="0" collapsed="false">
      <c r="A4826" s="42"/>
      <c r="B4826" s="43" t="str">
        <f aca="false">IF(A4826=1,"وارد",IF(A4826=2,"منصرف","         "))</f>
        <v>         </v>
      </c>
      <c r="C4826" s="35"/>
      <c r="D4826" s="35"/>
      <c r="E4826" s="44"/>
      <c r="F4826" s="45" t="n">
        <f aca="false">E4826</f>
        <v>0</v>
      </c>
      <c r="G4826" s="46"/>
      <c r="H4826" s="47"/>
      <c r="I4826" s="48" t="n">
        <f aca="false">G4826*H4826</f>
        <v>0</v>
      </c>
    </row>
    <row r="4827" customFormat="false" ht="15.75" hidden="false" customHeight="false" outlineLevel="0" collapsed="false">
      <c r="A4827" s="42"/>
      <c r="B4827" s="43" t="str">
        <f aca="false">IF(A4827=1,"وارد",IF(A4827=2,"منصرف","         "))</f>
        <v>         </v>
      </c>
      <c r="C4827" s="35"/>
      <c r="D4827" s="35"/>
      <c r="E4827" s="44"/>
      <c r="F4827" s="45" t="n">
        <f aca="false">E4827</f>
        <v>0</v>
      </c>
      <c r="G4827" s="46"/>
      <c r="H4827" s="47"/>
      <c r="I4827" s="48" t="n">
        <f aca="false">G4827*H4827</f>
        <v>0</v>
      </c>
    </row>
    <row r="4828" customFormat="false" ht="15.75" hidden="false" customHeight="false" outlineLevel="0" collapsed="false">
      <c r="A4828" s="42"/>
      <c r="B4828" s="43" t="str">
        <f aca="false">IF(A4828=1,"وارد",IF(A4828=2,"منصرف","         "))</f>
        <v>         </v>
      </c>
      <c r="C4828" s="35"/>
      <c r="D4828" s="35"/>
      <c r="E4828" s="44"/>
      <c r="F4828" s="45" t="n">
        <f aca="false">E4828</f>
        <v>0</v>
      </c>
      <c r="G4828" s="46"/>
      <c r="H4828" s="47"/>
      <c r="I4828" s="48" t="n">
        <f aca="false">G4828*H4828</f>
        <v>0</v>
      </c>
    </row>
    <row r="4829" customFormat="false" ht="15.75" hidden="false" customHeight="false" outlineLevel="0" collapsed="false">
      <c r="A4829" s="42"/>
      <c r="B4829" s="43" t="str">
        <f aca="false">IF(A4829=1,"وارد",IF(A4829=2,"منصرف","         "))</f>
        <v>         </v>
      </c>
      <c r="C4829" s="35"/>
      <c r="D4829" s="35"/>
      <c r="E4829" s="44"/>
      <c r="F4829" s="45" t="n">
        <f aca="false">E4829</f>
        <v>0</v>
      </c>
      <c r="G4829" s="46"/>
      <c r="H4829" s="47"/>
      <c r="I4829" s="48" t="n">
        <f aca="false">G4829*H4829</f>
        <v>0</v>
      </c>
    </row>
    <row r="4830" customFormat="false" ht="15.75" hidden="false" customHeight="false" outlineLevel="0" collapsed="false">
      <c r="A4830" s="42"/>
      <c r="B4830" s="43" t="str">
        <f aca="false">IF(A4830=1,"وارد",IF(A4830=2,"منصرف","         "))</f>
        <v>         </v>
      </c>
      <c r="C4830" s="35"/>
      <c r="D4830" s="35"/>
      <c r="E4830" s="44"/>
      <c r="F4830" s="45" t="n">
        <f aca="false">E4830</f>
        <v>0</v>
      </c>
      <c r="G4830" s="46"/>
      <c r="H4830" s="47"/>
      <c r="I4830" s="48" t="n">
        <f aca="false">G4830*H4830</f>
        <v>0</v>
      </c>
    </row>
    <row r="4831" customFormat="false" ht="15.75" hidden="false" customHeight="false" outlineLevel="0" collapsed="false">
      <c r="A4831" s="42"/>
      <c r="B4831" s="43" t="str">
        <f aca="false">IF(A4831=1,"وارد",IF(A4831=2,"منصرف","         "))</f>
        <v>         </v>
      </c>
      <c r="C4831" s="35"/>
      <c r="D4831" s="35"/>
      <c r="E4831" s="44"/>
      <c r="F4831" s="45" t="n">
        <f aca="false">E4831</f>
        <v>0</v>
      </c>
      <c r="G4831" s="46"/>
      <c r="H4831" s="47"/>
      <c r="I4831" s="48" t="n">
        <f aca="false">G4831*H4831</f>
        <v>0</v>
      </c>
    </row>
    <row r="4832" customFormat="false" ht="15.75" hidden="false" customHeight="false" outlineLevel="0" collapsed="false">
      <c r="A4832" s="42"/>
      <c r="B4832" s="43" t="str">
        <f aca="false">IF(A4832=1,"وارد",IF(A4832=2,"منصرف","         "))</f>
        <v>         </v>
      </c>
      <c r="C4832" s="35"/>
      <c r="D4832" s="35"/>
      <c r="E4832" s="44"/>
      <c r="F4832" s="45" t="n">
        <f aca="false">E4832</f>
        <v>0</v>
      </c>
      <c r="G4832" s="46"/>
      <c r="H4832" s="47"/>
      <c r="I4832" s="48" t="n">
        <f aca="false">G4832*H4832</f>
        <v>0</v>
      </c>
    </row>
    <row r="4833" customFormat="false" ht="15.75" hidden="false" customHeight="false" outlineLevel="0" collapsed="false">
      <c r="A4833" s="42"/>
      <c r="B4833" s="43" t="str">
        <f aca="false">IF(A4833=1,"وارد",IF(A4833=2,"منصرف","         "))</f>
        <v>         </v>
      </c>
      <c r="C4833" s="35"/>
      <c r="D4833" s="35"/>
      <c r="E4833" s="44"/>
      <c r="F4833" s="45" t="n">
        <f aca="false">E4833</f>
        <v>0</v>
      </c>
      <c r="G4833" s="46"/>
      <c r="H4833" s="47"/>
      <c r="I4833" s="48" t="n">
        <f aca="false">G4833*H4833</f>
        <v>0</v>
      </c>
    </row>
    <row r="4834" customFormat="false" ht="15.75" hidden="false" customHeight="false" outlineLevel="0" collapsed="false">
      <c r="A4834" s="42"/>
      <c r="B4834" s="43" t="str">
        <f aca="false">IF(A4834=1,"وارد",IF(A4834=2,"منصرف","         "))</f>
        <v>         </v>
      </c>
      <c r="C4834" s="35"/>
      <c r="D4834" s="35"/>
      <c r="E4834" s="44"/>
      <c r="F4834" s="45" t="n">
        <f aca="false">E4834</f>
        <v>0</v>
      </c>
      <c r="G4834" s="46"/>
      <c r="H4834" s="47"/>
      <c r="I4834" s="48" t="n">
        <f aca="false">G4834*H4834</f>
        <v>0</v>
      </c>
    </row>
    <row r="4835" customFormat="false" ht="15.75" hidden="false" customHeight="false" outlineLevel="0" collapsed="false">
      <c r="A4835" s="42"/>
      <c r="B4835" s="43" t="str">
        <f aca="false">IF(A4835=1,"وارد",IF(A4835=2,"منصرف","         "))</f>
        <v>         </v>
      </c>
      <c r="C4835" s="35"/>
      <c r="D4835" s="35"/>
      <c r="E4835" s="44"/>
      <c r="F4835" s="45" t="n">
        <f aca="false">E4835</f>
        <v>0</v>
      </c>
      <c r="G4835" s="46"/>
      <c r="H4835" s="47"/>
      <c r="I4835" s="48" t="n">
        <f aca="false">G4835*H4835</f>
        <v>0</v>
      </c>
    </row>
    <row r="4836" customFormat="false" ht="15.75" hidden="false" customHeight="false" outlineLevel="0" collapsed="false">
      <c r="A4836" s="42"/>
      <c r="B4836" s="43" t="str">
        <f aca="false">IF(A4836=1,"وارد",IF(A4836=2,"منصرف","         "))</f>
        <v>         </v>
      </c>
      <c r="C4836" s="35"/>
      <c r="D4836" s="35"/>
      <c r="E4836" s="44"/>
      <c r="F4836" s="45" t="n">
        <f aca="false">E4836</f>
        <v>0</v>
      </c>
      <c r="G4836" s="46"/>
      <c r="H4836" s="47"/>
      <c r="I4836" s="48" t="n">
        <f aca="false">G4836*H4836</f>
        <v>0</v>
      </c>
    </row>
    <row r="4837" customFormat="false" ht="15.75" hidden="false" customHeight="false" outlineLevel="0" collapsed="false">
      <c r="A4837" s="42"/>
      <c r="B4837" s="43" t="str">
        <f aca="false">IF(A4837=1,"وارد",IF(A4837=2,"منصرف","         "))</f>
        <v>         </v>
      </c>
      <c r="C4837" s="35"/>
      <c r="D4837" s="35"/>
      <c r="E4837" s="44"/>
      <c r="F4837" s="45" t="n">
        <f aca="false">E4837</f>
        <v>0</v>
      </c>
      <c r="G4837" s="46"/>
      <c r="H4837" s="47"/>
      <c r="I4837" s="48" t="n">
        <f aca="false">G4837*H4837</f>
        <v>0</v>
      </c>
    </row>
    <row r="4838" customFormat="false" ht="15.75" hidden="false" customHeight="false" outlineLevel="0" collapsed="false">
      <c r="A4838" s="42"/>
      <c r="B4838" s="43" t="str">
        <f aca="false">IF(A4838=1,"وارد",IF(A4838=2,"منصرف","         "))</f>
        <v>         </v>
      </c>
      <c r="C4838" s="35"/>
      <c r="D4838" s="35"/>
      <c r="E4838" s="44"/>
      <c r="F4838" s="45" t="n">
        <f aca="false">E4838</f>
        <v>0</v>
      </c>
      <c r="G4838" s="46"/>
      <c r="H4838" s="47"/>
      <c r="I4838" s="48" t="n">
        <f aca="false">G4838*H4838</f>
        <v>0</v>
      </c>
    </row>
    <row r="4839" customFormat="false" ht="15.75" hidden="false" customHeight="false" outlineLevel="0" collapsed="false">
      <c r="A4839" s="42"/>
      <c r="B4839" s="43" t="str">
        <f aca="false">IF(A4839=1,"وارد",IF(A4839=2,"منصرف","         "))</f>
        <v>         </v>
      </c>
      <c r="C4839" s="35"/>
      <c r="D4839" s="35"/>
      <c r="E4839" s="44"/>
      <c r="F4839" s="45" t="n">
        <f aca="false">E4839</f>
        <v>0</v>
      </c>
      <c r="G4839" s="46"/>
      <c r="H4839" s="47"/>
      <c r="I4839" s="48" t="n">
        <f aca="false">G4839*H4839</f>
        <v>0</v>
      </c>
    </row>
    <row r="4840" customFormat="false" ht="15.75" hidden="false" customHeight="false" outlineLevel="0" collapsed="false">
      <c r="A4840" s="42"/>
      <c r="B4840" s="43" t="str">
        <f aca="false">IF(A4840=1,"وارد",IF(A4840=2,"منصرف","         "))</f>
        <v>         </v>
      </c>
      <c r="C4840" s="35"/>
      <c r="D4840" s="35"/>
      <c r="E4840" s="44"/>
      <c r="F4840" s="45" t="n">
        <f aca="false">E4840</f>
        <v>0</v>
      </c>
      <c r="G4840" s="46"/>
      <c r="H4840" s="47"/>
      <c r="I4840" s="48" t="n">
        <f aca="false">G4840*H4840</f>
        <v>0</v>
      </c>
    </row>
    <row r="4841" customFormat="false" ht="15.75" hidden="false" customHeight="false" outlineLevel="0" collapsed="false">
      <c r="A4841" s="42"/>
      <c r="B4841" s="43" t="str">
        <f aca="false">IF(A4841=1,"وارد",IF(A4841=2,"منصرف","         "))</f>
        <v>         </v>
      </c>
      <c r="C4841" s="35"/>
      <c r="D4841" s="35"/>
      <c r="E4841" s="44"/>
      <c r="F4841" s="45" t="n">
        <f aca="false">E4841</f>
        <v>0</v>
      </c>
      <c r="G4841" s="46"/>
      <c r="H4841" s="47"/>
      <c r="I4841" s="48" t="n">
        <f aca="false">G4841*H4841</f>
        <v>0</v>
      </c>
    </row>
    <row r="4842" customFormat="false" ht="15.75" hidden="false" customHeight="false" outlineLevel="0" collapsed="false">
      <c r="A4842" s="42"/>
      <c r="B4842" s="43" t="str">
        <f aca="false">IF(A4842=1,"وارد",IF(A4842=2,"منصرف","         "))</f>
        <v>         </v>
      </c>
      <c r="C4842" s="35"/>
      <c r="D4842" s="35"/>
      <c r="E4842" s="44"/>
      <c r="F4842" s="45" t="n">
        <f aca="false">E4842</f>
        <v>0</v>
      </c>
      <c r="G4842" s="46"/>
      <c r="H4842" s="47"/>
      <c r="I4842" s="48" t="n">
        <f aca="false">G4842*H4842</f>
        <v>0</v>
      </c>
    </row>
    <row r="4843" customFormat="false" ht="15.75" hidden="false" customHeight="false" outlineLevel="0" collapsed="false">
      <c r="A4843" s="42"/>
      <c r="B4843" s="43" t="str">
        <f aca="false">IF(A4843=1,"وارد",IF(A4843=2,"منصرف","         "))</f>
        <v>         </v>
      </c>
      <c r="C4843" s="35"/>
      <c r="D4843" s="35"/>
      <c r="E4843" s="44"/>
      <c r="F4843" s="45" t="n">
        <f aca="false">E4843</f>
        <v>0</v>
      </c>
      <c r="G4843" s="46"/>
      <c r="H4843" s="47"/>
      <c r="I4843" s="48" t="n">
        <f aca="false">G4843*H4843</f>
        <v>0</v>
      </c>
    </row>
    <row r="4844" customFormat="false" ht="15.75" hidden="false" customHeight="false" outlineLevel="0" collapsed="false">
      <c r="A4844" s="42"/>
      <c r="B4844" s="43" t="str">
        <f aca="false">IF(A4844=1,"وارد",IF(A4844=2,"منصرف","         "))</f>
        <v>         </v>
      </c>
      <c r="C4844" s="35"/>
      <c r="D4844" s="35"/>
      <c r="E4844" s="44"/>
      <c r="F4844" s="45" t="n">
        <f aca="false">E4844</f>
        <v>0</v>
      </c>
      <c r="G4844" s="46"/>
      <c r="H4844" s="47"/>
      <c r="I4844" s="48" t="n">
        <f aca="false">G4844*H4844</f>
        <v>0</v>
      </c>
    </row>
    <row r="4845" customFormat="false" ht="15.75" hidden="false" customHeight="false" outlineLevel="0" collapsed="false">
      <c r="A4845" s="42"/>
      <c r="B4845" s="43" t="str">
        <f aca="false">IF(A4845=1,"وارد",IF(A4845=2,"منصرف","         "))</f>
        <v>         </v>
      </c>
      <c r="C4845" s="35"/>
      <c r="D4845" s="35"/>
      <c r="E4845" s="44"/>
      <c r="F4845" s="45" t="n">
        <f aca="false">E4845</f>
        <v>0</v>
      </c>
      <c r="G4845" s="46"/>
      <c r="H4845" s="47"/>
      <c r="I4845" s="48" t="n">
        <f aca="false">G4845*H4845</f>
        <v>0</v>
      </c>
    </row>
    <row r="4846" customFormat="false" ht="15.75" hidden="false" customHeight="false" outlineLevel="0" collapsed="false">
      <c r="A4846" s="42"/>
      <c r="B4846" s="43" t="str">
        <f aca="false">IF(A4846=1,"وارد",IF(A4846=2,"منصرف","         "))</f>
        <v>         </v>
      </c>
      <c r="C4846" s="35"/>
      <c r="D4846" s="35"/>
      <c r="E4846" s="44"/>
      <c r="F4846" s="45" t="n">
        <f aca="false">E4846</f>
        <v>0</v>
      </c>
      <c r="G4846" s="46"/>
      <c r="H4846" s="47"/>
      <c r="I4846" s="48" t="n">
        <f aca="false">G4846*H4846</f>
        <v>0</v>
      </c>
    </row>
    <row r="4847" customFormat="false" ht="15.75" hidden="false" customHeight="false" outlineLevel="0" collapsed="false">
      <c r="A4847" s="42"/>
      <c r="B4847" s="43" t="str">
        <f aca="false">IF(A4847=1,"وارد",IF(A4847=2,"منصرف","         "))</f>
        <v>         </v>
      </c>
      <c r="C4847" s="35"/>
      <c r="D4847" s="35"/>
      <c r="E4847" s="44"/>
      <c r="F4847" s="45" t="n">
        <f aca="false">E4847</f>
        <v>0</v>
      </c>
      <c r="G4847" s="46"/>
      <c r="H4847" s="47"/>
      <c r="I4847" s="48" t="n">
        <f aca="false">G4847*H4847</f>
        <v>0</v>
      </c>
    </row>
    <row r="4848" customFormat="false" ht="15.75" hidden="false" customHeight="false" outlineLevel="0" collapsed="false">
      <c r="A4848" s="42"/>
      <c r="B4848" s="43" t="str">
        <f aca="false">IF(A4848=1,"وارد",IF(A4848=2,"منصرف","         "))</f>
        <v>         </v>
      </c>
      <c r="C4848" s="35"/>
      <c r="D4848" s="35"/>
      <c r="E4848" s="44"/>
      <c r="F4848" s="45" t="n">
        <f aca="false">E4848</f>
        <v>0</v>
      </c>
      <c r="G4848" s="46"/>
      <c r="H4848" s="47"/>
      <c r="I4848" s="48" t="n">
        <f aca="false">G4848*H4848</f>
        <v>0</v>
      </c>
    </row>
    <row r="4849" customFormat="false" ht="15.75" hidden="false" customHeight="false" outlineLevel="0" collapsed="false">
      <c r="A4849" s="42"/>
      <c r="B4849" s="43" t="str">
        <f aca="false">IF(A4849=1,"وارد",IF(A4849=2,"منصرف","         "))</f>
        <v>         </v>
      </c>
      <c r="C4849" s="35"/>
      <c r="D4849" s="35"/>
      <c r="E4849" s="44"/>
      <c r="F4849" s="45" t="n">
        <f aca="false">E4849</f>
        <v>0</v>
      </c>
      <c r="G4849" s="46"/>
      <c r="H4849" s="47"/>
      <c r="I4849" s="48" t="n">
        <f aca="false">G4849*H4849</f>
        <v>0</v>
      </c>
    </row>
    <row r="4850" customFormat="false" ht="15.75" hidden="false" customHeight="false" outlineLevel="0" collapsed="false">
      <c r="A4850" s="42"/>
      <c r="B4850" s="43" t="str">
        <f aca="false">IF(A4850=1,"وارد",IF(A4850=2,"منصرف","         "))</f>
        <v>         </v>
      </c>
      <c r="C4850" s="35"/>
      <c r="D4850" s="35"/>
      <c r="E4850" s="44"/>
      <c r="F4850" s="45" t="n">
        <f aca="false">E4850</f>
        <v>0</v>
      </c>
      <c r="G4850" s="46"/>
      <c r="H4850" s="47"/>
      <c r="I4850" s="48" t="n">
        <f aca="false">G4850*H4850</f>
        <v>0</v>
      </c>
    </row>
    <row r="4851" customFormat="false" ht="15.75" hidden="false" customHeight="false" outlineLevel="0" collapsed="false">
      <c r="A4851" s="42"/>
      <c r="B4851" s="43" t="str">
        <f aca="false">IF(A4851=1,"وارد",IF(A4851=2,"منصرف","         "))</f>
        <v>         </v>
      </c>
      <c r="C4851" s="35"/>
      <c r="D4851" s="35"/>
      <c r="E4851" s="44"/>
      <c r="F4851" s="45" t="n">
        <f aca="false">E4851</f>
        <v>0</v>
      </c>
      <c r="G4851" s="46"/>
      <c r="H4851" s="47"/>
      <c r="I4851" s="48" t="n">
        <f aca="false">G4851*H4851</f>
        <v>0</v>
      </c>
    </row>
    <row r="4852" customFormat="false" ht="15.75" hidden="false" customHeight="false" outlineLevel="0" collapsed="false">
      <c r="A4852" s="42"/>
      <c r="B4852" s="43" t="str">
        <f aca="false">IF(A4852=1,"وارد",IF(A4852=2,"منصرف","         "))</f>
        <v>         </v>
      </c>
      <c r="C4852" s="35"/>
      <c r="D4852" s="35"/>
      <c r="E4852" s="44"/>
      <c r="F4852" s="45" t="n">
        <f aca="false">E4852</f>
        <v>0</v>
      </c>
      <c r="G4852" s="46"/>
      <c r="H4852" s="47"/>
      <c r="I4852" s="48" t="n">
        <f aca="false">G4852*H4852</f>
        <v>0</v>
      </c>
    </row>
    <row r="4853" customFormat="false" ht="15.75" hidden="false" customHeight="false" outlineLevel="0" collapsed="false">
      <c r="A4853" s="42"/>
      <c r="B4853" s="43" t="str">
        <f aca="false">IF(A4853=1,"وارد",IF(A4853=2,"منصرف","         "))</f>
        <v>         </v>
      </c>
      <c r="C4853" s="35"/>
      <c r="D4853" s="35"/>
      <c r="E4853" s="44"/>
      <c r="F4853" s="45" t="n">
        <f aca="false">E4853</f>
        <v>0</v>
      </c>
      <c r="G4853" s="46"/>
      <c r="H4853" s="47"/>
      <c r="I4853" s="48" t="n">
        <f aca="false">G4853*H4853</f>
        <v>0</v>
      </c>
    </row>
    <row r="4854" customFormat="false" ht="15.75" hidden="false" customHeight="false" outlineLevel="0" collapsed="false">
      <c r="A4854" s="42"/>
      <c r="B4854" s="43" t="str">
        <f aca="false">IF(A4854=1,"وارد",IF(A4854=2,"منصرف","         "))</f>
        <v>         </v>
      </c>
      <c r="C4854" s="35"/>
      <c r="D4854" s="35"/>
      <c r="E4854" s="44"/>
      <c r="F4854" s="45" t="n">
        <f aca="false">E4854</f>
        <v>0</v>
      </c>
      <c r="G4854" s="46"/>
      <c r="H4854" s="47"/>
      <c r="I4854" s="48" t="n">
        <f aca="false">G4854*H4854</f>
        <v>0</v>
      </c>
    </row>
    <row r="4855" customFormat="false" ht="15.75" hidden="false" customHeight="false" outlineLevel="0" collapsed="false">
      <c r="A4855" s="42"/>
      <c r="B4855" s="43" t="str">
        <f aca="false">IF(A4855=1,"وارد",IF(A4855=2,"منصرف","         "))</f>
        <v>         </v>
      </c>
      <c r="C4855" s="35"/>
      <c r="D4855" s="35"/>
      <c r="E4855" s="44"/>
      <c r="F4855" s="45" t="n">
        <f aca="false">E4855</f>
        <v>0</v>
      </c>
      <c r="G4855" s="46"/>
      <c r="H4855" s="47"/>
      <c r="I4855" s="48" t="n">
        <f aca="false">G4855*H4855</f>
        <v>0</v>
      </c>
    </row>
    <row r="4856" customFormat="false" ht="15.75" hidden="false" customHeight="false" outlineLevel="0" collapsed="false">
      <c r="A4856" s="42"/>
      <c r="B4856" s="43" t="str">
        <f aca="false">IF(A4856=1,"وارد",IF(A4856=2,"منصرف","         "))</f>
        <v>         </v>
      </c>
      <c r="C4856" s="35"/>
      <c r="D4856" s="35"/>
      <c r="E4856" s="44"/>
      <c r="F4856" s="45" t="n">
        <f aca="false">E4856</f>
        <v>0</v>
      </c>
      <c r="G4856" s="46"/>
      <c r="H4856" s="47"/>
      <c r="I4856" s="48" t="n">
        <f aca="false">G4856*H4856</f>
        <v>0</v>
      </c>
    </row>
    <row r="4857" customFormat="false" ht="15.75" hidden="false" customHeight="false" outlineLevel="0" collapsed="false">
      <c r="A4857" s="42"/>
      <c r="B4857" s="43" t="str">
        <f aca="false">IF(A4857=1,"وارد",IF(A4857=2,"منصرف","         "))</f>
        <v>         </v>
      </c>
      <c r="C4857" s="35"/>
      <c r="D4857" s="35"/>
      <c r="E4857" s="44"/>
      <c r="F4857" s="45" t="n">
        <f aca="false">E4857</f>
        <v>0</v>
      </c>
      <c r="G4857" s="46"/>
      <c r="H4857" s="47"/>
      <c r="I4857" s="48" t="n">
        <f aca="false">G4857*H4857</f>
        <v>0</v>
      </c>
    </row>
    <row r="4858" customFormat="false" ht="15.75" hidden="false" customHeight="false" outlineLevel="0" collapsed="false">
      <c r="A4858" s="42"/>
      <c r="B4858" s="43" t="str">
        <f aca="false">IF(A4858=1,"وارد",IF(A4858=2,"منصرف","         "))</f>
        <v>         </v>
      </c>
      <c r="C4858" s="35"/>
      <c r="D4858" s="35"/>
      <c r="E4858" s="44"/>
      <c r="F4858" s="45" t="n">
        <f aca="false">E4858</f>
        <v>0</v>
      </c>
      <c r="G4858" s="46"/>
      <c r="H4858" s="47"/>
      <c r="I4858" s="48" t="n">
        <f aca="false">G4858*H4858</f>
        <v>0</v>
      </c>
    </row>
    <row r="4859" customFormat="false" ht="15.75" hidden="false" customHeight="false" outlineLevel="0" collapsed="false">
      <c r="A4859" s="42"/>
      <c r="B4859" s="43" t="str">
        <f aca="false">IF(A4859=1,"وارد",IF(A4859=2,"منصرف","         "))</f>
        <v>         </v>
      </c>
      <c r="C4859" s="35"/>
      <c r="D4859" s="35"/>
      <c r="E4859" s="44"/>
      <c r="F4859" s="45" t="n">
        <f aca="false">E4859</f>
        <v>0</v>
      </c>
      <c r="G4859" s="46"/>
      <c r="H4859" s="47"/>
      <c r="I4859" s="48" t="n">
        <f aca="false">G4859*H4859</f>
        <v>0</v>
      </c>
    </row>
    <row r="4860" customFormat="false" ht="15.75" hidden="false" customHeight="false" outlineLevel="0" collapsed="false">
      <c r="A4860" s="42"/>
      <c r="B4860" s="43" t="str">
        <f aca="false">IF(A4860=1,"وارد",IF(A4860=2,"منصرف","         "))</f>
        <v>         </v>
      </c>
      <c r="C4860" s="35"/>
      <c r="D4860" s="35"/>
      <c r="E4860" s="44"/>
      <c r="F4860" s="45" t="n">
        <f aca="false">E4860</f>
        <v>0</v>
      </c>
      <c r="G4860" s="46"/>
      <c r="H4860" s="47"/>
      <c r="I4860" s="48" t="n">
        <f aca="false">G4860*H4860</f>
        <v>0</v>
      </c>
    </row>
    <row r="4861" customFormat="false" ht="15.75" hidden="false" customHeight="false" outlineLevel="0" collapsed="false">
      <c r="A4861" s="42"/>
      <c r="B4861" s="43" t="str">
        <f aca="false">IF(A4861=1,"وارد",IF(A4861=2,"منصرف","         "))</f>
        <v>         </v>
      </c>
      <c r="C4861" s="35"/>
      <c r="D4861" s="35"/>
      <c r="E4861" s="44"/>
      <c r="F4861" s="45" t="n">
        <f aca="false">E4861</f>
        <v>0</v>
      </c>
      <c r="G4861" s="46"/>
      <c r="H4861" s="47"/>
      <c r="I4861" s="48" t="n">
        <f aca="false">G4861*H4861</f>
        <v>0</v>
      </c>
    </row>
    <row r="4862" customFormat="false" ht="15.75" hidden="false" customHeight="false" outlineLevel="0" collapsed="false">
      <c r="A4862" s="42"/>
      <c r="B4862" s="43" t="str">
        <f aca="false">IF(A4862=1,"وارد",IF(A4862=2,"منصرف","         "))</f>
        <v>         </v>
      </c>
      <c r="C4862" s="35"/>
      <c r="D4862" s="35"/>
      <c r="E4862" s="44"/>
      <c r="F4862" s="45" t="n">
        <f aca="false">E4862</f>
        <v>0</v>
      </c>
      <c r="G4862" s="46"/>
      <c r="H4862" s="47"/>
      <c r="I4862" s="48" t="n">
        <f aca="false">G4862*H4862</f>
        <v>0</v>
      </c>
    </row>
    <row r="4863" customFormat="false" ht="15.75" hidden="false" customHeight="false" outlineLevel="0" collapsed="false">
      <c r="A4863" s="42"/>
      <c r="B4863" s="43" t="str">
        <f aca="false">IF(A4863=1,"وارد",IF(A4863=2,"منصرف","         "))</f>
        <v>         </v>
      </c>
      <c r="C4863" s="35"/>
      <c r="D4863" s="35"/>
      <c r="E4863" s="44"/>
      <c r="F4863" s="45" t="n">
        <f aca="false">E4863</f>
        <v>0</v>
      </c>
      <c r="G4863" s="46"/>
      <c r="H4863" s="47"/>
      <c r="I4863" s="48" t="n">
        <f aca="false">G4863*H4863</f>
        <v>0</v>
      </c>
    </row>
    <row r="4864" customFormat="false" ht="15.75" hidden="false" customHeight="false" outlineLevel="0" collapsed="false">
      <c r="A4864" s="42"/>
      <c r="B4864" s="43" t="str">
        <f aca="false">IF(A4864=1,"وارد",IF(A4864=2,"منصرف","         "))</f>
        <v>         </v>
      </c>
      <c r="C4864" s="35"/>
      <c r="D4864" s="35"/>
      <c r="E4864" s="44"/>
      <c r="F4864" s="45" t="n">
        <f aca="false">E4864</f>
        <v>0</v>
      </c>
      <c r="G4864" s="46"/>
      <c r="H4864" s="47"/>
      <c r="I4864" s="48" t="n">
        <f aca="false">G4864*H4864</f>
        <v>0</v>
      </c>
    </row>
    <row r="4865" customFormat="false" ht="15.75" hidden="false" customHeight="false" outlineLevel="0" collapsed="false">
      <c r="A4865" s="42"/>
      <c r="B4865" s="43" t="str">
        <f aca="false">IF(A4865=1,"وارد",IF(A4865=2,"منصرف","         "))</f>
        <v>         </v>
      </c>
      <c r="C4865" s="35"/>
      <c r="D4865" s="35"/>
      <c r="E4865" s="44"/>
      <c r="F4865" s="45" t="n">
        <f aca="false">E4865</f>
        <v>0</v>
      </c>
      <c r="G4865" s="46"/>
      <c r="H4865" s="47"/>
      <c r="I4865" s="48" t="n">
        <f aca="false">G4865*H4865</f>
        <v>0</v>
      </c>
    </row>
    <row r="4866" customFormat="false" ht="15.75" hidden="false" customHeight="false" outlineLevel="0" collapsed="false">
      <c r="A4866" s="42"/>
      <c r="B4866" s="43" t="str">
        <f aca="false">IF(A4866=1,"وارد",IF(A4866=2,"منصرف","         "))</f>
        <v>         </v>
      </c>
      <c r="C4866" s="35"/>
      <c r="D4866" s="35"/>
      <c r="E4866" s="44"/>
      <c r="F4866" s="45" t="n">
        <f aca="false">E4866</f>
        <v>0</v>
      </c>
      <c r="G4866" s="46"/>
      <c r="H4866" s="47"/>
      <c r="I4866" s="48" t="n">
        <f aca="false">G4866*H4866</f>
        <v>0</v>
      </c>
    </row>
    <row r="4867" customFormat="false" ht="15.75" hidden="false" customHeight="false" outlineLevel="0" collapsed="false">
      <c r="A4867" s="42"/>
      <c r="B4867" s="43" t="str">
        <f aca="false">IF(A4867=1,"وارد",IF(A4867=2,"منصرف","         "))</f>
        <v>         </v>
      </c>
      <c r="C4867" s="35"/>
      <c r="D4867" s="35"/>
      <c r="E4867" s="44"/>
      <c r="F4867" s="45" t="n">
        <f aca="false">E4867</f>
        <v>0</v>
      </c>
      <c r="G4867" s="46"/>
      <c r="H4867" s="47"/>
      <c r="I4867" s="48" t="n">
        <f aca="false">G4867*H4867</f>
        <v>0</v>
      </c>
    </row>
    <row r="4868" customFormat="false" ht="15.75" hidden="false" customHeight="false" outlineLevel="0" collapsed="false">
      <c r="A4868" s="42"/>
      <c r="B4868" s="43" t="str">
        <f aca="false">IF(A4868=1,"وارد",IF(A4868=2,"منصرف","         "))</f>
        <v>         </v>
      </c>
      <c r="C4868" s="35"/>
      <c r="D4868" s="35"/>
      <c r="E4868" s="44"/>
      <c r="F4868" s="45" t="n">
        <f aca="false">E4868</f>
        <v>0</v>
      </c>
      <c r="G4868" s="46"/>
      <c r="H4868" s="47"/>
      <c r="I4868" s="48" t="n">
        <f aca="false">G4868*H4868</f>
        <v>0</v>
      </c>
    </row>
    <row r="4869" customFormat="false" ht="15.75" hidden="false" customHeight="false" outlineLevel="0" collapsed="false">
      <c r="A4869" s="42"/>
      <c r="B4869" s="43" t="str">
        <f aca="false">IF(A4869=1,"وارد",IF(A4869=2,"منصرف","         "))</f>
        <v>         </v>
      </c>
      <c r="C4869" s="35"/>
      <c r="D4869" s="35"/>
      <c r="E4869" s="44"/>
      <c r="F4869" s="45" t="n">
        <f aca="false">E4869</f>
        <v>0</v>
      </c>
      <c r="G4869" s="46"/>
      <c r="H4869" s="47"/>
      <c r="I4869" s="48" t="n">
        <f aca="false">G4869*H4869</f>
        <v>0</v>
      </c>
    </row>
    <row r="4870" customFormat="false" ht="15.75" hidden="false" customHeight="false" outlineLevel="0" collapsed="false">
      <c r="A4870" s="42"/>
      <c r="B4870" s="43" t="str">
        <f aca="false">IF(A4870=1,"وارد",IF(A4870=2,"منصرف","         "))</f>
        <v>         </v>
      </c>
      <c r="C4870" s="35"/>
      <c r="D4870" s="35"/>
      <c r="E4870" s="44"/>
      <c r="F4870" s="45" t="n">
        <f aca="false">E4870</f>
        <v>0</v>
      </c>
      <c r="G4870" s="46"/>
      <c r="H4870" s="47"/>
      <c r="I4870" s="48" t="n">
        <f aca="false">G4870*H4870</f>
        <v>0</v>
      </c>
    </row>
    <row r="4871" customFormat="false" ht="15.75" hidden="false" customHeight="false" outlineLevel="0" collapsed="false">
      <c r="A4871" s="42"/>
      <c r="B4871" s="43" t="str">
        <f aca="false">IF(A4871=1,"وارد",IF(A4871=2,"منصرف","         "))</f>
        <v>         </v>
      </c>
      <c r="C4871" s="35"/>
      <c r="D4871" s="35"/>
      <c r="E4871" s="44"/>
      <c r="F4871" s="45" t="n">
        <f aca="false">E4871</f>
        <v>0</v>
      </c>
      <c r="G4871" s="46"/>
      <c r="H4871" s="47"/>
      <c r="I4871" s="48" t="n">
        <f aca="false">G4871*H4871</f>
        <v>0</v>
      </c>
    </row>
    <row r="4872" customFormat="false" ht="15.75" hidden="false" customHeight="false" outlineLevel="0" collapsed="false">
      <c r="A4872" s="42"/>
      <c r="B4872" s="43" t="str">
        <f aca="false">IF(A4872=1,"وارد",IF(A4872=2,"منصرف","         "))</f>
        <v>         </v>
      </c>
      <c r="C4872" s="35"/>
      <c r="D4872" s="35"/>
      <c r="E4872" s="44"/>
      <c r="F4872" s="45" t="n">
        <f aca="false">E4872</f>
        <v>0</v>
      </c>
      <c r="G4872" s="46"/>
      <c r="H4872" s="47"/>
      <c r="I4872" s="48" t="n">
        <f aca="false">G4872*H4872</f>
        <v>0</v>
      </c>
    </row>
    <row r="4873" customFormat="false" ht="15.75" hidden="false" customHeight="false" outlineLevel="0" collapsed="false">
      <c r="A4873" s="42"/>
      <c r="B4873" s="43" t="str">
        <f aca="false">IF(A4873=1,"وارد",IF(A4873=2,"منصرف","         "))</f>
        <v>         </v>
      </c>
      <c r="C4873" s="35"/>
      <c r="D4873" s="35"/>
      <c r="E4873" s="44"/>
      <c r="F4873" s="45" t="n">
        <f aca="false">E4873</f>
        <v>0</v>
      </c>
      <c r="G4873" s="46"/>
      <c r="H4873" s="47"/>
      <c r="I4873" s="48" t="n">
        <f aca="false">G4873*H4873</f>
        <v>0</v>
      </c>
    </row>
    <row r="4874" customFormat="false" ht="15.75" hidden="false" customHeight="false" outlineLevel="0" collapsed="false">
      <c r="A4874" s="42"/>
      <c r="B4874" s="43" t="str">
        <f aca="false">IF(A4874=1,"وارد",IF(A4874=2,"منصرف","         "))</f>
        <v>         </v>
      </c>
      <c r="C4874" s="35"/>
      <c r="D4874" s="35"/>
      <c r="E4874" s="44"/>
      <c r="F4874" s="45" t="n">
        <f aca="false">E4874</f>
        <v>0</v>
      </c>
      <c r="G4874" s="46"/>
      <c r="H4874" s="47"/>
      <c r="I4874" s="48" t="n">
        <f aca="false">G4874*H4874</f>
        <v>0</v>
      </c>
    </row>
    <row r="4875" customFormat="false" ht="15.75" hidden="false" customHeight="false" outlineLevel="0" collapsed="false">
      <c r="A4875" s="42"/>
      <c r="B4875" s="43" t="str">
        <f aca="false">IF(A4875=1,"وارد",IF(A4875=2,"منصرف","         "))</f>
        <v>         </v>
      </c>
      <c r="C4875" s="35"/>
      <c r="D4875" s="35"/>
      <c r="E4875" s="44"/>
      <c r="F4875" s="45" t="n">
        <f aca="false">E4875</f>
        <v>0</v>
      </c>
      <c r="G4875" s="46"/>
      <c r="H4875" s="47"/>
      <c r="I4875" s="48" t="n">
        <f aca="false">G4875*H4875</f>
        <v>0</v>
      </c>
    </row>
    <row r="4876" customFormat="false" ht="15.75" hidden="false" customHeight="false" outlineLevel="0" collapsed="false">
      <c r="A4876" s="42"/>
      <c r="B4876" s="43" t="str">
        <f aca="false">IF(A4876=1,"وارد",IF(A4876=2,"منصرف","         "))</f>
        <v>         </v>
      </c>
      <c r="C4876" s="35"/>
      <c r="D4876" s="35"/>
      <c r="E4876" s="44"/>
      <c r="F4876" s="45" t="n">
        <f aca="false">E4876</f>
        <v>0</v>
      </c>
      <c r="G4876" s="46"/>
      <c r="H4876" s="47"/>
      <c r="I4876" s="48" t="n">
        <f aca="false">G4876*H4876</f>
        <v>0</v>
      </c>
    </row>
    <row r="4877" customFormat="false" ht="15.75" hidden="false" customHeight="false" outlineLevel="0" collapsed="false">
      <c r="A4877" s="42"/>
      <c r="B4877" s="43" t="str">
        <f aca="false">IF(A4877=1,"وارد",IF(A4877=2,"منصرف","         "))</f>
        <v>         </v>
      </c>
      <c r="C4877" s="35"/>
      <c r="D4877" s="35"/>
      <c r="E4877" s="44"/>
      <c r="F4877" s="45" t="n">
        <f aca="false">E4877</f>
        <v>0</v>
      </c>
      <c r="G4877" s="46"/>
      <c r="H4877" s="47"/>
      <c r="I4877" s="48" t="n">
        <f aca="false">G4877*H4877</f>
        <v>0</v>
      </c>
    </row>
    <row r="4878" customFormat="false" ht="15.75" hidden="false" customHeight="false" outlineLevel="0" collapsed="false">
      <c r="A4878" s="42"/>
      <c r="B4878" s="43" t="str">
        <f aca="false">IF(A4878=1,"وارد",IF(A4878=2,"منصرف","         "))</f>
        <v>         </v>
      </c>
      <c r="C4878" s="35"/>
      <c r="D4878" s="35"/>
      <c r="E4878" s="44"/>
      <c r="F4878" s="45" t="n">
        <f aca="false">E4878</f>
        <v>0</v>
      </c>
      <c r="G4878" s="46"/>
      <c r="H4878" s="47"/>
      <c r="I4878" s="48" t="n">
        <f aca="false">G4878*H4878</f>
        <v>0</v>
      </c>
    </row>
    <row r="4879" customFormat="false" ht="15.75" hidden="false" customHeight="false" outlineLevel="0" collapsed="false">
      <c r="A4879" s="42"/>
      <c r="B4879" s="43" t="str">
        <f aca="false">IF(A4879=1,"وارد",IF(A4879=2,"منصرف","         "))</f>
        <v>         </v>
      </c>
      <c r="C4879" s="35"/>
      <c r="D4879" s="35"/>
      <c r="E4879" s="44"/>
      <c r="F4879" s="45" t="n">
        <f aca="false">E4879</f>
        <v>0</v>
      </c>
      <c r="G4879" s="46"/>
      <c r="H4879" s="47"/>
      <c r="I4879" s="48" t="n">
        <f aca="false">G4879*H4879</f>
        <v>0</v>
      </c>
    </row>
    <row r="4880" customFormat="false" ht="15.75" hidden="false" customHeight="false" outlineLevel="0" collapsed="false">
      <c r="A4880" s="42"/>
      <c r="B4880" s="43" t="str">
        <f aca="false">IF(A4880=1,"وارد",IF(A4880=2,"منصرف","         "))</f>
        <v>         </v>
      </c>
      <c r="C4880" s="35"/>
      <c r="D4880" s="35"/>
      <c r="E4880" s="44"/>
      <c r="F4880" s="45" t="n">
        <f aca="false">E4880</f>
        <v>0</v>
      </c>
      <c r="G4880" s="46"/>
      <c r="H4880" s="47"/>
      <c r="I4880" s="48" t="n">
        <f aca="false">G4880*H4880</f>
        <v>0</v>
      </c>
    </row>
    <row r="4881" customFormat="false" ht="15.75" hidden="false" customHeight="false" outlineLevel="0" collapsed="false">
      <c r="A4881" s="42"/>
      <c r="B4881" s="43" t="str">
        <f aca="false">IF(A4881=1,"وارد",IF(A4881=2,"منصرف","         "))</f>
        <v>         </v>
      </c>
      <c r="C4881" s="35"/>
      <c r="D4881" s="35"/>
      <c r="E4881" s="44"/>
      <c r="F4881" s="45" t="n">
        <f aca="false">E4881</f>
        <v>0</v>
      </c>
      <c r="G4881" s="46"/>
      <c r="H4881" s="47"/>
      <c r="I4881" s="48" t="n">
        <f aca="false">G4881*H4881</f>
        <v>0</v>
      </c>
    </row>
    <row r="4882" customFormat="false" ht="15.75" hidden="false" customHeight="false" outlineLevel="0" collapsed="false">
      <c r="A4882" s="42"/>
      <c r="B4882" s="43" t="str">
        <f aca="false">IF(A4882=1,"وارد",IF(A4882=2,"منصرف","         "))</f>
        <v>         </v>
      </c>
      <c r="C4882" s="35"/>
      <c r="D4882" s="35"/>
      <c r="E4882" s="44"/>
      <c r="F4882" s="45" t="n">
        <f aca="false">E4882</f>
        <v>0</v>
      </c>
      <c r="G4882" s="46"/>
      <c r="H4882" s="47"/>
      <c r="I4882" s="48" t="n">
        <f aca="false">G4882*H4882</f>
        <v>0</v>
      </c>
    </row>
    <row r="4883" customFormat="false" ht="15.75" hidden="false" customHeight="false" outlineLevel="0" collapsed="false">
      <c r="A4883" s="42"/>
      <c r="B4883" s="43" t="str">
        <f aca="false">IF(A4883=1,"وارد",IF(A4883=2,"منصرف","         "))</f>
        <v>         </v>
      </c>
      <c r="C4883" s="35"/>
      <c r="D4883" s="35"/>
      <c r="E4883" s="44"/>
      <c r="F4883" s="45" t="n">
        <f aca="false">E4883</f>
        <v>0</v>
      </c>
      <c r="G4883" s="46"/>
      <c r="H4883" s="47"/>
      <c r="I4883" s="48" t="n">
        <f aca="false">G4883*H4883</f>
        <v>0</v>
      </c>
    </row>
    <row r="4884" customFormat="false" ht="15.75" hidden="false" customHeight="false" outlineLevel="0" collapsed="false">
      <c r="A4884" s="42"/>
      <c r="B4884" s="43" t="str">
        <f aca="false">IF(A4884=1,"وارد",IF(A4884=2,"منصرف","         "))</f>
        <v>         </v>
      </c>
      <c r="C4884" s="35"/>
      <c r="D4884" s="35"/>
      <c r="E4884" s="44"/>
      <c r="F4884" s="45" t="n">
        <f aca="false">E4884</f>
        <v>0</v>
      </c>
      <c r="G4884" s="46"/>
      <c r="H4884" s="47"/>
      <c r="I4884" s="48" t="n">
        <f aca="false">G4884*H4884</f>
        <v>0</v>
      </c>
    </row>
    <row r="4885" customFormat="false" ht="15.75" hidden="false" customHeight="false" outlineLevel="0" collapsed="false">
      <c r="A4885" s="42"/>
      <c r="B4885" s="43" t="str">
        <f aca="false">IF(A4885=1,"وارد",IF(A4885=2,"منصرف","         "))</f>
        <v>         </v>
      </c>
      <c r="C4885" s="35"/>
      <c r="D4885" s="35"/>
      <c r="E4885" s="44"/>
      <c r="F4885" s="45" t="n">
        <f aca="false">E4885</f>
        <v>0</v>
      </c>
      <c r="G4885" s="46"/>
      <c r="H4885" s="47"/>
      <c r="I4885" s="48" t="n">
        <f aca="false">G4885*H4885</f>
        <v>0</v>
      </c>
    </row>
    <row r="4886" customFormat="false" ht="15.75" hidden="false" customHeight="false" outlineLevel="0" collapsed="false">
      <c r="A4886" s="42"/>
      <c r="B4886" s="43" t="str">
        <f aca="false">IF(A4886=1,"وارد",IF(A4886=2,"منصرف","         "))</f>
        <v>         </v>
      </c>
      <c r="C4886" s="35"/>
      <c r="D4886" s="35"/>
      <c r="E4886" s="44"/>
      <c r="F4886" s="45" t="n">
        <f aca="false">E4886</f>
        <v>0</v>
      </c>
      <c r="G4886" s="46"/>
      <c r="H4886" s="47"/>
      <c r="I4886" s="48" t="n">
        <f aca="false">G4886*H4886</f>
        <v>0</v>
      </c>
    </row>
    <row r="4887" customFormat="false" ht="15.75" hidden="false" customHeight="false" outlineLevel="0" collapsed="false">
      <c r="A4887" s="42"/>
      <c r="B4887" s="43" t="str">
        <f aca="false">IF(A4887=1,"وارد",IF(A4887=2,"منصرف","         "))</f>
        <v>         </v>
      </c>
      <c r="C4887" s="35"/>
      <c r="D4887" s="35"/>
      <c r="E4887" s="44"/>
      <c r="F4887" s="45" t="n">
        <f aca="false">E4887</f>
        <v>0</v>
      </c>
      <c r="G4887" s="46"/>
      <c r="H4887" s="47"/>
      <c r="I4887" s="48" t="n">
        <f aca="false">G4887*H4887</f>
        <v>0</v>
      </c>
    </row>
    <row r="4888" customFormat="false" ht="15.75" hidden="false" customHeight="false" outlineLevel="0" collapsed="false">
      <c r="A4888" s="42"/>
      <c r="B4888" s="43" t="str">
        <f aca="false">IF(A4888=1,"وارد",IF(A4888=2,"منصرف","         "))</f>
        <v>         </v>
      </c>
      <c r="C4888" s="35"/>
      <c r="D4888" s="35"/>
      <c r="E4888" s="44"/>
      <c r="F4888" s="45" t="n">
        <f aca="false">E4888</f>
        <v>0</v>
      </c>
      <c r="G4888" s="46"/>
      <c r="H4888" s="47"/>
      <c r="I4888" s="48" t="n">
        <f aca="false">G4888*H4888</f>
        <v>0</v>
      </c>
    </row>
    <row r="4889" customFormat="false" ht="15.75" hidden="false" customHeight="false" outlineLevel="0" collapsed="false">
      <c r="A4889" s="42"/>
      <c r="B4889" s="43" t="str">
        <f aca="false">IF(A4889=1,"وارد",IF(A4889=2,"منصرف","         "))</f>
        <v>         </v>
      </c>
      <c r="C4889" s="35"/>
      <c r="D4889" s="35"/>
      <c r="E4889" s="44"/>
      <c r="F4889" s="45" t="n">
        <f aca="false">E4889</f>
        <v>0</v>
      </c>
      <c r="G4889" s="46"/>
      <c r="H4889" s="47"/>
      <c r="I4889" s="48" t="n">
        <f aca="false">G4889*H4889</f>
        <v>0</v>
      </c>
    </row>
    <row r="4890" customFormat="false" ht="15.75" hidden="false" customHeight="false" outlineLevel="0" collapsed="false">
      <c r="A4890" s="42"/>
      <c r="B4890" s="43" t="str">
        <f aca="false">IF(A4890=1,"وارد",IF(A4890=2,"منصرف","         "))</f>
        <v>         </v>
      </c>
      <c r="C4890" s="35"/>
      <c r="D4890" s="35"/>
      <c r="E4890" s="44"/>
      <c r="F4890" s="45" t="n">
        <f aca="false">E4890</f>
        <v>0</v>
      </c>
      <c r="G4890" s="46"/>
      <c r="H4890" s="47"/>
      <c r="I4890" s="48" t="n">
        <f aca="false">G4890*H4890</f>
        <v>0</v>
      </c>
    </row>
    <row r="4891" customFormat="false" ht="15.75" hidden="false" customHeight="false" outlineLevel="0" collapsed="false">
      <c r="A4891" s="42"/>
      <c r="B4891" s="43" t="str">
        <f aca="false">IF(A4891=1,"وارد",IF(A4891=2,"منصرف","         "))</f>
        <v>         </v>
      </c>
      <c r="C4891" s="35"/>
      <c r="D4891" s="35"/>
      <c r="E4891" s="44"/>
      <c r="F4891" s="45" t="n">
        <f aca="false">E4891</f>
        <v>0</v>
      </c>
      <c r="G4891" s="46"/>
      <c r="H4891" s="47"/>
      <c r="I4891" s="48" t="n">
        <f aca="false">G4891*H4891</f>
        <v>0</v>
      </c>
    </row>
    <row r="4892" customFormat="false" ht="15.75" hidden="false" customHeight="false" outlineLevel="0" collapsed="false">
      <c r="A4892" s="42"/>
      <c r="B4892" s="43" t="str">
        <f aca="false">IF(A4892=1,"وارد",IF(A4892=2,"منصرف","         "))</f>
        <v>         </v>
      </c>
      <c r="C4892" s="35"/>
      <c r="D4892" s="35"/>
      <c r="E4892" s="44"/>
      <c r="F4892" s="45" t="n">
        <f aca="false">E4892</f>
        <v>0</v>
      </c>
      <c r="G4892" s="46"/>
      <c r="H4892" s="47"/>
      <c r="I4892" s="48" t="n">
        <f aca="false">G4892*H4892</f>
        <v>0</v>
      </c>
    </row>
    <row r="4893" customFormat="false" ht="15.75" hidden="false" customHeight="false" outlineLevel="0" collapsed="false">
      <c r="A4893" s="42"/>
      <c r="B4893" s="43" t="str">
        <f aca="false">IF(A4893=1,"وارد",IF(A4893=2,"منصرف","         "))</f>
        <v>         </v>
      </c>
      <c r="C4893" s="35"/>
      <c r="D4893" s="35"/>
      <c r="E4893" s="44"/>
      <c r="F4893" s="45" t="n">
        <f aca="false">E4893</f>
        <v>0</v>
      </c>
      <c r="G4893" s="46"/>
      <c r="H4893" s="47"/>
      <c r="I4893" s="48" t="n">
        <f aca="false">G4893*H4893</f>
        <v>0</v>
      </c>
    </row>
    <row r="4894" customFormat="false" ht="15.75" hidden="false" customHeight="false" outlineLevel="0" collapsed="false">
      <c r="A4894" s="42"/>
      <c r="B4894" s="43" t="str">
        <f aca="false">IF(A4894=1,"وارد",IF(A4894=2,"منصرف","         "))</f>
        <v>         </v>
      </c>
      <c r="C4894" s="35"/>
      <c r="D4894" s="35"/>
      <c r="E4894" s="44"/>
      <c r="F4894" s="45" t="n">
        <f aca="false">E4894</f>
        <v>0</v>
      </c>
      <c r="G4894" s="46"/>
      <c r="H4894" s="47"/>
      <c r="I4894" s="48" t="n">
        <f aca="false">G4894*H4894</f>
        <v>0</v>
      </c>
    </row>
    <row r="4895" customFormat="false" ht="15.75" hidden="false" customHeight="false" outlineLevel="0" collapsed="false">
      <c r="A4895" s="42"/>
      <c r="B4895" s="43" t="str">
        <f aca="false">IF(A4895=1,"وارد",IF(A4895=2,"منصرف","         "))</f>
        <v>         </v>
      </c>
      <c r="C4895" s="35"/>
      <c r="D4895" s="35"/>
      <c r="E4895" s="44"/>
      <c r="F4895" s="45" t="n">
        <f aca="false">E4895</f>
        <v>0</v>
      </c>
      <c r="G4895" s="46"/>
      <c r="H4895" s="47"/>
      <c r="I4895" s="48" t="n">
        <f aca="false">G4895*H4895</f>
        <v>0</v>
      </c>
    </row>
    <row r="4896" customFormat="false" ht="15.75" hidden="false" customHeight="false" outlineLevel="0" collapsed="false">
      <c r="A4896" s="42"/>
      <c r="B4896" s="43" t="str">
        <f aca="false">IF(A4896=1,"وارد",IF(A4896=2,"منصرف","         "))</f>
        <v>         </v>
      </c>
      <c r="C4896" s="35"/>
      <c r="D4896" s="35"/>
      <c r="E4896" s="44"/>
      <c r="F4896" s="45" t="n">
        <f aca="false">E4896</f>
        <v>0</v>
      </c>
      <c r="G4896" s="46"/>
      <c r="H4896" s="47"/>
      <c r="I4896" s="48" t="n">
        <f aca="false">G4896*H4896</f>
        <v>0</v>
      </c>
    </row>
    <row r="4897" customFormat="false" ht="15.75" hidden="false" customHeight="false" outlineLevel="0" collapsed="false">
      <c r="A4897" s="42"/>
      <c r="B4897" s="43" t="str">
        <f aca="false">IF(A4897=1,"وارد",IF(A4897=2,"منصرف","         "))</f>
        <v>         </v>
      </c>
      <c r="C4897" s="35"/>
      <c r="D4897" s="35"/>
      <c r="E4897" s="44"/>
      <c r="F4897" s="45" t="n">
        <f aca="false">E4897</f>
        <v>0</v>
      </c>
      <c r="G4897" s="46"/>
      <c r="H4897" s="47"/>
      <c r="I4897" s="48" t="n">
        <f aca="false">G4897*H4897</f>
        <v>0</v>
      </c>
    </row>
    <row r="4898" customFormat="false" ht="15.75" hidden="false" customHeight="false" outlineLevel="0" collapsed="false">
      <c r="A4898" s="42"/>
      <c r="B4898" s="43" t="str">
        <f aca="false">IF(A4898=1,"وارد",IF(A4898=2,"منصرف","         "))</f>
        <v>         </v>
      </c>
      <c r="C4898" s="35"/>
      <c r="D4898" s="35"/>
      <c r="E4898" s="44"/>
      <c r="F4898" s="45" t="n">
        <f aca="false">E4898</f>
        <v>0</v>
      </c>
      <c r="G4898" s="46"/>
      <c r="H4898" s="47"/>
      <c r="I4898" s="48" t="n">
        <f aca="false">G4898*H4898</f>
        <v>0</v>
      </c>
    </row>
    <row r="4899" customFormat="false" ht="15.75" hidden="false" customHeight="false" outlineLevel="0" collapsed="false">
      <c r="A4899" s="42"/>
      <c r="B4899" s="43" t="str">
        <f aca="false">IF(A4899=1,"وارد",IF(A4899=2,"منصرف","         "))</f>
        <v>         </v>
      </c>
      <c r="C4899" s="35"/>
      <c r="D4899" s="35"/>
      <c r="E4899" s="44"/>
      <c r="F4899" s="45" t="n">
        <f aca="false">E4899</f>
        <v>0</v>
      </c>
      <c r="G4899" s="46"/>
      <c r="H4899" s="47"/>
      <c r="I4899" s="48" t="n">
        <f aca="false">G4899*H4899</f>
        <v>0</v>
      </c>
    </row>
    <row r="4900" customFormat="false" ht="15.75" hidden="false" customHeight="false" outlineLevel="0" collapsed="false">
      <c r="A4900" s="42"/>
      <c r="B4900" s="43" t="str">
        <f aca="false">IF(A4900=1,"وارد",IF(A4900=2,"منصرف","         "))</f>
        <v>         </v>
      </c>
      <c r="C4900" s="35"/>
      <c r="D4900" s="35"/>
      <c r="E4900" s="44"/>
      <c r="F4900" s="45" t="n">
        <f aca="false">E4900</f>
        <v>0</v>
      </c>
      <c r="G4900" s="46"/>
      <c r="H4900" s="47"/>
      <c r="I4900" s="48" t="n">
        <f aca="false">G4900*H4900</f>
        <v>0</v>
      </c>
    </row>
    <row r="4901" customFormat="false" ht="15.75" hidden="false" customHeight="false" outlineLevel="0" collapsed="false">
      <c r="A4901" s="42"/>
      <c r="B4901" s="43" t="str">
        <f aca="false">IF(A4901=1,"وارد",IF(A4901=2,"منصرف","         "))</f>
        <v>         </v>
      </c>
      <c r="C4901" s="35"/>
      <c r="D4901" s="35"/>
      <c r="E4901" s="44"/>
      <c r="F4901" s="45" t="n">
        <f aca="false">E4901</f>
        <v>0</v>
      </c>
      <c r="G4901" s="46"/>
      <c r="H4901" s="47"/>
      <c r="I4901" s="48" t="n">
        <f aca="false">G4901*H4901</f>
        <v>0</v>
      </c>
    </row>
    <row r="4902" customFormat="false" ht="15.75" hidden="false" customHeight="false" outlineLevel="0" collapsed="false">
      <c r="A4902" s="42"/>
      <c r="B4902" s="43" t="str">
        <f aca="false">IF(A4902=1,"وارد",IF(A4902=2,"منصرف","         "))</f>
        <v>         </v>
      </c>
      <c r="C4902" s="35"/>
      <c r="D4902" s="35"/>
      <c r="E4902" s="44"/>
      <c r="F4902" s="45" t="n">
        <f aca="false">E4902</f>
        <v>0</v>
      </c>
      <c r="G4902" s="46"/>
      <c r="H4902" s="47"/>
      <c r="I4902" s="48" t="n">
        <f aca="false">G4902*H4902</f>
        <v>0</v>
      </c>
    </row>
    <row r="4903" customFormat="false" ht="15.75" hidden="false" customHeight="false" outlineLevel="0" collapsed="false">
      <c r="A4903" s="42"/>
      <c r="B4903" s="43" t="str">
        <f aca="false">IF(A4903=1,"وارد",IF(A4903=2,"منصرف","         "))</f>
        <v>         </v>
      </c>
      <c r="C4903" s="35"/>
      <c r="D4903" s="35"/>
      <c r="E4903" s="44"/>
      <c r="F4903" s="45" t="n">
        <f aca="false">E4903</f>
        <v>0</v>
      </c>
      <c r="G4903" s="46"/>
      <c r="H4903" s="47"/>
      <c r="I4903" s="48" t="n">
        <f aca="false">G4903*H4903</f>
        <v>0</v>
      </c>
    </row>
    <row r="4904" customFormat="false" ht="15.75" hidden="false" customHeight="false" outlineLevel="0" collapsed="false">
      <c r="A4904" s="42"/>
      <c r="B4904" s="43" t="str">
        <f aca="false">IF(A4904=1,"وارد",IF(A4904=2,"منصرف","         "))</f>
        <v>         </v>
      </c>
      <c r="C4904" s="35"/>
      <c r="D4904" s="35"/>
      <c r="E4904" s="44"/>
      <c r="F4904" s="45" t="n">
        <f aca="false">E4904</f>
        <v>0</v>
      </c>
      <c r="G4904" s="46"/>
      <c r="H4904" s="47"/>
      <c r="I4904" s="48" t="n">
        <f aca="false">G4904*H4904</f>
        <v>0</v>
      </c>
    </row>
    <row r="4905" customFormat="false" ht="15.75" hidden="false" customHeight="false" outlineLevel="0" collapsed="false">
      <c r="A4905" s="42"/>
      <c r="B4905" s="43" t="str">
        <f aca="false">IF(A4905=1,"وارد",IF(A4905=2,"منصرف","         "))</f>
        <v>         </v>
      </c>
      <c r="C4905" s="35"/>
      <c r="D4905" s="35"/>
      <c r="E4905" s="44"/>
      <c r="F4905" s="45" t="n">
        <f aca="false">E4905</f>
        <v>0</v>
      </c>
      <c r="G4905" s="46"/>
      <c r="H4905" s="47"/>
      <c r="I4905" s="48" t="n">
        <f aca="false">G4905*H4905</f>
        <v>0</v>
      </c>
    </row>
    <row r="4906" customFormat="false" ht="15.75" hidden="false" customHeight="false" outlineLevel="0" collapsed="false">
      <c r="A4906" s="42"/>
      <c r="B4906" s="43" t="str">
        <f aca="false">IF(A4906=1,"وارد",IF(A4906=2,"منصرف","         "))</f>
        <v>         </v>
      </c>
      <c r="C4906" s="35"/>
      <c r="D4906" s="35"/>
      <c r="E4906" s="44"/>
      <c r="F4906" s="45" t="n">
        <f aca="false">E4906</f>
        <v>0</v>
      </c>
      <c r="G4906" s="46"/>
      <c r="H4906" s="47"/>
      <c r="I4906" s="48" t="n">
        <f aca="false">G4906*H4906</f>
        <v>0</v>
      </c>
    </row>
    <row r="4907" customFormat="false" ht="15.75" hidden="false" customHeight="false" outlineLevel="0" collapsed="false">
      <c r="A4907" s="42"/>
      <c r="B4907" s="43" t="str">
        <f aca="false">IF(A4907=1,"وارد",IF(A4907=2,"منصرف","         "))</f>
        <v>         </v>
      </c>
      <c r="C4907" s="35"/>
      <c r="D4907" s="35"/>
      <c r="E4907" s="44"/>
      <c r="F4907" s="45" t="n">
        <f aca="false">E4907</f>
        <v>0</v>
      </c>
      <c r="G4907" s="46"/>
      <c r="H4907" s="47"/>
      <c r="I4907" s="48" t="n">
        <f aca="false">G4907*H4907</f>
        <v>0</v>
      </c>
    </row>
    <row r="4908" customFormat="false" ht="15.75" hidden="false" customHeight="false" outlineLevel="0" collapsed="false">
      <c r="A4908" s="42"/>
      <c r="B4908" s="43" t="str">
        <f aca="false">IF(A4908=1,"وارد",IF(A4908=2,"منصرف","         "))</f>
        <v>         </v>
      </c>
      <c r="C4908" s="35"/>
      <c r="D4908" s="35"/>
      <c r="E4908" s="44"/>
      <c r="F4908" s="45" t="n">
        <f aca="false">E4908</f>
        <v>0</v>
      </c>
      <c r="G4908" s="46"/>
      <c r="H4908" s="47"/>
      <c r="I4908" s="48" t="n">
        <f aca="false">G4908*H4908</f>
        <v>0</v>
      </c>
    </row>
    <row r="4909" customFormat="false" ht="15.75" hidden="false" customHeight="false" outlineLevel="0" collapsed="false">
      <c r="A4909" s="42"/>
      <c r="B4909" s="43" t="str">
        <f aca="false">IF(A4909=1,"وارد",IF(A4909=2,"منصرف","         "))</f>
        <v>         </v>
      </c>
      <c r="C4909" s="35"/>
      <c r="D4909" s="35"/>
      <c r="E4909" s="44"/>
      <c r="F4909" s="45" t="n">
        <f aca="false">E4909</f>
        <v>0</v>
      </c>
      <c r="G4909" s="46"/>
      <c r="H4909" s="47"/>
      <c r="I4909" s="48" t="n">
        <f aca="false">G4909*H4909</f>
        <v>0</v>
      </c>
    </row>
    <row r="4910" customFormat="false" ht="15.75" hidden="false" customHeight="false" outlineLevel="0" collapsed="false">
      <c r="A4910" s="42"/>
      <c r="B4910" s="43" t="str">
        <f aca="false">IF(A4910=1,"وارد",IF(A4910=2,"منصرف","         "))</f>
        <v>         </v>
      </c>
      <c r="C4910" s="35"/>
      <c r="D4910" s="35"/>
      <c r="E4910" s="44"/>
      <c r="F4910" s="45" t="n">
        <f aca="false">E4910</f>
        <v>0</v>
      </c>
      <c r="G4910" s="46"/>
      <c r="H4910" s="47"/>
      <c r="I4910" s="48" t="n">
        <f aca="false">G4910*H4910</f>
        <v>0</v>
      </c>
    </row>
    <row r="4911" customFormat="false" ht="15.75" hidden="false" customHeight="false" outlineLevel="0" collapsed="false">
      <c r="A4911" s="42"/>
      <c r="B4911" s="43" t="str">
        <f aca="false">IF(A4911=1,"وارد",IF(A4911=2,"منصرف","         "))</f>
        <v>         </v>
      </c>
      <c r="C4911" s="35"/>
      <c r="D4911" s="35"/>
      <c r="E4911" s="44"/>
      <c r="F4911" s="45" t="n">
        <f aca="false">E4911</f>
        <v>0</v>
      </c>
      <c r="G4911" s="46"/>
      <c r="H4911" s="47"/>
      <c r="I4911" s="48" t="n">
        <f aca="false">G4911*H4911</f>
        <v>0</v>
      </c>
    </row>
    <row r="4912" customFormat="false" ht="15.75" hidden="false" customHeight="false" outlineLevel="0" collapsed="false">
      <c r="A4912" s="42"/>
      <c r="B4912" s="43" t="str">
        <f aca="false">IF(A4912=1,"وارد",IF(A4912=2,"منصرف","         "))</f>
        <v>         </v>
      </c>
      <c r="C4912" s="35"/>
      <c r="D4912" s="35"/>
      <c r="E4912" s="44"/>
      <c r="F4912" s="45" t="n">
        <f aca="false">E4912</f>
        <v>0</v>
      </c>
      <c r="G4912" s="46"/>
      <c r="H4912" s="47"/>
      <c r="I4912" s="48" t="n">
        <f aca="false">G4912*H4912</f>
        <v>0</v>
      </c>
    </row>
    <row r="4913" customFormat="false" ht="15.75" hidden="false" customHeight="false" outlineLevel="0" collapsed="false">
      <c r="A4913" s="42"/>
      <c r="B4913" s="43" t="str">
        <f aca="false">IF(A4913=1,"وارد",IF(A4913=2,"منصرف","         "))</f>
        <v>         </v>
      </c>
      <c r="C4913" s="35"/>
      <c r="D4913" s="35"/>
      <c r="E4913" s="44"/>
      <c r="F4913" s="45" t="n">
        <f aca="false">E4913</f>
        <v>0</v>
      </c>
      <c r="G4913" s="46"/>
      <c r="H4913" s="47"/>
      <c r="I4913" s="48" t="n">
        <f aca="false">G4913*H4913</f>
        <v>0</v>
      </c>
    </row>
    <row r="4914" customFormat="false" ht="15.75" hidden="false" customHeight="false" outlineLevel="0" collapsed="false">
      <c r="A4914" s="42"/>
      <c r="B4914" s="43" t="str">
        <f aca="false">IF(A4914=1,"وارد",IF(A4914=2,"منصرف","         "))</f>
        <v>         </v>
      </c>
      <c r="C4914" s="35"/>
      <c r="D4914" s="35"/>
      <c r="E4914" s="44"/>
      <c r="F4914" s="45" t="n">
        <f aca="false">E4914</f>
        <v>0</v>
      </c>
      <c r="G4914" s="46"/>
      <c r="H4914" s="47"/>
      <c r="I4914" s="48" t="n">
        <f aca="false">G4914*H4914</f>
        <v>0</v>
      </c>
    </row>
    <row r="4915" customFormat="false" ht="15.75" hidden="false" customHeight="false" outlineLevel="0" collapsed="false">
      <c r="A4915" s="42"/>
      <c r="B4915" s="43" t="str">
        <f aca="false">IF(A4915=1,"وارد",IF(A4915=2,"منصرف","         "))</f>
        <v>         </v>
      </c>
      <c r="C4915" s="35"/>
      <c r="D4915" s="35"/>
      <c r="E4915" s="44"/>
      <c r="F4915" s="45" t="n">
        <f aca="false">E4915</f>
        <v>0</v>
      </c>
      <c r="G4915" s="46"/>
      <c r="H4915" s="47"/>
      <c r="I4915" s="48" t="n">
        <f aca="false">G4915*H4915</f>
        <v>0</v>
      </c>
    </row>
    <row r="4916" customFormat="false" ht="15.75" hidden="false" customHeight="false" outlineLevel="0" collapsed="false">
      <c r="A4916" s="42"/>
      <c r="B4916" s="43" t="str">
        <f aca="false">IF(A4916=1,"وارد",IF(A4916=2,"منصرف","         "))</f>
        <v>         </v>
      </c>
      <c r="C4916" s="35"/>
      <c r="D4916" s="35"/>
      <c r="E4916" s="44"/>
      <c r="F4916" s="45" t="n">
        <f aca="false">E4916</f>
        <v>0</v>
      </c>
      <c r="G4916" s="46"/>
      <c r="H4916" s="47"/>
      <c r="I4916" s="48" t="n">
        <f aca="false">G4916*H4916</f>
        <v>0</v>
      </c>
    </row>
    <row r="4917" customFormat="false" ht="15.75" hidden="false" customHeight="false" outlineLevel="0" collapsed="false">
      <c r="A4917" s="42"/>
      <c r="B4917" s="43" t="str">
        <f aca="false">IF(A4917=1,"وارد",IF(A4917=2,"منصرف","         "))</f>
        <v>         </v>
      </c>
      <c r="C4917" s="35"/>
      <c r="D4917" s="35"/>
      <c r="E4917" s="44"/>
      <c r="F4917" s="45" t="n">
        <f aca="false">E4917</f>
        <v>0</v>
      </c>
      <c r="G4917" s="46"/>
      <c r="H4917" s="47"/>
      <c r="I4917" s="48" t="n">
        <f aca="false">G4917*H4917</f>
        <v>0</v>
      </c>
    </row>
    <row r="4918" customFormat="false" ht="15.75" hidden="false" customHeight="false" outlineLevel="0" collapsed="false">
      <c r="A4918" s="42"/>
      <c r="B4918" s="43" t="str">
        <f aca="false">IF(A4918=1,"وارد",IF(A4918=2,"منصرف","         "))</f>
        <v>         </v>
      </c>
      <c r="C4918" s="35"/>
      <c r="D4918" s="35"/>
      <c r="E4918" s="44"/>
      <c r="F4918" s="45" t="n">
        <f aca="false">E4918</f>
        <v>0</v>
      </c>
      <c r="G4918" s="46"/>
      <c r="H4918" s="47"/>
      <c r="I4918" s="48" t="n">
        <f aca="false">G4918*H4918</f>
        <v>0</v>
      </c>
    </row>
    <row r="4919" customFormat="false" ht="15.75" hidden="false" customHeight="false" outlineLevel="0" collapsed="false">
      <c r="A4919" s="42"/>
      <c r="B4919" s="43" t="str">
        <f aca="false">IF(A4919=1,"وارد",IF(A4919=2,"منصرف","         "))</f>
        <v>         </v>
      </c>
      <c r="C4919" s="35"/>
      <c r="D4919" s="35"/>
      <c r="E4919" s="44"/>
      <c r="F4919" s="45" t="n">
        <f aca="false">E4919</f>
        <v>0</v>
      </c>
      <c r="G4919" s="46"/>
      <c r="H4919" s="47"/>
      <c r="I4919" s="48" t="n">
        <f aca="false">G4919*H4919</f>
        <v>0</v>
      </c>
    </row>
    <row r="4920" customFormat="false" ht="15.75" hidden="false" customHeight="false" outlineLevel="0" collapsed="false">
      <c r="A4920" s="42"/>
      <c r="B4920" s="43" t="str">
        <f aca="false">IF(A4920=1,"وارد",IF(A4920=2,"منصرف","         "))</f>
        <v>         </v>
      </c>
      <c r="C4920" s="35"/>
      <c r="D4920" s="35"/>
      <c r="E4920" s="44"/>
      <c r="F4920" s="45" t="n">
        <f aca="false">E4920</f>
        <v>0</v>
      </c>
      <c r="G4920" s="46"/>
      <c r="H4920" s="47"/>
      <c r="I4920" s="48" t="n">
        <f aca="false">G4920*H4920</f>
        <v>0</v>
      </c>
    </row>
    <row r="4921" customFormat="false" ht="15.75" hidden="false" customHeight="false" outlineLevel="0" collapsed="false">
      <c r="A4921" s="42"/>
      <c r="B4921" s="43" t="str">
        <f aca="false">IF(A4921=1,"وارد",IF(A4921=2,"منصرف","         "))</f>
        <v>         </v>
      </c>
      <c r="C4921" s="35"/>
      <c r="D4921" s="35"/>
      <c r="E4921" s="44"/>
      <c r="F4921" s="45" t="n">
        <f aca="false">E4921</f>
        <v>0</v>
      </c>
      <c r="G4921" s="46"/>
      <c r="H4921" s="47"/>
      <c r="I4921" s="48" t="n">
        <f aca="false">G4921*H4921</f>
        <v>0</v>
      </c>
    </row>
    <row r="4922" customFormat="false" ht="15.75" hidden="false" customHeight="false" outlineLevel="0" collapsed="false">
      <c r="A4922" s="42"/>
      <c r="B4922" s="43" t="str">
        <f aca="false">IF(A4922=1,"وارد",IF(A4922=2,"منصرف","         "))</f>
        <v>         </v>
      </c>
      <c r="C4922" s="35"/>
      <c r="D4922" s="35"/>
      <c r="E4922" s="44"/>
      <c r="F4922" s="45" t="n">
        <f aca="false">E4922</f>
        <v>0</v>
      </c>
      <c r="G4922" s="46"/>
      <c r="H4922" s="47"/>
      <c r="I4922" s="48" t="n">
        <f aca="false">G4922*H4922</f>
        <v>0</v>
      </c>
    </row>
    <row r="4923" customFormat="false" ht="15.75" hidden="false" customHeight="false" outlineLevel="0" collapsed="false">
      <c r="A4923" s="42"/>
      <c r="B4923" s="43" t="str">
        <f aca="false">IF(A4923=1,"وارد",IF(A4923=2,"منصرف","         "))</f>
        <v>         </v>
      </c>
      <c r="C4923" s="35"/>
      <c r="D4923" s="35"/>
      <c r="E4923" s="44"/>
      <c r="F4923" s="45" t="n">
        <f aca="false">E4923</f>
        <v>0</v>
      </c>
      <c r="G4923" s="46"/>
      <c r="H4923" s="47"/>
      <c r="I4923" s="48" t="n">
        <f aca="false">G4923*H4923</f>
        <v>0</v>
      </c>
    </row>
    <row r="4924" customFormat="false" ht="15.75" hidden="false" customHeight="false" outlineLevel="0" collapsed="false">
      <c r="A4924" s="42"/>
      <c r="B4924" s="43" t="str">
        <f aca="false">IF(A4924=1,"وارد",IF(A4924=2,"منصرف","         "))</f>
        <v>         </v>
      </c>
      <c r="C4924" s="35"/>
      <c r="D4924" s="35"/>
      <c r="E4924" s="44"/>
      <c r="F4924" s="45" t="n">
        <f aca="false">E4924</f>
        <v>0</v>
      </c>
      <c r="G4924" s="46"/>
      <c r="H4924" s="47"/>
      <c r="I4924" s="48" t="n">
        <f aca="false">G4924*H4924</f>
        <v>0</v>
      </c>
    </row>
    <row r="4925" customFormat="false" ht="15.75" hidden="false" customHeight="false" outlineLevel="0" collapsed="false">
      <c r="A4925" s="42"/>
      <c r="B4925" s="43" t="str">
        <f aca="false">IF(A4925=1,"وارد",IF(A4925=2,"منصرف","         "))</f>
        <v>         </v>
      </c>
      <c r="C4925" s="35"/>
      <c r="D4925" s="35"/>
      <c r="E4925" s="44"/>
      <c r="F4925" s="45" t="n">
        <f aca="false">E4925</f>
        <v>0</v>
      </c>
      <c r="G4925" s="46"/>
      <c r="H4925" s="47"/>
      <c r="I4925" s="48" t="n">
        <f aca="false">G4925*H4925</f>
        <v>0</v>
      </c>
    </row>
    <row r="4926" customFormat="false" ht="15.75" hidden="false" customHeight="false" outlineLevel="0" collapsed="false">
      <c r="A4926" s="42"/>
      <c r="B4926" s="43" t="str">
        <f aca="false">IF(A4926=1,"وارد",IF(A4926=2,"منصرف","         "))</f>
        <v>         </v>
      </c>
      <c r="C4926" s="35"/>
      <c r="D4926" s="35"/>
      <c r="E4926" s="44"/>
      <c r="F4926" s="45" t="n">
        <f aca="false">E4926</f>
        <v>0</v>
      </c>
      <c r="G4926" s="46"/>
      <c r="H4926" s="47"/>
      <c r="I4926" s="48" t="n">
        <f aca="false">G4926*H4926</f>
        <v>0</v>
      </c>
    </row>
    <row r="4927" customFormat="false" ht="15.75" hidden="false" customHeight="false" outlineLevel="0" collapsed="false">
      <c r="A4927" s="42"/>
      <c r="B4927" s="43" t="str">
        <f aca="false">IF(A4927=1,"وارد",IF(A4927=2,"منصرف","         "))</f>
        <v>         </v>
      </c>
      <c r="C4927" s="35"/>
      <c r="D4927" s="35"/>
      <c r="E4927" s="44"/>
      <c r="F4927" s="45" t="n">
        <f aca="false">E4927</f>
        <v>0</v>
      </c>
      <c r="G4927" s="46"/>
      <c r="H4927" s="47"/>
      <c r="I4927" s="48" t="n">
        <f aca="false">G4927*H4927</f>
        <v>0</v>
      </c>
    </row>
    <row r="4928" customFormat="false" ht="15.75" hidden="false" customHeight="false" outlineLevel="0" collapsed="false">
      <c r="A4928" s="42"/>
      <c r="B4928" s="43" t="str">
        <f aca="false">IF(A4928=1,"وارد",IF(A4928=2,"منصرف","         "))</f>
        <v>         </v>
      </c>
      <c r="C4928" s="35"/>
      <c r="D4928" s="35"/>
      <c r="E4928" s="44"/>
      <c r="F4928" s="45" t="n">
        <f aca="false">E4928</f>
        <v>0</v>
      </c>
      <c r="G4928" s="46"/>
      <c r="H4928" s="47"/>
      <c r="I4928" s="48" t="n">
        <f aca="false">G4928*H4928</f>
        <v>0</v>
      </c>
    </row>
    <row r="4929" customFormat="false" ht="15.75" hidden="false" customHeight="false" outlineLevel="0" collapsed="false">
      <c r="A4929" s="42"/>
      <c r="B4929" s="43" t="str">
        <f aca="false">IF(A4929=1,"وارد",IF(A4929=2,"منصرف","         "))</f>
        <v>         </v>
      </c>
      <c r="C4929" s="35"/>
      <c r="D4929" s="35"/>
      <c r="E4929" s="44"/>
      <c r="F4929" s="45" t="n">
        <f aca="false">E4929</f>
        <v>0</v>
      </c>
      <c r="G4929" s="46"/>
      <c r="H4929" s="47"/>
      <c r="I4929" s="48" t="n">
        <f aca="false">G4929*H4929</f>
        <v>0</v>
      </c>
    </row>
    <row r="4930" customFormat="false" ht="15.75" hidden="false" customHeight="false" outlineLevel="0" collapsed="false">
      <c r="A4930" s="42"/>
      <c r="B4930" s="43" t="str">
        <f aca="false">IF(A4930=1,"وارد",IF(A4930=2,"منصرف","         "))</f>
        <v>         </v>
      </c>
      <c r="C4930" s="35"/>
      <c r="D4930" s="35"/>
      <c r="E4930" s="44"/>
      <c r="F4930" s="45" t="n">
        <f aca="false">E4930</f>
        <v>0</v>
      </c>
      <c r="G4930" s="46"/>
      <c r="H4930" s="47"/>
      <c r="I4930" s="48" t="n">
        <f aca="false">G4930*H4930</f>
        <v>0</v>
      </c>
    </row>
    <row r="4931" customFormat="false" ht="15.75" hidden="false" customHeight="false" outlineLevel="0" collapsed="false">
      <c r="A4931" s="42"/>
      <c r="B4931" s="43" t="str">
        <f aca="false">IF(A4931=1,"وارد",IF(A4931=2,"منصرف","         "))</f>
        <v>         </v>
      </c>
      <c r="C4931" s="35"/>
      <c r="D4931" s="35"/>
      <c r="E4931" s="44"/>
      <c r="F4931" s="45" t="n">
        <f aca="false">E4931</f>
        <v>0</v>
      </c>
      <c r="G4931" s="46"/>
      <c r="H4931" s="47"/>
      <c r="I4931" s="48" t="n">
        <f aca="false">G4931*H4931</f>
        <v>0</v>
      </c>
    </row>
    <row r="4932" customFormat="false" ht="15.75" hidden="false" customHeight="false" outlineLevel="0" collapsed="false">
      <c r="A4932" s="42"/>
      <c r="B4932" s="43" t="str">
        <f aca="false">IF(A4932=1,"وارد",IF(A4932=2,"منصرف","         "))</f>
        <v>         </v>
      </c>
      <c r="C4932" s="35"/>
      <c r="D4932" s="35"/>
      <c r="E4932" s="44"/>
      <c r="F4932" s="45" t="n">
        <f aca="false">E4932</f>
        <v>0</v>
      </c>
      <c r="G4932" s="46"/>
      <c r="H4932" s="47"/>
      <c r="I4932" s="48" t="n">
        <f aca="false">G4932*H4932</f>
        <v>0</v>
      </c>
    </row>
    <row r="4933" customFormat="false" ht="15.75" hidden="false" customHeight="false" outlineLevel="0" collapsed="false">
      <c r="A4933" s="42"/>
      <c r="B4933" s="43" t="str">
        <f aca="false">IF(A4933=1,"وارد",IF(A4933=2,"منصرف","         "))</f>
        <v>         </v>
      </c>
      <c r="C4933" s="35"/>
      <c r="D4933" s="35"/>
      <c r="E4933" s="44"/>
      <c r="F4933" s="45" t="n">
        <f aca="false">E4933</f>
        <v>0</v>
      </c>
      <c r="G4933" s="46"/>
      <c r="H4933" s="47"/>
      <c r="I4933" s="48" t="n">
        <f aca="false">G4933*H4933</f>
        <v>0</v>
      </c>
    </row>
    <row r="4934" customFormat="false" ht="15.75" hidden="false" customHeight="false" outlineLevel="0" collapsed="false">
      <c r="A4934" s="42"/>
      <c r="B4934" s="43" t="str">
        <f aca="false">IF(A4934=1,"وارد",IF(A4934=2,"منصرف","         "))</f>
        <v>         </v>
      </c>
      <c r="C4934" s="35"/>
      <c r="D4934" s="35"/>
      <c r="E4934" s="44"/>
      <c r="F4934" s="45" t="n">
        <f aca="false">E4934</f>
        <v>0</v>
      </c>
      <c r="G4934" s="46"/>
      <c r="H4934" s="47"/>
      <c r="I4934" s="48" t="n">
        <f aca="false">G4934*H4934</f>
        <v>0</v>
      </c>
    </row>
    <row r="4935" customFormat="false" ht="15.75" hidden="false" customHeight="false" outlineLevel="0" collapsed="false">
      <c r="A4935" s="42"/>
      <c r="B4935" s="43" t="str">
        <f aca="false">IF(A4935=1,"وارد",IF(A4935=2,"منصرف","         "))</f>
        <v>         </v>
      </c>
      <c r="C4935" s="35"/>
      <c r="D4935" s="35"/>
      <c r="E4935" s="44"/>
      <c r="F4935" s="45" t="n">
        <f aca="false">E4935</f>
        <v>0</v>
      </c>
      <c r="G4935" s="46"/>
      <c r="H4935" s="47"/>
      <c r="I4935" s="48" t="n">
        <f aca="false">G4935*H4935</f>
        <v>0</v>
      </c>
    </row>
    <row r="4936" customFormat="false" ht="15.75" hidden="false" customHeight="false" outlineLevel="0" collapsed="false">
      <c r="A4936" s="42"/>
      <c r="B4936" s="43" t="str">
        <f aca="false">IF(A4936=1,"وارد",IF(A4936=2,"منصرف","         "))</f>
        <v>         </v>
      </c>
      <c r="C4936" s="35"/>
      <c r="D4936" s="35"/>
      <c r="E4936" s="44"/>
      <c r="F4936" s="45" t="n">
        <f aca="false">E4936</f>
        <v>0</v>
      </c>
      <c r="G4936" s="46"/>
      <c r="H4936" s="47"/>
      <c r="I4936" s="48" t="n">
        <f aca="false">G4936*H4936</f>
        <v>0</v>
      </c>
    </row>
    <row r="4937" customFormat="false" ht="15.75" hidden="false" customHeight="false" outlineLevel="0" collapsed="false">
      <c r="A4937" s="42"/>
      <c r="B4937" s="43" t="str">
        <f aca="false">IF(A4937=1,"وارد",IF(A4937=2,"منصرف","         "))</f>
        <v>         </v>
      </c>
      <c r="C4937" s="35"/>
      <c r="D4937" s="35"/>
      <c r="E4937" s="44"/>
      <c r="F4937" s="45" t="n">
        <f aca="false">E4937</f>
        <v>0</v>
      </c>
      <c r="G4937" s="46"/>
      <c r="H4937" s="47"/>
      <c r="I4937" s="48" t="n">
        <f aca="false">G4937*H4937</f>
        <v>0</v>
      </c>
    </row>
    <row r="4938" customFormat="false" ht="15.75" hidden="false" customHeight="false" outlineLevel="0" collapsed="false">
      <c r="A4938" s="42"/>
      <c r="B4938" s="43" t="str">
        <f aca="false">IF(A4938=1,"وارد",IF(A4938=2,"منصرف","         "))</f>
        <v>         </v>
      </c>
      <c r="C4938" s="35"/>
      <c r="D4938" s="35"/>
      <c r="E4938" s="44"/>
      <c r="F4938" s="45" t="n">
        <f aca="false">E4938</f>
        <v>0</v>
      </c>
      <c r="G4938" s="46"/>
      <c r="H4938" s="47"/>
      <c r="I4938" s="48" t="n">
        <f aca="false">G4938*H4938</f>
        <v>0</v>
      </c>
    </row>
    <row r="4939" customFormat="false" ht="15.75" hidden="false" customHeight="false" outlineLevel="0" collapsed="false">
      <c r="A4939" s="42"/>
      <c r="B4939" s="43" t="str">
        <f aca="false">IF(A4939=1,"وارد",IF(A4939=2,"منصرف","         "))</f>
        <v>         </v>
      </c>
      <c r="C4939" s="35"/>
      <c r="D4939" s="35"/>
      <c r="E4939" s="44"/>
      <c r="F4939" s="45" t="n">
        <f aca="false">E4939</f>
        <v>0</v>
      </c>
      <c r="G4939" s="46"/>
      <c r="H4939" s="47"/>
      <c r="I4939" s="48" t="n">
        <f aca="false">G4939*H4939</f>
        <v>0</v>
      </c>
    </row>
    <row r="4940" customFormat="false" ht="15.75" hidden="false" customHeight="false" outlineLevel="0" collapsed="false">
      <c r="A4940" s="42"/>
      <c r="B4940" s="43" t="str">
        <f aca="false">IF(A4940=1,"وارد",IF(A4940=2,"منصرف","         "))</f>
        <v>         </v>
      </c>
      <c r="C4940" s="35"/>
      <c r="D4940" s="35"/>
      <c r="E4940" s="44"/>
      <c r="F4940" s="45" t="n">
        <f aca="false">E4940</f>
        <v>0</v>
      </c>
      <c r="G4940" s="46"/>
      <c r="H4940" s="47"/>
      <c r="I4940" s="48" t="n">
        <f aca="false">G4940*H4940</f>
        <v>0</v>
      </c>
    </row>
    <row r="4941" customFormat="false" ht="15.75" hidden="false" customHeight="false" outlineLevel="0" collapsed="false">
      <c r="A4941" s="42"/>
      <c r="B4941" s="43" t="str">
        <f aca="false">IF(A4941=1,"وارد",IF(A4941=2,"منصرف","         "))</f>
        <v>         </v>
      </c>
      <c r="C4941" s="35"/>
      <c r="D4941" s="35"/>
      <c r="E4941" s="44"/>
      <c r="F4941" s="45" t="n">
        <f aca="false">E4941</f>
        <v>0</v>
      </c>
      <c r="G4941" s="46"/>
      <c r="H4941" s="47"/>
      <c r="I4941" s="48" t="n">
        <f aca="false">G4941*H4941</f>
        <v>0</v>
      </c>
    </row>
    <row r="4942" customFormat="false" ht="15.75" hidden="false" customHeight="false" outlineLevel="0" collapsed="false">
      <c r="A4942" s="42"/>
      <c r="B4942" s="43" t="str">
        <f aca="false">IF(A4942=1,"وارد",IF(A4942=2,"منصرف","         "))</f>
        <v>         </v>
      </c>
      <c r="C4942" s="35"/>
      <c r="D4942" s="35"/>
      <c r="E4942" s="44"/>
      <c r="F4942" s="45" t="n">
        <f aca="false">E4942</f>
        <v>0</v>
      </c>
      <c r="G4942" s="46"/>
      <c r="H4942" s="47"/>
      <c r="I4942" s="48" t="n">
        <f aca="false">G4942*H4942</f>
        <v>0</v>
      </c>
    </row>
    <row r="4943" customFormat="false" ht="15.75" hidden="false" customHeight="false" outlineLevel="0" collapsed="false">
      <c r="A4943" s="42"/>
      <c r="B4943" s="43" t="str">
        <f aca="false">IF(A4943=1,"وارد",IF(A4943=2,"منصرف","         "))</f>
        <v>         </v>
      </c>
      <c r="C4943" s="35"/>
      <c r="D4943" s="35"/>
      <c r="E4943" s="44"/>
      <c r="F4943" s="45" t="n">
        <f aca="false">E4943</f>
        <v>0</v>
      </c>
      <c r="G4943" s="46"/>
      <c r="H4943" s="47"/>
      <c r="I4943" s="48" t="n">
        <f aca="false">G4943*H4943</f>
        <v>0</v>
      </c>
    </row>
    <row r="4944" customFormat="false" ht="15.75" hidden="false" customHeight="false" outlineLevel="0" collapsed="false">
      <c r="A4944" s="42"/>
      <c r="B4944" s="43" t="str">
        <f aca="false">IF(A4944=1,"وارد",IF(A4944=2,"منصرف","         "))</f>
        <v>         </v>
      </c>
      <c r="C4944" s="35"/>
      <c r="D4944" s="35"/>
      <c r="E4944" s="44"/>
      <c r="F4944" s="45" t="n">
        <f aca="false">E4944</f>
        <v>0</v>
      </c>
      <c r="G4944" s="46"/>
      <c r="H4944" s="47"/>
      <c r="I4944" s="48" t="n">
        <f aca="false">G4944*H4944</f>
        <v>0</v>
      </c>
    </row>
    <row r="4945" customFormat="false" ht="15.75" hidden="false" customHeight="false" outlineLevel="0" collapsed="false">
      <c r="A4945" s="42"/>
      <c r="B4945" s="43" t="str">
        <f aca="false">IF(A4945=1,"وارد",IF(A4945=2,"منصرف","         "))</f>
        <v>         </v>
      </c>
      <c r="C4945" s="35"/>
      <c r="D4945" s="35"/>
      <c r="E4945" s="44"/>
      <c r="F4945" s="45" t="n">
        <f aca="false">E4945</f>
        <v>0</v>
      </c>
      <c r="G4945" s="46"/>
      <c r="H4945" s="47"/>
      <c r="I4945" s="48" t="n">
        <f aca="false">G4945*H4945</f>
        <v>0</v>
      </c>
    </row>
    <row r="4946" customFormat="false" ht="15.75" hidden="false" customHeight="false" outlineLevel="0" collapsed="false">
      <c r="A4946" s="42"/>
      <c r="B4946" s="43" t="str">
        <f aca="false">IF(A4946=1,"وارد",IF(A4946=2,"منصرف","         "))</f>
        <v>         </v>
      </c>
      <c r="C4946" s="35"/>
      <c r="D4946" s="35"/>
      <c r="E4946" s="44"/>
      <c r="F4946" s="45" t="n">
        <f aca="false">E4946</f>
        <v>0</v>
      </c>
      <c r="G4946" s="46"/>
      <c r="H4946" s="47"/>
      <c r="I4946" s="48" t="n">
        <f aca="false">G4946*H4946</f>
        <v>0</v>
      </c>
    </row>
    <row r="4947" customFormat="false" ht="15.75" hidden="false" customHeight="false" outlineLevel="0" collapsed="false">
      <c r="A4947" s="42"/>
      <c r="B4947" s="43" t="str">
        <f aca="false">IF(A4947=1,"وارد",IF(A4947=2,"منصرف","         "))</f>
        <v>         </v>
      </c>
      <c r="C4947" s="35"/>
      <c r="D4947" s="35"/>
      <c r="E4947" s="44"/>
      <c r="F4947" s="45" t="n">
        <f aca="false">E4947</f>
        <v>0</v>
      </c>
      <c r="G4947" s="46"/>
      <c r="H4947" s="47"/>
      <c r="I4947" s="48" t="n">
        <f aca="false">G4947*H4947</f>
        <v>0</v>
      </c>
    </row>
    <row r="4948" customFormat="false" ht="15.75" hidden="false" customHeight="false" outlineLevel="0" collapsed="false">
      <c r="A4948" s="42"/>
      <c r="B4948" s="43" t="str">
        <f aca="false">IF(A4948=1,"وارد",IF(A4948=2,"منصرف","         "))</f>
        <v>         </v>
      </c>
      <c r="C4948" s="35"/>
      <c r="D4948" s="35"/>
      <c r="E4948" s="44"/>
      <c r="F4948" s="45" t="n">
        <f aca="false">E4948</f>
        <v>0</v>
      </c>
      <c r="G4948" s="46"/>
      <c r="H4948" s="47"/>
      <c r="I4948" s="48" t="n">
        <f aca="false">G4948*H4948</f>
        <v>0</v>
      </c>
    </row>
    <row r="4949" customFormat="false" ht="15.75" hidden="false" customHeight="false" outlineLevel="0" collapsed="false">
      <c r="A4949" s="42"/>
      <c r="B4949" s="43" t="str">
        <f aca="false">IF(A4949=1,"وارد",IF(A4949=2,"منصرف","         "))</f>
        <v>         </v>
      </c>
      <c r="C4949" s="35"/>
      <c r="D4949" s="35"/>
      <c r="E4949" s="44"/>
      <c r="F4949" s="45" t="n">
        <f aca="false">E4949</f>
        <v>0</v>
      </c>
      <c r="G4949" s="46"/>
      <c r="H4949" s="47"/>
      <c r="I4949" s="48" t="n">
        <f aca="false">G4949*H4949</f>
        <v>0</v>
      </c>
    </row>
    <row r="4950" customFormat="false" ht="15.75" hidden="false" customHeight="false" outlineLevel="0" collapsed="false">
      <c r="A4950" s="42"/>
      <c r="B4950" s="43" t="str">
        <f aca="false">IF(A4950=1,"وارد",IF(A4950=2,"منصرف","         "))</f>
        <v>         </v>
      </c>
      <c r="C4950" s="35"/>
      <c r="D4950" s="35"/>
      <c r="E4950" s="44"/>
      <c r="F4950" s="45" t="n">
        <f aca="false">E4950</f>
        <v>0</v>
      </c>
      <c r="G4950" s="46"/>
      <c r="H4950" s="47"/>
      <c r="I4950" s="48" t="n">
        <f aca="false">G4950*H4950</f>
        <v>0</v>
      </c>
    </row>
    <row r="4951" customFormat="false" ht="15.75" hidden="false" customHeight="false" outlineLevel="0" collapsed="false">
      <c r="A4951" s="42"/>
      <c r="B4951" s="43" t="str">
        <f aca="false">IF(A4951=1,"وارد",IF(A4951=2,"منصرف","         "))</f>
        <v>         </v>
      </c>
      <c r="C4951" s="35"/>
      <c r="D4951" s="35"/>
      <c r="E4951" s="44"/>
      <c r="F4951" s="45" t="n">
        <f aca="false">E4951</f>
        <v>0</v>
      </c>
      <c r="G4951" s="46"/>
      <c r="H4951" s="47"/>
      <c r="I4951" s="48" t="n">
        <f aca="false">G4951*H4951</f>
        <v>0</v>
      </c>
    </row>
    <row r="4952" customFormat="false" ht="15.75" hidden="false" customHeight="false" outlineLevel="0" collapsed="false">
      <c r="A4952" s="42"/>
      <c r="B4952" s="43" t="str">
        <f aca="false">IF(A4952=1,"وارد",IF(A4952=2,"منصرف","         "))</f>
        <v>         </v>
      </c>
      <c r="C4952" s="35"/>
      <c r="D4952" s="35"/>
      <c r="E4952" s="44"/>
      <c r="F4952" s="45" t="n">
        <f aca="false">E4952</f>
        <v>0</v>
      </c>
      <c r="G4952" s="46"/>
      <c r="H4952" s="47"/>
      <c r="I4952" s="48" t="n">
        <f aca="false">G4952*H4952</f>
        <v>0</v>
      </c>
    </row>
    <row r="4953" customFormat="false" ht="15.75" hidden="false" customHeight="false" outlineLevel="0" collapsed="false">
      <c r="A4953" s="42"/>
      <c r="B4953" s="43" t="str">
        <f aca="false">IF(A4953=1,"وارد",IF(A4953=2,"منصرف","         "))</f>
        <v>         </v>
      </c>
      <c r="C4953" s="35"/>
      <c r="D4953" s="35"/>
      <c r="E4953" s="44"/>
      <c r="F4953" s="45" t="n">
        <f aca="false">E4953</f>
        <v>0</v>
      </c>
      <c r="G4953" s="46"/>
      <c r="H4953" s="47"/>
      <c r="I4953" s="48" t="n">
        <f aca="false">G4953*H4953</f>
        <v>0</v>
      </c>
    </row>
    <row r="4954" customFormat="false" ht="15.75" hidden="false" customHeight="false" outlineLevel="0" collapsed="false">
      <c r="A4954" s="42"/>
      <c r="B4954" s="43" t="str">
        <f aca="false">IF(A4954=1,"وارد",IF(A4954=2,"منصرف","         "))</f>
        <v>         </v>
      </c>
      <c r="C4954" s="35"/>
      <c r="D4954" s="35"/>
      <c r="E4954" s="44"/>
      <c r="F4954" s="45" t="n">
        <f aca="false">E4954</f>
        <v>0</v>
      </c>
      <c r="G4954" s="46"/>
      <c r="H4954" s="47"/>
      <c r="I4954" s="48" t="n">
        <f aca="false">G4954*H4954</f>
        <v>0</v>
      </c>
    </row>
    <row r="4955" customFormat="false" ht="15.75" hidden="false" customHeight="false" outlineLevel="0" collapsed="false">
      <c r="A4955" s="42"/>
      <c r="B4955" s="43" t="str">
        <f aca="false">IF(A4955=1,"وارد",IF(A4955=2,"منصرف","         "))</f>
        <v>         </v>
      </c>
      <c r="C4955" s="35"/>
      <c r="D4955" s="35"/>
      <c r="E4955" s="44"/>
      <c r="F4955" s="45" t="n">
        <f aca="false">E4955</f>
        <v>0</v>
      </c>
      <c r="G4955" s="46"/>
      <c r="H4955" s="47"/>
      <c r="I4955" s="48" t="n">
        <f aca="false">G4955*H4955</f>
        <v>0</v>
      </c>
    </row>
    <row r="4956" customFormat="false" ht="15.75" hidden="false" customHeight="false" outlineLevel="0" collapsed="false">
      <c r="A4956" s="42"/>
      <c r="B4956" s="43" t="str">
        <f aca="false">IF(A4956=1,"وارد",IF(A4956=2,"منصرف","         "))</f>
        <v>         </v>
      </c>
      <c r="C4956" s="35"/>
      <c r="D4956" s="35"/>
      <c r="E4956" s="44"/>
      <c r="F4956" s="45" t="n">
        <f aca="false">E4956</f>
        <v>0</v>
      </c>
      <c r="G4956" s="46"/>
      <c r="H4956" s="47"/>
      <c r="I4956" s="48" t="n">
        <f aca="false">G4956*H4956</f>
        <v>0</v>
      </c>
    </row>
    <row r="4957" customFormat="false" ht="15.75" hidden="false" customHeight="false" outlineLevel="0" collapsed="false">
      <c r="A4957" s="42"/>
      <c r="B4957" s="43" t="str">
        <f aca="false">IF(A4957=1,"وارد",IF(A4957=2,"منصرف","         "))</f>
        <v>         </v>
      </c>
      <c r="C4957" s="35"/>
      <c r="D4957" s="35"/>
      <c r="E4957" s="44"/>
      <c r="F4957" s="45" t="n">
        <f aca="false">E4957</f>
        <v>0</v>
      </c>
      <c r="G4957" s="46"/>
      <c r="H4957" s="47"/>
      <c r="I4957" s="48" t="n">
        <f aca="false">G4957*H4957</f>
        <v>0</v>
      </c>
    </row>
    <row r="4958" customFormat="false" ht="15.75" hidden="false" customHeight="false" outlineLevel="0" collapsed="false">
      <c r="A4958" s="42"/>
      <c r="B4958" s="43" t="str">
        <f aca="false">IF(A4958=1,"وارد",IF(A4958=2,"منصرف","         "))</f>
        <v>         </v>
      </c>
      <c r="C4958" s="35"/>
      <c r="D4958" s="35"/>
      <c r="E4958" s="44"/>
      <c r="F4958" s="45" t="n">
        <f aca="false">E4958</f>
        <v>0</v>
      </c>
      <c r="G4958" s="46"/>
      <c r="H4958" s="47"/>
      <c r="I4958" s="48" t="n">
        <f aca="false">G4958*H4958</f>
        <v>0</v>
      </c>
    </row>
    <row r="4959" customFormat="false" ht="15.75" hidden="false" customHeight="false" outlineLevel="0" collapsed="false">
      <c r="A4959" s="42"/>
      <c r="B4959" s="43" t="str">
        <f aca="false">IF(A4959=1,"وارد",IF(A4959=2,"منصرف","         "))</f>
        <v>         </v>
      </c>
      <c r="C4959" s="35"/>
      <c r="D4959" s="35"/>
      <c r="E4959" s="44"/>
      <c r="F4959" s="45" t="n">
        <f aca="false">E4959</f>
        <v>0</v>
      </c>
      <c r="G4959" s="46"/>
      <c r="H4959" s="47"/>
      <c r="I4959" s="48" t="n">
        <f aca="false">G4959*H4959</f>
        <v>0</v>
      </c>
    </row>
    <row r="4960" customFormat="false" ht="15.75" hidden="false" customHeight="false" outlineLevel="0" collapsed="false">
      <c r="A4960" s="42"/>
      <c r="B4960" s="43" t="str">
        <f aca="false">IF(A4960=1,"وارد",IF(A4960=2,"منصرف","         "))</f>
        <v>         </v>
      </c>
      <c r="C4960" s="35"/>
      <c r="D4960" s="35"/>
      <c r="E4960" s="44"/>
      <c r="F4960" s="45" t="n">
        <f aca="false">E4960</f>
        <v>0</v>
      </c>
      <c r="G4960" s="46"/>
      <c r="H4960" s="47"/>
      <c r="I4960" s="48" t="n">
        <f aca="false">G4960*H4960</f>
        <v>0</v>
      </c>
    </row>
    <row r="4961" customFormat="false" ht="15.75" hidden="false" customHeight="false" outlineLevel="0" collapsed="false">
      <c r="A4961" s="42"/>
      <c r="B4961" s="43" t="str">
        <f aca="false">IF(A4961=1,"وارد",IF(A4961=2,"منصرف","         "))</f>
        <v>         </v>
      </c>
      <c r="C4961" s="35"/>
      <c r="D4961" s="35"/>
      <c r="E4961" s="44"/>
      <c r="F4961" s="45" t="n">
        <f aca="false">E4961</f>
        <v>0</v>
      </c>
      <c r="G4961" s="46"/>
      <c r="H4961" s="47"/>
      <c r="I4961" s="48" t="n">
        <f aca="false">G4961*H4961</f>
        <v>0</v>
      </c>
    </row>
    <row r="4962" customFormat="false" ht="15.75" hidden="false" customHeight="false" outlineLevel="0" collapsed="false">
      <c r="A4962" s="42"/>
      <c r="B4962" s="43" t="str">
        <f aca="false">IF(A4962=1,"وارد",IF(A4962=2,"منصرف","         "))</f>
        <v>         </v>
      </c>
      <c r="C4962" s="35"/>
      <c r="D4962" s="35"/>
      <c r="E4962" s="44"/>
      <c r="F4962" s="45" t="n">
        <f aca="false">E4962</f>
        <v>0</v>
      </c>
      <c r="G4962" s="46"/>
      <c r="H4962" s="47"/>
      <c r="I4962" s="48" t="n">
        <f aca="false">G4962*H4962</f>
        <v>0</v>
      </c>
    </row>
    <row r="4963" customFormat="false" ht="15.75" hidden="false" customHeight="false" outlineLevel="0" collapsed="false">
      <c r="A4963" s="42"/>
      <c r="B4963" s="43" t="str">
        <f aca="false">IF(A4963=1,"وارد",IF(A4963=2,"منصرف","         "))</f>
        <v>         </v>
      </c>
      <c r="C4963" s="35"/>
      <c r="D4963" s="35"/>
      <c r="E4963" s="44"/>
      <c r="F4963" s="45" t="n">
        <f aca="false">E4963</f>
        <v>0</v>
      </c>
      <c r="G4963" s="46"/>
      <c r="H4963" s="47"/>
      <c r="I4963" s="48" t="n">
        <f aca="false">G4963*H4963</f>
        <v>0</v>
      </c>
    </row>
    <row r="4964" customFormat="false" ht="15.75" hidden="false" customHeight="false" outlineLevel="0" collapsed="false">
      <c r="A4964" s="42"/>
      <c r="B4964" s="43" t="str">
        <f aca="false">IF(A4964=1,"وارد",IF(A4964=2,"منصرف","         "))</f>
        <v>         </v>
      </c>
      <c r="C4964" s="35"/>
      <c r="D4964" s="35"/>
      <c r="E4964" s="44"/>
      <c r="F4964" s="45" t="n">
        <f aca="false">E4964</f>
        <v>0</v>
      </c>
      <c r="G4964" s="46"/>
      <c r="H4964" s="47"/>
      <c r="I4964" s="48" t="n">
        <f aca="false">G4964*H4964</f>
        <v>0</v>
      </c>
    </row>
    <row r="4965" customFormat="false" ht="15.75" hidden="false" customHeight="false" outlineLevel="0" collapsed="false">
      <c r="A4965" s="42"/>
      <c r="B4965" s="43" t="str">
        <f aca="false">IF(A4965=1,"وارد",IF(A4965=2,"منصرف","         "))</f>
        <v>         </v>
      </c>
      <c r="C4965" s="35"/>
      <c r="D4965" s="35"/>
      <c r="E4965" s="44"/>
      <c r="F4965" s="45" t="n">
        <f aca="false">E4965</f>
        <v>0</v>
      </c>
      <c r="G4965" s="46"/>
      <c r="H4965" s="47"/>
      <c r="I4965" s="48" t="n">
        <f aca="false">G4965*H4965</f>
        <v>0</v>
      </c>
    </row>
    <row r="4966" customFormat="false" ht="15.75" hidden="false" customHeight="false" outlineLevel="0" collapsed="false">
      <c r="A4966" s="42"/>
      <c r="B4966" s="43" t="str">
        <f aca="false">IF(A4966=1,"وارد",IF(A4966=2,"منصرف","         "))</f>
        <v>         </v>
      </c>
      <c r="C4966" s="35"/>
      <c r="D4966" s="35"/>
      <c r="E4966" s="44"/>
      <c r="F4966" s="45" t="n">
        <f aca="false">E4966</f>
        <v>0</v>
      </c>
      <c r="G4966" s="46"/>
      <c r="H4966" s="47"/>
      <c r="I4966" s="48" t="n">
        <f aca="false">G4966*H4966</f>
        <v>0</v>
      </c>
    </row>
    <row r="4967" customFormat="false" ht="15.75" hidden="false" customHeight="false" outlineLevel="0" collapsed="false">
      <c r="A4967" s="42"/>
      <c r="B4967" s="43" t="str">
        <f aca="false">IF(A4967=1,"وارد",IF(A4967=2,"منصرف","         "))</f>
        <v>         </v>
      </c>
      <c r="C4967" s="35"/>
      <c r="D4967" s="35"/>
      <c r="E4967" s="44"/>
      <c r="F4967" s="45" t="n">
        <f aca="false">E4967</f>
        <v>0</v>
      </c>
      <c r="G4967" s="46"/>
      <c r="H4967" s="47"/>
      <c r="I4967" s="48" t="n">
        <f aca="false">G4967*H4967</f>
        <v>0</v>
      </c>
    </row>
    <row r="4968" customFormat="false" ht="15.75" hidden="false" customHeight="false" outlineLevel="0" collapsed="false">
      <c r="A4968" s="42"/>
      <c r="B4968" s="43" t="str">
        <f aca="false">IF(A4968=1,"وارد",IF(A4968=2,"منصرف","         "))</f>
        <v>         </v>
      </c>
      <c r="C4968" s="35"/>
      <c r="D4968" s="35"/>
      <c r="E4968" s="44"/>
      <c r="F4968" s="45" t="n">
        <f aca="false">E4968</f>
        <v>0</v>
      </c>
      <c r="G4968" s="46"/>
      <c r="H4968" s="47"/>
      <c r="I4968" s="48" t="n">
        <f aca="false">G4968*H4968</f>
        <v>0</v>
      </c>
    </row>
    <row r="4969" customFormat="false" ht="15.75" hidden="false" customHeight="false" outlineLevel="0" collapsed="false">
      <c r="A4969" s="42"/>
      <c r="B4969" s="43" t="str">
        <f aca="false">IF(A4969=1,"وارد",IF(A4969=2,"منصرف","         "))</f>
        <v>         </v>
      </c>
      <c r="C4969" s="35"/>
      <c r="D4969" s="35"/>
      <c r="E4969" s="44"/>
      <c r="F4969" s="45" t="n">
        <f aca="false">E4969</f>
        <v>0</v>
      </c>
      <c r="G4969" s="46"/>
      <c r="H4969" s="47"/>
      <c r="I4969" s="48" t="n">
        <f aca="false">G4969*H4969</f>
        <v>0</v>
      </c>
    </row>
    <row r="4970" customFormat="false" ht="15.75" hidden="false" customHeight="false" outlineLevel="0" collapsed="false">
      <c r="A4970" s="42"/>
      <c r="B4970" s="43" t="str">
        <f aca="false">IF(A4970=1,"وارد",IF(A4970=2,"منصرف","         "))</f>
        <v>         </v>
      </c>
      <c r="C4970" s="35"/>
      <c r="D4970" s="35"/>
      <c r="E4970" s="44"/>
      <c r="F4970" s="45" t="n">
        <f aca="false">E4970</f>
        <v>0</v>
      </c>
      <c r="G4970" s="46"/>
      <c r="H4970" s="47"/>
      <c r="I4970" s="48" t="n">
        <f aca="false">G4970*H4970</f>
        <v>0</v>
      </c>
    </row>
    <row r="4971" customFormat="false" ht="15.75" hidden="false" customHeight="false" outlineLevel="0" collapsed="false">
      <c r="A4971" s="42"/>
      <c r="B4971" s="43" t="str">
        <f aca="false">IF(A4971=1,"وارد",IF(A4971=2,"منصرف","         "))</f>
        <v>         </v>
      </c>
      <c r="C4971" s="35"/>
      <c r="D4971" s="35"/>
      <c r="E4971" s="44"/>
      <c r="F4971" s="45" t="n">
        <f aca="false">E4971</f>
        <v>0</v>
      </c>
      <c r="G4971" s="46"/>
      <c r="H4971" s="47"/>
      <c r="I4971" s="48" t="n">
        <f aca="false">G4971*H4971</f>
        <v>0</v>
      </c>
    </row>
    <row r="4972" customFormat="false" ht="15.75" hidden="false" customHeight="false" outlineLevel="0" collapsed="false">
      <c r="A4972" s="42"/>
      <c r="B4972" s="43" t="str">
        <f aca="false">IF(A4972=1,"وارد",IF(A4972=2,"منصرف","         "))</f>
        <v>         </v>
      </c>
      <c r="C4972" s="35"/>
      <c r="D4972" s="35"/>
      <c r="E4972" s="44"/>
      <c r="F4972" s="45" t="n">
        <f aca="false">E4972</f>
        <v>0</v>
      </c>
      <c r="G4972" s="46"/>
      <c r="H4972" s="47"/>
      <c r="I4972" s="48" t="n">
        <f aca="false">G4972*H4972</f>
        <v>0</v>
      </c>
    </row>
    <row r="4973" customFormat="false" ht="15.75" hidden="false" customHeight="false" outlineLevel="0" collapsed="false">
      <c r="A4973" s="42"/>
      <c r="B4973" s="43" t="str">
        <f aca="false">IF(A4973=1,"وارد",IF(A4973=2,"منصرف","         "))</f>
        <v>         </v>
      </c>
      <c r="C4973" s="35"/>
      <c r="D4973" s="35"/>
      <c r="E4973" s="44"/>
      <c r="F4973" s="45" t="n">
        <f aca="false">E4973</f>
        <v>0</v>
      </c>
      <c r="G4973" s="46"/>
      <c r="H4973" s="47"/>
      <c r="I4973" s="48" t="n">
        <f aca="false">G4973*H4973</f>
        <v>0</v>
      </c>
    </row>
    <row r="4974" customFormat="false" ht="15.75" hidden="false" customHeight="false" outlineLevel="0" collapsed="false">
      <c r="A4974" s="42"/>
      <c r="B4974" s="43" t="str">
        <f aca="false">IF(A4974=1,"وارد",IF(A4974=2,"منصرف","         "))</f>
        <v>         </v>
      </c>
      <c r="C4974" s="35"/>
      <c r="D4974" s="35"/>
      <c r="E4974" s="44"/>
      <c r="F4974" s="45" t="n">
        <f aca="false">E4974</f>
        <v>0</v>
      </c>
      <c r="G4974" s="46"/>
      <c r="H4974" s="47"/>
      <c r="I4974" s="48" t="n">
        <f aca="false">G4974*H4974</f>
        <v>0</v>
      </c>
    </row>
    <row r="4975" customFormat="false" ht="15.75" hidden="false" customHeight="false" outlineLevel="0" collapsed="false">
      <c r="A4975" s="42"/>
      <c r="B4975" s="43" t="str">
        <f aca="false">IF(A4975=1,"وارد",IF(A4975=2,"منصرف","         "))</f>
        <v>         </v>
      </c>
      <c r="C4975" s="35"/>
      <c r="D4975" s="35"/>
      <c r="E4975" s="44"/>
      <c r="F4975" s="45" t="n">
        <f aca="false">E4975</f>
        <v>0</v>
      </c>
      <c r="G4975" s="46"/>
      <c r="H4975" s="47"/>
      <c r="I4975" s="48" t="n">
        <f aca="false">G4975*H4975</f>
        <v>0</v>
      </c>
    </row>
    <row r="4976" customFormat="false" ht="15.75" hidden="false" customHeight="false" outlineLevel="0" collapsed="false">
      <c r="A4976" s="42"/>
      <c r="B4976" s="43" t="str">
        <f aca="false">IF(A4976=1,"وارد",IF(A4976=2,"منصرف","         "))</f>
        <v>         </v>
      </c>
      <c r="C4976" s="35"/>
      <c r="D4976" s="35"/>
      <c r="E4976" s="44"/>
      <c r="F4976" s="45" t="n">
        <f aca="false">E4976</f>
        <v>0</v>
      </c>
      <c r="G4976" s="46"/>
      <c r="H4976" s="47"/>
      <c r="I4976" s="48" t="n">
        <f aca="false">G4976*H4976</f>
        <v>0</v>
      </c>
    </row>
    <row r="4977" customFormat="false" ht="15.75" hidden="false" customHeight="false" outlineLevel="0" collapsed="false">
      <c r="A4977" s="42"/>
      <c r="B4977" s="43" t="str">
        <f aca="false">IF(A4977=1,"وارد",IF(A4977=2,"منصرف","         "))</f>
        <v>         </v>
      </c>
      <c r="C4977" s="35"/>
      <c r="D4977" s="35"/>
      <c r="E4977" s="44"/>
      <c r="F4977" s="45" t="n">
        <f aca="false">E4977</f>
        <v>0</v>
      </c>
      <c r="G4977" s="46"/>
      <c r="H4977" s="47"/>
      <c r="I4977" s="48" t="n">
        <f aca="false">G4977*H4977</f>
        <v>0</v>
      </c>
    </row>
    <row r="4978" customFormat="false" ht="15.75" hidden="false" customHeight="false" outlineLevel="0" collapsed="false">
      <c r="A4978" s="42"/>
      <c r="B4978" s="43" t="str">
        <f aca="false">IF(A4978=1,"وارد",IF(A4978=2,"منصرف","         "))</f>
        <v>         </v>
      </c>
      <c r="C4978" s="35"/>
      <c r="D4978" s="35"/>
      <c r="E4978" s="44"/>
      <c r="F4978" s="45" t="n">
        <f aca="false">E4978</f>
        <v>0</v>
      </c>
      <c r="G4978" s="46"/>
      <c r="H4978" s="47"/>
      <c r="I4978" s="48" t="n">
        <f aca="false">G4978*H4978</f>
        <v>0</v>
      </c>
    </row>
    <row r="4979" customFormat="false" ht="15.75" hidden="false" customHeight="false" outlineLevel="0" collapsed="false">
      <c r="A4979" s="42"/>
      <c r="B4979" s="43" t="str">
        <f aca="false">IF(A4979=1,"وارد",IF(A4979=2,"منصرف","         "))</f>
        <v>         </v>
      </c>
      <c r="C4979" s="35"/>
      <c r="D4979" s="35"/>
      <c r="E4979" s="44"/>
      <c r="F4979" s="45" t="n">
        <f aca="false">E4979</f>
        <v>0</v>
      </c>
      <c r="G4979" s="46"/>
      <c r="H4979" s="47"/>
      <c r="I4979" s="48" t="n">
        <f aca="false">G4979*H4979</f>
        <v>0</v>
      </c>
    </row>
    <row r="4980" customFormat="false" ht="15.75" hidden="false" customHeight="false" outlineLevel="0" collapsed="false">
      <c r="A4980" s="42"/>
      <c r="B4980" s="43" t="str">
        <f aca="false">IF(A4980=1,"وارد",IF(A4980=2,"منصرف","         "))</f>
        <v>         </v>
      </c>
      <c r="C4980" s="35"/>
      <c r="D4980" s="35"/>
      <c r="E4980" s="44"/>
      <c r="F4980" s="45" t="n">
        <f aca="false">E4980</f>
        <v>0</v>
      </c>
      <c r="G4980" s="46"/>
      <c r="H4980" s="47"/>
      <c r="I4980" s="48" t="n">
        <f aca="false">G4980*H4980</f>
        <v>0</v>
      </c>
    </row>
    <row r="4981" customFormat="false" ht="15.75" hidden="false" customHeight="false" outlineLevel="0" collapsed="false">
      <c r="A4981" s="42"/>
      <c r="B4981" s="43" t="str">
        <f aca="false">IF(A4981=1,"وارد",IF(A4981=2,"منصرف","         "))</f>
        <v>         </v>
      </c>
      <c r="C4981" s="35"/>
      <c r="D4981" s="35"/>
      <c r="E4981" s="44"/>
      <c r="F4981" s="45" t="n">
        <f aca="false">E4981</f>
        <v>0</v>
      </c>
      <c r="G4981" s="46"/>
      <c r="H4981" s="47"/>
      <c r="I4981" s="48" t="n">
        <f aca="false">G4981*H4981</f>
        <v>0</v>
      </c>
    </row>
    <row r="4982" customFormat="false" ht="15.75" hidden="false" customHeight="false" outlineLevel="0" collapsed="false">
      <c r="A4982" s="42"/>
      <c r="B4982" s="43" t="str">
        <f aca="false">IF(A4982=1,"وارد",IF(A4982=2,"منصرف","         "))</f>
        <v>         </v>
      </c>
      <c r="C4982" s="35"/>
      <c r="D4982" s="35"/>
      <c r="E4982" s="44"/>
      <c r="F4982" s="45" t="n">
        <f aca="false">E4982</f>
        <v>0</v>
      </c>
      <c r="G4982" s="46"/>
      <c r="H4982" s="47"/>
      <c r="I4982" s="48" t="n">
        <f aca="false">G4982*H4982</f>
        <v>0</v>
      </c>
    </row>
    <row r="4983" customFormat="false" ht="15.75" hidden="false" customHeight="false" outlineLevel="0" collapsed="false">
      <c r="A4983" s="42"/>
      <c r="B4983" s="43" t="str">
        <f aca="false">IF(A4983=1,"وارد",IF(A4983=2,"منصرف","         "))</f>
        <v>         </v>
      </c>
      <c r="C4983" s="35"/>
      <c r="D4983" s="35"/>
      <c r="E4983" s="44"/>
      <c r="F4983" s="45" t="n">
        <f aca="false">E4983</f>
        <v>0</v>
      </c>
      <c r="G4983" s="46"/>
      <c r="H4983" s="47"/>
      <c r="I4983" s="48" t="n">
        <f aca="false">G4983*H4983</f>
        <v>0</v>
      </c>
    </row>
    <row r="4984" customFormat="false" ht="15.75" hidden="false" customHeight="false" outlineLevel="0" collapsed="false">
      <c r="A4984" s="42"/>
      <c r="B4984" s="43" t="str">
        <f aca="false">IF(A4984=1,"وارد",IF(A4984=2,"منصرف","         "))</f>
        <v>         </v>
      </c>
      <c r="C4984" s="35"/>
      <c r="D4984" s="35"/>
      <c r="E4984" s="44"/>
      <c r="F4984" s="45" t="n">
        <f aca="false">E4984</f>
        <v>0</v>
      </c>
      <c r="G4984" s="46"/>
      <c r="H4984" s="47"/>
      <c r="I4984" s="48" t="n">
        <f aca="false">G4984*H4984</f>
        <v>0</v>
      </c>
    </row>
    <row r="4985" customFormat="false" ht="15.75" hidden="false" customHeight="false" outlineLevel="0" collapsed="false">
      <c r="A4985" s="42"/>
      <c r="B4985" s="43" t="str">
        <f aca="false">IF(A4985=1,"وارد",IF(A4985=2,"منصرف","         "))</f>
        <v>         </v>
      </c>
      <c r="C4985" s="35"/>
      <c r="D4985" s="35"/>
      <c r="E4985" s="44"/>
      <c r="F4985" s="45" t="n">
        <f aca="false">E4985</f>
        <v>0</v>
      </c>
      <c r="G4985" s="46"/>
      <c r="H4985" s="47"/>
      <c r="I4985" s="48" t="n">
        <f aca="false">G4985*H4985</f>
        <v>0</v>
      </c>
    </row>
    <row r="4986" customFormat="false" ht="15.75" hidden="false" customHeight="false" outlineLevel="0" collapsed="false">
      <c r="A4986" s="42"/>
      <c r="B4986" s="43" t="str">
        <f aca="false">IF(A4986=1,"وارد",IF(A4986=2,"منصرف","         "))</f>
        <v>         </v>
      </c>
      <c r="C4986" s="35"/>
      <c r="D4986" s="35"/>
      <c r="E4986" s="44"/>
      <c r="F4986" s="45" t="n">
        <f aca="false">E4986</f>
        <v>0</v>
      </c>
      <c r="G4986" s="46"/>
      <c r="H4986" s="47"/>
      <c r="I4986" s="48" t="n">
        <f aca="false">G4986*H4986</f>
        <v>0</v>
      </c>
    </row>
    <row r="4987" customFormat="false" ht="15.75" hidden="false" customHeight="false" outlineLevel="0" collapsed="false">
      <c r="A4987" s="42"/>
      <c r="B4987" s="43" t="str">
        <f aca="false">IF(A4987=1,"وارد",IF(A4987=2,"منصرف","         "))</f>
        <v>         </v>
      </c>
      <c r="C4987" s="35"/>
      <c r="D4987" s="35"/>
      <c r="E4987" s="44"/>
      <c r="F4987" s="45" t="n">
        <f aca="false">E4987</f>
        <v>0</v>
      </c>
      <c r="G4987" s="46"/>
      <c r="H4987" s="47"/>
      <c r="I4987" s="48" t="n">
        <f aca="false">G4987*H4987</f>
        <v>0</v>
      </c>
    </row>
    <row r="4988" customFormat="false" ht="15.75" hidden="false" customHeight="false" outlineLevel="0" collapsed="false">
      <c r="A4988" s="42"/>
      <c r="B4988" s="43" t="str">
        <f aca="false">IF(A4988=1,"وارد",IF(A4988=2,"منصرف","         "))</f>
        <v>         </v>
      </c>
      <c r="C4988" s="35"/>
      <c r="D4988" s="35"/>
      <c r="E4988" s="44"/>
      <c r="F4988" s="45" t="n">
        <f aca="false">E4988</f>
        <v>0</v>
      </c>
      <c r="G4988" s="46"/>
      <c r="H4988" s="47"/>
      <c r="I4988" s="48" t="n">
        <f aca="false">G4988*H4988</f>
        <v>0</v>
      </c>
    </row>
    <row r="4989" customFormat="false" ht="15.75" hidden="false" customHeight="false" outlineLevel="0" collapsed="false">
      <c r="A4989" s="42"/>
      <c r="B4989" s="43" t="str">
        <f aca="false">IF(A4989=1,"وارد",IF(A4989=2,"منصرف","         "))</f>
        <v>         </v>
      </c>
      <c r="C4989" s="35"/>
      <c r="D4989" s="35"/>
      <c r="E4989" s="44"/>
      <c r="F4989" s="45" t="n">
        <f aca="false">E4989</f>
        <v>0</v>
      </c>
      <c r="G4989" s="46"/>
      <c r="H4989" s="47"/>
      <c r="I4989" s="48" t="n">
        <f aca="false">G4989*H4989</f>
        <v>0</v>
      </c>
    </row>
    <row r="4990" customFormat="false" ht="15.75" hidden="false" customHeight="false" outlineLevel="0" collapsed="false">
      <c r="A4990" s="42"/>
      <c r="B4990" s="43" t="str">
        <f aca="false">IF(A4990=1,"وارد",IF(A4990=2,"منصرف","         "))</f>
        <v>         </v>
      </c>
      <c r="C4990" s="35"/>
      <c r="D4990" s="35"/>
      <c r="E4990" s="44"/>
      <c r="F4990" s="45" t="n">
        <f aca="false">E4990</f>
        <v>0</v>
      </c>
      <c r="G4990" s="46"/>
      <c r="H4990" s="47"/>
      <c r="I4990" s="48" t="n">
        <f aca="false">G4990*H4990</f>
        <v>0</v>
      </c>
    </row>
    <row r="4991" customFormat="false" ht="15.75" hidden="false" customHeight="false" outlineLevel="0" collapsed="false">
      <c r="A4991" s="42"/>
      <c r="B4991" s="43" t="str">
        <f aca="false">IF(A4991=1,"وارد",IF(A4991=2,"منصرف","         "))</f>
        <v>         </v>
      </c>
      <c r="C4991" s="35"/>
      <c r="D4991" s="35"/>
      <c r="E4991" s="44"/>
      <c r="F4991" s="45" t="n">
        <f aca="false">E4991</f>
        <v>0</v>
      </c>
      <c r="G4991" s="46"/>
      <c r="H4991" s="47"/>
      <c r="I4991" s="48" t="n">
        <f aca="false">G4991*H4991</f>
        <v>0</v>
      </c>
    </row>
    <row r="4992" customFormat="false" ht="15.75" hidden="false" customHeight="false" outlineLevel="0" collapsed="false">
      <c r="A4992" s="42"/>
      <c r="B4992" s="43" t="str">
        <f aca="false">IF(A4992=1,"وارد",IF(A4992=2,"منصرف","         "))</f>
        <v>         </v>
      </c>
      <c r="C4992" s="35"/>
      <c r="D4992" s="35"/>
      <c r="E4992" s="44"/>
      <c r="F4992" s="45" t="n">
        <f aca="false">E4992</f>
        <v>0</v>
      </c>
      <c r="G4992" s="46"/>
      <c r="H4992" s="47"/>
      <c r="I4992" s="48" t="n">
        <f aca="false">G4992*H4992</f>
        <v>0</v>
      </c>
    </row>
    <row r="4993" customFormat="false" ht="15.75" hidden="false" customHeight="false" outlineLevel="0" collapsed="false">
      <c r="A4993" s="42"/>
      <c r="B4993" s="43" t="str">
        <f aca="false">IF(A4993=1,"وارد",IF(A4993=2,"منصرف","         "))</f>
        <v>         </v>
      </c>
      <c r="C4993" s="35"/>
      <c r="D4993" s="35"/>
      <c r="E4993" s="44"/>
      <c r="F4993" s="45" t="n">
        <f aca="false">E4993</f>
        <v>0</v>
      </c>
      <c r="G4993" s="46"/>
      <c r="H4993" s="47"/>
      <c r="I4993" s="48" t="n">
        <f aca="false">G4993*H4993</f>
        <v>0</v>
      </c>
    </row>
    <row r="4994" customFormat="false" ht="15.75" hidden="false" customHeight="false" outlineLevel="0" collapsed="false">
      <c r="A4994" s="42"/>
      <c r="B4994" s="43" t="str">
        <f aca="false">IF(A4994=1,"وارد",IF(A4994=2,"منصرف","         "))</f>
        <v>         </v>
      </c>
      <c r="C4994" s="35"/>
      <c r="D4994" s="35"/>
      <c r="E4994" s="44"/>
      <c r="F4994" s="45" t="n">
        <f aca="false">E4994</f>
        <v>0</v>
      </c>
      <c r="G4994" s="46"/>
      <c r="H4994" s="47"/>
      <c r="I4994" s="48" t="n">
        <f aca="false">G4994*H4994</f>
        <v>0</v>
      </c>
    </row>
    <row r="4995" customFormat="false" ht="15.75" hidden="false" customHeight="false" outlineLevel="0" collapsed="false">
      <c r="A4995" s="42"/>
      <c r="B4995" s="43" t="str">
        <f aca="false">IF(A4995=1,"وارد",IF(A4995=2,"منصرف","         "))</f>
        <v>         </v>
      </c>
      <c r="C4995" s="35"/>
      <c r="D4995" s="35"/>
      <c r="E4995" s="44"/>
      <c r="F4995" s="45" t="n">
        <f aca="false">E4995</f>
        <v>0</v>
      </c>
      <c r="G4995" s="46"/>
      <c r="H4995" s="47"/>
      <c r="I4995" s="48" t="n">
        <f aca="false">G4995*H4995</f>
        <v>0</v>
      </c>
    </row>
    <row r="4996" customFormat="false" ht="15.75" hidden="false" customHeight="false" outlineLevel="0" collapsed="false">
      <c r="A4996" s="42"/>
      <c r="B4996" s="43" t="str">
        <f aca="false">IF(A4996=1,"وارد",IF(A4996=2,"منصرف","         "))</f>
        <v>         </v>
      </c>
      <c r="C4996" s="35"/>
      <c r="D4996" s="35"/>
      <c r="E4996" s="44"/>
      <c r="F4996" s="45" t="n">
        <f aca="false">E4996</f>
        <v>0</v>
      </c>
      <c r="G4996" s="46"/>
      <c r="H4996" s="47"/>
      <c r="I4996" s="48" t="n">
        <f aca="false">G4996*H4996</f>
        <v>0</v>
      </c>
    </row>
    <row r="4997" customFormat="false" ht="15.75" hidden="false" customHeight="false" outlineLevel="0" collapsed="false">
      <c r="A4997" s="42"/>
      <c r="B4997" s="43" t="str">
        <f aca="false">IF(A4997=1,"وارد",IF(A4997=2,"منصرف","         "))</f>
        <v>         </v>
      </c>
      <c r="C4997" s="35"/>
      <c r="D4997" s="35"/>
      <c r="E4997" s="44"/>
      <c r="F4997" s="45" t="n">
        <f aca="false">E4997</f>
        <v>0</v>
      </c>
      <c r="G4997" s="46"/>
      <c r="H4997" s="47"/>
      <c r="I4997" s="48" t="n">
        <f aca="false">G4997*H4997</f>
        <v>0</v>
      </c>
    </row>
    <row r="4998" customFormat="false" ht="15.75" hidden="false" customHeight="false" outlineLevel="0" collapsed="false">
      <c r="A4998" s="42"/>
      <c r="B4998" s="43" t="str">
        <f aca="false">IF(A4998=1,"وارد",IF(A4998=2,"منصرف","         "))</f>
        <v>         </v>
      </c>
      <c r="C4998" s="35"/>
      <c r="D4998" s="35"/>
      <c r="E4998" s="44"/>
      <c r="F4998" s="45" t="n">
        <f aca="false">E4998</f>
        <v>0</v>
      </c>
      <c r="G4998" s="46"/>
      <c r="H4998" s="47"/>
      <c r="I4998" s="48" t="n">
        <f aca="false">G4998*H4998</f>
        <v>0</v>
      </c>
    </row>
    <row r="4999" customFormat="false" ht="15.75" hidden="false" customHeight="false" outlineLevel="0" collapsed="false">
      <c r="A4999" s="42"/>
      <c r="B4999" s="43" t="str">
        <f aca="false">IF(A4999=1,"وارد",IF(A4999=2,"منصرف","         "))</f>
        <v>         </v>
      </c>
      <c r="C4999" s="35"/>
      <c r="D4999" s="35"/>
      <c r="E4999" s="44"/>
      <c r="F4999" s="45" t="n">
        <f aca="false">E4999</f>
        <v>0</v>
      </c>
      <c r="G4999" s="46"/>
      <c r="H4999" s="47"/>
      <c r="I4999" s="48" t="n">
        <f aca="false">G4999*H4999</f>
        <v>0</v>
      </c>
    </row>
    <row r="5000" customFormat="false" ht="15.75" hidden="false" customHeight="false" outlineLevel="0" collapsed="false">
      <c r="A5000" s="42"/>
      <c r="B5000" s="43" t="str">
        <f aca="false">IF(A5000=1,"وارد",IF(A5000=2,"منصرف","         "))</f>
        <v>         </v>
      </c>
      <c r="C5000" s="35"/>
      <c r="D5000" s="35"/>
      <c r="E5000" s="44"/>
      <c r="F5000" s="45" t="n">
        <f aca="false">E5000</f>
        <v>0</v>
      </c>
      <c r="G5000" s="46"/>
      <c r="H5000" s="47"/>
      <c r="I5000" s="48" t="n">
        <f aca="false">G5000*H5000</f>
        <v>0</v>
      </c>
    </row>
    <row r="5001" customFormat="false" ht="15.75" hidden="false" customHeight="false" outlineLevel="0" collapsed="false">
      <c r="A5001" s="42"/>
      <c r="B5001" s="43" t="str">
        <f aca="false">IF(A5001=1,"وارد",IF(A5001=2,"منصرف","         "))</f>
        <v>         </v>
      </c>
      <c r="C5001" s="35"/>
      <c r="D5001" s="35"/>
      <c r="E5001" s="44"/>
      <c r="F5001" s="45" t="n">
        <f aca="false">E5001</f>
        <v>0</v>
      </c>
      <c r="G5001" s="46"/>
      <c r="H5001" s="47"/>
      <c r="I5001" s="48" t="n">
        <f aca="false">G5001*H5001</f>
        <v>0</v>
      </c>
    </row>
    <row r="5002" customFormat="false" ht="15.75" hidden="false" customHeight="false" outlineLevel="0" collapsed="false">
      <c r="A5002" s="42"/>
      <c r="B5002" s="43" t="str">
        <f aca="false">IF(A5002=1,"وارد",IF(A5002=2,"منصرف","         "))</f>
        <v>         </v>
      </c>
      <c r="C5002" s="35"/>
      <c r="D5002" s="35"/>
      <c r="E5002" s="44"/>
      <c r="F5002" s="45" t="n">
        <f aca="false">E5002</f>
        <v>0</v>
      </c>
      <c r="G5002" s="46"/>
      <c r="H5002" s="47"/>
      <c r="I5002" s="48" t="n">
        <f aca="false">G5002*H5002</f>
        <v>0</v>
      </c>
    </row>
    <row r="5003" customFormat="false" ht="15.75" hidden="false" customHeight="false" outlineLevel="0" collapsed="false">
      <c r="A5003" s="42"/>
      <c r="B5003" s="43" t="str">
        <f aca="false">IF(A5003=1,"وارد",IF(A5003=2,"منصرف","         "))</f>
        <v>         </v>
      </c>
      <c r="C5003" s="35"/>
      <c r="D5003" s="35"/>
      <c r="E5003" s="44"/>
      <c r="F5003" s="45" t="n">
        <f aca="false">E5003</f>
        <v>0</v>
      </c>
      <c r="G5003" s="46"/>
      <c r="H5003" s="47"/>
      <c r="I5003" s="48" t="n">
        <f aca="false">G5003*H5003</f>
        <v>0</v>
      </c>
    </row>
    <row r="5004" customFormat="false" ht="15.75" hidden="false" customHeight="false" outlineLevel="0" collapsed="false">
      <c r="A5004" s="42"/>
      <c r="B5004" s="43" t="str">
        <f aca="false">IF(A5004=1,"وارد",IF(A5004=2,"منصرف","         "))</f>
        <v>         </v>
      </c>
      <c r="C5004" s="35"/>
      <c r="D5004" s="35"/>
      <c r="E5004" s="44"/>
      <c r="F5004" s="45" t="n">
        <f aca="false">E5004</f>
        <v>0</v>
      </c>
      <c r="G5004" s="46"/>
      <c r="H5004" s="47"/>
      <c r="I5004" s="48" t="n">
        <f aca="false">G5004*H5004</f>
        <v>0</v>
      </c>
    </row>
    <row r="5005" customFormat="false" ht="15.75" hidden="false" customHeight="false" outlineLevel="0" collapsed="false">
      <c r="A5005" s="42"/>
      <c r="B5005" s="43" t="str">
        <f aca="false">IF(A5005=1,"وارد",IF(A5005=2,"منصرف","         "))</f>
        <v>         </v>
      </c>
      <c r="C5005" s="35"/>
      <c r="D5005" s="35"/>
      <c r="E5005" s="44"/>
      <c r="F5005" s="45" t="n">
        <f aca="false">E5005</f>
        <v>0</v>
      </c>
      <c r="G5005" s="46"/>
      <c r="H5005" s="47"/>
      <c r="I5005" s="48" t="n">
        <f aca="false">G5005*H5005</f>
        <v>0</v>
      </c>
    </row>
    <row r="5006" customFormat="false" ht="15.75" hidden="false" customHeight="false" outlineLevel="0" collapsed="false">
      <c r="A5006" s="42"/>
      <c r="B5006" s="43" t="str">
        <f aca="false">IF(A5006=1,"وارد",IF(A5006=2,"منصرف","         "))</f>
        <v>         </v>
      </c>
      <c r="C5006" s="35"/>
      <c r="D5006" s="35"/>
      <c r="E5006" s="44"/>
      <c r="F5006" s="45" t="n">
        <f aca="false">E5006</f>
        <v>0</v>
      </c>
      <c r="G5006" s="46"/>
      <c r="H5006" s="47"/>
      <c r="I5006" s="48" t="n">
        <f aca="false">G5006*H5006</f>
        <v>0</v>
      </c>
    </row>
    <row r="5007" customFormat="false" ht="15.75" hidden="false" customHeight="false" outlineLevel="0" collapsed="false">
      <c r="A5007" s="42"/>
      <c r="B5007" s="43" t="str">
        <f aca="false">IF(A5007=1,"وارد",IF(A5007=2,"منصرف","         "))</f>
        <v>         </v>
      </c>
      <c r="C5007" s="35"/>
      <c r="D5007" s="35"/>
      <c r="E5007" s="44"/>
      <c r="F5007" s="45" t="n">
        <f aca="false">E5007</f>
        <v>0</v>
      </c>
      <c r="G5007" s="46"/>
      <c r="H5007" s="47"/>
      <c r="I5007" s="48" t="n">
        <f aca="false">G5007*H5007</f>
        <v>0</v>
      </c>
    </row>
    <row r="5008" customFormat="false" ht="15.75" hidden="false" customHeight="false" outlineLevel="0" collapsed="false">
      <c r="A5008" s="42"/>
      <c r="B5008" s="43" t="str">
        <f aca="false">IF(A5008=1,"وارد",IF(A5008=2,"منصرف","         "))</f>
        <v>         </v>
      </c>
      <c r="C5008" s="35"/>
      <c r="D5008" s="35"/>
      <c r="E5008" s="44"/>
      <c r="F5008" s="45" t="n">
        <f aca="false">E5008</f>
        <v>0</v>
      </c>
      <c r="G5008" s="46"/>
      <c r="H5008" s="47"/>
      <c r="I5008" s="48" t="n">
        <f aca="false">G5008*H5008</f>
        <v>0</v>
      </c>
    </row>
    <row r="5009" customFormat="false" ht="15.75" hidden="false" customHeight="false" outlineLevel="0" collapsed="false">
      <c r="A5009" s="42"/>
      <c r="B5009" s="43" t="str">
        <f aca="false">IF(A5009=1,"وارد",IF(A5009=2,"منصرف","         "))</f>
        <v>         </v>
      </c>
      <c r="C5009" s="35"/>
      <c r="D5009" s="35"/>
      <c r="E5009" s="44"/>
      <c r="F5009" s="45" t="n">
        <f aca="false">E5009</f>
        <v>0</v>
      </c>
      <c r="G5009" s="46"/>
      <c r="H5009" s="47"/>
      <c r="I5009" s="48" t="n">
        <f aca="false">G5009*H5009</f>
        <v>0</v>
      </c>
    </row>
    <row r="5010" customFormat="false" ht="15.75" hidden="false" customHeight="false" outlineLevel="0" collapsed="false">
      <c r="A5010" s="42"/>
      <c r="B5010" s="43" t="str">
        <f aca="false">IF(A5010=1,"وارد",IF(A5010=2,"منصرف","         "))</f>
        <v>         </v>
      </c>
      <c r="C5010" s="35"/>
      <c r="D5010" s="35"/>
      <c r="E5010" s="44"/>
      <c r="F5010" s="45" t="n">
        <f aca="false">E5010</f>
        <v>0</v>
      </c>
      <c r="G5010" s="46"/>
      <c r="H5010" s="47"/>
      <c r="I5010" s="48" t="n">
        <f aca="false">G5010*H5010</f>
        <v>0</v>
      </c>
    </row>
    <row r="5011" customFormat="false" ht="15.75" hidden="false" customHeight="false" outlineLevel="0" collapsed="false">
      <c r="A5011" s="42"/>
      <c r="B5011" s="43" t="str">
        <f aca="false">IF(A5011=1,"وارد",IF(A5011=2,"منصرف","         "))</f>
        <v>         </v>
      </c>
      <c r="C5011" s="35"/>
      <c r="D5011" s="35"/>
      <c r="E5011" s="44"/>
      <c r="F5011" s="45" t="n">
        <f aca="false">E5011</f>
        <v>0</v>
      </c>
      <c r="G5011" s="46"/>
      <c r="H5011" s="47"/>
      <c r="I5011" s="48" t="n">
        <f aca="false">G5011*H5011</f>
        <v>0</v>
      </c>
    </row>
    <row r="5012" customFormat="false" ht="15.75" hidden="false" customHeight="false" outlineLevel="0" collapsed="false">
      <c r="A5012" s="42"/>
      <c r="B5012" s="43" t="str">
        <f aca="false">IF(A5012=1,"وارد",IF(A5012=2,"منصرف","         "))</f>
        <v>         </v>
      </c>
      <c r="C5012" s="35"/>
      <c r="D5012" s="35"/>
      <c r="E5012" s="44"/>
      <c r="F5012" s="45" t="n">
        <f aca="false">E5012</f>
        <v>0</v>
      </c>
      <c r="G5012" s="46"/>
      <c r="H5012" s="47"/>
      <c r="I5012" s="48" t="n">
        <f aca="false">G5012*H5012</f>
        <v>0</v>
      </c>
    </row>
    <row r="5013" customFormat="false" ht="15.75" hidden="false" customHeight="false" outlineLevel="0" collapsed="false">
      <c r="A5013" s="42"/>
      <c r="B5013" s="43" t="str">
        <f aca="false">IF(A5013=1,"وارد",IF(A5013=2,"منصرف","         "))</f>
        <v>         </v>
      </c>
      <c r="C5013" s="35"/>
      <c r="D5013" s="35"/>
      <c r="E5013" s="44"/>
      <c r="F5013" s="45" t="n">
        <f aca="false">E5013</f>
        <v>0</v>
      </c>
      <c r="G5013" s="46"/>
      <c r="H5013" s="47"/>
      <c r="I5013" s="48" t="n">
        <f aca="false">G5013*H5013</f>
        <v>0</v>
      </c>
    </row>
    <row r="5014" customFormat="false" ht="15.75" hidden="false" customHeight="false" outlineLevel="0" collapsed="false">
      <c r="A5014" s="42"/>
      <c r="B5014" s="43" t="str">
        <f aca="false">IF(A5014=1,"وارد",IF(A5014=2,"منصرف","         "))</f>
        <v>         </v>
      </c>
      <c r="C5014" s="35"/>
      <c r="D5014" s="35"/>
      <c r="E5014" s="44"/>
      <c r="F5014" s="45" t="n">
        <f aca="false">E5014</f>
        <v>0</v>
      </c>
      <c r="G5014" s="46"/>
      <c r="H5014" s="47"/>
      <c r="I5014" s="48" t="n">
        <f aca="false">G5014*H5014</f>
        <v>0</v>
      </c>
    </row>
    <row r="5015" customFormat="false" ht="15.75" hidden="false" customHeight="false" outlineLevel="0" collapsed="false">
      <c r="A5015" s="42"/>
      <c r="B5015" s="43" t="str">
        <f aca="false">IF(A5015=1,"وارد",IF(A5015=2,"منصرف","         "))</f>
        <v>         </v>
      </c>
      <c r="C5015" s="35"/>
      <c r="D5015" s="35"/>
      <c r="E5015" s="44"/>
      <c r="F5015" s="45" t="n">
        <f aca="false">E5015</f>
        <v>0</v>
      </c>
      <c r="G5015" s="46"/>
      <c r="H5015" s="47"/>
      <c r="I5015" s="48" t="n">
        <f aca="false">G5015*H5015</f>
        <v>0</v>
      </c>
    </row>
    <row r="5016" customFormat="false" ht="15.75" hidden="false" customHeight="false" outlineLevel="0" collapsed="false">
      <c r="A5016" s="42"/>
      <c r="B5016" s="43" t="str">
        <f aca="false">IF(A5016=1,"وارد",IF(A5016=2,"منصرف","         "))</f>
        <v>         </v>
      </c>
      <c r="C5016" s="35"/>
      <c r="D5016" s="35"/>
      <c r="E5016" s="44"/>
      <c r="F5016" s="45" t="n">
        <f aca="false">E5016</f>
        <v>0</v>
      </c>
      <c r="G5016" s="46"/>
      <c r="H5016" s="47"/>
      <c r="I5016" s="48" t="n">
        <f aca="false">G5016*H5016</f>
        <v>0</v>
      </c>
    </row>
    <row r="5017" customFormat="false" ht="15.75" hidden="false" customHeight="false" outlineLevel="0" collapsed="false">
      <c r="A5017" s="42"/>
      <c r="B5017" s="43" t="str">
        <f aca="false">IF(A5017=1,"وارد",IF(A5017=2,"منصرف","         "))</f>
        <v>         </v>
      </c>
      <c r="C5017" s="35"/>
      <c r="D5017" s="35"/>
      <c r="E5017" s="44"/>
      <c r="F5017" s="45" t="n">
        <f aca="false">E5017</f>
        <v>0</v>
      </c>
      <c r="G5017" s="46"/>
      <c r="H5017" s="47"/>
      <c r="I5017" s="48" t="n">
        <f aca="false">G5017*H5017</f>
        <v>0</v>
      </c>
    </row>
    <row r="5018" customFormat="false" ht="15.75" hidden="false" customHeight="false" outlineLevel="0" collapsed="false">
      <c r="A5018" s="42"/>
      <c r="B5018" s="43" t="str">
        <f aca="false">IF(A5018=1,"وارد",IF(A5018=2,"منصرف","         "))</f>
        <v>         </v>
      </c>
      <c r="C5018" s="35"/>
      <c r="D5018" s="35"/>
      <c r="E5018" s="44"/>
      <c r="F5018" s="45" t="n">
        <f aca="false">E5018</f>
        <v>0</v>
      </c>
      <c r="G5018" s="46"/>
      <c r="H5018" s="47"/>
      <c r="I5018" s="48" t="n">
        <f aca="false">G5018*H5018</f>
        <v>0</v>
      </c>
    </row>
    <row r="5019" customFormat="false" ht="15.75" hidden="false" customHeight="false" outlineLevel="0" collapsed="false">
      <c r="A5019" s="42"/>
      <c r="B5019" s="43" t="str">
        <f aca="false">IF(A5019=1,"وارد",IF(A5019=2,"منصرف","         "))</f>
        <v>         </v>
      </c>
      <c r="C5019" s="35"/>
      <c r="D5019" s="35"/>
      <c r="E5019" s="44"/>
      <c r="F5019" s="45" t="n">
        <f aca="false">E5019</f>
        <v>0</v>
      </c>
      <c r="G5019" s="46"/>
      <c r="H5019" s="47"/>
      <c r="I5019" s="48" t="n">
        <f aca="false">G5019*H5019</f>
        <v>0</v>
      </c>
    </row>
    <row r="5020" customFormat="false" ht="15.75" hidden="false" customHeight="false" outlineLevel="0" collapsed="false">
      <c r="A5020" s="42"/>
      <c r="B5020" s="43" t="str">
        <f aca="false">IF(A5020=1,"وارد",IF(A5020=2,"منصرف","         "))</f>
        <v>         </v>
      </c>
      <c r="C5020" s="35"/>
      <c r="D5020" s="35"/>
      <c r="E5020" s="44"/>
      <c r="F5020" s="45" t="n">
        <f aca="false">E5020</f>
        <v>0</v>
      </c>
      <c r="G5020" s="46"/>
      <c r="H5020" s="47"/>
      <c r="I5020" s="48" t="n">
        <f aca="false">G5020*H5020</f>
        <v>0</v>
      </c>
    </row>
    <row r="5021" customFormat="false" ht="15.75" hidden="false" customHeight="false" outlineLevel="0" collapsed="false">
      <c r="A5021" s="42"/>
      <c r="B5021" s="43" t="str">
        <f aca="false">IF(A5021=1,"وارد",IF(A5021=2,"منصرف","         "))</f>
        <v>         </v>
      </c>
      <c r="C5021" s="35"/>
      <c r="D5021" s="35"/>
      <c r="E5021" s="44"/>
      <c r="F5021" s="45" t="n">
        <f aca="false">E5021</f>
        <v>0</v>
      </c>
      <c r="G5021" s="46"/>
      <c r="H5021" s="47"/>
      <c r="I5021" s="48" t="n">
        <f aca="false">G5021*H5021</f>
        <v>0</v>
      </c>
    </row>
    <row r="5022" customFormat="false" ht="15.75" hidden="false" customHeight="false" outlineLevel="0" collapsed="false">
      <c r="A5022" s="42"/>
      <c r="B5022" s="43" t="str">
        <f aca="false">IF(A5022=1,"وارد",IF(A5022=2,"منصرف","         "))</f>
        <v>         </v>
      </c>
      <c r="C5022" s="35"/>
      <c r="D5022" s="35"/>
      <c r="E5022" s="44"/>
      <c r="F5022" s="45" t="n">
        <f aca="false">E5022</f>
        <v>0</v>
      </c>
      <c r="G5022" s="46"/>
      <c r="H5022" s="47"/>
      <c r="I5022" s="48" t="n">
        <f aca="false">G5022*H5022</f>
        <v>0</v>
      </c>
    </row>
    <row r="5023" customFormat="false" ht="15.75" hidden="false" customHeight="false" outlineLevel="0" collapsed="false">
      <c r="A5023" s="42"/>
      <c r="B5023" s="43" t="str">
        <f aca="false">IF(A5023=1,"وارد",IF(A5023=2,"منصرف","         "))</f>
        <v>         </v>
      </c>
      <c r="C5023" s="35"/>
      <c r="D5023" s="35"/>
      <c r="E5023" s="44"/>
      <c r="F5023" s="45" t="n">
        <f aca="false">E5023</f>
        <v>0</v>
      </c>
      <c r="G5023" s="46"/>
      <c r="H5023" s="47"/>
      <c r="I5023" s="48" t="n">
        <f aca="false">G5023*H5023</f>
        <v>0</v>
      </c>
    </row>
    <row r="5024" customFormat="false" ht="15.75" hidden="false" customHeight="false" outlineLevel="0" collapsed="false">
      <c r="A5024" s="42"/>
      <c r="B5024" s="43" t="str">
        <f aca="false">IF(A5024=1,"وارد",IF(A5024=2,"منصرف","         "))</f>
        <v>         </v>
      </c>
      <c r="C5024" s="35"/>
      <c r="D5024" s="35"/>
      <c r="E5024" s="44"/>
      <c r="F5024" s="45" t="n">
        <f aca="false">E5024</f>
        <v>0</v>
      </c>
      <c r="G5024" s="46"/>
      <c r="H5024" s="47"/>
      <c r="I5024" s="48" t="n">
        <f aca="false">G5024*H5024</f>
        <v>0</v>
      </c>
    </row>
    <row r="5025" customFormat="false" ht="15.75" hidden="false" customHeight="false" outlineLevel="0" collapsed="false">
      <c r="A5025" s="42"/>
      <c r="B5025" s="43" t="str">
        <f aca="false">IF(A5025=1,"وارد",IF(A5025=2,"منصرف","         "))</f>
        <v>         </v>
      </c>
      <c r="C5025" s="35"/>
      <c r="D5025" s="35"/>
      <c r="E5025" s="44"/>
      <c r="F5025" s="45" t="n">
        <f aca="false">E5025</f>
        <v>0</v>
      </c>
      <c r="G5025" s="46"/>
      <c r="H5025" s="47"/>
      <c r="I5025" s="48" t="n">
        <f aca="false">G5025*H5025</f>
        <v>0</v>
      </c>
    </row>
    <row r="5026" customFormat="false" ht="15.75" hidden="false" customHeight="false" outlineLevel="0" collapsed="false">
      <c r="A5026" s="42"/>
      <c r="B5026" s="43" t="str">
        <f aca="false">IF(A5026=1,"وارد",IF(A5026=2,"منصرف","         "))</f>
        <v>         </v>
      </c>
      <c r="C5026" s="35"/>
      <c r="D5026" s="35"/>
      <c r="E5026" s="44"/>
      <c r="F5026" s="45" t="n">
        <f aca="false">E5026</f>
        <v>0</v>
      </c>
      <c r="G5026" s="46"/>
      <c r="H5026" s="47"/>
      <c r="I5026" s="48" t="n">
        <f aca="false">G5026*H5026</f>
        <v>0</v>
      </c>
    </row>
    <row r="5027" customFormat="false" ht="15.75" hidden="false" customHeight="false" outlineLevel="0" collapsed="false">
      <c r="A5027" s="42"/>
      <c r="B5027" s="43" t="str">
        <f aca="false">IF(A5027=1,"وارد",IF(A5027=2,"منصرف","         "))</f>
        <v>         </v>
      </c>
      <c r="C5027" s="35"/>
      <c r="D5027" s="35"/>
      <c r="E5027" s="44"/>
      <c r="F5027" s="45" t="n">
        <f aca="false">E5027</f>
        <v>0</v>
      </c>
      <c r="G5027" s="46"/>
      <c r="H5027" s="47"/>
      <c r="I5027" s="48" t="n">
        <f aca="false">G5027*H5027</f>
        <v>0</v>
      </c>
    </row>
    <row r="5028" customFormat="false" ht="15.75" hidden="false" customHeight="false" outlineLevel="0" collapsed="false">
      <c r="A5028" s="42"/>
      <c r="B5028" s="43" t="str">
        <f aca="false">IF(A5028=1,"وارد",IF(A5028=2,"منصرف","         "))</f>
        <v>         </v>
      </c>
      <c r="C5028" s="35"/>
      <c r="D5028" s="35"/>
      <c r="E5028" s="44"/>
      <c r="F5028" s="45" t="n">
        <f aca="false">E5028</f>
        <v>0</v>
      </c>
      <c r="G5028" s="46"/>
      <c r="H5028" s="47"/>
      <c r="I5028" s="48" t="n">
        <f aca="false">G5028*H5028</f>
        <v>0</v>
      </c>
    </row>
    <row r="5029" customFormat="false" ht="15.75" hidden="false" customHeight="false" outlineLevel="0" collapsed="false">
      <c r="A5029" s="42"/>
      <c r="B5029" s="43" t="str">
        <f aca="false">IF(A5029=1,"وارد",IF(A5029=2,"منصرف","         "))</f>
        <v>         </v>
      </c>
      <c r="C5029" s="35"/>
      <c r="D5029" s="35"/>
      <c r="E5029" s="44"/>
      <c r="F5029" s="45" t="n">
        <f aca="false">E5029</f>
        <v>0</v>
      </c>
      <c r="G5029" s="46"/>
      <c r="H5029" s="47"/>
      <c r="I5029" s="48" t="n">
        <f aca="false">G5029*H5029</f>
        <v>0</v>
      </c>
    </row>
    <row r="5030" customFormat="false" ht="15.75" hidden="false" customHeight="false" outlineLevel="0" collapsed="false">
      <c r="A5030" s="42"/>
      <c r="B5030" s="43" t="str">
        <f aca="false">IF(A5030=1,"وارد",IF(A5030=2,"منصرف","         "))</f>
        <v>         </v>
      </c>
      <c r="C5030" s="35"/>
      <c r="D5030" s="35"/>
      <c r="E5030" s="44"/>
      <c r="F5030" s="45" t="n">
        <f aca="false">E5030</f>
        <v>0</v>
      </c>
      <c r="G5030" s="46"/>
      <c r="H5030" s="47"/>
      <c r="I5030" s="48" t="n">
        <f aca="false">G5030*H5030</f>
        <v>0</v>
      </c>
    </row>
    <row r="5031" customFormat="false" ht="15.75" hidden="false" customHeight="false" outlineLevel="0" collapsed="false">
      <c r="A5031" s="42"/>
      <c r="B5031" s="43" t="str">
        <f aca="false">IF(A5031=1,"وارد",IF(A5031=2,"منصرف","         "))</f>
        <v>         </v>
      </c>
      <c r="C5031" s="35"/>
      <c r="D5031" s="35"/>
      <c r="E5031" s="44"/>
      <c r="F5031" s="45" t="n">
        <f aca="false">E5031</f>
        <v>0</v>
      </c>
      <c r="G5031" s="46"/>
      <c r="H5031" s="47"/>
      <c r="I5031" s="48" t="n">
        <f aca="false">G5031*H5031</f>
        <v>0</v>
      </c>
    </row>
    <row r="5032" customFormat="false" ht="15.75" hidden="false" customHeight="false" outlineLevel="0" collapsed="false">
      <c r="A5032" s="42"/>
      <c r="B5032" s="43" t="str">
        <f aca="false">IF(A5032=1,"وارد",IF(A5032=2,"منصرف","         "))</f>
        <v>         </v>
      </c>
      <c r="C5032" s="35"/>
      <c r="D5032" s="35"/>
      <c r="E5032" s="44"/>
      <c r="F5032" s="45" t="n">
        <f aca="false">E5032</f>
        <v>0</v>
      </c>
      <c r="G5032" s="46"/>
      <c r="H5032" s="47"/>
      <c r="I5032" s="48" t="n">
        <f aca="false">G5032*H5032</f>
        <v>0</v>
      </c>
    </row>
    <row r="5033" customFormat="false" ht="15.75" hidden="false" customHeight="false" outlineLevel="0" collapsed="false">
      <c r="A5033" s="42"/>
      <c r="B5033" s="43" t="str">
        <f aca="false">IF(A5033=1,"وارد",IF(A5033=2,"منصرف","         "))</f>
        <v>         </v>
      </c>
      <c r="C5033" s="35"/>
      <c r="D5033" s="35"/>
      <c r="E5033" s="44"/>
      <c r="F5033" s="45" t="n">
        <f aca="false">E5033</f>
        <v>0</v>
      </c>
      <c r="G5033" s="46"/>
      <c r="H5033" s="47"/>
      <c r="I5033" s="48" t="n">
        <f aca="false">G5033*H5033</f>
        <v>0</v>
      </c>
    </row>
    <row r="5034" customFormat="false" ht="15.75" hidden="false" customHeight="false" outlineLevel="0" collapsed="false">
      <c r="A5034" s="42"/>
      <c r="B5034" s="43" t="str">
        <f aca="false">IF(A5034=1,"وارد",IF(A5034=2,"منصرف","         "))</f>
        <v>         </v>
      </c>
      <c r="C5034" s="35"/>
      <c r="D5034" s="35"/>
      <c r="E5034" s="44"/>
      <c r="F5034" s="45" t="n">
        <f aca="false">E5034</f>
        <v>0</v>
      </c>
      <c r="G5034" s="46"/>
      <c r="H5034" s="47"/>
      <c r="I5034" s="48" t="n">
        <f aca="false">G5034*H5034</f>
        <v>0</v>
      </c>
    </row>
    <row r="5035" customFormat="false" ht="15.75" hidden="false" customHeight="false" outlineLevel="0" collapsed="false">
      <c r="A5035" s="42"/>
      <c r="B5035" s="43" t="str">
        <f aca="false">IF(A5035=1,"وارد",IF(A5035=2,"منصرف","         "))</f>
        <v>         </v>
      </c>
      <c r="C5035" s="35"/>
      <c r="D5035" s="35"/>
      <c r="E5035" s="44"/>
      <c r="F5035" s="45" t="n">
        <f aca="false">E5035</f>
        <v>0</v>
      </c>
      <c r="G5035" s="46"/>
      <c r="H5035" s="47"/>
      <c r="I5035" s="48" t="n">
        <f aca="false">G5035*H5035</f>
        <v>0</v>
      </c>
    </row>
    <row r="5036" customFormat="false" ht="15.75" hidden="false" customHeight="false" outlineLevel="0" collapsed="false">
      <c r="A5036" s="42"/>
      <c r="B5036" s="43" t="str">
        <f aca="false">IF(A5036=1,"وارد",IF(A5036=2,"منصرف","         "))</f>
        <v>         </v>
      </c>
      <c r="C5036" s="35"/>
      <c r="D5036" s="35"/>
      <c r="E5036" s="44"/>
      <c r="F5036" s="45" t="n">
        <f aca="false">E5036</f>
        <v>0</v>
      </c>
      <c r="G5036" s="46"/>
      <c r="H5036" s="47"/>
      <c r="I5036" s="48" t="n">
        <f aca="false">G5036*H5036</f>
        <v>0</v>
      </c>
    </row>
    <row r="5037" customFormat="false" ht="15.75" hidden="false" customHeight="false" outlineLevel="0" collapsed="false">
      <c r="A5037" s="42"/>
      <c r="B5037" s="43" t="str">
        <f aca="false">IF(A5037=1,"وارد",IF(A5037=2,"منصرف","         "))</f>
        <v>         </v>
      </c>
      <c r="C5037" s="35"/>
      <c r="D5037" s="35"/>
      <c r="E5037" s="44"/>
      <c r="F5037" s="45" t="n">
        <f aca="false">E5037</f>
        <v>0</v>
      </c>
      <c r="G5037" s="46"/>
      <c r="H5037" s="47"/>
      <c r="I5037" s="48" t="n">
        <f aca="false">G5037*H5037</f>
        <v>0</v>
      </c>
    </row>
    <row r="5038" customFormat="false" ht="15.75" hidden="false" customHeight="false" outlineLevel="0" collapsed="false">
      <c r="A5038" s="42"/>
      <c r="B5038" s="43" t="str">
        <f aca="false">IF(A5038=1,"وارد",IF(A5038=2,"منصرف","         "))</f>
        <v>         </v>
      </c>
      <c r="C5038" s="35"/>
      <c r="D5038" s="35"/>
      <c r="E5038" s="44"/>
      <c r="F5038" s="45" t="n">
        <f aca="false">E5038</f>
        <v>0</v>
      </c>
      <c r="G5038" s="46"/>
      <c r="H5038" s="47"/>
      <c r="I5038" s="48" t="n">
        <f aca="false">G5038*H5038</f>
        <v>0</v>
      </c>
    </row>
    <row r="5039" customFormat="false" ht="15.75" hidden="false" customHeight="false" outlineLevel="0" collapsed="false">
      <c r="A5039" s="42"/>
      <c r="B5039" s="43" t="str">
        <f aca="false">IF(A5039=1,"وارد",IF(A5039=2,"منصرف","         "))</f>
        <v>         </v>
      </c>
      <c r="C5039" s="35"/>
      <c r="D5039" s="35"/>
      <c r="E5039" s="44"/>
      <c r="F5039" s="45" t="n">
        <f aca="false">E5039</f>
        <v>0</v>
      </c>
      <c r="G5039" s="46"/>
      <c r="H5039" s="47"/>
      <c r="I5039" s="48" t="n">
        <f aca="false">G5039*H5039</f>
        <v>0</v>
      </c>
    </row>
    <row r="5040" customFormat="false" ht="15.75" hidden="false" customHeight="false" outlineLevel="0" collapsed="false">
      <c r="A5040" s="42"/>
      <c r="B5040" s="43" t="str">
        <f aca="false">IF(A5040=1,"وارد",IF(A5040=2,"منصرف","         "))</f>
        <v>         </v>
      </c>
      <c r="C5040" s="35"/>
      <c r="D5040" s="35"/>
      <c r="E5040" s="44"/>
      <c r="F5040" s="45" t="n">
        <f aca="false">E5040</f>
        <v>0</v>
      </c>
      <c r="G5040" s="46"/>
      <c r="H5040" s="47"/>
      <c r="I5040" s="48" t="n">
        <f aca="false">G5040*H5040</f>
        <v>0</v>
      </c>
    </row>
    <row r="5041" customFormat="false" ht="15.75" hidden="false" customHeight="false" outlineLevel="0" collapsed="false">
      <c r="A5041" s="42"/>
      <c r="B5041" s="43" t="str">
        <f aca="false">IF(A5041=1,"وارد",IF(A5041=2,"منصرف","         "))</f>
        <v>         </v>
      </c>
      <c r="C5041" s="35"/>
      <c r="D5041" s="35"/>
      <c r="E5041" s="44"/>
      <c r="F5041" s="45" t="n">
        <f aca="false">E5041</f>
        <v>0</v>
      </c>
      <c r="G5041" s="46"/>
      <c r="H5041" s="47"/>
      <c r="I5041" s="48" t="n">
        <f aca="false">G5041*H5041</f>
        <v>0</v>
      </c>
    </row>
    <row r="5042" customFormat="false" ht="15.75" hidden="false" customHeight="false" outlineLevel="0" collapsed="false">
      <c r="A5042" s="42"/>
      <c r="B5042" s="43" t="str">
        <f aca="false">IF(A5042=1,"وارد",IF(A5042=2,"منصرف","         "))</f>
        <v>         </v>
      </c>
      <c r="C5042" s="35"/>
      <c r="D5042" s="35"/>
      <c r="E5042" s="44"/>
      <c r="F5042" s="45" t="n">
        <f aca="false">E5042</f>
        <v>0</v>
      </c>
      <c r="G5042" s="46"/>
      <c r="H5042" s="47"/>
      <c r="I5042" s="48" t="n">
        <f aca="false">G5042*H5042</f>
        <v>0</v>
      </c>
    </row>
    <row r="5043" customFormat="false" ht="15.75" hidden="false" customHeight="false" outlineLevel="0" collapsed="false">
      <c r="A5043" s="42"/>
      <c r="B5043" s="43" t="str">
        <f aca="false">IF(A5043=1,"وارد",IF(A5043=2,"منصرف","         "))</f>
        <v>         </v>
      </c>
      <c r="C5043" s="35"/>
      <c r="D5043" s="35"/>
      <c r="E5043" s="44"/>
      <c r="F5043" s="45" t="n">
        <f aca="false">E5043</f>
        <v>0</v>
      </c>
      <c r="G5043" s="46"/>
      <c r="H5043" s="47"/>
      <c r="I5043" s="48" t="n">
        <f aca="false">G5043*H5043</f>
        <v>0</v>
      </c>
    </row>
    <row r="5044" customFormat="false" ht="15.75" hidden="false" customHeight="false" outlineLevel="0" collapsed="false">
      <c r="A5044" s="42"/>
      <c r="B5044" s="43" t="str">
        <f aca="false">IF(A5044=1,"وارد",IF(A5044=2,"منصرف","         "))</f>
        <v>         </v>
      </c>
      <c r="C5044" s="35"/>
      <c r="D5044" s="35"/>
      <c r="E5044" s="44"/>
      <c r="F5044" s="45" t="n">
        <f aca="false">E5044</f>
        <v>0</v>
      </c>
      <c r="G5044" s="46"/>
      <c r="H5044" s="47"/>
      <c r="I5044" s="48" t="n">
        <f aca="false">G5044*H5044</f>
        <v>0</v>
      </c>
    </row>
    <row r="5045" customFormat="false" ht="15.75" hidden="false" customHeight="false" outlineLevel="0" collapsed="false">
      <c r="A5045" s="42"/>
      <c r="B5045" s="43" t="str">
        <f aca="false">IF(A5045=1,"وارد",IF(A5045=2,"منصرف","         "))</f>
        <v>         </v>
      </c>
      <c r="C5045" s="35"/>
      <c r="D5045" s="35"/>
      <c r="E5045" s="44"/>
      <c r="F5045" s="45" t="n">
        <f aca="false">E5045</f>
        <v>0</v>
      </c>
      <c r="G5045" s="46"/>
      <c r="H5045" s="47"/>
      <c r="I5045" s="48" t="n">
        <f aca="false">G5045*H5045</f>
        <v>0</v>
      </c>
    </row>
    <row r="5046" customFormat="false" ht="15.75" hidden="false" customHeight="false" outlineLevel="0" collapsed="false">
      <c r="A5046" s="42"/>
      <c r="B5046" s="43" t="str">
        <f aca="false">IF(A5046=1,"وارد",IF(A5046=2,"منصرف","         "))</f>
        <v>         </v>
      </c>
      <c r="C5046" s="35"/>
      <c r="D5046" s="35"/>
      <c r="E5046" s="44"/>
      <c r="F5046" s="45" t="n">
        <f aca="false">E5046</f>
        <v>0</v>
      </c>
      <c r="G5046" s="46"/>
      <c r="H5046" s="47"/>
      <c r="I5046" s="48" t="n">
        <f aca="false">G5046*H5046</f>
        <v>0</v>
      </c>
    </row>
    <row r="5047" customFormat="false" ht="15.75" hidden="false" customHeight="false" outlineLevel="0" collapsed="false">
      <c r="A5047" s="42"/>
      <c r="B5047" s="43" t="str">
        <f aca="false">IF(A5047=1,"وارد",IF(A5047=2,"منصرف","         "))</f>
        <v>         </v>
      </c>
      <c r="C5047" s="35"/>
      <c r="D5047" s="35"/>
      <c r="E5047" s="44"/>
      <c r="F5047" s="45" t="n">
        <f aca="false">E5047</f>
        <v>0</v>
      </c>
      <c r="G5047" s="46"/>
      <c r="H5047" s="47"/>
      <c r="I5047" s="48" t="n">
        <f aca="false">G5047*H5047</f>
        <v>0</v>
      </c>
    </row>
    <row r="5048" customFormat="false" ht="15.75" hidden="false" customHeight="false" outlineLevel="0" collapsed="false">
      <c r="A5048" s="42"/>
      <c r="B5048" s="43" t="str">
        <f aca="false">IF(A5048=1,"وارد",IF(A5048=2,"منصرف","         "))</f>
        <v>         </v>
      </c>
      <c r="C5048" s="35"/>
      <c r="D5048" s="35"/>
      <c r="E5048" s="44"/>
      <c r="F5048" s="45" t="n">
        <f aca="false">E5048</f>
        <v>0</v>
      </c>
      <c r="G5048" s="46"/>
      <c r="H5048" s="47"/>
      <c r="I5048" s="48" t="n">
        <f aca="false">G5048*H5048</f>
        <v>0</v>
      </c>
    </row>
    <row r="5049" customFormat="false" ht="15.75" hidden="false" customHeight="false" outlineLevel="0" collapsed="false">
      <c r="A5049" s="42"/>
      <c r="B5049" s="43" t="str">
        <f aca="false">IF(A5049=1,"وارد",IF(A5049=2,"منصرف","         "))</f>
        <v>         </v>
      </c>
      <c r="C5049" s="35"/>
      <c r="D5049" s="35"/>
      <c r="E5049" s="44"/>
      <c r="F5049" s="45" t="n">
        <f aca="false">E5049</f>
        <v>0</v>
      </c>
      <c r="G5049" s="46"/>
      <c r="H5049" s="47"/>
      <c r="I5049" s="48" t="n">
        <f aca="false">G5049*H5049</f>
        <v>0</v>
      </c>
    </row>
    <row r="5050" customFormat="false" ht="15.75" hidden="false" customHeight="false" outlineLevel="0" collapsed="false">
      <c r="A5050" s="42"/>
      <c r="B5050" s="43" t="str">
        <f aca="false">IF(A5050=1,"وارد",IF(A5050=2,"منصرف","         "))</f>
        <v>         </v>
      </c>
      <c r="C5050" s="35"/>
      <c r="D5050" s="35"/>
      <c r="E5050" s="44"/>
      <c r="F5050" s="45" t="n">
        <f aca="false">E5050</f>
        <v>0</v>
      </c>
      <c r="G5050" s="46"/>
      <c r="H5050" s="47"/>
      <c r="I5050" s="48" t="n">
        <f aca="false">G5050*H5050</f>
        <v>0</v>
      </c>
    </row>
    <row r="5051" customFormat="false" ht="15.75" hidden="false" customHeight="false" outlineLevel="0" collapsed="false">
      <c r="A5051" s="42"/>
      <c r="B5051" s="43" t="str">
        <f aca="false">IF(A5051=1,"وارد",IF(A5051=2,"منصرف","         "))</f>
        <v>         </v>
      </c>
      <c r="C5051" s="35"/>
      <c r="D5051" s="35"/>
      <c r="E5051" s="44"/>
      <c r="F5051" s="45" t="n">
        <f aca="false">E5051</f>
        <v>0</v>
      </c>
      <c r="G5051" s="46"/>
      <c r="H5051" s="47"/>
      <c r="I5051" s="48" t="n">
        <f aca="false">G5051*H5051</f>
        <v>0</v>
      </c>
    </row>
    <row r="5052" customFormat="false" ht="15.75" hidden="false" customHeight="false" outlineLevel="0" collapsed="false">
      <c r="A5052" s="42"/>
      <c r="B5052" s="43" t="str">
        <f aca="false">IF(A5052=1,"وارد",IF(A5052=2,"منصرف","         "))</f>
        <v>         </v>
      </c>
      <c r="C5052" s="35"/>
      <c r="D5052" s="35"/>
      <c r="E5052" s="44"/>
      <c r="F5052" s="45" t="n">
        <f aca="false">E5052</f>
        <v>0</v>
      </c>
      <c r="G5052" s="46"/>
      <c r="H5052" s="47"/>
      <c r="I5052" s="48" t="n">
        <f aca="false">G5052*H5052</f>
        <v>0</v>
      </c>
    </row>
    <row r="5053" customFormat="false" ht="15.75" hidden="false" customHeight="false" outlineLevel="0" collapsed="false">
      <c r="A5053" s="42"/>
      <c r="B5053" s="43" t="str">
        <f aca="false">IF(A5053=1,"وارد",IF(A5053=2,"منصرف","         "))</f>
        <v>         </v>
      </c>
      <c r="C5053" s="35"/>
      <c r="D5053" s="35"/>
      <c r="E5053" s="44"/>
      <c r="F5053" s="45" t="n">
        <f aca="false">E5053</f>
        <v>0</v>
      </c>
      <c r="G5053" s="46"/>
      <c r="H5053" s="47"/>
      <c r="I5053" s="48" t="n">
        <f aca="false">G5053*H5053</f>
        <v>0</v>
      </c>
    </row>
    <row r="5054" customFormat="false" ht="15.75" hidden="false" customHeight="false" outlineLevel="0" collapsed="false">
      <c r="A5054" s="42"/>
      <c r="B5054" s="43" t="str">
        <f aca="false">IF(A5054=1,"وارد",IF(A5054=2,"منصرف","         "))</f>
        <v>         </v>
      </c>
      <c r="C5054" s="35"/>
      <c r="D5054" s="35"/>
      <c r="E5054" s="44"/>
      <c r="F5054" s="45" t="n">
        <f aca="false">E5054</f>
        <v>0</v>
      </c>
      <c r="G5054" s="46"/>
      <c r="H5054" s="47"/>
      <c r="I5054" s="48" t="n">
        <f aca="false">G5054*H5054</f>
        <v>0</v>
      </c>
    </row>
    <row r="5055" customFormat="false" ht="15.75" hidden="false" customHeight="false" outlineLevel="0" collapsed="false">
      <c r="A5055" s="42"/>
      <c r="B5055" s="43" t="str">
        <f aca="false">IF(A5055=1,"وارد",IF(A5055=2,"منصرف","         "))</f>
        <v>         </v>
      </c>
      <c r="C5055" s="35"/>
      <c r="D5055" s="35"/>
      <c r="E5055" s="44"/>
      <c r="F5055" s="45" t="n">
        <f aca="false">E5055</f>
        <v>0</v>
      </c>
      <c r="G5055" s="46"/>
      <c r="H5055" s="47"/>
      <c r="I5055" s="48" t="n">
        <f aca="false">G5055*H5055</f>
        <v>0</v>
      </c>
    </row>
    <row r="5056" customFormat="false" ht="15.75" hidden="false" customHeight="false" outlineLevel="0" collapsed="false">
      <c r="A5056" s="42"/>
      <c r="B5056" s="43" t="str">
        <f aca="false">IF(A5056=1,"وارد",IF(A5056=2,"منصرف","         "))</f>
        <v>         </v>
      </c>
      <c r="C5056" s="35"/>
      <c r="D5056" s="35"/>
      <c r="E5056" s="44"/>
      <c r="F5056" s="45" t="n">
        <f aca="false">E5056</f>
        <v>0</v>
      </c>
      <c r="G5056" s="46"/>
      <c r="H5056" s="47"/>
      <c r="I5056" s="48" t="n">
        <f aca="false">G5056*H5056</f>
        <v>0</v>
      </c>
    </row>
    <row r="5057" customFormat="false" ht="15.75" hidden="false" customHeight="false" outlineLevel="0" collapsed="false">
      <c r="A5057" s="42"/>
      <c r="B5057" s="43" t="str">
        <f aca="false">IF(A5057=1,"وارد",IF(A5057=2,"منصرف","         "))</f>
        <v>         </v>
      </c>
      <c r="C5057" s="35"/>
      <c r="D5057" s="35"/>
      <c r="E5057" s="44"/>
      <c r="F5057" s="45" t="n">
        <f aca="false">E5057</f>
        <v>0</v>
      </c>
      <c r="G5057" s="46"/>
      <c r="H5057" s="47"/>
      <c r="I5057" s="48" t="n">
        <f aca="false">G5057*H5057</f>
        <v>0</v>
      </c>
    </row>
    <row r="5058" customFormat="false" ht="15.75" hidden="false" customHeight="false" outlineLevel="0" collapsed="false">
      <c r="A5058" s="42"/>
      <c r="B5058" s="43" t="str">
        <f aca="false">IF(A5058=1,"وارد",IF(A5058=2,"منصرف","         "))</f>
        <v>         </v>
      </c>
      <c r="C5058" s="35"/>
      <c r="D5058" s="35"/>
      <c r="E5058" s="44"/>
      <c r="F5058" s="45" t="n">
        <f aca="false">E5058</f>
        <v>0</v>
      </c>
      <c r="G5058" s="46"/>
      <c r="H5058" s="47"/>
      <c r="I5058" s="48" t="n">
        <f aca="false">G5058*H5058</f>
        <v>0</v>
      </c>
    </row>
    <row r="5059" customFormat="false" ht="15.75" hidden="false" customHeight="false" outlineLevel="0" collapsed="false">
      <c r="A5059" s="42"/>
      <c r="B5059" s="43" t="str">
        <f aca="false">IF(A5059=1,"وارد",IF(A5059=2,"منصرف","         "))</f>
        <v>         </v>
      </c>
      <c r="C5059" s="35"/>
      <c r="D5059" s="35"/>
      <c r="E5059" s="44"/>
      <c r="F5059" s="45" t="n">
        <f aca="false">E5059</f>
        <v>0</v>
      </c>
      <c r="G5059" s="46"/>
      <c r="H5059" s="47"/>
      <c r="I5059" s="48" t="n">
        <f aca="false">G5059*H5059</f>
        <v>0</v>
      </c>
    </row>
    <row r="5060" customFormat="false" ht="15.75" hidden="false" customHeight="false" outlineLevel="0" collapsed="false">
      <c r="A5060" s="42"/>
      <c r="B5060" s="43" t="str">
        <f aca="false">IF(A5060=1,"وارد",IF(A5060=2,"منصرف","         "))</f>
        <v>         </v>
      </c>
      <c r="C5060" s="35"/>
      <c r="D5060" s="35"/>
      <c r="E5060" s="44"/>
      <c r="F5060" s="45" t="n">
        <f aca="false">E5060</f>
        <v>0</v>
      </c>
      <c r="G5060" s="46"/>
      <c r="H5060" s="47"/>
      <c r="I5060" s="48" t="n">
        <f aca="false">G5060*H5060</f>
        <v>0</v>
      </c>
    </row>
    <row r="5061" customFormat="false" ht="15.75" hidden="false" customHeight="false" outlineLevel="0" collapsed="false">
      <c r="A5061" s="42"/>
      <c r="B5061" s="43" t="str">
        <f aca="false">IF(A5061=1,"وارد",IF(A5061=2,"منصرف","         "))</f>
        <v>         </v>
      </c>
      <c r="C5061" s="35"/>
      <c r="D5061" s="35"/>
      <c r="E5061" s="44"/>
      <c r="F5061" s="45" t="n">
        <f aca="false">E5061</f>
        <v>0</v>
      </c>
      <c r="G5061" s="46"/>
      <c r="H5061" s="47"/>
      <c r="I5061" s="48" t="n">
        <f aca="false">G5061*H5061</f>
        <v>0</v>
      </c>
    </row>
    <row r="5062" customFormat="false" ht="15.75" hidden="false" customHeight="false" outlineLevel="0" collapsed="false">
      <c r="A5062" s="42"/>
      <c r="B5062" s="43" t="str">
        <f aca="false">IF(A5062=1,"وارد",IF(A5062=2,"منصرف","         "))</f>
        <v>         </v>
      </c>
      <c r="C5062" s="35"/>
      <c r="D5062" s="35"/>
      <c r="E5062" s="44"/>
      <c r="F5062" s="45" t="n">
        <f aca="false">E5062</f>
        <v>0</v>
      </c>
      <c r="G5062" s="46"/>
      <c r="H5062" s="47"/>
      <c r="I5062" s="48" t="n">
        <f aca="false">G5062*H5062</f>
        <v>0</v>
      </c>
    </row>
    <row r="5063" customFormat="false" ht="15.75" hidden="false" customHeight="false" outlineLevel="0" collapsed="false">
      <c r="A5063" s="42"/>
      <c r="B5063" s="43" t="str">
        <f aca="false">IF(A5063=1,"وارد",IF(A5063=2,"منصرف","         "))</f>
        <v>         </v>
      </c>
      <c r="C5063" s="35"/>
      <c r="D5063" s="35"/>
      <c r="E5063" s="44"/>
      <c r="F5063" s="45" t="n">
        <f aca="false">E5063</f>
        <v>0</v>
      </c>
      <c r="G5063" s="46"/>
      <c r="H5063" s="47"/>
      <c r="I5063" s="48" t="n">
        <f aca="false">G5063*H5063</f>
        <v>0</v>
      </c>
    </row>
    <row r="5064" customFormat="false" ht="15.75" hidden="false" customHeight="false" outlineLevel="0" collapsed="false">
      <c r="A5064" s="42"/>
      <c r="B5064" s="43" t="str">
        <f aca="false">IF(A5064=1,"وارد",IF(A5064=2,"منصرف","         "))</f>
        <v>         </v>
      </c>
      <c r="C5064" s="35"/>
      <c r="D5064" s="35"/>
      <c r="E5064" s="44"/>
      <c r="F5064" s="45" t="n">
        <f aca="false">E5064</f>
        <v>0</v>
      </c>
      <c r="G5064" s="46"/>
      <c r="H5064" s="47"/>
      <c r="I5064" s="48" t="n">
        <f aca="false">G5064*H5064</f>
        <v>0</v>
      </c>
    </row>
    <row r="5065" customFormat="false" ht="15.75" hidden="false" customHeight="false" outlineLevel="0" collapsed="false">
      <c r="A5065" s="42"/>
      <c r="B5065" s="43" t="str">
        <f aca="false">IF(A5065=1,"وارد",IF(A5065=2,"منصرف","         "))</f>
        <v>         </v>
      </c>
      <c r="C5065" s="35"/>
      <c r="D5065" s="35"/>
      <c r="E5065" s="44"/>
      <c r="F5065" s="45" t="n">
        <f aca="false">E5065</f>
        <v>0</v>
      </c>
      <c r="G5065" s="46"/>
      <c r="H5065" s="47"/>
      <c r="I5065" s="48" t="n">
        <f aca="false">G5065*H5065</f>
        <v>0</v>
      </c>
    </row>
    <row r="5066" customFormat="false" ht="15.75" hidden="false" customHeight="false" outlineLevel="0" collapsed="false">
      <c r="A5066" s="42"/>
      <c r="B5066" s="43" t="str">
        <f aca="false">IF(A5066=1,"وارد",IF(A5066=2,"منصرف","         "))</f>
        <v>         </v>
      </c>
      <c r="C5066" s="35"/>
      <c r="D5066" s="35"/>
      <c r="E5066" s="44"/>
      <c r="F5066" s="45" t="n">
        <f aca="false">E5066</f>
        <v>0</v>
      </c>
      <c r="G5066" s="46"/>
      <c r="H5066" s="47"/>
      <c r="I5066" s="48" t="n">
        <f aca="false">G5066*H5066</f>
        <v>0</v>
      </c>
    </row>
    <row r="5067" customFormat="false" ht="15.75" hidden="false" customHeight="false" outlineLevel="0" collapsed="false">
      <c r="A5067" s="42"/>
      <c r="B5067" s="43" t="str">
        <f aca="false">IF(A5067=1,"وارد",IF(A5067=2,"منصرف","         "))</f>
        <v>         </v>
      </c>
      <c r="C5067" s="35"/>
      <c r="D5067" s="35"/>
      <c r="E5067" s="44"/>
      <c r="F5067" s="45" t="n">
        <f aca="false">E5067</f>
        <v>0</v>
      </c>
      <c r="G5067" s="46"/>
      <c r="H5067" s="47"/>
      <c r="I5067" s="48" t="n">
        <f aca="false">G5067*H5067</f>
        <v>0</v>
      </c>
    </row>
    <row r="5068" customFormat="false" ht="15.75" hidden="false" customHeight="false" outlineLevel="0" collapsed="false">
      <c r="A5068" s="42"/>
      <c r="B5068" s="43" t="str">
        <f aca="false">IF(A5068=1,"وارد",IF(A5068=2,"منصرف","         "))</f>
        <v>         </v>
      </c>
      <c r="C5068" s="35"/>
      <c r="D5068" s="35"/>
      <c r="E5068" s="44"/>
      <c r="F5068" s="45" t="n">
        <f aca="false">E5068</f>
        <v>0</v>
      </c>
      <c r="G5068" s="46"/>
      <c r="H5068" s="47"/>
      <c r="I5068" s="48" t="n">
        <f aca="false">G5068*H5068</f>
        <v>0</v>
      </c>
    </row>
    <row r="5069" customFormat="false" ht="15.75" hidden="false" customHeight="false" outlineLevel="0" collapsed="false">
      <c r="A5069" s="42"/>
      <c r="B5069" s="43" t="str">
        <f aca="false">IF(A5069=1,"وارد",IF(A5069=2,"منصرف","         "))</f>
        <v>         </v>
      </c>
      <c r="C5069" s="35"/>
      <c r="D5069" s="35"/>
      <c r="E5069" s="44"/>
      <c r="F5069" s="45" t="n">
        <f aca="false">E5069</f>
        <v>0</v>
      </c>
      <c r="G5069" s="46"/>
      <c r="H5069" s="47"/>
      <c r="I5069" s="48" t="n">
        <f aca="false">G5069*H5069</f>
        <v>0</v>
      </c>
    </row>
    <row r="5070" customFormat="false" ht="15.75" hidden="false" customHeight="false" outlineLevel="0" collapsed="false">
      <c r="A5070" s="42"/>
      <c r="B5070" s="43" t="str">
        <f aca="false">IF(A5070=1,"وارد",IF(A5070=2,"منصرف","         "))</f>
        <v>         </v>
      </c>
      <c r="C5070" s="35"/>
      <c r="D5070" s="35"/>
      <c r="E5070" s="44"/>
      <c r="F5070" s="45" t="n">
        <f aca="false">E5070</f>
        <v>0</v>
      </c>
      <c r="G5070" s="46"/>
      <c r="H5070" s="47"/>
      <c r="I5070" s="48" t="n">
        <f aca="false">G5070*H5070</f>
        <v>0</v>
      </c>
    </row>
    <row r="5071" customFormat="false" ht="15.75" hidden="false" customHeight="false" outlineLevel="0" collapsed="false">
      <c r="A5071" s="42"/>
      <c r="B5071" s="43" t="str">
        <f aca="false">IF(A5071=1,"وارد",IF(A5071=2,"منصرف","         "))</f>
        <v>         </v>
      </c>
      <c r="C5071" s="35"/>
      <c r="D5071" s="35"/>
      <c r="E5071" s="44"/>
      <c r="F5071" s="45" t="n">
        <f aca="false">E5071</f>
        <v>0</v>
      </c>
      <c r="G5071" s="46"/>
      <c r="H5071" s="47"/>
      <c r="I5071" s="48" t="n">
        <f aca="false">G5071*H5071</f>
        <v>0</v>
      </c>
    </row>
    <row r="5072" customFormat="false" ht="15.75" hidden="false" customHeight="false" outlineLevel="0" collapsed="false">
      <c r="A5072" s="42"/>
      <c r="B5072" s="43" t="str">
        <f aca="false">IF(A5072=1,"وارد",IF(A5072=2,"منصرف","         "))</f>
        <v>         </v>
      </c>
      <c r="C5072" s="35"/>
      <c r="D5072" s="35"/>
      <c r="E5072" s="44"/>
      <c r="F5072" s="45" t="n">
        <f aca="false">E5072</f>
        <v>0</v>
      </c>
      <c r="G5072" s="46"/>
      <c r="H5072" s="47"/>
      <c r="I5072" s="48" t="n">
        <f aca="false">G5072*H5072</f>
        <v>0</v>
      </c>
    </row>
    <row r="5073" customFormat="false" ht="15.75" hidden="false" customHeight="false" outlineLevel="0" collapsed="false">
      <c r="A5073" s="42"/>
      <c r="B5073" s="43" t="str">
        <f aca="false">IF(A5073=1,"وارد",IF(A5073=2,"منصرف","         "))</f>
        <v>         </v>
      </c>
      <c r="C5073" s="35"/>
      <c r="D5073" s="35"/>
      <c r="E5073" s="44"/>
      <c r="F5073" s="45" t="n">
        <f aca="false">E5073</f>
        <v>0</v>
      </c>
      <c r="G5073" s="46"/>
      <c r="H5073" s="47"/>
      <c r="I5073" s="48" t="n">
        <f aca="false">G5073*H5073</f>
        <v>0</v>
      </c>
    </row>
    <row r="5074" customFormat="false" ht="15.75" hidden="false" customHeight="false" outlineLevel="0" collapsed="false">
      <c r="A5074" s="42"/>
      <c r="B5074" s="43" t="str">
        <f aca="false">IF(A5074=1,"وارد",IF(A5074=2,"منصرف","         "))</f>
        <v>         </v>
      </c>
      <c r="C5074" s="35"/>
      <c r="D5074" s="35"/>
      <c r="E5074" s="44"/>
      <c r="F5074" s="45" t="n">
        <f aca="false">E5074</f>
        <v>0</v>
      </c>
      <c r="G5074" s="46"/>
      <c r="H5074" s="47"/>
      <c r="I5074" s="48" t="n">
        <f aca="false">G5074*H5074</f>
        <v>0</v>
      </c>
    </row>
    <row r="5075" customFormat="false" ht="15.75" hidden="false" customHeight="false" outlineLevel="0" collapsed="false">
      <c r="A5075" s="42"/>
      <c r="B5075" s="43" t="str">
        <f aca="false">IF(A5075=1,"وارد",IF(A5075=2,"منصرف","         "))</f>
        <v>         </v>
      </c>
      <c r="C5075" s="35"/>
      <c r="D5075" s="35"/>
      <c r="E5075" s="44"/>
      <c r="F5075" s="45" t="n">
        <f aca="false">E5075</f>
        <v>0</v>
      </c>
      <c r="G5075" s="46"/>
      <c r="H5075" s="47"/>
      <c r="I5075" s="48" t="n">
        <f aca="false">G5075*H5075</f>
        <v>0</v>
      </c>
    </row>
    <row r="5076" customFormat="false" ht="15.75" hidden="false" customHeight="false" outlineLevel="0" collapsed="false">
      <c r="A5076" s="42"/>
      <c r="B5076" s="43" t="str">
        <f aca="false">IF(A5076=1,"وارد",IF(A5076=2,"منصرف","         "))</f>
        <v>         </v>
      </c>
      <c r="C5076" s="35"/>
      <c r="D5076" s="35"/>
      <c r="E5076" s="44"/>
      <c r="F5076" s="45" t="n">
        <f aca="false">E5076</f>
        <v>0</v>
      </c>
      <c r="G5076" s="46"/>
      <c r="H5076" s="47"/>
      <c r="I5076" s="48" t="n">
        <f aca="false">G5076*H5076</f>
        <v>0</v>
      </c>
    </row>
    <row r="5077" customFormat="false" ht="15.75" hidden="false" customHeight="false" outlineLevel="0" collapsed="false">
      <c r="A5077" s="42"/>
      <c r="B5077" s="43" t="str">
        <f aca="false">IF(A5077=1,"وارد",IF(A5077=2,"منصرف","         "))</f>
        <v>         </v>
      </c>
      <c r="C5077" s="35"/>
      <c r="D5077" s="35"/>
      <c r="E5077" s="44"/>
      <c r="F5077" s="45" t="n">
        <f aca="false">E5077</f>
        <v>0</v>
      </c>
      <c r="G5077" s="46"/>
      <c r="H5077" s="47"/>
      <c r="I5077" s="48" t="n">
        <f aca="false">G5077*H5077</f>
        <v>0</v>
      </c>
    </row>
    <row r="5078" customFormat="false" ht="15.75" hidden="false" customHeight="false" outlineLevel="0" collapsed="false">
      <c r="A5078" s="42"/>
      <c r="B5078" s="43" t="str">
        <f aca="false">IF(A5078=1,"وارد",IF(A5078=2,"منصرف","         "))</f>
        <v>         </v>
      </c>
      <c r="C5078" s="35"/>
      <c r="D5078" s="35"/>
      <c r="E5078" s="44"/>
      <c r="F5078" s="45" t="n">
        <f aca="false">E5078</f>
        <v>0</v>
      </c>
      <c r="G5078" s="46"/>
      <c r="H5078" s="47"/>
      <c r="I5078" s="48" t="n">
        <f aca="false">G5078*H5078</f>
        <v>0</v>
      </c>
    </row>
    <row r="5079" customFormat="false" ht="15.75" hidden="false" customHeight="false" outlineLevel="0" collapsed="false">
      <c r="A5079" s="42"/>
      <c r="B5079" s="43" t="str">
        <f aca="false">IF(A5079=1,"وارد",IF(A5079=2,"منصرف","         "))</f>
        <v>         </v>
      </c>
      <c r="C5079" s="35"/>
      <c r="D5079" s="35"/>
      <c r="E5079" s="44"/>
      <c r="F5079" s="45" t="n">
        <f aca="false">E5079</f>
        <v>0</v>
      </c>
      <c r="G5079" s="46"/>
      <c r="H5079" s="47"/>
      <c r="I5079" s="48" t="n">
        <f aca="false">G5079*H5079</f>
        <v>0</v>
      </c>
    </row>
    <row r="5080" customFormat="false" ht="15.75" hidden="false" customHeight="false" outlineLevel="0" collapsed="false">
      <c r="A5080" s="42"/>
      <c r="B5080" s="43" t="str">
        <f aca="false">IF(A5080=1,"وارد",IF(A5080=2,"منصرف","         "))</f>
        <v>         </v>
      </c>
      <c r="C5080" s="35"/>
      <c r="D5080" s="35"/>
      <c r="E5080" s="44"/>
      <c r="F5080" s="45" t="n">
        <f aca="false">E5080</f>
        <v>0</v>
      </c>
      <c r="G5080" s="46"/>
      <c r="H5080" s="47"/>
      <c r="I5080" s="48" t="n">
        <f aca="false">G5080*H5080</f>
        <v>0</v>
      </c>
    </row>
    <row r="5081" customFormat="false" ht="15.75" hidden="false" customHeight="false" outlineLevel="0" collapsed="false">
      <c r="A5081" s="42"/>
      <c r="B5081" s="43" t="str">
        <f aca="false">IF(A5081=1,"وارد",IF(A5081=2,"منصرف","         "))</f>
        <v>         </v>
      </c>
      <c r="C5081" s="35"/>
      <c r="D5081" s="35"/>
      <c r="E5081" s="44"/>
      <c r="F5081" s="45" t="n">
        <f aca="false">E5081</f>
        <v>0</v>
      </c>
      <c r="G5081" s="46"/>
      <c r="H5081" s="47"/>
      <c r="I5081" s="48" t="n">
        <f aca="false">G5081*H5081</f>
        <v>0</v>
      </c>
    </row>
    <row r="5082" customFormat="false" ht="15.75" hidden="false" customHeight="false" outlineLevel="0" collapsed="false">
      <c r="A5082" s="42"/>
      <c r="B5082" s="43" t="str">
        <f aca="false">IF(A5082=1,"وارد",IF(A5082=2,"منصرف","         "))</f>
        <v>         </v>
      </c>
      <c r="C5082" s="35"/>
      <c r="D5082" s="35"/>
      <c r="E5082" s="44"/>
      <c r="F5082" s="45" t="n">
        <f aca="false">E5082</f>
        <v>0</v>
      </c>
      <c r="G5082" s="46"/>
      <c r="H5082" s="47"/>
      <c r="I5082" s="48" t="n">
        <f aca="false">G5082*H5082</f>
        <v>0</v>
      </c>
    </row>
    <row r="5083" customFormat="false" ht="15.75" hidden="false" customHeight="false" outlineLevel="0" collapsed="false">
      <c r="A5083" s="42"/>
      <c r="B5083" s="43" t="str">
        <f aca="false">IF(A5083=1,"وارد",IF(A5083=2,"منصرف","         "))</f>
        <v>         </v>
      </c>
      <c r="C5083" s="35"/>
      <c r="D5083" s="35"/>
      <c r="E5083" s="44"/>
      <c r="F5083" s="45" t="n">
        <f aca="false">E5083</f>
        <v>0</v>
      </c>
      <c r="G5083" s="46"/>
      <c r="H5083" s="47"/>
      <c r="I5083" s="48" t="n">
        <f aca="false">G5083*H5083</f>
        <v>0</v>
      </c>
    </row>
    <row r="5084" customFormat="false" ht="15.75" hidden="false" customHeight="false" outlineLevel="0" collapsed="false">
      <c r="A5084" s="42"/>
      <c r="B5084" s="43" t="str">
        <f aca="false">IF(A5084=1,"وارد",IF(A5084=2,"منصرف","         "))</f>
        <v>         </v>
      </c>
      <c r="C5084" s="35"/>
      <c r="D5084" s="35"/>
      <c r="E5084" s="44"/>
      <c r="F5084" s="45" t="n">
        <f aca="false">E5084</f>
        <v>0</v>
      </c>
      <c r="G5084" s="46"/>
      <c r="H5084" s="47"/>
      <c r="I5084" s="48" t="n">
        <f aca="false">G5084*H5084</f>
        <v>0</v>
      </c>
    </row>
    <row r="5085" customFormat="false" ht="15.75" hidden="false" customHeight="false" outlineLevel="0" collapsed="false">
      <c r="A5085" s="42"/>
      <c r="B5085" s="43" t="str">
        <f aca="false">IF(A5085=1,"وارد",IF(A5085=2,"منصرف","         "))</f>
        <v>         </v>
      </c>
      <c r="C5085" s="35"/>
      <c r="D5085" s="35"/>
      <c r="E5085" s="44"/>
      <c r="F5085" s="45" t="n">
        <f aca="false">E5085</f>
        <v>0</v>
      </c>
      <c r="G5085" s="46"/>
      <c r="H5085" s="47"/>
      <c r="I5085" s="48" t="n">
        <f aca="false">G5085*H5085</f>
        <v>0</v>
      </c>
    </row>
    <row r="5086" customFormat="false" ht="15.75" hidden="false" customHeight="false" outlineLevel="0" collapsed="false">
      <c r="A5086" s="42"/>
      <c r="B5086" s="43" t="str">
        <f aca="false">IF(A5086=1,"وارد",IF(A5086=2,"منصرف","         "))</f>
        <v>         </v>
      </c>
      <c r="C5086" s="35"/>
      <c r="D5086" s="35"/>
      <c r="E5086" s="44"/>
      <c r="F5086" s="45" t="n">
        <f aca="false">E5086</f>
        <v>0</v>
      </c>
      <c r="G5086" s="46"/>
      <c r="H5086" s="47"/>
      <c r="I5086" s="48" t="n">
        <f aca="false">G5086*H5086</f>
        <v>0</v>
      </c>
    </row>
    <row r="5087" customFormat="false" ht="15.75" hidden="false" customHeight="false" outlineLevel="0" collapsed="false">
      <c r="A5087" s="42"/>
      <c r="B5087" s="43" t="str">
        <f aca="false">IF(A5087=1,"وارد",IF(A5087=2,"منصرف","         "))</f>
        <v>         </v>
      </c>
      <c r="C5087" s="35"/>
      <c r="D5087" s="35"/>
      <c r="E5087" s="44"/>
      <c r="F5087" s="45" t="n">
        <f aca="false">E5087</f>
        <v>0</v>
      </c>
      <c r="G5087" s="46"/>
      <c r="H5087" s="47"/>
      <c r="I5087" s="48" t="n">
        <f aca="false">G5087*H5087</f>
        <v>0</v>
      </c>
    </row>
    <row r="5088" customFormat="false" ht="15.75" hidden="false" customHeight="false" outlineLevel="0" collapsed="false">
      <c r="A5088" s="42"/>
      <c r="B5088" s="43" t="str">
        <f aca="false">IF(A5088=1,"وارد",IF(A5088=2,"منصرف","         "))</f>
        <v>         </v>
      </c>
      <c r="C5088" s="35"/>
      <c r="D5088" s="35"/>
      <c r="E5088" s="44"/>
      <c r="F5088" s="45" t="n">
        <f aca="false">E5088</f>
        <v>0</v>
      </c>
      <c r="G5088" s="46"/>
      <c r="H5088" s="47"/>
      <c r="I5088" s="48" t="n">
        <f aca="false">G5088*H5088</f>
        <v>0</v>
      </c>
    </row>
    <row r="5089" customFormat="false" ht="15.75" hidden="false" customHeight="false" outlineLevel="0" collapsed="false">
      <c r="A5089" s="42"/>
      <c r="B5089" s="43" t="str">
        <f aca="false">IF(A5089=1,"وارد",IF(A5089=2,"منصرف","         "))</f>
        <v>         </v>
      </c>
      <c r="C5089" s="35"/>
      <c r="D5089" s="35"/>
      <c r="E5089" s="44"/>
      <c r="F5089" s="45" t="n">
        <f aca="false">E5089</f>
        <v>0</v>
      </c>
      <c r="G5089" s="46"/>
      <c r="H5089" s="47"/>
      <c r="I5089" s="48" t="n">
        <f aca="false">G5089*H5089</f>
        <v>0</v>
      </c>
    </row>
    <row r="5090" customFormat="false" ht="15.75" hidden="false" customHeight="false" outlineLevel="0" collapsed="false">
      <c r="A5090" s="42"/>
      <c r="B5090" s="43" t="str">
        <f aca="false">IF(A5090=1,"وارد",IF(A5090=2,"منصرف","         "))</f>
        <v>         </v>
      </c>
      <c r="C5090" s="35"/>
      <c r="D5090" s="35"/>
      <c r="E5090" s="44"/>
      <c r="F5090" s="45" t="n">
        <f aca="false">E5090</f>
        <v>0</v>
      </c>
      <c r="G5090" s="46"/>
      <c r="H5090" s="47"/>
      <c r="I5090" s="48" t="n">
        <f aca="false">G5090*H5090</f>
        <v>0</v>
      </c>
    </row>
    <row r="5091" customFormat="false" ht="15.75" hidden="false" customHeight="false" outlineLevel="0" collapsed="false">
      <c r="A5091" s="42"/>
      <c r="B5091" s="43" t="str">
        <f aca="false">IF(A5091=1,"وارد",IF(A5091=2,"منصرف","         "))</f>
        <v>         </v>
      </c>
      <c r="C5091" s="35"/>
      <c r="D5091" s="35"/>
      <c r="E5091" s="44"/>
      <c r="F5091" s="45" t="n">
        <f aca="false">E5091</f>
        <v>0</v>
      </c>
      <c r="G5091" s="46"/>
      <c r="H5091" s="47"/>
      <c r="I5091" s="48" t="n">
        <f aca="false">G5091*H5091</f>
        <v>0</v>
      </c>
    </row>
    <row r="5092" customFormat="false" ht="15.75" hidden="false" customHeight="false" outlineLevel="0" collapsed="false">
      <c r="A5092" s="42"/>
      <c r="B5092" s="43" t="str">
        <f aca="false">IF(A5092=1,"وارد",IF(A5092=2,"منصرف","         "))</f>
        <v>         </v>
      </c>
      <c r="C5092" s="35"/>
      <c r="D5092" s="35"/>
      <c r="E5092" s="44"/>
      <c r="F5092" s="45" t="n">
        <f aca="false">E5092</f>
        <v>0</v>
      </c>
      <c r="G5092" s="46"/>
      <c r="H5092" s="47"/>
      <c r="I5092" s="48" t="n">
        <f aca="false">G5092*H5092</f>
        <v>0</v>
      </c>
    </row>
    <row r="5093" customFormat="false" ht="15.75" hidden="false" customHeight="false" outlineLevel="0" collapsed="false">
      <c r="A5093" s="42"/>
      <c r="B5093" s="43" t="str">
        <f aca="false">IF(A5093=1,"وارد",IF(A5093=2,"منصرف","         "))</f>
        <v>         </v>
      </c>
      <c r="C5093" s="35"/>
      <c r="D5093" s="35"/>
      <c r="E5093" s="44"/>
      <c r="F5093" s="45" t="n">
        <f aca="false">E5093</f>
        <v>0</v>
      </c>
      <c r="G5093" s="46"/>
      <c r="H5093" s="47"/>
      <c r="I5093" s="48" t="n">
        <f aca="false">G5093*H5093</f>
        <v>0</v>
      </c>
    </row>
    <row r="5094" customFormat="false" ht="15.75" hidden="false" customHeight="false" outlineLevel="0" collapsed="false">
      <c r="A5094" s="42"/>
      <c r="B5094" s="43" t="str">
        <f aca="false">IF(A5094=1,"وارد",IF(A5094=2,"منصرف","         "))</f>
        <v>         </v>
      </c>
      <c r="C5094" s="35"/>
      <c r="D5094" s="35"/>
      <c r="E5094" s="44"/>
      <c r="F5094" s="45" t="n">
        <f aca="false">E5094</f>
        <v>0</v>
      </c>
      <c r="G5094" s="46"/>
      <c r="H5094" s="47"/>
      <c r="I5094" s="48" t="n">
        <f aca="false">G5094*H5094</f>
        <v>0</v>
      </c>
    </row>
    <row r="5095" customFormat="false" ht="15.75" hidden="false" customHeight="false" outlineLevel="0" collapsed="false">
      <c r="A5095" s="42"/>
      <c r="B5095" s="43" t="str">
        <f aca="false">IF(A5095=1,"وارد",IF(A5095=2,"منصرف","         "))</f>
        <v>         </v>
      </c>
      <c r="C5095" s="35"/>
      <c r="D5095" s="35"/>
      <c r="E5095" s="44"/>
      <c r="F5095" s="45" t="n">
        <f aca="false">E5095</f>
        <v>0</v>
      </c>
      <c r="G5095" s="46"/>
      <c r="H5095" s="47"/>
      <c r="I5095" s="48" t="n">
        <f aca="false">G5095*H5095</f>
        <v>0</v>
      </c>
    </row>
    <row r="5096" customFormat="false" ht="15.75" hidden="false" customHeight="false" outlineLevel="0" collapsed="false">
      <c r="A5096" s="42"/>
      <c r="B5096" s="43" t="str">
        <f aca="false">IF(A5096=1,"وارد",IF(A5096=2,"منصرف","         "))</f>
        <v>         </v>
      </c>
      <c r="C5096" s="35"/>
      <c r="D5096" s="35"/>
      <c r="E5096" s="44"/>
      <c r="F5096" s="45" t="n">
        <f aca="false">E5096</f>
        <v>0</v>
      </c>
      <c r="G5096" s="46"/>
      <c r="H5096" s="47"/>
      <c r="I5096" s="48" t="n">
        <f aca="false">G5096*H5096</f>
        <v>0</v>
      </c>
    </row>
    <row r="5097" customFormat="false" ht="15.75" hidden="false" customHeight="false" outlineLevel="0" collapsed="false">
      <c r="A5097" s="42"/>
      <c r="B5097" s="43" t="str">
        <f aca="false">IF(A5097=1,"وارد",IF(A5097=2,"منصرف","         "))</f>
        <v>         </v>
      </c>
      <c r="C5097" s="35"/>
      <c r="D5097" s="35"/>
      <c r="E5097" s="44"/>
      <c r="F5097" s="45" t="n">
        <f aca="false">E5097</f>
        <v>0</v>
      </c>
      <c r="G5097" s="46"/>
      <c r="H5097" s="47"/>
      <c r="I5097" s="48" t="n">
        <f aca="false">G5097*H5097</f>
        <v>0</v>
      </c>
    </row>
    <row r="5098" customFormat="false" ht="15.75" hidden="false" customHeight="false" outlineLevel="0" collapsed="false">
      <c r="A5098" s="42"/>
      <c r="B5098" s="43" t="str">
        <f aca="false">IF(A5098=1,"وارد",IF(A5098=2,"منصرف","         "))</f>
        <v>         </v>
      </c>
      <c r="C5098" s="35"/>
      <c r="D5098" s="35"/>
      <c r="E5098" s="44"/>
      <c r="F5098" s="45" t="n">
        <f aca="false">E5098</f>
        <v>0</v>
      </c>
      <c r="G5098" s="46"/>
      <c r="H5098" s="47"/>
      <c r="I5098" s="48" t="n">
        <f aca="false">G5098*H5098</f>
        <v>0</v>
      </c>
    </row>
    <row r="5099" customFormat="false" ht="15.75" hidden="false" customHeight="false" outlineLevel="0" collapsed="false">
      <c r="A5099" s="42"/>
      <c r="B5099" s="43" t="str">
        <f aca="false">IF(A5099=1,"وارد",IF(A5099=2,"منصرف","         "))</f>
        <v>         </v>
      </c>
      <c r="C5099" s="35"/>
      <c r="D5099" s="35"/>
      <c r="E5099" s="44"/>
      <c r="F5099" s="45" t="n">
        <f aca="false">E5099</f>
        <v>0</v>
      </c>
      <c r="G5099" s="46"/>
      <c r="H5099" s="47"/>
      <c r="I5099" s="48" t="n">
        <f aca="false">G5099*H5099</f>
        <v>0</v>
      </c>
    </row>
    <row r="5100" customFormat="false" ht="15.75" hidden="false" customHeight="false" outlineLevel="0" collapsed="false">
      <c r="A5100" s="42"/>
      <c r="B5100" s="43" t="str">
        <f aca="false">IF(A5100=1,"وارد",IF(A5100=2,"منصرف","         "))</f>
        <v>         </v>
      </c>
      <c r="C5100" s="35"/>
      <c r="D5100" s="35"/>
      <c r="E5100" s="44"/>
      <c r="F5100" s="45" t="n">
        <f aca="false">E5100</f>
        <v>0</v>
      </c>
      <c r="G5100" s="46"/>
      <c r="H5100" s="47"/>
      <c r="I5100" s="48" t="n">
        <f aca="false">G5100*H5100</f>
        <v>0</v>
      </c>
    </row>
    <row r="5101" customFormat="false" ht="15.75" hidden="false" customHeight="false" outlineLevel="0" collapsed="false">
      <c r="A5101" s="42"/>
      <c r="B5101" s="43" t="str">
        <f aca="false">IF(A5101=1,"وارد",IF(A5101=2,"منصرف","         "))</f>
        <v>         </v>
      </c>
      <c r="C5101" s="35"/>
      <c r="D5101" s="35"/>
      <c r="E5101" s="44"/>
      <c r="F5101" s="45" t="n">
        <f aca="false">E5101</f>
        <v>0</v>
      </c>
      <c r="G5101" s="46"/>
      <c r="H5101" s="47"/>
      <c r="I5101" s="48" t="n">
        <f aca="false">G5101*H5101</f>
        <v>0</v>
      </c>
    </row>
    <row r="5102" customFormat="false" ht="15.75" hidden="false" customHeight="false" outlineLevel="0" collapsed="false">
      <c r="A5102" s="42"/>
      <c r="B5102" s="43" t="str">
        <f aca="false">IF(A5102=1,"وارد",IF(A5102=2,"منصرف","         "))</f>
        <v>         </v>
      </c>
      <c r="C5102" s="35"/>
      <c r="D5102" s="35"/>
      <c r="E5102" s="44"/>
      <c r="F5102" s="45" t="n">
        <f aca="false">E5102</f>
        <v>0</v>
      </c>
      <c r="G5102" s="46"/>
      <c r="H5102" s="47"/>
      <c r="I5102" s="48" t="n">
        <f aca="false">G5102*H5102</f>
        <v>0</v>
      </c>
    </row>
    <row r="5103" customFormat="false" ht="15.75" hidden="false" customHeight="false" outlineLevel="0" collapsed="false">
      <c r="A5103" s="42"/>
      <c r="B5103" s="43" t="str">
        <f aca="false">IF(A5103=1,"وارد",IF(A5103=2,"منصرف","         "))</f>
        <v>         </v>
      </c>
      <c r="C5103" s="35"/>
      <c r="D5103" s="35"/>
      <c r="E5103" s="44"/>
      <c r="F5103" s="45" t="n">
        <f aca="false">E5103</f>
        <v>0</v>
      </c>
      <c r="G5103" s="46"/>
      <c r="H5103" s="47"/>
      <c r="I5103" s="48" t="n">
        <f aca="false">G5103*H5103</f>
        <v>0</v>
      </c>
    </row>
    <row r="5104" customFormat="false" ht="15.75" hidden="false" customHeight="false" outlineLevel="0" collapsed="false">
      <c r="A5104" s="42"/>
      <c r="B5104" s="43" t="str">
        <f aca="false">IF(A5104=1,"وارد",IF(A5104=2,"منصرف","         "))</f>
        <v>         </v>
      </c>
      <c r="C5104" s="35"/>
      <c r="D5104" s="35"/>
      <c r="E5104" s="44"/>
      <c r="F5104" s="45" t="n">
        <f aca="false">E5104</f>
        <v>0</v>
      </c>
      <c r="G5104" s="46"/>
      <c r="H5104" s="47"/>
      <c r="I5104" s="48" t="n">
        <f aca="false">G5104*H5104</f>
        <v>0</v>
      </c>
    </row>
    <row r="5105" customFormat="false" ht="15.75" hidden="false" customHeight="false" outlineLevel="0" collapsed="false">
      <c r="A5105" s="42"/>
      <c r="B5105" s="43" t="str">
        <f aca="false">IF(A5105=1,"وارد",IF(A5105=2,"منصرف","         "))</f>
        <v>         </v>
      </c>
      <c r="C5105" s="35"/>
      <c r="D5105" s="35"/>
      <c r="E5105" s="44"/>
      <c r="F5105" s="45" t="n">
        <f aca="false">E5105</f>
        <v>0</v>
      </c>
      <c r="G5105" s="46"/>
      <c r="H5105" s="47"/>
      <c r="I5105" s="48" t="n">
        <f aca="false">G5105*H5105</f>
        <v>0</v>
      </c>
    </row>
    <row r="5106" customFormat="false" ht="15.75" hidden="false" customHeight="false" outlineLevel="0" collapsed="false">
      <c r="A5106" s="42"/>
      <c r="B5106" s="43" t="str">
        <f aca="false">IF(A5106=1,"وارد",IF(A5106=2,"منصرف","         "))</f>
        <v>         </v>
      </c>
      <c r="C5106" s="35"/>
      <c r="D5106" s="35"/>
      <c r="E5106" s="44"/>
      <c r="F5106" s="45" t="n">
        <f aca="false">E5106</f>
        <v>0</v>
      </c>
      <c r="G5106" s="46"/>
      <c r="H5106" s="47"/>
      <c r="I5106" s="48" t="n">
        <f aca="false">G5106*H5106</f>
        <v>0</v>
      </c>
    </row>
    <row r="5107" customFormat="false" ht="15.75" hidden="false" customHeight="false" outlineLevel="0" collapsed="false">
      <c r="A5107" s="42"/>
      <c r="B5107" s="43" t="str">
        <f aca="false">IF(A5107=1,"وارد",IF(A5107=2,"منصرف","         "))</f>
        <v>         </v>
      </c>
      <c r="C5107" s="35"/>
      <c r="D5107" s="35"/>
      <c r="E5107" s="44"/>
      <c r="F5107" s="45" t="n">
        <f aca="false">E5107</f>
        <v>0</v>
      </c>
      <c r="G5107" s="46"/>
      <c r="H5107" s="47"/>
      <c r="I5107" s="48" t="n">
        <f aca="false">G5107*H5107</f>
        <v>0</v>
      </c>
    </row>
    <row r="5108" customFormat="false" ht="15.75" hidden="false" customHeight="false" outlineLevel="0" collapsed="false">
      <c r="A5108" s="42"/>
      <c r="B5108" s="43" t="str">
        <f aca="false">IF(A5108=1,"وارد",IF(A5108=2,"منصرف","         "))</f>
        <v>         </v>
      </c>
      <c r="C5108" s="35"/>
      <c r="D5108" s="35"/>
      <c r="E5108" s="44"/>
      <c r="F5108" s="45" t="n">
        <f aca="false">E5108</f>
        <v>0</v>
      </c>
      <c r="G5108" s="46"/>
      <c r="H5108" s="47"/>
      <c r="I5108" s="48" t="n">
        <f aca="false">G5108*H5108</f>
        <v>0</v>
      </c>
    </row>
    <row r="5109" customFormat="false" ht="15.75" hidden="false" customHeight="false" outlineLevel="0" collapsed="false">
      <c r="A5109" s="42"/>
      <c r="B5109" s="43" t="str">
        <f aca="false">IF(A5109=1,"وارد",IF(A5109=2,"منصرف","         "))</f>
        <v>         </v>
      </c>
      <c r="C5109" s="35"/>
      <c r="D5109" s="35"/>
      <c r="E5109" s="44"/>
      <c r="F5109" s="45" t="n">
        <f aca="false">E5109</f>
        <v>0</v>
      </c>
      <c r="G5109" s="46"/>
      <c r="H5109" s="47"/>
      <c r="I5109" s="48" t="n">
        <f aca="false">G5109*H5109</f>
        <v>0</v>
      </c>
    </row>
    <row r="5110" customFormat="false" ht="15.75" hidden="false" customHeight="false" outlineLevel="0" collapsed="false">
      <c r="A5110" s="42"/>
      <c r="B5110" s="43" t="str">
        <f aca="false">IF(A5110=1,"وارد",IF(A5110=2,"منصرف","         "))</f>
        <v>         </v>
      </c>
      <c r="C5110" s="35"/>
      <c r="D5110" s="35"/>
      <c r="E5110" s="44"/>
      <c r="F5110" s="45" t="n">
        <f aca="false">E5110</f>
        <v>0</v>
      </c>
      <c r="G5110" s="46"/>
      <c r="H5110" s="47"/>
      <c r="I5110" s="48" t="n">
        <f aca="false">G5110*H5110</f>
        <v>0</v>
      </c>
    </row>
    <row r="5111" customFormat="false" ht="15.75" hidden="false" customHeight="false" outlineLevel="0" collapsed="false">
      <c r="A5111" s="42"/>
      <c r="B5111" s="43" t="str">
        <f aca="false">IF(A5111=1,"وارد",IF(A5111=2,"منصرف","         "))</f>
        <v>         </v>
      </c>
      <c r="C5111" s="35"/>
      <c r="D5111" s="35"/>
      <c r="E5111" s="44"/>
      <c r="F5111" s="45" t="n">
        <f aca="false">E5111</f>
        <v>0</v>
      </c>
      <c r="G5111" s="46"/>
      <c r="H5111" s="47"/>
      <c r="I5111" s="48" t="n">
        <f aca="false">G5111*H5111</f>
        <v>0</v>
      </c>
    </row>
    <row r="5112" customFormat="false" ht="15.75" hidden="false" customHeight="false" outlineLevel="0" collapsed="false">
      <c r="A5112" s="42"/>
      <c r="B5112" s="43" t="str">
        <f aca="false">IF(A5112=1,"وارد",IF(A5112=2,"منصرف","         "))</f>
        <v>         </v>
      </c>
      <c r="C5112" s="35"/>
      <c r="D5112" s="35"/>
      <c r="E5112" s="44"/>
      <c r="F5112" s="45" t="n">
        <f aca="false">E5112</f>
        <v>0</v>
      </c>
      <c r="G5112" s="46"/>
      <c r="H5112" s="47"/>
      <c r="I5112" s="48" t="n">
        <f aca="false">G5112*H5112</f>
        <v>0</v>
      </c>
    </row>
    <row r="5113" customFormat="false" ht="15.75" hidden="false" customHeight="false" outlineLevel="0" collapsed="false">
      <c r="A5113" s="42"/>
      <c r="B5113" s="43" t="str">
        <f aca="false">IF(A5113=1,"وارد",IF(A5113=2,"منصرف","         "))</f>
        <v>         </v>
      </c>
      <c r="C5113" s="35"/>
      <c r="D5113" s="35"/>
      <c r="E5113" s="44"/>
      <c r="F5113" s="45" t="n">
        <f aca="false">E5113</f>
        <v>0</v>
      </c>
      <c r="G5113" s="46"/>
      <c r="H5113" s="47"/>
      <c r="I5113" s="48" t="n">
        <f aca="false">G5113*H5113</f>
        <v>0</v>
      </c>
    </row>
    <row r="5114" customFormat="false" ht="15.75" hidden="false" customHeight="false" outlineLevel="0" collapsed="false">
      <c r="A5114" s="42"/>
      <c r="B5114" s="43" t="str">
        <f aca="false">IF(A5114=1,"وارد",IF(A5114=2,"منصرف","         "))</f>
        <v>         </v>
      </c>
      <c r="C5114" s="35"/>
      <c r="D5114" s="35"/>
      <c r="E5114" s="44"/>
      <c r="F5114" s="45" t="n">
        <f aca="false">E5114</f>
        <v>0</v>
      </c>
      <c r="G5114" s="46"/>
      <c r="H5114" s="47"/>
      <c r="I5114" s="48" t="n">
        <f aca="false">G5114*H5114</f>
        <v>0</v>
      </c>
    </row>
    <row r="5115" customFormat="false" ht="15.75" hidden="false" customHeight="false" outlineLevel="0" collapsed="false">
      <c r="A5115" s="42"/>
      <c r="B5115" s="43" t="str">
        <f aca="false">IF(A5115=1,"وارد",IF(A5115=2,"منصرف","         "))</f>
        <v>         </v>
      </c>
      <c r="C5115" s="35"/>
      <c r="D5115" s="35"/>
      <c r="E5115" s="44"/>
      <c r="F5115" s="45" t="n">
        <f aca="false">E5115</f>
        <v>0</v>
      </c>
      <c r="G5115" s="46"/>
      <c r="H5115" s="47"/>
      <c r="I5115" s="48" t="n">
        <f aca="false">G5115*H5115</f>
        <v>0</v>
      </c>
    </row>
    <row r="5116" customFormat="false" ht="15.75" hidden="false" customHeight="false" outlineLevel="0" collapsed="false">
      <c r="A5116" s="42"/>
      <c r="B5116" s="43" t="str">
        <f aca="false">IF(A5116=1,"وارد",IF(A5116=2,"منصرف","         "))</f>
        <v>         </v>
      </c>
      <c r="C5116" s="35"/>
      <c r="D5116" s="35"/>
      <c r="E5116" s="44"/>
      <c r="F5116" s="45" t="n">
        <f aca="false">E5116</f>
        <v>0</v>
      </c>
      <c r="G5116" s="46"/>
      <c r="H5116" s="47"/>
      <c r="I5116" s="48" t="n">
        <f aca="false">G5116*H5116</f>
        <v>0</v>
      </c>
    </row>
    <row r="5117" customFormat="false" ht="15.75" hidden="false" customHeight="false" outlineLevel="0" collapsed="false">
      <c r="A5117" s="42"/>
      <c r="B5117" s="43" t="str">
        <f aca="false">IF(A5117=1,"وارد",IF(A5117=2,"منصرف","         "))</f>
        <v>         </v>
      </c>
      <c r="C5117" s="35"/>
      <c r="D5117" s="35"/>
      <c r="E5117" s="44"/>
      <c r="F5117" s="45" t="n">
        <f aca="false">E5117</f>
        <v>0</v>
      </c>
      <c r="G5117" s="46"/>
      <c r="H5117" s="47"/>
      <c r="I5117" s="48" t="n">
        <f aca="false">G5117*H5117</f>
        <v>0</v>
      </c>
    </row>
    <row r="5118" customFormat="false" ht="15.75" hidden="false" customHeight="false" outlineLevel="0" collapsed="false">
      <c r="A5118" s="42"/>
      <c r="B5118" s="43" t="str">
        <f aca="false">IF(A5118=1,"وارد",IF(A5118=2,"منصرف","         "))</f>
        <v>         </v>
      </c>
      <c r="C5118" s="35"/>
      <c r="D5118" s="35"/>
      <c r="E5118" s="44"/>
      <c r="F5118" s="45" t="n">
        <f aca="false">E5118</f>
        <v>0</v>
      </c>
      <c r="G5118" s="46"/>
      <c r="H5118" s="47"/>
      <c r="I5118" s="48" t="n">
        <f aca="false">G5118*H5118</f>
        <v>0</v>
      </c>
    </row>
    <row r="5119" customFormat="false" ht="15.75" hidden="false" customHeight="false" outlineLevel="0" collapsed="false">
      <c r="A5119" s="42"/>
      <c r="B5119" s="43" t="str">
        <f aca="false">IF(A5119=1,"وارد",IF(A5119=2,"منصرف","         "))</f>
        <v>         </v>
      </c>
      <c r="C5119" s="35"/>
      <c r="D5119" s="35"/>
      <c r="E5119" s="44"/>
      <c r="F5119" s="45" t="n">
        <f aca="false">E5119</f>
        <v>0</v>
      </c>
      <c r="G5119" s="46"/>
      <c r="H5119" s="47"/>
      <c r="I5119" s="48" t="n">
        <f aca="false">G5119*H5119</f>
        <v>0</v>
      </c>
    </row>
    <row r="5120" customFormat="false" ht="15.75" hidden="false" customHeight="false" outlineLevel="0" collapsed="false">
      <c r="A5120" s="42"/>
      <c r="B5120" s="43" t="str">
        <f aca="false">IF(A5120=1,"وارد",IF(A5120=2,"منصرف","         "))</f>
        <v>         </v>
      </c>
      <c r="C5120" s="35"/>
      <c r="D5120" s="35"/>
      <c r="E5120" s="44"/>
      <c r="F5120" s="45" t="n">
        <f aca="false">E5120</f>
        <v>0</v>
      </c>
      <c r="G5120" s="46"/>
      <c r="H5120" s="47"/>
      <c r="I5120" s="48" t="n">
        <f aca="false">G5120*H5120</f>
        <v>0</v>
      </c>
    </row>
    <row r="5121" customFormat="false" ht="15.75" hidden="false" customHeight="false" outlineLevel="0" collapsed="false">
      <c r="A5121" s="42"/>
      <c r="B5121" s="43" t="str">
        <f aca="false">IF(A5121=1,"وارد",IF(A5121=2,"منصرف","         "))</f>
        <v>         </v>
      </c>
      <c r="C5121" s="35"/>
      <c r="D5121" s="35"/>
      <c r="E5121" s="44"/>
      <c r="F5121" s="45" t="n">
        <f aca="false">E5121</f>
        <v>0</v>
      </c>
      <c r="G5121" s="46"/>
      <c r="H5121" s="47"/>
      <c r="I5121" s="48" t="n">
        <f aca="false">G5121*H5121</f>
        <v>0</v>
      </c>
    </row>
    <row r="5122" customFormat="false" ht="15.75" hidden="false" customHeight="false" outlineLevel="0" collapsed="false">
      <c r="A5122" s="42"/>
      <c r="B5122" s="43" t="str">
        <f aca="false">IF(A5122=1,"وارد",IF(A5122=2,"منصرف","         "))</f>
        <v>         </v>
      </c>
      <c r="C5122" s="35"/>
      <c r="D5122" s="35"/>
      <c r="E5122" s="44"/>
      <c r="F5122" s="45" t="n">
        <f aca="false">E5122</f>
        <v>0</v>
      </c>
      <c r="G5122" s="46"/>
      <c r="H5122" s="47"/>
      <c r="I5122" s="48" t="n">
        <f aca="false">G5122*H5122</f>
        <v>0</v>
      </c>
    </row>
    <row r="5123" customFormat="false" ht="15.75" hidden="false" customHeight="false" outlineLevel="0" collapsed="false">
      <c r="A5123" s="42"/>
      <c r="B5123" s="43" t="str">
        <f aca="false">IF(A5123=1,"وارد",IF(A5123=2,"منصرف","         "))</f>
        <v>         </v>
      </c>
      <c r="C5123" s="35"/>
      <c r="D5123" s="35"/>
      <c r="E5123" s="44"/>
      <c r="F5123" s="45" t="n">
        <f aca="false">E5123</f>
        <v>0</v>
      </c>
      <c r="G5123" s="46"/>
      <c r="H5123" s="47"/>
      <c r="I5123" s="48" t="n">
        <f aca="false">G5123*H5123</f>
        <v>0</v>
      </c>
    </row>
    <row r="5124" customFormat="false" ht="15.75" hidden="false" customHeight="false" outlineLevel="0" collapsed="false">
      <c r="A5124" s="42"/>
      <c r="B5124" s="43" t="str">
        <f aca="false">IF(A5124=1,"وارد",IF(A5124=2,"منصرف","         "))</f>
        <v>         </v>
      </c>
      <c r="C5124" s="35"/>
      <c r="D5124" s="35"/>
      <c r="E5124" s="44"/>
      <c r="F5124" s="45" t="n">
        <f aca="false">E5124</f>
        <v>0</v>
      </c>
      <c r="G5124" s="46"/>
      <c r="H5124" s="47"/>
      <c r="I5124" s="48" t="n">
        <f aca="false">G5124*H5124</f>
        <v>0</v>
      </c>
    </row>
    <row r="5125" customFormat="false" ht="15.75" hidden="false" customHeight="false" outlineLevel="0" collapsed="false">
      <c r="A5125" s="42"/>
      <c r="B5125" s="43" t="str">
        <f aca="false">IF(A5125=1,"وارد",IF(A5125=2,"منصرف","         "))</f>
        <v>         </v>
      </c>
      <c r="C5125" s="35"/>
      <c r="D5125" s="35"/>
      <c r="E5125" s="44"/>
      <c r="F5125" s="45" t="n">
        <f aca="false">E5125</f>
        <v>0</v>
      </c>
      <c r="G5125" s="46"/>
      <c r="H5125" s="47"/>
      <c r="I5125" s="48" t="n">
        <f aca="false">G5125*H5125</f>
        <v>0</v>
      </c>
    </row>
    <row r="5126" customFormat="false" ht="15.75" hidden="false" customHeight="false" outlineLevel="0" collapsed="false">
      <c r="A5126" s="42"/>
      <c r="B5126" s="43" t="str">
        <f aca="false">IF(A5126=1,"وارد",IF(A5126=2,"منصرف","         "))</f>
        <v>         </v>
      </c>
      <c r="C5126" s="35"/>
      <c r="D5126" s="35"/>
      <c r="E5126" s="44"/>
      <c r="F5126" s="45" t="n">
        <f aca="false">E5126</f>
        <v>0</v>
      </c>
      <c r="G5126" s="46"/>
      <c r="H5126" s="47"/>
      <c r="I5126" s="48" t="n">
        <f aca="false">G5126*H5126</f>
        <v>0</v>
      </c>
    </row>
    <row r="5127" customFormat="false" ht="15.75" hidden="false" customHeight="false" outlineLevel="0" collapsed="false">
      <c r="A5127" s="42"/>
      <c r="B5127" s="43" t="str">
        <f aca="false">IF(A5127=1,"وارد",IF(A5127=2,"منصرف","         "))</f>
        <v>         </v>
      </c>
      <c r="C5127" s="35"/>
      <c r="D5127" s="35"/>
      <c r="E5127" s="44"/>
      <c r="F5127" s="45" t="n">
        <f aca="false">E5127</f>
        <v>0</v>
      </c>
      <c r="G5127" s="46"/>
      <c r="H5127" s="47"/>
      <c r="I5127" s="48" t="n">
        <f aca="false">G5127*H5127</f>
        <v>0</v>
      </c>
    </row>
    <row r="5128" customFormat="false" ht="15.75" hidden="false" customHeight="false" outlineLevel="0" collapsed="false">
      <c r="A5128" s="42"/>
      <c r="B5128" s="43" t="str">
        <f aca="false">IF(A5128=1,"وارد",IF(A5128=2,"منصرف","         "))</f>
        <v>         </v>
      </c>
      <c r="C5128" s="35"/>
      <c r="D5128" s="35"/>
      <c r="E5128" s="44"/>
      <c r="F5128" s="45" t="n">
        <f aca="false">E5128</f>
        <v>0</v>
      </c>
      <c r="G5128" s="46"/>
      <c r="H5128" s="47"/>
      <c r="I5128" s="48" t="n">
        <f aca="false">G5128*H5128</f>
        <v>0</v>
      </c>
    </row>
    <row r="5129" customFormat="false" ht="15.75" hidden="false" customHeight="false" outlineLevel="0" collapsed="false">
      <c r="A5129" s="42"/>
      <c r="B5129" s="43" t="str">
        <f aca="false">IF(A5129=1,"وارد",IF(A5129=2,"منصرف","         "))</f>
        <v>         </v>
      </c>
      <c r="C5129" s="35"/>
      <c r="D5129" s="35"/>
      <c r="E5129" s="44"/>
      <c r="F5129" s="45" t="n">
        <f aca="false">E5129</f>
        <v>0</v>
      </c>
      <c r="G5129" s="46"/>
      <c r="H5129" s="47"/>
      <c r="I5129" s="48" t="n">
        <f aca="false">G5129*H5129</f>
        <v>0</v>
      </c>
    </row>
    <row r="5130" customFormat="false" ht="15.75" hidden="false" customHeight="false" outlineLevel="0" collapsed="false">
      <c r="A5130" s="42"/>
      <c r="B5130" s="43" t="str">
        <f aca="false">IF(A5130=1,"وارد",IF(A5130=2,"منصرف","         "))</f>
        <v>         </v>
      </c>
      <c r="C5130" s="35"/>
      <c r="D5130" s="35"/>
      <c r="E5130" s="44"/>
      <c r="F5130" s="45" t="n">
        <f aca="false">E5130</f>
        <v>0</v>
      </c>
      <c r="G5130" s="46"/>
      <c r="H5130" s="47"/>
      <c r="I5130" s="48" t="n">
        <f aca="false">G5130*H5130</f>
        <v>0</v>
      </c>
    </row>
    <row r="5131" customFormat="false" ht="15.75" hidden="false" customHeight="false" outlineLevel="0" collapsed="false">
      <c r="A5131" s="42"/>
      <c r="B5131" s="43" t="str">
        <f aca="false">IF(A5131=1,"وارد",IF(A5131=2,"منصرف","         "))</f>
        <v>         </v>
      </c>
      <c r="C5131" s="35"/>
      <c r="D5131" s="35"/>
      <c r="E5131" s="44"/>
      <c r="F5131" s="45" t="n">
        <f aca="false">E5131</f>
        <v>0</v>
      </c>
      <c r="G5131" s="46"/>
      <c r="H5131" s="47"/>
      <c r="I5131" s="48" t="n">
        <f aca="false">G5131*H5131</f>
        <v>0</v>
      </c>
    </row>
    <row r="5132" customFormat="false" ht="15.75" hidden="false" customHeight="false" outlineLevel="0" collapsed="false">
      <c r="A5132" s="42"/>
      <c r="B5132" s="43" t="str">
        <f aca="false">IF(A5132=1,"وارد",IF(A5132=2,"منصرف","         "))</f>
        <v>         </v>
      </c>
      <c r="C5132" s="35"/>
      <c r="D5132" s="35"/>
      <c r="E5132" s="44"/>
      <c r="F5132" s="45" t="n">
        <f aca="false">E5132</f>
        <v>0</v>
      </c>
      <c r="G5132" s="46"/>
      <c r="H5132" s="47"/>
      <c r="I5132" s="48" t="n">
        <f aca="false">G5132*H5132</f>
        <v>0</v>
      </c>
    </row>
    <row r="5133" customFormat="false" ht="15.75" hidden="false" customHeight="false" outlineLevel="0" collapsed="false">
      <c r="A5133" s="42"/>
      <c r="B5133" s="43" t="str">
        <f aca="false">IF(A5133=1,"وارد",IF(A5133=2,"منصرف","         "))</f>
        <v>         </v>
      </c>
      <c r="C5133" s="35"/>
      <c r="D5133" s="35"/>
      <c r="E5133" s="44"/>
      <c r="F5133" s="45" t="n">
        <f aca="false">E5133</f>
        <v>0</v>
      </c>
      <c r="G5133" s="46"/>
      <c r="H5133" s="47"/>
      <c r="I5133" s="48" t="n">
        <f aca="false">G5133*H5133</f>
        <v>0</v>
      </c>
    </row>
    <row r="5134" customFormat="false" ht="15.75" hidden="false" customHeight="false" outlineLevel="0" collapsed="false">
      <c r="A5134" s="42"/>
      <c r="B5134" s="43" t="str">
        <f aca="false">IF(A5134=1,"وارد",IF(A5134=2,"منصرف","         "))</f>
        <v>         </v>
      </c>
      <c r="C5134" s="35"/>
      <c r="D5134" s="35"/>
      <c r="E5134" s="44"/>
      <c r="F5134" s="45" t="n">
        <f aca="false">E5134</f>
        <v>0</v>
      </c>
      <c r="G5134" s="46"/>
      <c r="H5134" s="47"/>
      <c r="I5134" s="48" t="n">
        <f aca="false">G5134*H5134</f>
        <v>0</v>
      </c>
    </row>
    <row r="5135" customFormat="false" ht="15.75" hidden="false" customHeight="false" outlineLevel="0" collapsed="false">
      <c r="A5135" s="42"/>
      <c r="B5135" s="43" t="str">
        <f aca="false">IF(A5135=1,"وارد",IF(A5135=2,"منصرف","         "))</f>
        <v>         </v>
      </c>
      <c r="C5135" s="35"/>
      <c r="D5135" s="35"/>
      <c r="E5135" s="44"/>
      <c r="F5135" s="45" t="n">
        <f aca="false">E5135</f>
        <v>0</v>
      </c>
      <c r="G5135" s="46"/>
      <c r="H5135" s="47"/>
      <c r="I5135" s="48" t="n">
        <f aca="false">G5135*H5135</f>
        <v>0</v>
      </c>
    </row>
    <row r="5136" customFormat="false" ht="15.75" hidden="false" customHeight="false" outlineLevel="0" collapsed="false">
      <c r="A5136" s="42"/>
      <c r="B5136" s="43" t="str">
        <f aca="false">IF(A5136=1,"وارد",IF(A5136=2,"منصرف","         "))</f>
        <v>         </v>
      </c>
      <c r="C5136" s="35"/>
      <c r="D5136" s="35"/>
      <c r="E5136" s="44"/>
      <c r="F5136" s="45" t="n">
        <f aca="false">E5136</f>
        <v>0</v>
      </c>
      <c r="G5136" s="46"/>
      <c r="H5136" s="47"/>
      <c r="I5136" s="48" t="n">
        <f aca="false">G5136*H5136</f>
        <v>0</v>
      </c>
    </row>
    <row r="5137" customFormat="false" ht="15.75" hidden="false" customHeight="false" outlineLevel="0" collapsed="false">
      <c r="A5137" s="42"/>
      <c r="B5137" s="43" t="str">
        <f aca="false">IF(A5137=1,"وارد",IF(A5137=2,"منصرف","         "))</f>
        <v>         </v>
      </c>
      <c r="C5137" s="35"/>
      <c r="D5137" s="35"/>
      <c r="E5137" s="44"/>
      <c r="F5137" s="45" t="n">
        <f aca="false">E5137</f>
        <v>0</v>
      </c>
      <c r="G5137" s="46"/>
      <c r="H5137" s="47"/>
      <c r="I5137" s="48" t="n">
        <f aca="false">G5137*H5137</f>
        <v>0</v>
      </c>
    </row>
    <row r="5138" customFormat="false" ht="15.75" hidden="false" customHeight="false" outlineLevel="0" collapsed="false">
      <c r="A5138" s="42"/>
      <c r="B5138" s="43" t="str">
        <f aca="false">IF(A5138=1,"وارد",IF(A5138=2,"منصرف","         "))</f>
        <v>         </v>
      </c>
      <c r="C5138" s="35"/>
      <c r="D5138" s="35"/>
      <c r="E5138" s="44"/>
      <c r="F5138" s="45" t="n">
        <f aca="false">E5138</f>
        <v>0</v>
      </c>
      <c r="G5138" s="46"/>
      <c r="H5138" s="47"/>
      <c r="I5138" s="48" t="n">
        <f aca="false">G5138*H5138</f>
        <v>0</v>
      </c>
    </row>
    <row r="5139" customFormat="false" ht="15.75" hidden="false" customHeight="false" outlineLevel="0" collapsed="false">
      <c r="A5139" s="42"/>
      <c r="B5139" s="43" t="str">
        <f aca="false">IF(A5139=1,"وارد",IF(A5139=2,"منصرف","         "))</f>
        <v>         </v>
      </c>
      <c r="C5139" s="35"/>
      <c r="D5139" s="35"/>
      <c r="E5139" s="44"/>
      <c r="F5139" s="45" t="n">
        <f aca="false">E5139</f>
        <v>0</v>
      </c>
      <c r="G5139" s="46"/>
      <c r="H5139" s="47"/>
      <c r="I5139" s="48" t="n">
        <f aca="false">G5139*H5139</f>
        <v>0</v>
      </c>
    </row>
    <row r="5140" customFormat="false" ht="15.75" hidden="false" customHeight="false" outlineLevel="0" collapsed="false">
      <c r="A5140" s="42"/>
      <c r="B5140" s="43" t="str">
        <f aca="false">IF(A5140=1,"وارد",IF(A5140=2,"منصرف","         "))</f>
        <v>         </v>
      </c>
      <c r="C5140" s="35"/>
      <c r="D5140" s="35"/>
      <c r="E5140" s="44"/>
      <c r="F5140" s="45" t="n">
        <f aca="false">E5140</f>
        <v>0</v>
      </c>
      <c r="G5140" s="46"/>
      <c r="H5140" s="47"/>
      <c r="I5140" s="48" t="n">
        <f aca="false">G5140*H5140</f>
        <v>0</v>
      </c>
    </row>
    <row r="5141" customFormat="false" ht="15.75" hidden="false" customHeight="false" outlineLevel="0" collapsed="false">
      <c r="A5141" s="42"/>
      <c r="B5141" s="43" t="str">
        <f aca="false">IF(A5141=1,"وارد",IF(A5141=2,"منصرف","         "))</f>
        <v>         </v>
      </c>
      <c r="C5141" s="35"/>
      <c r="D5141" s="35"/>
      <c r="E5141" s="44"/>
      <c r="F5141" s="45" t="n">
        <f aca="false">E5141</f>
        <v>0</v>
      </c>
      <c r="G5141" s="46"/>
      <c r="H5141" s="47"/>
      <c r="I5141" s="48" t="n">
        <f aca="false">G5141*H5141</f>
        <v>0</v>
      </c>
    </row>
    <row r="5142" customFormat="false" ht="15.75" hidden="false" customHeight="false" outlineLevel="0" collapsed="false">
      <c r="A5142" s="42"/>
      <c r="B5142" s="43" t="str">
        <f aca="false">IF(A5142=1,"وارد",IF(A5142=2,"منصرف","         "))</f>
        <v>         </v>
      </c>
      <c r="C5142" s="35"/>
      <c r="D5142" s="35"/>
      <c r="E5142" s="44"/>
      <c r="F5142" s="45" t="n">
        <f aca="false">E5142</f>
        <v>0</v>
      </c>
      <c r="G5142" s="46"/>
      <c r="H5142" s="47"/>
      <c r="I5142" s="48" t="n">
        <f aca="false">G5142*H5142</f>
        <v>0</v>
      </c>
    </row>
    <row r="5143" customFormat="false" ht="15.75" hidden="false" customHeight="false" outlineLevel="0" collapsed="false">
      <c r="A5143" s="42"/>
      <c r="B5143" s="43" t="str">
        <f aca="false">IF(A5143=1,"وارد",IF(A5143=2,"منصرف","         "))</f>
        <v>         </v>
      </c>
      <c r="C5143" s="35"/>
      <c r="D5143" s="35"/>
      <c r="E5143" s="44"/>
      <c r="F5143" s="45" t="n">
        <f aca="false">E5143</f>
        <v>0</v>
      </c>
      <c r="G5143" s="46"/>
      <c r="H5143" s="47"/>
      <c r="I5143" s="48" t="n">
        <f aca="false">G5143*H5143</f>
        <v>0</v>
      </c>
    </row>
    <row r="5144" customFormat="false" ht="15.75" hidden="false" customHeight="false" outlineLevel="0" collapsed="false">
      <c r="A5144" s="42"/>
      <c r="B5144" s="43" t="str">
        <f aca="false">IF(A5144=1,"وارد",IF(A5144=2,"منصرف","         "))</f>
        <v>         </v>
      </c>
      <c r="C5144" s="35"/>
      <c r="D5144" s="35"/>
      <c r="E5144" s="44"/>
      <c r="F5144" s="45" t="n">
        <f aca="false">E5144</f>
        <v>0</v>
      </c>
      <c r="G5144" s="46"/>
      <c r="H5144" s="47"/>
      <c r="I5144" s="48" t="n">
        <f aca="false">G5144*H5144</f>
        <v>0</v>
      </c>
    </row>
    <row r="5145" customFormat="false" ht="15.75" hidden="false" customHeight="false" outlineLevel="0" collapsed="false">
      <c r="A5145" s="42"/>
      <c r="B5145" s="43" t="str">
        <f aca="false">IF(A5145=1,"وارد",IF(A5145=2,"منصرف","         "))</f>
        <v>         </v>
      </c>
      <c r="C5145" s="35"/>
      <c r="D5145" s="35"/>
      <c r="E5145" s="44"/>
      <c r="F5145" s="45" t="n">
        <f aca="false">E5145</f>
        <v>0</v>
      </c>
      <c r="G5145" s="46"/>
      <c r="H5145" s="47"/>
      <c r="I5145" s="48" t="n">
        <f aca="false">G5145*H5145</f>
        <v>0</v>
      </c>
    </row>
    <row r="5146" customFormat="false" ht="15.75" hidden="false" customHeight="false" outlineLevel="0" collapsed="false">
      <c r="A5146" s="42"/>
      <c r="B5146" s="43" t="str">
        <f aca="false">IF(A5146=1,"وارد",IF(A5146=2,"منصرف","         "))</f>
        <v>         </v>
      </c>
      <c r="C5146" s="35"/>
      <c r="D5146" s="35"/>
      <c r="E5146" s="44"/>
      <c r="F5146" s="45" t="n">
        <f aca="false">E5146</f>
        <v>0</v>
      </c>
      <c r="G5146" s="46"/>
      <c r="H5146" s="47"/>
      <c r="I5146" s="48" t="n">
        <f aca="false">G5146*H5146</f>
        <v>0</v>
      </c>
    </row>
    <row r="5147" customFormat="false" ht="15.75" hidden="false" customHeight="false" outlineLevel="0" collapsed="false">
      <c r="A5147" s="42"/>
      <c r="B5147" s="43" t="str">
        <f aca="false">IF(A5147=1,"وارد",IF(A5147=2,"منصرف","         "))</f>
        <v>         </v>
      </c>
      <c r="C5147" s="35"/>
      <c r="D5147" s="35"/>
      <c r="E5147" s="44"/>
      <c r="F5147" s="45" t="n">
        <f aca="false">E5147</f>
        <v>0</v>
      </c>
      <c r="G5147" s="46"/>
      <c r="H5147" s="47"/>
      <c r="I5147" s="48" t="n">
        <f aca="false">G5147*H5147</f>
        <v>0</v>
      </c>
    </row>
    <row r="5148" customFormat="false" ht="15.75" hidden="false" customHeight="false" outlineLevel="0" collapsed="false">
      <c r="A5148" s="42"/>
      <c r="B5148" s="43" t="str">
        <f aca="false">IF(A5148=1,"وارد",IF(A5148=2,"منصرف","         "))</f>
        <v>         </v>
      </c>
      <c r="C5148" s="35"/>
      <c r="D5148" s="35"/>
      <c r="E5148" s="44"/>
      <c r="F5148" s="45" t="n">
        <f aca="false">E5148</f>
        <v>0</v>
      </c>
      <c r="G5148" s="46"/>
      <c r="H5148" s="47"/>
      <c r="I5148" s="48" t="n">
        <f aca="false">G5148*H5148</f>
        <v>0</v>
      </c>
    </row>
    <row r="5149" customFormat="false" ht="15.75" hidden="false" customHeight="false" outlineLevel="0" collapsed="false">
      <c r="A5149" s="42"/>
      <c r="B5149" s="43" t="str">
        <f aca="false">IF(A5149=1,"وارد",IF(A5149=2,"منصرف","         "))</f>
        <v>         </v>
      </c>
      <c r="C5149" s="35"/>
      <c r="D5149" s="35"/>
      <c r="E5149" s="44"/>
      <c r="F5149" s="45" t="n">
        <f aca="false">E5149</f>
        <v>0</v>
      </c>
      <c r="G5149" s="46"/>
      <c r="H5149" s="47"/>
      <c r="I5149" s="48" t="n">
        <f aca="false">G5149*H5149</f>
        <v>0</v>
      </c>
    </row>
    <row r="5150" customFormat="false" ht="15.75" hidden="false" customHeight="false" outlineLevel="0" collapsed="false">
      <c r="A5150" s="42"/>
      <c r="B5150" s="43" t="str">
        <f aca="false">IF(A5150=1,"وارد",IF(A5150=2,"منصرف","         "))</f>
        <v>         </v>
      </c>
      <c r="C5150" s="35"/>
      <c r="D5150" s="35"/>
      <c r="E5150" s="44"/>
      <c r="F5150" s="45" t="n">
        <f aca="false">E5150</f>
        <v>0</v>
      </c>
      <c r="G5150" s="46"/>
      <c r="H5150" s="47"/>
      <c r="I5150" s="48" t="n">
        <f aca="false">G5150*H5150</f>
        <v>0</v>
      </c>
    </row>
    <row r="5151" customFormat="false" ht="15.75" hidden="false" customHeight="false" outlineLevel="0" collapsed="false">
      <c r="A5151" s="42"/>
      <c r="B5151" s="43" t="str">
        <f aca="false">IF(A5151=1,"وارد",IF(A5151=2,"منصرف","         "))</f>
        <v>         </v>
      </c>
      <c r="C5151" s="35"/>
      <c r="D5151" s="35"/>
      <c r="E5151" s="44"/>
      <c r="F5151" s="45" t="n">
        <f aca="false">E5151</f>
        <v>0</v>
      </c>
      <c r="G5151" s="46"/>
      <c r="H5151" s="47"/>
      <c r="I5151" s="48" t="n">
        <f aca="false">G5151*H5151</f>
        <v>0</v>
      </c>
    </row>
    <row r="5152" customFormat="false" ht="15.75" hidden="false" customHeight="false" outlineLevel="0" collapsed="false">
      <c r="A5152" s="42"/>
      <c r="B5152" s="43" t="str">
        <f aca="false">IF(A5152=1,"وارد",IF(A5152=2,"منصرف","         "))</f>
        <v>         </v>
      </c>
      <c r="C5152" s="35"/>
      <c r="D5152" s="35"/>
      <c r="E5152" s="44"/>
      <c r="F5152" s="45" t="n">
        <f aca="false">E5152</f>
        <v>0</v>
      </c>
      <c r="G5152" s="46"/>
      <c r="H5152" s="47"/>
      <c r="I5152" s="48" t="n">
        <f aca="false">G5152*H5152</f>
        <v>0</v>
      </c>
    </row>
    <row r="5153" customFormat="false" ht="15.75" hidden="false" customHeight="false" outlineLevel="0" collapsed="false">
      <c r="A5153" s="42"/>
      <c r="B5153" s="43" t="str">
        <f aca="false">IF(A5153=1,"وارد",IF(A5153=2,"منصرف","         "))</f>
        <v>         </v>
      </c>
      <c r="C5153" s="35"/>
      <c r="D5153" s="35"/>
      <c r="E5153" s="44"/>
      <c r="F5153" s="45" t="n">
        <f aca="false">E5153</f>
        <v>0</v>
      </c>
      <c r="G5153" s="46"/>
      <c r="H5153" s="47"/>
      <c r="I5153" s="48" t="n">
        <f aca="false">G5153*H5153</f>
        <v>0</v>
      </c>
    </row>
    <row r="5154" customFormat="false" ht="15.75" hidden="false" customHeight="false" outlineLevel="0" collapsed="false">
      <c r="A5154" s="42"/>
      <c r="B5154" s="43" t="str">
        <f aca="false">IF(A5154=1,"وارد",IF(A5154=2,"منصرف","         "))</f>
        <v>         </v>
      </c>
      <c r="C5154" s="35"/>
      <c r="D5154" s="35"/>
      <c r="E5154" s="44"/>
      <c r="F5154" s="45" t="n">
        <f aca="false">E5154</f>
        <v>0</v>
      </c>
      <c r="G5154" s="46"/>
      <c r="H5154" s="47"/>
      <c r="I5154" s="48" t="n">
        <f aca="false">G5154*H5154</f>
        <v>0</v>
      </c>
    </row>
    <row r="5155" customFormat="false" ht="15.75" hidden="false" customHeight="false" outlineLevel="0" collapsed="false">
      <c r="A5155" s="42"/>
      <c r="B5155" s="43" t="str">
        <f aca="false">IF(A5155=1,"وارد",IF(A5155=2,"منصرف","         "))</f>
        <v>         </v>
      </c>
      <c r="C5155" s="35"/>
      <c r="D5155" s="35"/>
      <c r="E5155" s="44"/>
      <c r="F5155" s="45" t="n">
        <f aca="false">E5155</f>
        <v>0</v>
      </c>
      <c r="G5155" s="46"/>
      <c r="H5155" s="47"/>
      <c r="I5155" s="48" t="n">
        <f aca="false">G5155*H5155</f>
        <v>0</v>
      </c>
    </row>
    <row r="5156" customFormat="false" ht="15.75" hidden="false" customHeight="false" outlineLevel="0" collapsed="false">
      <c r="A5156" s="42"/>
      <c r="B5156" s="43" t="str">
        <f aca="false">IF(A5156=1,"وارد",IF(A5156=2,"منصرف","         "))</f>
        <v>         </v>
      </c>
      <c r="C5156" s="35"/>
      <c r="D5156" s="35"/>
      <c r="E5156" s="44"/>
      <c r="F5156" s="45" t="n">
        <f aca="false">E5156</f>
        <v>0</v>
      </c>
      <c r="G5156" s="46"/>
      <c r="H5156" s="47"/>
      <c r="I5156" s="48" t="n">
        <f aca="false">G5156*H5156</f>
        <v>0</v>
      </c>
    </row>
    <row r="5157" customFormat="false" ht="15.75" hidden="false" customHeight="false" outlineLevel="0" collapsed="false">
      <c r="A5157" s="42"/>
      <c r="B5157" s="43" t="str">
        <f aca="false">IF(A5157=1,"وارد",IF(A5157=2,"منصرف","         "))</f>
        <v>         </v>
      </c>
      <c r="C5157" s="35"/>
      <c r="D5157" s="35"/>
      <c r="E5157" s="44"/>
      <c r="F5157" s="45" t="n">
        <f aca="false">E5157</f>
        <v>0</v>
      </c>
      <c r="G5157" s="46"/>
      <c r="H5157" s="47"/>
      <c r="I5157" s="48" t="n">
        <f aca="false">G5157*H5157</f>
        <v>0</v>
      </c>
    </row>
    <row r="5158" customFormat="false" ht="15.75" hidden="false" customHeight="false" outlineLevel="0" collapsed="false">
      <c r="A5158" s="42"/>
      <c r="B5158" s="43" t="str">
        <f aca="false">IF(A5158=1,"وارد",IF(A5158=2,"منصرف","         "))</f>
        <v>         </v>
      </c>
      <c r="C5158" s="35"/>
      <c r="D5158" s="35"/>
      <c r="E5158" s="44"/>
      <c r="F5158" s="45" t="n">
        <f aca="false">E5158</f>
        <v>0</v>
      </c>
      <c r="G5158" s="46"/>
      <c r="H5158" s="47"/>
      <c r="I5158" s="48" t="n">
        <f aca="false">G5158*H5158</f>
        <v>0</v>
      </c>
    </row>
    <row r="5159" customFormat="false" ht="15.75" hidden="false" customHeight="false" outlineLevel="0" collapsed="false">
      <c r="A5159" s="42"/>
      <c r="B5159" s="43" t="str">
        <f aca="false">IF(A5159=1,"وارد",IF(A5159=2,"منصرف","         "))</f>
        <v>         </v>
      </c>
      <c r="C5159" s="35"/>
      <c r="D5159" s="35"/>
      <c r="E5159" s="44"/>
      <c r="F5159" s="45" t="n">
        <f aca="false">E5159</f>
        <v>0</v>
      </c>
      <c r="G5159" s="46"/>
      <c r="H5159" s="47"/>
      <c r="I5159" s="48" t="n">
        <f aca="false">G5159*H5159</f>
        <v>0</v>
      </c>
    </row>
    <row r="5160" customFormat="false" ht="15.75" hidden="false" customHeight="false" outlineLevel="0" collapsed="false">
      <c r="A5160" s="42"/>
      <c r="B5160" s="43" t="str">
        <f aca="false">IF(A5160=1,"وارد",IF(A5160=2,"منصرف","         "))</f>
        <v>         </v>
      </c>
      <c r="C5160" s="35"/>
      <c r="D5160" s="35"/>
      <c r="E5160" s="44"/>
      <c r="F5160" s="45" t="n">
        <f aca="false">E5160</f>
        <v>0</v>
      </c>
      <c r="G5160" s="46"/>
      <c r="H5160" s="47"/>
      <c r="I5160" s="48" t="n">
        <f aca="false">G5160*H5160</f>
        <v>0</v>
      </c>
    </row>
    <row r="5161" customFormat="false" ht="15.75" hidden="false" customHeight="false" outlineLevel="0" collapsed="false">
      <c r="A5161" s="42"/>
      <c r="B5161" s="43" t="str">
        <f aca="false">IF(A5161=1,"وارد",IF(A5161=2,"منصرف","         "))</f>
        <v>         </v>
      </c>
      <c r="C5161" s="35"/>
      <c r="D5161" s="35"/>
      <c r="E5161" s="44"/>
      <c r="F5161" s="45" t="n">
        <f aca="false">E5161</f>
        <v>0</v>
      </c>
      <c r="G5161" s="46"/>
      <c r="H5161" s="47"/>
      <c r="I5161" s="48" t="n">
        <f aca="false">G5161*H5161</f>
        <v>0</v>
      </c>
    </row>
    <row r="5162" customFormat="false" ht="15.75" hidden="false" customHeight="false" outlineLevel="0" collapsed="false">
      <c r="A5162" s="42"/>
      <c r="B5162" s="43" t="str">
        <f aca="false">IF(A5162=1,"وارد",IF(A5162=2,"منصرف","         "))</f>
        <v>         </v>
      </c>
      <c r="C5162" s="35"/>
      <c r="D5162" s="35"/>
      <c r="E5162" s="44"/>
      <c r="F5162" s="45" t="n">
        <f aca="false">E5162</f>
        <v>0</v>
      </c>
      <c r="G5162" s="46"/>
      <c r="H5162" s="47"/>
      <c r="I5162" s="48" t="n">
        <f aca="false">G5162*H5162</f>
        <v>0</v>
      </c>
    </row>
    <row r="5163" customFormat="false" ht="15.75" hidden="false" customHeight="false" outlineLevel="0" collapsed="false">
      <c r="A5163" s="42"/>
      <c r="B5163" s="43" t="str">
        <f aca="false">IF(A5163=1,"وارد",IF(A5163=2,"منصرف","         "))</f>
        <v>         </v>
      </c>
      <c r="C5163" s="35"/>
      <c r="D5163" s="35"/>
      <c r="E5163" s="44"/>
      <c r="F5163" s="45" t="n">
        <f aca="false">E5163</f>
        <v>0</v>
      </c>
      <c r="G5163" s="46"/>
      <c r="H5163" s="47"/>
      <c r="I5163" s="48" t="n">
        <f aca="false">G5163*H5163</f>
        <v>0</v>
      </c>
    </row>
    <row r="5164" customFormat="false" ht="15.75" hidden="false" customHeight="false" outlineLevel="0" collapsed="false">
      <c r="A5164" s="42"/>
      <c r="B5164" s="43" t="str">
        <f aca="false">IF(A5164=1,"وارد",IF(A5164=2,"منصرف","         "))</f>
        <v>         </v>
      </c>
      <c r="C5164" s="35"/>
      <c r="D5164" s="35"/>
      <c r="E5164" s="44"/>
      <c r="F5164" s="45" t="n">
        <f aca="false">E5164</f>
        <v>0</v>
      </c>
      <c r="G5164" s="46"/>
      <c r="H5164" s="47"/>
      <c r="I5164" s="48" t="n">
        <f aca="false">G5164*H5164</f>
        <v>0</v>
      </c>
    </row>
    <row r="5165" customFormat="false" ht="15.75" hidden="false" customHeight="false" outlineLevel="0" collapsed="false">
      <c r="A5165" s="42"/>
      <c r="B5165" s="43" t="str">
        <f aca="false">IF(A5165=1,"وارد",IF(A5165=2,"منصرف","         "))</f>
        <v>         </v>
      </c>
      <c r="C5165" s="35"/>
      <c r="D5165" s="35"/>
      <c r="E5165" s="44"/>
      <c r="F5165" s="45" t="n">
        <f aca="false">E5165</f>
        <v>0</v>
      </c>
      <c r="G5165" s="46"/>
      <c r="H5165" s="47"/>
      <c r="I5165" s="48" t="n">
        <f aca="false">G5165*H5165</f>
        <v>0</v>
      </c>
    </row>
    <row r="5166" customFormat="false" ht="15.75" hidden="false" customHeight="false" outlineLevel="0" collapsed="false">
      <c r="A5166" s="42"/>
      <c r="B5166" s="43" t="str">
        <f aca="false">IF(A5166=1,"وارد",IF(A5166=2,"منصرف","         "))</f>
        <v>         </v>
      </c>
      <c r="C5166" s="35"/>
      <c r="D5166" s="35"/>
      <c r="E5166" s="44"/>
      <c r="F5166" s="45" t="n">
        <f aca="false">E5166</f>
        <v>0</v>
      </c>
      <c r="G5166" s="46"/>
      <c r="H5166" s="47"/>
      <c r="I5166" s="48" t="n">
        <f aca="false">G5166*H5166</f>
        <v>0</v>
      </c>
    </row>
    <row r="5167" customFormat="false" ht="15.75" hidden="false" customHeight="false" outlineLevel="0" collapsed="false">
      <c r="A5167" s="42"/>
      <c r="B5167" s="43" t="str">
        <f aca="false">IF(A5167=1,"وارد",IF(A5167=2,"منصرف","         "))</f>
        <v>         </v>
      </c>
      <c r="C5167" s="35"/>
      <c r="D5167" s="35"/>
      <c r="E5167" s="44"/>
      <c r="F5167" s="45" t="n">
        <f aca="false">E5167</f>
        <v>0</v>
      </c>
      <c r="G5167" s="46"/>
      <c r="H5167" s="47"/>
      <c r="I5167" s="48" t="n">
        <f aca="false">G5167*H5167</f>
        <v>0</v>
      </c>
    </row>
    <row r="5168" customFormat="false" ht="15.75" hidden="false" customHeight="false" outlineLevel="0" collapsed="false">
      <c r="A5168" s="42"/>
      <c r="B5168" s="43" t="str">
        <f aca="false">IF(A5168=1,"وارد",IF(A5168=2,"منصرف","         "))</f>
        <v>         </v>
      </c>
      <c r="C5168" s="35"/>
      <c r="D5168" s="35"/>
      <c r="E5168" s="44"/>
      <c r="F5168" s="45" t="n">
        <f aca="false">E5168</f>
        <v>0</v>
      </c>
      <c r="G5168" s="46"/>
      <c r="H5168" s="47"/>
      <c r="I5168" s="48" t="n">
        <f aca="false">G5168*H5168</f>
        <v>0</v>
      </c>
    </row>
    <row r="5169" customFormat="false" ht="15.75" hidden="false" customHeight="false" outlineLevel="0" collapsed="false">
      <c r="A5169" s="42"/>
      <c r="B5169" s="43" t="str">
        <f aca="false">IF(A5169=1,"وارد",IF(A5169=2,"منصرف","         "))</f>
        <v>         </v>
      </c>
      <c r="C5169" s="35"/>
      <c r="D5169" s="35"/>
      <c r="E5169" s="44"/>
      <c r="F5169" s="45" t="n">
        <f aca="false">E5169</f>
        <v>0</v>
      </c>
      <c r="G5169" s="46"/>
      <c r="H5169" s="47"/>
      <c r="I5169" s="48" t="n">
        <f aca="false">G5169*H5169</f>
        <v>0</v>
      </c>
    </row>
    <row r="5170" customFormat="false" ht="15.75" hidden="false" customHeight="false" outlineLevel="0" collapsed="false">
      <c r="A5170" s="42"/>
      <c r="B5170" s="43" t="str">
        <f aca="false">IF(A5170=1,"وارد",IF(A5170=2,"منصرف","         "))</f>
        <v>         </v>
      </c>
      <c r="C5170" s="35"/>
      <c r="D5170" s="35"/>
      <c r="E5170" s="44"/>
      <c r="F5170" s="45" t="n">
        <f aca="false">E5170</f>
        <v>0</v>
      </c>
      <c r="G5170" s="46"/>
      <c r="H5170" s="47"/>
      <c r="I5170" s="48" t="n">
        <f aca="false">G5170*H5170</f>
        <v>0</v>
      </c>
    </row>
    <row r="5171" customFormat="false" ht="15.75" hidden="false" customHeight="false" outlineLevel="0" collapsed="false">
      <c r="A5171" s="42"/>
      <c r="B5171" s="43" t="str">
        <f aca="false">IF(A5171=1,"وارد",IF(A5171=2,"منصرف","         "))</f>
        <v>         </v>
      </c>
      <c r="C5171" s="35"/>
      <c r="D5171" s="35"/>
      <c r="E5171" s="44"/>
      <c r="F5171" s="45" t="n">
        <f aca="false">E5171</f>
        <v>0</v>
      </c>
      <c r="G5171" s="46"/>
      <c r="H5171" s="47"/>
      <c r="I5171" s="48" t="n">
        <f aca="false">G5171*H5171</f>
        <v>0</v>
      </c>
    </row>
    <row r="5172" customFormat="false" ht="15.75" hidden="false" customHeight="false" outlineLevel="0" collapsed="false">
      <c r="A5172" s="42"/>
      <c r="B5172" s="43" t="str">
        <f aca="false">IF(A5172=1,"وارد",IF(A5172=2,"منصرف","         "))</f>
        <v>         </v>
      </c>
      <c r="C5172" s="35"/>
      <c r="D5172" s="35"/>
      <c r="E5172" s="44"/>
      <c r="F5172" s="45" t="n">
        <f aca="false">E5172</f>
        <v>0</v>
      </c>
      <c r="G5172" s="46"/>
      <c r="H5172" s="47"/>
      <c r="I5172" s="48" t="n">
        <f aca="false">G5172*H5172</f>
        <v>0</v>
      </c>
    </row>
    <row r="5173" customFormat="false" ht="15.75" hidden="false" customHeight="false" outlineLevel="0" collapsed="false">
      <c r="A5173" s="42"/>
      <c r="B5173" s="43" t="str">
        <f aca="false">IF(A5173=1,"وارد",IF(A5173=2,"منصرف","         "))</f>
        <v>         </v>
      </c>
      <c r="C5173" s="35"/>
      <c r="D5173" s="35"/>
      <c r="E5173" s="44"/>
      <c r="F5173" s="45" t="n">
        <f aca="false">E5173</f>
        <v>0</v>
      </c>
      <c r="G5173" s="46"/>
      <c r="H5173" s="47"/>
      <c r="I5173" s="48" t="n">
        <f aca="false">G5173*H5173</f>
        <v>0</v>
      </c>
    </row>
    <row r="5174" customFormat="false" ht="15.75" hidden="false" customHeight="false" outlineLevel="0" collapsed="false">
      <c r="A5174" s="42"/>
      <c r="B5174" s="43" t="str">
        <f aca="false">IF(A5174=1,"وارد",IF(A5174=2,"منصرف","         "))</f>
        <v>         </v>
      </c>
      <c r="C5174" s="35"/>
      <c r="D5174" s="35"/>
      <c r="E5174" s="44"/>
      <c r="F5174" s="45" t="n">
        <f aca="false">E5174</f>
        <v>0</v>
      </c>
      <c r="G5174" s="46"/>
      <c r="H5174" s="47"/>
      <c r="I5174" s="48" t="n">
        <f aca="false">G5174*H5174</f>
        <v>0</v>
      </c>
    </row>
    <row r="5175" customFormat="false" ht="15.75" hidden="false" customHeight="false" outlineLevel="0" collapsed="false">
      <c r="A5175" s="42"/>
      <c r="B5175" s="43" t="str">
        <f aca="false">IF(A5175=1,"وارد",IF(A5175=2,"منصرف","         "))</f>
        <v>         </v>
      </c>
      <c r="C5175" s="35"/>
      <c r="D5175" s="35"/>
      <c r="E5175" s="44"/>
      <c r="F5175" s="45" t="n">
        <f aca="false">E5175</f>
        <v>0</v>
      </c>
      <c r="G5175" s="46"/>
      <c r="H5175" s="47"/>
      <c r="I5175" s="48" t="n">
        <f aca="false">G5175*H5175</f>
        <v>0</v>
      </c>
    </row>
    <row r="5176" customFormat="false" ht="15.75" hidden="false" customHeight="false" outlineLevel="0" collapsed="false">
      <c r="A5176" s="42"/>
      <c r="B5176" s="43" t="str">
        <f aca="false">IF(A5176=1,"وارد",IF(A5176=2,"منصرف","         "))</f>
        <v>         </v>
      </c>
      <c r="C5176" s="35"/>
      <c r="D5176" s="35"/>
      <c r="E5176" s="44"/>
      <c r="F5176" s="45" t="n">
        <f aca="false">E5176</f>
        <v>0</v>
      </c>
      <c r="G5176" s="46"/>
      <c r="H5176" s="47"/>
      <c r="I5176" s="48" t="n">
        <f aca="false">G5176*H5176</f>
        <v>0</v>
      </c>
    </row>
    <row r="5177" customFormat="false" ht="15.75" hidden="false" customHeight="false" outlineLevel="0" collapsed="false">
      <c r="A5177" s="42"/>
      <c r="B5177" s="43" t="str">
        <f aca="false">IF(A5177=1,"وارد",IF(A5177=2,"منصرف","         "))</f>
        <v>         </v>
      </c>
      <c r="C5177" s="35"/>
      <c r="D5177" s="35"/>
      <c r="E5177" s="44"/>
      <c r="F5177" s="45" t="n">
        <f aca="false">E5177</f>
        <v>0</v>
      </c>
      <c r="G5177" s="46"/>
      <c r="H5177" s="47"/>
      <c r="I5177" s="48" t="n">
        <f aca="false">G5177*H5177</f>
        <v>0</v>
      </c>
    </row>
    <row r="5178" customFormat="false" ht="15.75" hidden="false" customHeight="false" outlineLevel="0" collapsed="false">
      <c r="A5178" s="42"/>
      <c r="B5178" s="43" t="str">
        <f aca="false">IF(A5178=1,"وارد",IF(A5178=2,"منصرف","         "))</f>
        <v>         </v>
      </c>
      <c r="C5178" s="35"/>
      <c r="D5178" s="35"/>
      <c r="E5178" s="44"/>
      <c r="F5178" s="45" t="n">
        <f aca="false">E5178</f>
        <v>0</v>
      </c>
      <c r="G5178" s="46"/>
      <c r="H5178" s="47"/>
      <c r="I5178" s="48" t="n">
        <f aca="false">G5178*H5178</f>
        <v>0</v>
      </c>
    </row>
    <row r="5179" customFormat="false" ht="15.75" hidden="false" customHeight="false" outlineLevel="0" collapsed="false">
      <c r="A5179" s="42"/>
      <c r="B5179" s="43" t="str">
        <f aca="false">IF(A5179=1,"وارد",IF(A5179=2,"منصرف","         "))</f>
        <v>         </v>
      </c>
      <c r="C5179" s="35"/>
      <c r="D5179" s="35"/>
      <c r="E5179" s="44"/>
      <c r="F5179" s="45" t="n">
        <f aca="false">E5179</f>
        <v>0</v>
      </c>
      <c r="G5179" s="46"/>
      <c r="H5179" s="47"/>
      <c r="I5179" s="48" t="n">
        <f aca="false">G5179*H5179</f>
        <v>0</v>
      </c>
    </row>
    <row r="5180" customFormat="false" ht="15.75" hidden="false" customHeight="false" outlineLevel="0" collapsed="false">
      <c r="A5180" s="42"/>
      <c r="B5180" s="43" t="str">
        <f aca="false">IF(A5180=1,"وارد",IF(A5180=2,"منصرف","         "))</f>
        <v>         </v>
      </c>
      <c r="C5180" s="35"/>
      <c r="D5180" s="35"/>
      <c r="E5180" s="44"/>
      <c r="F5180" s="45" t="n">
        <f aca="false">E5180</f>
        <v>0</v>
      </c>
      <c r="G5180" s="46"/>
      <c r="H5180" s="47"/>
      <c r="I5180" s="48" t="n">
        <f aca="false">G5180*H5180</f>
        <v>0</v>
      </c>
    </row>
    <row r="5181" customFormat="false" ht="15.75" hidden="false" customHeight="false" outlineLevel="0" collapsed="false">
      <c r="A5181" s="42"/>
      <c r="B5181" s="43" t="str">
        <f aca="false">IF(A5181=1,"وارد",IF(A5181=2,"منصرف","         "))</f>
        <v>         </v>
      </c>
      <c r="C5181" s="35"/>
      <c r="D5181" s="35"/>
      <c r="E5181" s="44"/>
      <c r="F5181" s="45" t="n">
        <f aca="false">E5181</f>
        <v>0</v>
      </c>
      <c r="G5181" s="46"/>
      <c r="H5181" s="47"/>
      <c r="I5181" s="48" t="n">
        <f aca="false">G5181*H5181</f>
        <v>0</v>
      </c>
    </row>
    <row r="5182" customFormat="false" ht="15.75" hidden="false" customHeight="false" outlineLevel="0" collapsed="false">
      <c r="A5182" s="42"/>
      <c r="B5182" s="43" t="str">
        <f aca="false">IF(A5182=1,"وارد",IF(A5182=2,"منصرف","         "))</f>
        <v>         </v>
      </c>
      <c r="C5182" s="35"/>
      <c r="D5182" s="35"/>
      <c r="E5182" s="44"/>
      <c r="F5182" s="45" t="n">
        <f aca="false">E5182</f>
        <v>0</v>
      </c>
      <c r="G5182" s="46"/>
      <c r="H5182" s="47"/>
      <c r="I5182" s="48" t="n">
        <f aca="false">G5182*H5182</f>
        <v>0</v>
      </c>
    </row>
    <row r="5183" customFormat="false" ht="15.75" hidden="false" customHeight="false" outlineLevel="0" collapsed="false">
      <c r="A5183" s="42"/>
      <c r="B5183" s="43" t="str">
        <f aca="false">IF(A5183=1,"وارد",IF(A5183=2,"منصرف","         "))</f>
        <v>         </v>
      </c>
      <c r="C5183" s="35"/>
      <c r="D5183" s="35"/>
      <c r="E5183" s="44"/>
      <c r="F5183" s="45" t="n">
        <f aca="false">E5183</f>
        <v>0</v>
      </c>
      <c r="G5183" s="46"/>
      <c r="H5183" s="47"/>
      <c r="I5183" s="48" t="n">
        <f aca="false">G5183*H5183</f>
        <v>0</v>
      </c>
    </row>
    <row r="5184" customFormat="false" ht="15.75" hidden="false" customHeight="false" outlineLevel="0" collapsed="false">
      <c r="A5184" s="42"/>
      <c r="B5184" s="43" t="str">
        <f aca="false">IF(A5184=1,"وارد",IF(A5184=2,"منصرف","         "))</f>
        <v>         </v>
      </c>
      <c r="C5184" s="35"/>
      <c r="D5184" s="35"/>
      <c r="E5184" s="44"/>
      <c r="F5184" s="45" t="n">
        <f aca="false">E5184</f>
        <v>0</v>
      </c>
      <c r="G5184" s="46"/>
      <c r="H5184" s="47"/>
      <c r="I5184" s="48" t="n">
        <f aca="false">G5184*H5184</f>
        <v>0</v>
      </c>
    </row>
    <row r="5185" customFormat="false" ht="15.75" hidden="false" customHeight="false" outlineLevel="0" collapsed="false">
      <c r="A5185" s="42"/>
      <c r="B5185" s="43" t="str">
        <f aca="false">IF(A5185=1,"وارد",IF(A5185=2,"منصرف","         "))</f>
        <v>         </v>
      </c>
      <c r="C5185" s="35"/>
      <c r="D5185" s="35"/>
      <c r="E5185" s="44"/>
      <c r="F5185" s="45" t="n">
        <f aca="false">E5185</f>
        <v>0</v>
      </c>
      <c r="G5185" s="46"/>
      <c r="H5185" s="47"/>
      <c r="I5185" s="48" t="n">
        <f aca="false">G5185*H5185</f>
        <v>0</v>
      </c>
    </row>
    <row r="5186" customFormat="false" ht="15.75" hidden="false" customHeight="false" outlineLevel="0" collapsed="false">
      <c r="A5186" s="42"/>
      <c r="B5186" s="43" t="str">
        <f aca="false">IF(A5186=1,"وارد",IF(A5186=2,"منصرف","         "))</f>
        <v>         </v>
      </c>
      <c r="C5186" s="35"/>
      <c r="D5186" s="35"/>
      <c r="E5186" s="44"/>
      <c r="F5186" s="45" t="n">
        <f aca="false">E5186</f>
        <v>0</v>
      </c>
      <c r="G5186" s="46"/>
      <c r="H5186" s="47"/>
      <c r="I5186" s="48" t="n">
        <f aca="false">G5186*H5186</f>
        <v>0</v>
      </c>
    </row>
    <row r="5187" customFormat="false" ht="15.75" hidden="false" customHeight="false" outlineLevel="0" collapsed="false">
      <c r="A5187" s="42"/>
      <c r="B5187" s="43" t="str">
        <f aca="false">IF(A5187=1,"وارد",IF(A5187=2,"منصرف","         "))</f>
        <v>         </v>
      </c>
      <c r="C5187" s="35"/>
      <c r="D5187" s="35"/>
      <c r="E5187" s="44"/>
      <c r="F5187" s="45" t="n">
        <f aca="false">E5187</f>
        <v>0</v>
      </c>
      <c r="G5187" s="46"/>
      <c r="H5187" s="47"/>
      <c r="I5187" s="48" t="n">
        <f aca="false">G5187*H5187</f>
        <v>0</v>
      </c>
    </row>
    <row r="5188" customFormat="false" ht="15.75" hidden="false" customHeight="false" outlineLevel="0" collapsed="false">
      <c r="A5188" s="42"/>
      <c r="B5188" s="43" t="str">
        <f aca="false">IF(A5188=1,"وارد",IF(A5188=2,"منصرف","         "))</f>
        <v>         </v>
      </c>
      <c r="C5188" s="35"/>
      <c r="D5188" s="35"/>
      <c r="E5188" s="44"/>
      <c r="F5188" s="45" t="n">
        <f aca="false">E5188</f>
        <v>0</v>
      </c>
      <c r="G5188" s="46"/>
      <c r="H5188" s="47"/>
      <c r="I5188" s="48" t="n">
        <f aca="false">G5188*H5188</f>
        <v>0</v>
      </c>
    </row>
    <row r="5189" customFormat="false" ht="15.75" hidden="false" customHeight="false" outlineLevel="0" collapsed="false">
      <c r="A5189" s="42"/>
      <c r="B5189" s="43" t="str">
        <f aca="false">IF(A5189=1,"وارد",IF(A5189=2,"منصرف","         "))</f>
        <v>         </v>
      </c>
      <c r="C5189" s="35"/>
      <c r="D5189" s="35"/>
      <c r="E5189" s="44"/>
      <c r="F5189" s="45" t="n">
        <f aca="false">E5189</f>
        <v>0</v>
      </c>
      <c r="G5189" s="46"/>
      <c r="H5189" s="47"/>
      <c r="I5189" s="48" t="n">
        <f aca="false">G5189*H5189</f>
        <v>0</v>
      </c>
    </row>
    <row r="5190" customFormat="false" ht="15.75" hidden="false" customHeight="false" outlineLevel="0" collapsed="false">
      <c r="A5190" s="42"/>
      <c r="B5190" s="43" t="str">
        <f aca="false">IF(A5190=1,"وارد",IF(A5190=2,"منصرف","         "))</f>
        <v>         </v>
      </c>
      <c r="C5190" s="35"/>
      <c r="D5190" s="35"/>
      <c r="E5190" s="44"/>
      <c r="F5190" s="45" t="n">
        <f aca="false">E5190</f>
        <v>0</v>
      </c>
      <c r="G5190" s="46"/>
      <c r="H5190" s="47"/>
      <c r="I5190" s="48" t="n">
        <f aca="false">G5190*H5190</f>
        <v>0</v>
      </c>
    </row>
    <row r="5191" customFormat="false" ht="15.75" hidden="false" customHeight="false" outlineLevel="0" collapsed="false">
      <c r="A5191" s="42"/>
      <c r="B5191" s="43" t="str">
        <f aca="false">IF(A5191=1,"وارد",IF(A5191=2,"منصرف","         "))</f>
        <v>         </v>
      </c>
      <c r="C5191" s="35"/>
      <c r="D5191" s="35"/>
      <c r="E5191" s="44"/>
      <c r="F5191" s="45" t="n">
        <f aca="false">E5191</f>
        <v>0</v>
      </c>
      <c r="G5191" s="46"/>
      <c r="H5191" s="47"/>
      <c r="I5191" s="48" t="n">
        <f aca="false">G5191*H5191</f>
        <v>0</v>
      </c>
    </row>
    <row r="5192" customFormat="false" ht="15.75" hidden="false" customHeight="false" outlineLevel="0" collapsed="false">
      <c r="A5192" s="42"/>
      <c r="B5192" s="43" t="str">
        <f aca="false">IF(A5192=1,"وارد",IF(A5192=2,"منصرف","         "))</f>
        <v>         </v>
      </c>
      <c r="C5192" s="35"/>
      <c r="D5192" s="35"/>
      <c r="E5192" s="44"/>
      <c r="F5192" s="45" t="n">
        <f aca="false">E5192</f>
        <v>0</v>
      </c>
      <c r="G5192" s="46"/>
      <c r="H5192" s="47"/>
      <c r="I5192" s="48" t="n">
        <f aca="false">G5192*H5192</f>
        <v>0</v>
      </c>
    </row>
    <row r="5193" customFormat="false" ht="15.75" hidden="false" customHeight="false" outlineLevel="0" collapsed="false">
      <c r="A5193" s="42"/>
      <c r="B5193" s="43" t="str">
        <f aca="false">IF(A5193=1,"وارد",IF(A5193=2,"منصرف","         "))</f>
        <v>         </v>
      </c>
      <c r="C5193" s="35"/>
      <c r="D5193" s="35"/>
      <c r="E5193" s="44"/>
      <c r="F5193" s="45" t="n">
        <f aca="false">E5193</f>
        <v>0</v>
      </c>
      <c r="G5193" s="46"/>
      <c r="H5193" s="47"/>
      <c r="I5193" s="48" t="n">
        <f aca="false">G5193*H5193</f>
        <v>0</v>
      </c>
    </row>
    <row r="5194" customFormat="false" ht="15.75" hidden="false" customHeight="false" outlineLevel="0" collapsed="false">
      <c r="A5194" s="42"/>
      <c r="B5194" s="43" t="str">
        <f aca="false">IF(A5194=1,"وارد",IF(A5194=2,"منصرف","         "))</f>
        <v>         </v>
      </c>
      <c r="C5194" s="35"/>
      <c r="D5194" s="35"/>
      <c r="E5194" s="44"/>
      <c r="F5194" s="45" t="n">
        <f aca="false">E5194</f>
        <v>0</v>
      </c>
      <c r="G5194" s="46"/>
      <c r="H5194" s="47"/>
      <c r="I5194" s="48" t="n">
        <f aca="false">G5194*H5194</f>
        <v>0</v>
      </c>
    </row>
    <row r="5195" customFormat="false" ht="15.75" hidden="false" customHeight="false" outlineLevel="0" collapsed="false">
      <c r="A5195" s="42"/>
      <c r="B5195" s="43" t="str">
        <f aca="false">IF(A5195=1,"وارد",IF(A5195=2,"منصرف","         "))</f>
        <v>         </v>
      </c>
      <c r="C5195" s="35"/>
      <c r="D5195" s="35"/>
      <c r="E5195" s="44"/>
      <c r="F5195" s="45" t="n">
        <f aca="false">E5195</f>
        <v>0</v>
      </c>
      <c r="G5195" s="46"/>
      <c r="H5195" s="47"/>
      <c r="I5195" s="48" t="n">
        <f aca="false">G5195*H5195</f>
        <v>0</v>
      </c>
    </row>
    <row r="5196" customFormat="false" ht="15.75" hidden="false" customHeight="false" outlineLevel="0" collapsed="false">
      <c r="A5196" s="42"/>
      <c r="B5196" s="43" t="str">
        <f aca="false">IF(A5196=1,"وارد",IF(A5196=2,"منصرف","         "))</f>
        <v>         </v>
      </c>
      <c r="C5196" s="35"/>
      <c r="D5196" s="35"/>
      <c r="E5196" s="44"/>
      <c r="F5196" s="45" t="n">
        <f aca="false">E5196</f>
        <v>0</v>
      </c>
      <c r="G5196" s="46"/>
      <c r="H5196" s="47"/>
      <c r="I5196" s="48" t="n">
        <f aca="false">G5196*H5196</f>
        <v>0</v>
      </c>
    </row>
    <row r="5197" customFormat="false" ht="15.75" hidden="false" customHeight="false" outlineLevel="0" collapsed="false">
      <c r="A5197" s="42"/>
      <c r="B5197" s="43" t="str">
        <f aca="false">IF(A5197=1,"وارد",IF(A5197=2,"منصرف","         "))</f>
        <v>         </v>
      </c>
      <c r="C5197" s="35"/>
      <c r="D5197" s="35"/>
      <c r="E5197" s="44"/>
      <c r="F5197" s="45" t="n">
        <f aca="false">E5197</f>
        <v>0</v>
      </c>
      <c r="G5197" s="46"/>
      <c r="H5197" s="47"/>
      <c r="I5197" s="48" t="n">
        <f aca="false">G5197*H5197</f>
        <v>0</v>
      </c>
    </row>
    <row r="5198" customFormat="false" ht="15.75" hidden="false" customHeight="false" outlineLevel="0" collapsed="false">
      <c r="A5198" s="42"/>
      <c r="B5198" s="43" t="str">
        <f aca="false">IF(A5198=1,"وارد",IF(A5198=2,"منصرف","         "))</f>
        <v>         </v>
      </c>
      <c r="C5198" s="35"/>
      <c r="D5198" s="35"/>
      <c r="E5198" s="44"/>
      <c r="F5198" s="45" t="n">
        <f aca="false">E5198</f>
        <v>0</v>
      </c>
      <c r="G5198" s="46"/>
      <c r="H5198" s="47"/>
      <c r="I5198" s="48" t="n">
        <f aca="false">G5198*H5198</f>
        <v>0</v>
      </c>
    </row>
    <row r="5199" customFormat="false" ht="15.75" hidden="false" customHeight="false" outlineLevel="0" collapsed="false">
      <c r="A5199" s="42"/>
      <c r="B5199" s="43" t="str">
        <f aca="false">IF(A5199=1,"وارد",IF(A5199=2,"منصرف","         "))</f>
        <v>         </v>
      </c>
      <c r="C5199" s="35"/>
      <c r="D5199" s="35"/>
      <c r="E5199" s="44"/>
      <c r="F5199" s="45" t="n">
        <f aca="false">E5199</f>
        <v>0</v>
      </c>
      <c r="G5199" s="46"/>
      <c r="H5199" s="47"/>
      <c r="I5199" s="48" t="n">
        <f aca="false">G5199*H5199</f>
        <v>0</v>
      </c>
    </row>
    <row r="5200" customFormat="false" ht="15.75" hidden="false" customHeight="false" outlineLevel="0" collapsed="false">
      <c r="A5200" s="42"/>
      <c r="B5200" s="43" t="str">
        <f aca="false">IF(A5200=1,"وارد",IF(A5200=2,"منصرف","         "))</f>
        <v>         </v>
      </c>
      <c r="C5200" s="35"/>
      <c r="D5200" s="35"/>
      <c r="E5200" s="44"/>
      <c r="F5200" s="45" t="n">
        <f aca="false">E5200</f>
        <v>0</v>
      </c>
      <c r="G5200" s="46"/>
      <c r="H5200" s="47"/>
      <c r="I5200" s="48" t="n">
        <f aca="false">G5200*H5200</f>
        <v>0</v>
      </c>
    </row>
    <row r="5201" customFormat="false" ht="15.75" hidden="false" customHeight="false" outlineLevel="0" collapsed="false">
      <c r="A5201" s="42"/>
      <c r="B5201" s="43" t="str">
        <f aca="false">IF(A5201=1,"وارد",IF(A5201=2,"منصرف","         "))</f>
        <v>         </v>
      </c>
      <c r="C5201" s="35"/>
      <c r="D5201" s="35"/>
      <c r="E5201" s="44"/>
      <c r="F5201" s="45" t="n">
        <f aca="false">E5201</f>
        <v>0</v>
      </c>
      <c r="G5201" s="46"/>
      <c r="H5201" s="47"/>
      <c r="I5201" s="48" t="n">
        <f aca="false">G5201*H5201</f>
        <v>0</v>
      </c>
    </row>
    <row r="5202" customFormat="false" ht="15.75" hidden="false" customHeight="false" outlineLevel="0" collapsed="false">
      <c r="A5202" s="42"/>
      <c r="B5202" s="43" t="str">
        <f aca="false">IF(A5202=1,"وارد",IF(A5202=2,"منصرف","         "))</f>
        <v>         </v>
      </c>
      <c r="C5202" s="35"/>
      <c r="D5202" s="35"/>
      <c r="E5202" s="44"/>
      <c r="F5202" s="45" t="n">
        <f aca="false">E5202</f>
        <v>0</v>
      </c>
      <c r="G5202" s="46"/>
      <c r="H5202" s="47"/>
      <c r="I5202" s="48" t="n">
        <f aca="false">G5202*H5202</f>
        <v>0</v>
      </c>
    </row>
    <row r="5203" customFormat="false" ht="15.75" hidden="false" customHeight="false" outlineLevel="0" collapsed="false">
      <c r="A5203" s="42"/>
      <c r="B5203" s="43" t="str">
        <f aca="false">IF(A5203=1,"وارد",IF(A5203=2,"منصرف","         "))</f>
        <v>         </v>
      </c>
      <c r="C5203" s="35"/>
      <c r="D5203" s="35"/>
      <c r="E5203" s="44"/>
      <c r="F5203" s="45" t="n">
        <f aca="false">E5203</f>
        <v>0</v>
      </c>
      <c r="G5203" s="46"/>
      <c r="H5203" s="47"/>
      <c r="I5203" s="48" t="n">
        <f aca="false">G5203*H5203</f>
        <v>0</v>
      </c>
    </row>
    <row r="5204" customFormat="false" ht="15.75" hidden="false" customHeight="false" outlineLevel="0" collapsed="false">
      <c r="A5204" s="42"/>
      <c r="B5204" s="43" t="str">
        <f aca="false">IF(A5204=1,"وارد",IF(A5204=2,"منصرف","         "))</f>
        <v>         </v>
      </c>
      <c r="C5204" s="35"/>
      <c r="D5204" s="35"/>
      <c r="E5204" s="44"/>
      <c r="F5204" s="45" t="n">
        <f aca="false">E5204</f>
        <v>0</v>
      </c>
      <c r="G5204" s="46"/>
      <c r="H5204" s="47"/>
      <c r="I5204" s="48" t="n">
        <f aca="false">G5204*H5204</f>
        <v>0</v>
      </c>
    </row>
    <row r="5205" customFormat="false" ht="15.75" hidden="false" customHeight="false" outlineLevel="0" collapsed="false">
      <c r="A5205" s="42"/>
      <c r="B5205" s="43" t="str">
        <f aca="false">IF(A5205=1,"وارد",IF(A5205=2,"منصرف","         "))</f>
        <v>         </v>
      </c>
      <c r="C5205" s="35"/>
      <c r="D5205" s="35"/>
      <c r="E5205" s="44"/>
      <c r="F5205" s="45" t="n">
        <f aca="false">E5205</f>
        <v>0</v>
      </c>
      <c r="G5205" s="46"/>
      <c r="H5205" s="47"/>
      <c r="I5205" s="48" t="n">
        <f aca="false">G5205*H5205</f>
        <v>0</v>
      </c>
    </row>
    <row r="5206" customFormat="false" ht="15.75" hidden="false" customHeight="false" outlineLevel="0" collapsed="false">
      <c r="A5206" s="42"/>
      <c r="B5206" s="43" t="str">
        <f aca="false">IF(A5206=1,"وارد",IF(A5206=2,"منصرف","         "))</f>
        <v>         </v>
      </c>
      <c r="C5206" s="35"/>
      <c r="D5206" s="35"/>
      <c r="E5206" s="44"/>
      <c r="F5206" s="45" t="n">
        <f aca="false">E5206</f>
        <v>0</v>
      </c>
      <c r="G5206" s="46"/>
      <c r="H5206" s="47"/>
      <c r="I5206" s="48" t="n">
        <f aca="false">G5206*H5206</f>
        <v>0</v>
      </c>
    </row>
    <row r="5207" customFormat="false" ht="15.75" hidden="false" customHeight="false" outlineLevel="0" collapsed="false">
      <c r="A5207" s="42"/>
      <c r="B5207" s="43" t="str">
        <f aca="false">IF(A5207=1,"وارد",IF(A5207=2,"منصرف","         "))</f>
        <v>         </v>
      </c>
      <c r="C5207" s="35"/>
      <c r="D5207" s="35"/>
      <c r="E5207" s="44"/>
      <c r="F5207" s="45" t="n">
        <f aca="false">E5207</f>
        <v>0</v>
      </c>
      <c r="G5207" s="46"/>
      <c r="H5207" s="47"/>
      <c r="I5207" s="48" t="n">
        <f aca="false">G5207*H5207</f>
        <v>0</v>
      </c>
    </row>
    <row r="5208" customFormat="false" ht="15.75" hidden="false" customHeight="false" outlineLevel="0" collapsed="false">
      <c r="A5208" s="42"/>
      <c r="B5208" s="43" t="str">
        <f aca="false">IF(A5208=1,"وارد",IF(A5208=2,"منصرف","         "))</f>
        <v>         </v>
      </c>
      <c r="C5208" s="35"/>
      <c r="D5208" s="35"/>
      <c r="E5208" s="44"/>
      <c r="F5208" s="45" t="n">
        <f aca="false">E5208</f>
        <v>0</v>
      </c>
      <c r="G5208" s="46"/>
      <c r="H5208" s="47"/>
      <c r="I5208" s="48" t="n">
        <f aca="false">G5208*H5208</f>
        <v>0</v>
      </c>
    </row>
    <row r="5209" customFormat="false" ht="15.75" hidden="false" customHeight="false" outlineLevel="0" collapsed="false">
      <c r="A5209" s="42"/>
      <c r="B5209" s="43" t="str">
        <f aca="false">IF(A5209=1,"وارد",IF(A5209=2,"منصرف","         "))</f>
        <v>         </v>
      </c>
      <c r="C5209" s="35"/>
      <c r="D5209" s="35"/>
      <c r="E5209" s="44"/>
      <c r="F5209" s="45" t="n">
        <f aca="false">E5209</f>
        <v>0</v>
      </c>
      <c r="G5209" s="46"/>
      <c r="H5209" s="47"/>
      <c r="I5209" s="48" t="n">
        <f aca="false">G5209*H5209</f>
        <v>0</v>
      </c>
    </row>
    <row r="5210" customFormat="false" ht="15.75" hidden="false" customHeight="false" outlineLevel="0" collapsed="false">
      <c r="A5210" s="42"/>
      <c r="B5210" s="43" t="str">
        <f aca="false">IF(A5210=1,"وارد",IF(A5210=2,"منصرف","         "))</f>
        <v>         </v>
      </c>
      <c r="C5210" s="35"/>
      <c r="D5210" s="35"/>
      <c r="E5210" s="44"/>
      <c r="F5210" s="45" t="n">
        <f aca="false">E5210</f>
        <v>0</v>
      </c>
      <c r="G5210" s="46"/>
      <c r="H5210" s="47"/>
      <c r="I5210" s="48" t="n">
        <f aca="false">G5210*H5210</f>
        <v>0</v>
      </c>
    </row>
    <row r="5211" customFormat="false" ht="15.75" hidden="false" customHeight="false" outlineLevel="0" collapsed="false">
      <c r="A5211" s="42"/>
      <c r="B5211" s="43" t="str">
        <f aca="false">IF(A5211=1,"وارد",IF(A5211=2,"منصرف","         "))</f>
        <v>         </v>
      </c>
      <c r="C5211" s="35"/>
      <c r="D5211" s="35"/>
      <c r="E5211" s="44"/>
      <c r="F5211" s="45" t="n">
        <f aca="false">E5211</f>
        <v>0</v>
      </c>
      <c r="G5211" s="46"/>
      <c r="H5211" s="47"/>
      <c r="I5211" s="48" t="n">
        <f aca="false">G5211*H5211</f>
        <v>0</v>
      </c>
    </row>
    <row r="5212" customFormat="false" ht="15.75" hidden="false" customHeight="false" outlineLevel="0" collapsed="false">
      <c r="A5212" s="42"/>
      <c r="B5212" s="43" t="str">
        <f aca="false">IF(A5212=1,"وارد",IF(A5212=2,"منصرف","         "))</f>
        <v>         </v>
      </c>
      <c r="C5212" s="35"/>
      <c r="D5212" s="35"/>
      <c r="E5212" s="44"/>
      <c r="F5212" s="45" t="n">
        <f aca="false">E5212</f>
        <v>0</v>
      </c>
      <c r="G5212" s="46"/>
      <c r="H5212" s="47"/>
      <c r="I5212" s="48" t="n">
        <f aca="false">G5212*H5212</f>
        <v>0</v>
      </c>
    </row>
    <row r="5213" customFormat="false" ht="15.75" hidden="false" customHeight="false" outlineLevel="0" collapsed="false">
      <c r="A5213" s="42"/>
      <c r="B5213" s="43" t="str">
        <f aca="false">IF(A5213=1,"وارد",IF(A5213=2,"منصرف","         "))</f>
        <v>         </v>
      </c>
      <c r="C5213" s="35"/>
      <c r="D5213" s="35"/>
      <c r="E5213" s="44"/>
      <c r="F5213" s="45" t="n">
        <f aca="false">E5213</f>
        <v>0</v>
      </c>
      <c r="G5213" s="46"/>
      <c r="H5213" s="47"/>
      <c r="I5213" s="48" t="n">
        <f aca="false">G5213*H5213</f>
        <v>0</v>
      </c>
    </row>
    <row r="5214" customFormat="false" ht="15.75" hidden="false" customHeight="false" outlineLevel="0" collapsed="false">
      <c r="A5214" s="42"/>
      <c r="B5214" s="43" t="str">
        <f aca="false">IF(A5214=1,"وارد",IF(A5214=2,"منصرف","         "))</f>
        <v>         </v>
      </c>
      <c r="C5214" s="35"/>
      <c r="D5214" s="35"/>
      <c r="E5214" s="44"/>
      <c r="F5214" s="45" t="n">
        <f aca="false">E5214</f>
        <v>0</v>
      </c>
      <c r="G5214" s="46"/>
      <c r="H5214" s="47"/>
      <c r="I5214" s="48" t="n">
        <f aca="false">G5214*H5214</f>
        <v>0</v>
      </c>
    </row>
    <row r="5215" customFormat="false" ht="15.75" hidden="false" customHeight="false" outlineLevel="0" collapsed="false">
      <c r="A5215" s="42"/>
      <c r="B5215" s="43" t="str">
        <f aca="false">IF(A5215=1,"وارد",IF(A5215=2,"منصرف","         "))</f>
        <v>         </v>
      </c>
      <c r="C5215" s="35"/>
      <c r="D5215" s="35"/>
      <c r="E5215" s="44"/>
      <c r="F5215" s="45" t="n">
        <f aca="false">E5215</f>
        <v>0</v>
      </c>
      <c r="G5215" s="46"/>
      <c r="H5215" s="47"/>
      <c r="I5215" s="48" t="n">
        <f aca="false">G5215*H5215</f>
        <v>0</v>
      </c>
    </row>
    <row r="5216" customFormat="false" ht="15.75" hidden="false" customHeight="false" outlineLevel="0" collapsed="false">
      <c r="A5216" s="42"/>
      <c r="B5216" s="43" t="str">
        <f aca="false">IF(A5216=1,"وارد",IF(A5216=2,"منصرف","         "))</f>
        <v>         </v>
      </c>
      <c r="C5216" s="35"/>
      <c r="D5216" s="35"/>
      <c r="E5216" s="44"/>
      <c r="F5216" s="45" t="n">
        <f aca="false">E5216</f>
        <v>0</v>
      </c>
      <c r="G5216" s="46"/>
      <c r="H5216" s="47"/>
      <c r="I5216" s="48" t="n">
        <f aca="false">G5216*H5216</f>
        <v>0</v>
      </c>
    </row>
    <row r="5217" customFormat="false" ht="15.75" hidden="false" customHeight="false" outlineLevel="0" collapsed="false">
      <c r="A5217" s="42"/>
      <c r="B5217" s="43" t="str">
        <f aca="false">IF(A5217=1,"وارد",IF(A5217=2,"منصرف","         "))</f>
        <v>         </v>
      </c>
      <c r="C5217" s="35"/>
      <c r="D5217" s="35"/>
      <c r="E5217" s="44"/>
      <c r="F5217" s="45" t="n">
        <f aca="false">E5217</f>
        <v>0</v>
      </c>
      <c r="G5217" s="46"/>
      <c r="H5217" s="47"/>
      <c r="I5217" s="48" t="n">
        <f aca="false">G5217*H5217</f>
        <v>0</v>
      </c>
    </row>
    <row r="5218" customFormat="false" ht="15.75" hidden="false" customHeight="false" outlineLevel="0" collapsed="false">
      <c r="A5218" s="42"/>
      <c r="B5218" s="43" t="str">
        <f aca="false">IF(A5218=1,"وارد",IF(A5218=2,"منصرف","         "))</f>
        <v>         </v>
      </c>
      <c r="C5218" s="35"/>
      <c r="D5218" s="35"/>
      <c r="E5218" s="44"/>
      <c r="F5218" s="45" t="n">
        <f aca="false">E5218</f>
        <v>0</v>
      </c>
      <c r="G5218" s="46"/>
      <c r="H5218" s="47"/>
      <c r="I5218" s="48" t="n">
        <f aca="false">G5218*H5218</f>
        <v>0</v>
      </c>
    </row>
    <row r="5219" customFormat="false" ht="15.75" hidden="false" customHeight="false" outlineLevel="0" collapsed="false">
      <c r="A5219" s="42"/>
      <c r="B5219" s="43" t="str">
        <f aca="false">IF(A5219=1,"وارد",IF(A5219=2,"منصرف","         "))</f>
        <v>         </v>
      </c>
      <c r="C5219" s="35"/>
      <c r="D5219" s="35"/>
      <c r="E5219" s="44"/>
      <c r="F5219" s="45" t="n">
        <f aca="false">E5219</f>
        <v>0</v>
      </c>
      <c r="G5219" s="46"/>
      <c r="H5219" s="47"/>
      <c r="I5219" s="48" t="n">
        <f aca="false">G5219*H5219</f>
        <v>0</v>
      </c>
    </row>
    <row r="5220" customFormat="false" ht="15.75" hidden="false" customHeight="false" outlineLevel="0" collapsed="false">
      <c r="A5220" s="42"/>
      <c r="B5220" s="43" t="str">
        <f aca="false">IF(A5220=1,"وارد",IF(A5220=2,"منصرف","         "))</f>
        <v>         </v>
      </c>
      <c r="C5220" s="35"/>
      <c r="D5220" s="35"/>
      <c r="E5220" s="44"/>
      <c r="F5220" s="45" t="n">
        <f aca="false">E5220</f>
        <v>0</v>
      </c>
      <c r="G5220" s="46"/>
      <c r="H5220" s="47"/>
      <c r="I5220" s="48" t="n">
        <f aca="false">G5220*H5220</f>
        <v>0</v>
      </c>
    </row>
    <row r="5221" customFormat="false" ht="15.75" hidden="false" customHeight="false" outlineLevel="0" collapsed="false">
      <c r="A5221" s="42"/>
      <c r="B5221" s="43" t="str">
        <f aca="false">IF(A5221=1,"وارد",IF(A5221=2,"منصرف","         "))</f>
        <v>         </v>
      </c>
      <c r="C5221" s="35"/>
      <c r="D5221" s="35"/>
      <c r="E5221" s="44"/>
      <c r="F5221" s="45" t="n">
        <f aca="false">E5221</f>
        <v>0</v>
      </c>
      <c r="G5221" s="46"/>
      <c r="H5221" s="47"/>
      <c r="I5221" s="48" t="n">
        <f aca="false">G5221*H5221</f>
        <v>0</v>
      </c>
    </row>
    <row r="5222" customFormat="false" ht="15.75" hidden="false" customHeight="false" outlineLevel="0" collapsed="false">
      <c r="A5222" s="42"/>
      <c r="B5222" s="43" t="str">
        <f aca="false">IF(A5222=1,"وارد",IF(A5222=2,"منصرف","         "))</f>
        <v>         </v>
      </c>
      <c r="C5222" s="35"/>
      <c r="D5222" s="35"/>
      <c r="E5222" s="44"/>
      <c r="F5222" s="45" t="n">
        <f aca="false">E5222</f>
        <v>0</v>
      </c>
      <c r="G5222" s="46"/>
      <c r="H5222" s="47"/>
      <c r="I5222" s="48" t="n">
        <f aca="false">G5222*H5222</f>
        <v>0</v>
      </c>
    </row>
    <row r="5223" customFormat="false" ht="15.75" hidden="false" customHeight="false" outlineLevel="0" collapsed="false">
      <c r="A5223" s="42"/>
      <c r="B5223" s="43" t="str">
        <f aca="false">IF(A5223=1,"وارد",IF(A5223=2,"منصرف","         "))</f>
        <v>         </v>
      </c>
      <c r="C5223" s="35"/>
      <c r="D5223" s="35"/>
      <c r="E5223" s="44"/>
      <c r="F5223" s="45" t="n">
        <f aca="false">E5223</f>
        <v>0</v>
      </c>
      <c r="G5223" s="46"/>
      <c r="H5223" s="47"/>
      <c r="I5223" s="48" t="n">
        <f aca="false">G5223*H5223</f>
        <v>0</v>
      </c>
    </row>
    <row r="5224" customFormat="false" ht="15.75" hidden="false" customHeight="false" outlineLevel="0" collapsed="false">
      <c r="A5224" s="42"/>
      <c r="B5224" s="43" t="str">
        <f aca="false">IF(A5224=1,"وارد",IF(A5224=2,"منصرف","         "))</f>
        <v>         </v>
      </c>
      <c r="C5224" s="35"/>
      <c r="D5224" s="35"/>
      <c r="E5224" s="44"/>
      <c r="F5224" s="45" t="n">
        <f aca="false">E5224</f>
        <v>0</v>
      </c>
      <c r="G5224" s="46"/>
      <c r="H5224" s="47"/>
      <c r="I5224" s="48" t="n">
        <f aca="false">G5224*H5224</f>
        <v>0</v>
      </c>
    </row>
    <row r="5225" customFormat="false" ht="15.75" hidden="false" customHeight="false" outlineLevel="0" collapsed="false">
      <c r="A5225" s="42"/>
      <c r="B5225" s="43" t="str">
        <f aca="false">IF(A5225=1,"وارد",IF(A5225=2,"منصرف","         "))</f>
        <v>         </v>
      </c>
      <c r="C5225" s="35"/>
      <c r="D5225" s="35"/>
      <c r="E5225" s="44"/>
      <c r="F5225" s="45" t="n">
        <f aca="false">E5225</f>
        <v>0</v>
      </c>
      <c r="G5225" s="46"/>
      <c r="H5225" s="47"/>
      <c r="I5225" s="48" t="n">
        <f aca="false">G5225*H5225</f>
        <v>0</v>
      </c>
    </row>
    <row r="5226" customFormat="false" ht="15.75" hidden="false" customHeight="false" outlineLevel="0" collapsed="false">
      <c r="A5226" s="42"/>
      <c r="B5226" s="43" t="str">
        <f aca="false">IF(A5226=1,"وارد",IF(A5226=2,"منصرف","         "))</f>
        <v>         </v>
      </c>
      <c r="C5226" s="35"/>
      <c r="D5226" s="35"/>
      <c r="E5226" s="44"/>
      <c r="F5226" s="45" t="n">
        <f aca="false">E5226</f>
        <v>0</v>
      </c>
      <c r="G5226" s="46"/>
      <c r="H5226" s="47"/>
      <c r="I5226" s="48" t="n">
        <f aca="false">G5226*H5226</f>
        <v>0</v>
      </c>
    </row>
    <row r="5227" customFormat="false" ht="15.75" hidden="false" customHeight="false" outlineLevel="0" collapsed="false">
      <c r="A5227" s="42"/>
      <c r="B5227" s="43" t="str">
        <f aca="false">IF(A5227=1,"وارد",IF(A5227=2,"منصرف","         "))</f>
        <v>         </v>
      </c>
      <c r="C5227" s="35"/>
      <c r="D5227" s="35"/>
      <c r="E5227" s="44"/>
      <c r="F5227" s="45" t="n">
        <f aca="false">E5227</f>
        <v>0</v>
      </c>
      <c r="G5227" s="46"/>
      <c r="H5227" s="47"/>
      <c r="I5227" s="48" t="n">
        <f aca="false">G5227*H5227</f>
        <v>0</v>
      </c>
    </row>
    <row r="5228" customFormat="false" ht="15.75" hidden="false" customHeight="false" outlineLevel="0" collapsed="false">
      <c r="A5228" s="42"/>
      <c r="B5228" s="43" t="str">
        <f aca="false">IF(A5228=1,"وارد",IF(A5228=2,"منصرف","         "))</f>
        <v>         </v>
      </c>
      <c r="C5228" s="35"/>
      <c r="D5228" s="35"/>
      <c r="E5228" s="44"/>
      <c r="F5228" s="45" t="n">
        <f aca="false">E5228</f>
        <v>0</v>
      </c>
      <c r="G5228" s="46"/>
      <c r="H5228" s="47"/>
      <c r="I5228" s="48" t="n">
        <f aca="false">G5228*H5228</f>
        <v>0</v>
      </c>
    </row>
    <row r="5229" customFormat="false" ht="15.75" hidden="false" customHeight="false" outlineLevel="0" collapsed="false">
      <c r="A5229" s="42"/>
      <c r="B5229" s="43" t="str">
        <f aca="false">IF(A5229=1,"وارد",IF(A5229=2,"منصرف","         "))</f>
        <v>         </v>
      </c>
      <c r="C5229" s="35"/>
      <c r="D5229" s="35"/>
      <c r="E5229" s="44"/>
      <c r="F5229" s="45" t="n">
        <f aca="false">E5229</f>
        <v>0</v>
      </c>
      <c r="G5229" s="46"/>
      <c r="H5229" s="47"/>
      <c r="I5229" s="48" t="n">
        <f aca="false">G5229*H5229</f>
        <v>0</v>
      </c>
    </row>
    <row r="5230" customFormat="false" ht="15.75" hidden="false" customHeight="false" outlineLevel="0" collapsed="false">
      <c r="A5230" s="42"/>
      <c r="B5230" s="43" t="str">
        <f aca="false">IF(A5230=1,"وارد",IF(A5230=2,"منصرف","         "))</f>
        <v>         </v>
      </c>
      <c r="C5230" s="35"/>
      <c r="D5230" s="35"/>
      <c r="E5230" s="44"/>
      <c r="F5230" s="45" t="n">
        <f aca="false">E5230</f>
        <v>0</v>
      </c>
      <c r="G5230" s="46"/>
      <c r="H5230" s="47"/>
      <c r="I5230" s="48" t="n">
        <f aca="false">G5230*H5230</f>
        <v>0</v>
      </c>
    </row>
    <row r="5231" customFormat="false" ht="15.75" hidden="false" customHeight="false" outlineLevel="0" collapsed="false">
      <c r="A5231" s="42"/>
      <c r="B5231" s="43" t="str">
        <f aca="false">IF(A5231=1,"وارد",IF(A5231=2,"منصرف","         "))</f>
        <v>         </v>
      </c>
      <c r="C5231" s="35"/>
      <c r="D5231" s="35"/>
      <c r="E5231" s="44"/>
      <c r="F5231" s="45" t="n">
        <f aca="false">E5231</f>
        <v>0</v>
      </c>
      <c r="G5231" s="46"/>
      <c r="H5231" s="47"/>
      <c r="I5231" s="48" t="n">
        <f aca="false">G5231*H5231</f>
        <v>0</v>
      </c>
    </row>
    <row r="5232" customFormat="false" ht="15.75" hidden="false" customHeight="false" outlineLevel="0" collapsed="false">
      <c r="A5232" s="42"/>
      <c r="B5232" s="43" t="str">
        <f aca="false">IF(A5232=1,"وارد",IF(A5232=2,"منصرف","         "))</f>
        <v>         </v>
      </c>
      <c r="C5232" s="35"/>
      <c r="D5232" s="35"/>
      <c r="E5232" s="44"/>
      <c r="F5232" s="45" t="n">
        <f aca="false">E5232</f>
        <v>0</v>
      </c>
      <c r="G5232" s="46"/>
      <c r="H5232" s="47"/>
      <c r="I5232" s="48" t="n">
        <f aca="false">G5232*H5232</f>
        <v>0</v>
      </c>
    </row>
    <row r="5233" customFormat="false" ht="15.75" hidden="false" customHeight="false" outlineLevel="0" collapsed="false">
      <c r="A5233" s="42"/>
      <c r="B5233" s="43" t="str">
        <f aca="false">IF(A5233=1,"وارد",IF(A5233=2,"منصرف","         "))</f>
        <v>         </v>
      </c>
      <c r="C5233" s="35"/>
      <c r="D5233" s="35"/>
      <c r="E5233" s="44"/>
      <c r="F5233" s="45" t="n">
        <f aca="false">E5233</f>
        <v>0</v>
      </c>
      <c r="G5233" s="46"/>
      <c r="H5233" s="47"/>
      <c r="I5233" s="48" t="n">
        <f aca="false">G5233*H5233</f>
        <v>0</v>
      </c>
    </row>
    <row r="5234" customFormat="false" ht="15.75" hidden="false" customHeight="false" outlineLevel="0" collapsed="false">
      <c r="A5234" s="42"/>
      <c r="B5234" s="43" t="str">
        <f aca="false">IF(A5234=1,"وارد",IF(A5234=2,"منصرف","         "))</f>
        <v>         </v>
      </c>
      <c r="C5234" s="35"/>
      <c r="D5234" s="35"/>
      <c r="E5234" s="44"/>
      <c r="F5234" s="45" t="n">
        <f aca="false">E5234</f>
        <v>0</v>
      </c>
      <c r="G5234" s="46"/>
      <c r="H5234" s="47"/>
      <c r="I5234" s="48" t="n">
        <f aca="false">G5234*H5234</f>
        <v>0</v>
      </c>
    </row>
    <row r="5235" customFormat="false" ht="15.75" hidden="false" customHeight="false" outlineLevel="0" collapsed="false">
      <c r="A5235" s="42"/>
      <c r="B5235" s="43" t="str">
        <f aca="false">IF(A5235=1,"وارد",IF(A5235=2,"منصرف","         "))</f>
        <v>         </v>
      </c>
      <c r="C5235" s="35"/>
      <c r="D5235" s="35"/>
      <c r="E5235" s="44"/>
      <c r="F5235" s="45" t="n">
        <f aca="false">E5235</f>
        <v>0</v>
      </c>
      <c r="G5235" s="46"/>
      <c r="H5235" s="47"/>
      <c r="I5235" s="48" t="n">
        <f aca="false">G5235*H5235</f>
        <v>0</v>
      </c>
    </row>
    <row r="5236" customFormat="false" ht="15.75" hidden="false" customHeight="false" outlineLevel="0" collapsed="false">
      <c r="A5236" s="42"/>
      <c r="B5236" s="43" t="str">
        <f aca="false">IF(A5236=1,"وارد",IF(A5236=2,"منصرف","         "))</f>
        <v>         </v>
      </c>
      <c r="C5236" s="35"/>
      <c r="D5236" s="35"/>
      <c r="E5236" s="44"/>
      <c r="F5236" s="45" t="n">
        <f aca="false">E5236</f>
        <v>0</v>
      </c>
      <c r="G5236" s="46"/>
      <c r="H5236" s="47"/>
      <c r="I5236" s="48" t="n">
        <f aca="false">G5236*H5236</f>
        <v>0</v>
      </c>
    </row>
    <row r="5237" customFormat="false" ht="15.75" hidden="false" customHeight="false" outlineLevel="0" collapsed="false">
      <c r="A5237" s="42"/>
      <c r="B5237" s="43" t="str">
        <f aca="false">IF(A5237=1,"وارد",IF(A5237=2,"منصرف","         "))</f>
        <v>         </v>
      </c>
      <c r="C5237" s="35"/>
      <c r="D5237" s="35"/>
      <c r="E5237" s="44"/>
      <c r="F5237" s="45" t="n">
        <f aca="false">E5237</f>
        <v>0</v>
      </c>
      <c r="G5237" s="46"/>
      <c r="H5237" s="47"/>
      <c r="I5237" s="48" t="n">
        <f aca="false">G5237*H5237</f>
        <v>0</v>
      </c>
    </row>
    <row r="5238" customFormat="false" ht="15.75" hidden="false" customHeight="false" outlineLevel="0" collapsed="false">
      <c r="A5238" s="42"/>
      <c r="B5238" s="43" t="str">
        <f aca="false">IF(A5238=1,"وارد",IF(A5238=2,"منصرف","         "))</f>
        <v>         </v>
      </c>
      <c r="C5238" s="35"/>
      <c r="D5238" s="35"/>
      <c r="E5238" s="44"/>
      <c r="F5238" s="45" t="n">
        <f aca="false">E5238</f>
        <v>0</v>
      </c>
      <c r="G5238" s="46"/>
      <c r="H5238" s="47"/>
      <c r="I5238" s="48" t="n">
        <f aca="false">G5238*H5238</f>
        <v>0</v>
      </c>
    </row>
    <row r="5239" customFormat="false" ht="15.75" hidden="false" customHeight="false" outlineLevel="0" collapsed="false">
      <c r="A5239" s="42"/>
      <c r="B5239" s="43" t="str">
        <f aca="false">IF(A5239=1,"وارد",IF(A5239=2,"منصرف","         "))</f>
        <v>         </v>
      </c>
      <c r="C5239" s="35"/>
      <c r="D5239" s="35"/>
      <c r="E5239" s="44"/>
      <c r="F5239" s="45" t="n">
        <f aca="false">E5239</f>
        <v>0</v>
      </c>
      <c r="G5239" s="46"/>
      <c r="H5239" s="47"/>
      <c r="I5239" s="48" t="n">
        <f aca="false">G5239*H5239</f>
        <v>0</v>
      </c>
    </row>
    <row r="5240" customFormat="false" ht="15.75" hidden="false" customHeight="false" outlineLevel="0" collapsed="false">
      <c r="A5240" s="42"/>
      <c r="B5240" s="43" t="str">
        <f aca="false">IF(A5240=1,"وارد",IF(A5240=2,"منصرف","         "))</f>
        <v>         </v>
      </c>
      <c r="C5240" s="35"/>
      <c r="D5240" s="35"/>
      <c r="E5240" s="44"/>
      <c r="F5240" s="45" t="n">
        <f aca="false">E5240</f>
        <v>0</v>
      </c>
      <c r="G5240" s="46"/>
      <c r="H5240" s="47"/>
      <c r="I5240" s="48" t="n">
        <f aca="false">G5240*H5240</f>
        <v>0</v>
      </c>
    </row>
    <row r="5241" customFormat="false" ht="15.75" hidden="false" customHeight="false" outlineLevel="0" collapsed="false">
      <c r="A5241" s="42"/>
      <c r="B5241" s="43" t="str">
        <f aca="false">IF(A5241=1,"وارد",IF(A5241=2,"منصرف","         "))</f>
        <v>         </v>
      </c>
      <c r="C5241" s="35"/>
      <c r="D5241" s="35"/>
      <c r="E5241" s="44"/>
      <c r="F5241" s="45" t="n">
        <f aca="false">E5241</f>
        <v>0</v>
      </c>
      <c r="G5241" s="46"/>
      <c r="H5241" s="47"/>
      <c r="I5241" s="48" t="n">
        <f aca="false">G5241*H5241</f>
        <v>0</v>
      </c>
    </row>
    <row r="5242" customFormat="false" ht="15.75" hidden="false" customHeight="false" outlineLevel="0" collapsed="false">
      <c r="A5242" s="42"/>
      <c r="B5242" s="43" t="str">
        <f aca="false">IF(A5242=1,"وارد",IF(A5242=2,"منصرف","         "))</f>
        <v>         </v>
      </c>
      <c r="C5242" s="35"/>
      <c r="D5242" s="35"/>
      <c r="E5242" s="44"/>
      <c r="F5242" s="45" t="n">
        <f aca="false">E5242</f>
        <v>0</v>
      </c>
      <c r="G5242" s="46"/>
      <c r="H5242" s="47"/>
      <c r="I5242" s="48" t="n">
        <f aca="false">G5242*H5242</f>
        <v>0</v>
      </c>
    </row>
    <row r="5243" customFormat="false" ht="15.75" hidden="false" customHeight="false" outlineLevel="0" collapsed="false">
      <c r="A5243" s="42"/>
      <c r="B5243" s="43" t="str">
        <f aca="false">IF(A5243=1,"وارد",IF(A5243=2,"منصرف","         "))</f>
        <v>         </v>
      </c>
      <c r="C5243" s="35"/>
      <c r="D5243" s="35"/>
      <c r="E5243" s="44"/>
      <c r="F5243" s="45" t="n">
        <f aca="false">E5243</f>
        <v>0</v>
      </c>
      <c r="G5243" s="46"/>
      <c r="H5243" s="47"/>
      <c r="I5243" s="48" t="n">
        <f aca="false">G5243*H5243</f>
        <v>0</v>
      </c>
    </row>
    <row r="5244" customFormat="false" ht="15.75" hidden="false" customHeight="false" outlineLevel="0" collapsed="false">
      <c r="A5244" s="42"/>
      <c r="B5244" s="43" t="str">
        <f aca="false">IF(A5244=1,"وارد",IF(A5244=2,"منصرف","         "))</f>
        <v>         </v>
      </c>
      <c r="C5244" s="35"/>
      <c r="D5244" s="35"/>
      <c r="E5244" s="44"/>
      <c r="F5244" s="45" t="n">
        <f aca="false">E5244</f>
        <v>0</v>
      </c>
      <c r="G5244" s="46"/>
      <c r="H5244" s="47"/>
      <c r="I5244" s="48" t="n">
        <f aca="false">G5244*H5244</f>
        <v>0</v>
      </c>
    </row>
    <row r="5245" customFormat="false" ht="15.75" hidden="false" customHeight="false" outlineLevel="0" collapsed="false">
      <c r="A5245" s="42"/>
      <c r="B5245" s="43" t="str">
        <f aca="false">IF(A5245=1,"وارد",IF(A5245=2,"منصرف","         "))</f>
        <v>         </v>
      </c>
      <c r="C5245" s="35"/>
      <c r="D5245" s="35"/>
      <c r="E5245" s="44"/>
      <c r="F5245" s="45" t="n">
        <f aca="false">E5245</f>
        <v>0</v>
      </c>
      <c r="G5245" s="46"/>
      <c r="H5245" s="47"/>
      <c r="I5245" s="48" t="n">
        <f aca="false">G5245*H5245</f>
        <v>0</v>
      </c>
    </row>
    <row r="5246" customFormat="false" ht="15.75" hidden="false" customHeight="false" outlineLevel="0" collapsed="false">
      <c r="A5246" s="42"/>
      <c r="B5246" s="43" t="str">
        <f aca="false">IF(A5246=1,"وارد",IF(A5246=2,"منصرف","         "))</f>
        <v>         </v>
      </c>
      <c r="C5246" s="35"/>
      <c r="D5246" s="35"/>
      <c r="E5246" s="44"/>
      <c r="F5246" s="45" t="n">
        <f aca="false">E5246</f>
        <v>0</v>
      </c>
      <c r="G5246" s="46"/>
      <c r="H5246" s="47"/>
      <c r="I5246" s="48" t="n">
        <f aca="false">G5246*H5246</f>
        <v>0</v>
      </c>
    </row>
    <row r="5247" customFormat="false" ht="15.75" hidden="false" customHeight="false" outlineLevel="0" collapsed="false">
      <c r="A5247" s="42"/>
      <c r="B5247" s="43" t="str">
        <f aca="false">IF(A5247=1,"وارد",IF(A5247=2,"منصرف","         "))</f>
        <v>         </v>
      </c>
      <c r="C5247" s="35"/>
      <c r="D5247" s="35"/>
      <c r="E5247" s="44"/>
      <c r="F5247" s="45" t="n">
        <f aca="false">E5247</f>
        <v>0</v>
      </c>
      <c r="G5247" s="46"/>
      <c r="H5247" s="47"/>
      <c r="I5247" s="48" t="n">
        <f aca="false">G5247*H5247</f>
        <v>0</v>
      </c>
    </row>
    <row r="5248" customFormat="false" ht="15.75" hidden="false" customHeight="false" outlineLevel="0" collapsed="false">
      <c r="A5248" s="42"/>
      <c r="B5248" s="43" t="str">
        <f aca="false">IF(A5248=1,"وارد",IF(A5248=2,"منصرف","         "))</f>
        <v>         </v>
      </c>
      <c r="C5248" s="35"/>
      <c r="D5248" s="35"/>
      <c r="E5248" s="44"/>
      <c r="F5248" s="45" t="n">
        <f aca="false">E5248</f>
        <v>0</v>
      </c>
      <c r="G5248" s="46"/>
      <c r="H5248" s="47"/>
      <c r="I5248" s="48" t="n">
        <f aca="false">G5248*H5248</f>
        <v>0</v>
      </c>
    </row>
    <row r="5249" customFormat="false" ht="15.75" hidden="false" customHeight="false" outlineLevel="0" collapsed="false">
      <c r="A5249" s="42"/>
      <c r="B5249" s="43" t="str">
        <f aca="false">IF(A5249=1,"وارد",IF(A5249=2,"منصرف","         "))</f>
        <v>         </v>
      </c>
      <c r="C5249" s="35"/>
      <c r="D5249" s="35"/>
      <c r="E5249" s="44"/>
      <c r="F5249" s="45" t="n">
        <f aca="false">E5249</f>
        <v>0</v>
      </c>
      <c r="G5249" s="46"/>
      <c r="H5249" s="47"/>
      <c r="I5249" s="48" t="n">
        <f aca="false">G5249*H5249</f>
        <v>0</v>
      </c>
    </row>
    <row r="5250" customFormat="false" ht="15.75" hidden="false" customHeight="false" outlineLevel="0" collapsed="false">
      <c r="A5250" s="42"/>
      <c r="B5250" s="43" t="str">
        <f aca="false">IF(A5250=1,"وارد",IF(A5250=2,"منصرف","         "))</f>
        <v>         </v>
      </c>
      <c r="C5250" s="35"/>
      <c r="D5250" s="35"/>
      <c r="E5250" s="44"/>
      <c r="F5250" s="45" t="n">
        <f aca="false">E5250</f>
        <v>0</v>
      </c>
      <c r="G5250" s="46"/>
      <c r="H5250" s="47"/>
      <c r="I5250" s="48" t="n">
        <f aca="false">G5250*H5250</f>
        <v>0</v>
      </c>
    </row>
    <row r="5251" customFormat="false" ht="15.75" hidden="false" customHeight="false" outlineLevel="0" collapsed="false">
      <c r="A5251" s="42"/>
      <c r="B5251" s="43" t="str">
        <f aca="false">IF(A5251=1,"وارد",IF(A5251=2,"منصرف","         "))</f>
        <v>         </v>
      </c>
      <c r="C5251" s="35"/>
      <c r="D5251" s="35"/>
      <c r="E5251" s="44"/>
      <c r="F5251" s="45" t="n">
        <f aca="false">E5251</f>
        <v>0</v>
      </c>
      <c r="G5251" s="46"/>
      <c r="H5251" s="47"/>
      <c r="I5251" s="48" t="n">
        <f aca="false">G5251*H5251</f>
        <v>0</v>
      </c>
    </row>
    <row r="5252" customFormat="false" ht="15.75" hidden="false" customHeight="false" outlineLevel="0" collapsed="false">
      <c r="A5252" s="42"/>
      <c r="B5252" s="43" t="str">
        <f aca="false">IF(A5252=1,"وارد",IF(A5252=2,"منصرف","         "))</f>
        <v>         </v>
      </c>
      <c r="C5252" s="35"/>
      <c r="D5252" s="35"/>
      <c r="E5252" s="44"/>
      <c r="F5252" s="45" t="n">
        <f aca="false">E5252</f>
        <v>0</v>
      </c>
      <c r="G5252" s="46"/>
      <c r="H5252" s="47"/>
      <c r="I5252" s="48" t="n">
        <f aca="false">G5252*H5252</f>
        <v>0</v>
      </c>
    </row>
    <row r="5253" customFormat="false" ht="15.75" hidden="false" customHeight="false" outlineLevel="0" collapsed="false">
      <c r="A5253" s="42"/>
      <c r="B5253" s="43" t="str">
        <f aca="false">IF(A5253=1,"وارد",IF(A5253=2,"منصرف","         "))</f>
        <v>         </v>
      </c>
      <c r="C5253" s="35"/>
      <c r="D5253" s="35"/>
      <c r="E5253" s="44"/>
      <c r="F5253" s="45" t="n">
        <f aca="false">E5253</f>
        <v>0</v>
      </c>
      <c r="G5253" s="46"/>
      <c r="H5253" s="47"/>
      <c r="I5253" s="48" t="n">
        <f aca="false">G5253*H5253</f>
        <v>0</v>
      </c>
    </row>
    <row r="5254" customFormat="false" ht="15.75" hidden="false" customHeight="false" outlineLevel="0" collapsed="false">
      <c r="A5254" s="42"/>
      <c r="B5254" s="43" t="str">
        <f aca="false">IF(A5254=1,"وارد",IF(A5254=2,"منصرف","         "))</f>
        <v>         </v>
      </c>
      <c r="C5254" s="35"/>
      <c r="D5254" s="35"/>
      <c r="E5254" s="44"/>
      <c r="F5254" s="45" t="n">
        <f aca="false">E5254</f>
        <v>0</v>
      </c>
      <c r="G5254" s="46"/>
      <c r="H5254" s="47"/>
      <c r="I5254" s="48" t="n">
        <f aca="false">G5254*H5254</f>
        <v>0</v>
      </c>
    </row>
    <row r="5255" customFormat="false" ht="15.75" hidden="false" customHeight="false" outlineLevel="0" collapsed="false">
      <c r="A5255" s="42"/>
      <c r="B5255" s="43" t="str">
        <f aca="false">IF(A5255=1,"وارد",IF(A5255=2,"منصرف","         "))</f>
        <v>         </v>
      </c>
      <c r="C5255" s="35"/>
      <c r="D5255" s="35"/>
      <c r="E5255" s="44"/>
      <c r="F5255" s="45" t="n">
        <f aca="false">E5255</f>
        <v>0</v>
      </c>
      <c r="G5255" s="46"/>
      <c r="H5255" s="47"/>
      <c r="I5255" s="48" t="n">
        <f aca="false">G5255*H5255</f>
        <v>0</v>
      </c>
    </row>
    <row r="5256" customFormat="false" ht="15.75" hidden="false" customHeight="false" outlineLevel="0" collapsed="false">
      <c r="A5256" s="42"/>
      <c r="B5256" s="43" t="str">
        <f aca="false">IF(A5256=1,"وارد",IF(A5256=2,"منصرف","         "))</f>
        <v>         </v>
      </c>
      <c r="C5256" s="35"/>
      <c r="D5256" s="35"/>
      <c r="E5256" s="44"/>
      <c r="F5256" s="45" t="n">
        <f aca="false">E5256</f>
        <v>0</v>
      </c>
      <c r="G5256" s="46"/>
      <c r="H5256" s="47"/>
      <c r="I5256" s="48" t="n">
        <f aca="false">G5256*H5256</f>
        <v>0</v>
      </c>
    </row>
    <row r="5257" customFormat="false" ht="15.75" hidden="false" customHeight="false" outlineLevel="0" collapsed="false">
      <c r="A5257" s="42"/>
      <c r="B5257" s="43" t="str">
        <f aca="false">IF(A5257=1,"وارد",IF(A5257=2,"منصرف","         "))</f>
        <v>         </v>
      </c>
      <c r="C5257" s="35"/>
      <c r="D5257" s="35"/>
      <c r="E5257" s="44"/>
      <c r="F5257" s="45" t="n">
        <f aca="false">E5257</f>
        <v>0</v>
      </c>
      <c r="G5257" s="46"/>
      <c r="H5257" s="47"/>
      <c r="I5257" s="48" t="n">
        <f aca="false">G5257*H5257</f>
        <v>0</v>
      </c>
    </row>
    <row r="5258" customFormat="false" ht="15.75" hidden="false" customHeight="false" outlineLevel="0" collapsed="false">
      <c r="A5258" s="42"/>
      <c r="B5258" s="43" t="str">
        <f aca="false">IF(A5258=1,"وارد",IF(A5258=2,"منصرف","         "))</f>
        <v>         </v>
      </c>
      <c r="C5258" s="35"/>
      <c r="D5258" s="35"/>
      <c r="E5258" s="44"/>
      <c r="F5258" s="45" t="n">
        <f aca="false">E5258</f>
        <v>0</v>
      </c>
      <c r="G5258" s="46"/>
      <c r="H5258" s="47"/>
      <c r="I5258" s="48" t="n">
        <f aca="false">G5258*H5258</f>
        <v>0</v>
      </c>
    </row>
    <row r="5259" customFormat="false" ht="15.75" hidden="false" customHeight="false" outlineLevel="0" collapsed="false">
      <c r="A5259" s="42"/>
      <c r="B5259" s="43" t="str">
        <f aca="false">IF(A5259=1,"وارد",IF(A5259=2,"منصرف","         "))</f>
        <v>         </v>
      </c>
      <c r="C5259" s="35"/>
      <c r="D5259" s="35"/>
      <c r="E5259" s="44"/>
      <c r="F5259" s="45" t="n">
        <f aca="false">E5259</f>
        <v>0</v>
      </c>
      <c r="G5259" s="46"/>
      <c r="H5259" s="47"/>
      <c r="I5259" s="48" t="n">
        <f aca="false">G5259*H5259</f>
        <v>0</v>
      </c>
    </row>
    <row r="5260" customFormat="false" ht="15.75" hidden="false" customHeight="false" outlineLevel="0" collapsed="false">
      <c r="A5260" s="42"/>
      <c r="B5260" s="43" t="str">
        <f aca="false">IF(A5260=1,"وارد",IF(A5260=2,"منصرف","         "))</f>
        <v>         </v>
      </c>
      <c r="C5260" s="35"/>
      <c r="D5260" s="35"/>
      <c r="E5260" s="44"/>
      <c r="F5260" s="45" t="n">
        <f aca="false">E5260</f>
        <v>0</v>
      </c>
      <c r="G5260" s="46"/>
      <c r="H5260" s="47"/>
      <c r="I5260" s="48" t="n">
        <f aca="false">G5260*H5260</f>
        <v>0</v>
      </c>
    </row>
    <row r="5261" customFormat="false" ht="15.75" hidden="false" customHeight="false" outlineLevel="0" collapsed="false">
      <c r="A5261" s="42"/>
      <c r="B5261" s="43" t="str">
        <f aca="false">IF(A5261=1,"وارد",IF(A5261=2,"منصرف","         "))</f>
        <v>         </v>
      </c>
      <c r="C5261" s="35"/>
      <c r="D5261" s="35"/>
      <c r="E5261" s="44"/>
      <c r="F5261" s="45" t="n">
        <f aca="false">E5261</f>
        <v>0</v>
      </c>
      <c r="G5261" s="46"/>
      <c r="H5261" s="47"/>
      <c r="I5261" s="48" t="n">
        <f aca="false">G5261*H5261</f>
        <v>0</v>
      </c>
    </row>
    <row r="5262" customFormat="false" ht="15.75" hidden="false" customHeight="false" outlineLevel="0" collapsed="false">
      <c r="A5262" s="42"/>
      <c r="B5262" s="43" t="str">
        <f aca="false">IF(A5262=1,"وارد",IF(A5262=2,"منصرف","         "))</f>
        <v>         </v>
      </c>
      <c r="C5262" s="35"/>
      <c r="D5262" s="35"/>
      <c r="E5262" s="44"/>
      <c r="F5262" s="45" t="n">
        <f aca="false">E5262</f>
        <v>0</v>
      </c>
      <c r="G5262" s="46"/>
      <c r="H5262" s="47"/>
      <c r="I5262" s="48" t="n">
        <f aca="false">G5262*H5262</f>
        <v>0</v>
      </c>
    </row>
    <row r="5263" customFormat="false" ht="15.75" hidden="false" customHeight="false" outlineLevel="0" collapsed="false">
      <c r="A5263" s="42"/>
      <c r="B5263" s="43" t="str">
        <f aca="false">IF(A5263=1,"وارد",IF(A5263=2,"منصرف","         "))</f>
        <v>         </v>
      </c>
      <c r="C5263" s="35"/>
      <c r="D5263" s="35"/>
      <c r="E5263" s="44"/>
      <c r="F5263" s="45" t="n">
        <f aca="false">E5263</f>
        <v>0</v>
      </c>
      <c r="G5263" s="46"/>
      <c r="H5263" s="47"/>
      <c r="I5263" s="48" t="n">
        <f aca="false">G5263*H5263</f>
        <v>0</v>
      </c>
    </row>
    <row r="5264" customFormat="false" ht="15.75" hidden="false" customHeight="false" outlineLevel="0" collapsed="false">
      <c r="A5264" s="42"/>
      <c r="B5264" s="43" t="str">
        <f aca="false">IF(A5264=1,"وارد",IF(A5264=2,"منصرف","         "))</f>
        <v>         </v>
      </c>
      <c r="C5264" s="35"/>
      <c r="D5264" s="35"/>
      <c r="E5264" s="44"/>
      <c r="F5264" s="45" t="n">
        <f aca="false">E5264</f>
        <v>0</v>
      </c>
      <c r="G5264" s="46"/>
      <c r="H5264" s="47"/>
      <c r="I5264" s="48" t="n">
        <f aca="false">G5264*H5264</f>
        <v>0</v>
      </c>
    </row>
    <row r="5265" customFormat="false" ht="15.75" hidden="false" customHeight="false" outlineLevel="0" collapsed="false">
      <c r="A5265" s="42"/>
      <c r="B5265" s="43" t="str">
        <f aca="false">IF(A5265=1,"وارد",IF(A5265=2,"منصرف","         "))</f>
        <v>         </v>
      </c>
      <c r="C5265" s="35"/>
      <c r="D5265" s="35"/>
      <c r="E5265" s="44"/>
      <c r="F5265" s="45" t="n">
        <f aca="false">E5265</f>
        <v>0</v>
      </c>
      <c r="G5265" s="46"/>
      <c r="H5265" s="47"/>
      <c r="I5265" s="48" t="n">
        <f aca="false">G5265*H5265</f>
        <v>0</v>
      </c>
    </row>
    <row r="5266" customFormat="false" ht="15.75" hidden="false" customHeight="false" outlineLevel="0" collapsed="false">
      <c r="A5266" s="42"/>
      <c r="B5266" s="43" t="str">
        <f aca="false">IF(A5266=1,"وارد",IF(A5266=2,"منصرف","         "))</f>
        <v>         </v>
      </c>
      <c r="C5266" s="35"/>
      <c r="D5266" s="35"/>
      <c r="E5266" s="44"/>
      <c r="F5266" s="45" t="n">
        <f aca="false">E5266</f>
        <v>0</v>
      </c>
      <c r="G5266" s="46"/>
      <c r="H5266" s="47"/>
      <c r="I5266" s="48" t="n">
        <f aca="false">G5266*H5266</f>
        <v>0</v>
      </c>
    </row>
    <row r="5267" customFormat="false" ht="15.75" hidden="false" customHeight="false" outlineLevel="0" collapsed="false">
      <c r="A5267" s="42"/>
      <c r="B5267" s="43" t="str">
        <f aca="false">IF(A5267=1,"وارد",IF(A5267=2,"منصرف","         "))</f>
        <v>         </v>
      </c>
      <c r="C5267" s="35"/>
      <c r="D5267" s="35"/>
      <c r="E5267" s="44"/>
      <c r="F5267" s="45" t="n">
        <f aca="false">E5267</f>
        <v>0</v>
      </c>
      <c r="G5267" s="46"/>
      <c r="H5267" s="47"/>
      <c r="I5267" s="48" t="n">
        <f aca="false">G5267*H5267</f>
        <v>0</v>
      </c>
    </row>
    <row r="5268" customFormat="false" ht="15.75" hidden="false" customHeight="false" outlineLevel="0" collapsed="false">
      <c r="A5268" s="42"/>
      <c r="B5268" s="43" t="str">
        <f aca="false">IF(A5268=1,"وارد",IF(A5268=2,"منصرف","         "))</f>
        <v>         </v>
      </c>
      <c r="C5268" s="35"/>
      <c r="D5268" s="35"/>
      <c r="E5268" s="44"/>
      <c r="F5268" s="45" t="n">
        <f aca="false">E5268</f>
        <v>0</v>
      </c>
      <c r="G5268" s="46"/>
      <c r="H5268" s="47"/>
      <c r="I5268" s="48" t="n">
        <f aca="false">G5268*H5268</f>
        <v>0</v>
      </c>
    </row>
    <row r="5269" customFormat="false" ht="15.75" hidden="false" customHeight="false" outlineLevel="0" collapsed="false">
      <c r="A5269" s="42"/>
      <c r="B5269" s="43" t="str">
        <f aca="false">IF(A5269=1,"وارد",IF(A5269=2,"منصرف","         "))</f>
        <v>         </v>
      </c>
      <c r="C5269" s="35"/>
      <c r="D5269" s="35"/>
      <c r="E5269" s="44"/>
      <c r="F5269" s="45" t="n">
        <f aca="false">E5269</f>
        <v>0</v>
      </c>
      <c r="G5269" s="46"/>
      <c r="H5269" s="47"/>
      <c r="I5269" s="48" t="n">
        <f aca="false">G5269*H5269</f>
        <v>0</v>
      </c>
    </row>
    <row r="5270" customFormat="false" ht="15.75" hidden="false" customHeight="false" outlineLevel="0" collapsed="false">
      <c r="A5270" s="42"/>
      <c r="B5270" s="43" t="str">
        <f aca="false">IF(A5270=1,"وارد",IF(A5270=2,"منصرف","         "))</f>
        <v>         </v>
      </c>
      <c r="C5270" s="35"/>
      <c r="D5270" s="35"/>
      <c r="E5270" s="44"/>
      <c r="F5270" s="45" t="n">
        <f aca="false">E5270</f>
        <v>0</v>
      </c>
      <c r="G5270" s="46"/>
      <c r="H5270" s="47"/>
      <c r="I5270" s="48" t="n">
        <f aca="false">G5270*H5270</f>
        <v>0</v>
      </c>
    </row>
    <row r="5271" customFormat="false" ht="15.75" hidden="false" customHeight="false" outlineLevel="0" collapsed="false">
      <c r="A5271" s="42"/>
      <c r="B5271" s="43" t="str">
        <f aca="false">IF(A5271=1,"وارد",IF(A5271=2,"منصرف","         "))</f>
        <v>         </v>
      </c>
      <c r="C5271" s="35"/>
      <c r="D5271" s="35"/>
      <c r="E5271" s="44"/>
      <c r="F5271" s="45" t="n">
        <f aca="false">E5271</f>
        <v>0</v>
      </c>
      <c r="G5271" s="46"/>
      <c r="H5271" s="47"/>
      <c r="I5271" s="48" t="n">
        <f aca="false">G5271*H5271</f>
        <v>0</v>
      </c>
    </row>
    <row r="5272" customFormat="false" ht="15.75" hidden="false" customHeight="false" outlineLevel="0" collapsed="false">
      <c r="A5272" s="42"/>
      <c r="B5272" s="43" t="str">
        <f aca="false">IF(A5272=1,"وارد",IF(A5272=2,"منصرف","         "))</f>
        <v>         </v>
      </c>
      <c r="C5272" s="35"/>
      <c r="D5272" s="35"/>
      <c r="E5272" s="44"/>
      <c r="F5272" s="45" t="n">
        <f aca="false">E5272</f>
        <v>0</v>
      </c>
      <c r="G5272" s="46"/>
      <c r="H5272" s="47"/>
      <c r="I5272" s="48" t="n">
        <f aca="false">G5272*H5272</f>
        <v>0</v>
      </c>
    </row>
    <row r="5273" customFormat="false" ht="15.75" hidden="false" customHeight="false" outlineLevel="0" collapsed="false">
      <c r="A5273" s="42"/>
      <c r="B5273" s="43" t="str">
        <f aca="false">IF(A5273=1,"وارد",IF(A5273=2,"منصرف","         "))</f>
        <v>         </v>
      </c>
      <c r="C5273" s="35"/>
      <c r="D5273" s="35"/>
      <c r="E5273" s="44"/>
      <c r="F5273" s="45" t="n">
        <f aca="false">E5273</f>
        <v>0</v>
      </c>
      <c r="G5273" s="46"/>
      <c r="H5273" s="47"/>
      <c r="I5273" s="48" t="n">
        <f aca="false">G5273*H5273</f>
        <v>0</v>
      </c>
    </row>
    <row r="5274" customFormat="false" ht="15.75" hidden="false" customHeight="false" outlineLevel="0" collapsed="false">
      <c r="A5274" s="42"/>
      <c r="B5274" s="43" t="str">
        <f aca="false">IF(A5274=1,"وارد",IF(A5274=2,"منصرف","         "))</f>
        <v>         </v>
      </c>
      <c r="C5274" s="35"/>
      <c r="D5274" s="35"/>
      <c r="E5274" s="44"/>
      <c r="F5274" s="45" t="n">
        <f aca="false">E5274</f>
        <v>0</v>
      </c>
      <c r="G5274" s="46"/>
      <c r="H5274" s="47"/>
      <c r="I5274" s="48" t="n">
        <f aca="false">G5274*H5274</f>
        <v>0</v>
      </c>
    </row>
    <row r="5275" customFormat="false" ht="15.75" hidden="false" customHeight="false" outlineLevel="0" collapsed="false">
      <c r="A5275" s="42"/>
      <c r="B5275" s="43" t="str">
        <f aca="false">IF(A5275=1,"وارد",IF(A5275=2,"منصرف","         "))</f>
        <v>         </v>
      </c>
      <c r="C5275" s="35"/>
      <c r="D5275" s="35"/>
      <c r="E5275" s="44"/>
      <c r="F5275" s="45" t="n">
        <f aca="false">E5275</f>
        <v>0</v>
      </c>
      <c r="G5275" s="46"/>
      <c r="H5275" s="47"/>
      <c r="I5275" s="48" t="n">
        <f aca="false">G5275*H5275</f>
        <v>0</v>
      </c>
    </row>
    <row r="5276" customFormat="false" ht="15.75" hidden="false" customHeight="false" outlineLevel="0" collapsed="false">
      <c r="A5276" s="42"/>
      <c r="B5276" s="43" t="str">
        <f aca="false">IF(A5276=1,"وارد",IF(A5276=2,"منصرف","         "))</f>
        <v>         </v>
      </c>
      <c r="C5276" s="35"/>
      <c r="D5276" s="35"/>
      <c r="E5276" s="44"/>
      <c r="F5276" s="45" t="n">
        <f aca="false">E5276</f>
        <v>0</v>
      </c>
      <c r="G5276" s="46"/>
      <c r="H5276" s="47"/>
      <c r="I5276" s="48" t="n">
        <f aca="false">G5276*H5276</f>
        <v>0</v>
      </c>
    </row>
    <row r="5277" customFormat="false" ht="15.75" hidden="false" customHeight="false" outlineLevel="0" collapsed="false">
      <c r="A5277" s="42"/>
      <c r="B5277" s="43" t="str">
        <f aca="false">IF(A5277=1,"وارد",IF(A5277=2,"منصرف","         "))</f>
        <v>         </v>
      </c>
      <c r="C5277" s="35"/>
      <c r="D5277" s="35"/>
      <c r="E5277" s="44"/>
      <c r="F5277" s="45" t="n">
        <f aca="false">E5277</f>
        <v>0</v>
      </c>
      <c r="G5277" s="46"/>
      <c r="H5277" s="47"/>
      <c r="I5277" s="48" t="n">
        <f aca="false">G5277*H5277</f>
        <v>0</v>
      </c>
    </row>
    <row r="5278" customFormat="false" ht="15.75" hidden="false" customHeight="false" outlineLevel="0" collapsed="false">
      <c r="A5278" s="42"/>
      <c r="B5278" s="43" t="str">
        <f aca="false">IF(A5278=1,"وارد",IF(A5278=2,"منصرف","         "))</f>
        <v>         </v>
      </c>
      <c r="C5278" s="35"/>
      <c r="D5278" s="35"/>
      <c r="E5278" s="44"/>
      <c r="F5278" s="45" t="n">
        <f aca="false">E5278</f>
        <v>0</v>
      </c>
      <c r="G5278" s="46"/>
      <c r="H5278" s="47"/>
      <c r="I5278" s="48" t="n">
        <f aca="false">G5278*H5278</f>
        <v>0</v>
      </c>
    </row>
    <row r="5279" customFormat="false" ht="15.75" hidden="false" customHeight="false" outlineLevel="0" collapsed="false">
      <c r="A5279" s="42"/>
      <c r="B5279" s="43" t="str">
        <f aca="false">IF(A5279=1,"وارد",IF(A5279=2,"منصرف","         "))</f>
        <v>         </v>
      </c>
      <c r="C5279" s="35"/>
      <c r="D5279" s="35"/>
      <c r="E5279" s="44"/>
      <c r="F5279" s="45" t="n">
        <f aca="false">E5279</f>
        <v>0</v>
      </c>
      <c r="G5279" s="46"/>
      <c r="H5279" s="47"/>
      <c r="I5279" s="48" t="n">
        <f aca="false">G5279*H5279</f>
        <v>0</v>
      </c>
    </row>
    <row r="5280" customFormat="false" ht="15.75" hidden="false" customHeight="false" outlineLevel="0" collapsed="false">
      <c r="A5280" s="42"/>
      <c r="B5280" s="43" t="str">
        <f aca="false">IF(A5280=1,"وارد",IF(A5280=2,"منصرف","         "))</f>
        <v>         </v>
      </c>
      <c r="C5280" s="35"/>
      <c r="D5280" s="35"/>
      <c r="E5280" s="44"/>
      <c r="F5280" s="45" t="n">
        <f aca="false">E5280</f>
        <v>0</v>
      </c>
      <c r="G5280" s="46"/>
      <c r="H5280" s="47"/>
      <c r="I5280" s="48" t="n">
        <f aca="false">G5280*H5280</f>
        <v>0</v>
      </c>
    </row>
    <row r="5281" customFormat="false" ht="15.75" hidden="false" customHeight="false" outlineLevel="0" collapsed="false">
      <c r="A5281" s="42"/>
      <c r="B5281" s="43" t="str">
        <f aca="false">IF(A5281=1,"وارد",IF(A5281=2,"منصرف","         "))</f>
        <v>         </v>
      </c>
      <c r="C5281" s="35"/>
      <c r="D5281" s="35"/>
      <c r="E5281" s="44"/>
      <c r="F5281" s="45" t="n">
        <f aca="false">E5281</f>
        <v>0</v>
      </c>
      <c r="G5281" s="46"/>
      <c r="H5281" s="47"/>
      <c r="I5281" s="48" t="n">
        <f aca="false">G5281*H5281</f>
        <v>0</v>
      </c>
    </row>
    <row r="5282" customFormat="false" ht="15.75" hidden="false" customHeight="false" outlineLevel="0" collapsed="false">
      <c r="A5282" s="42"/>
      <c r="B5282" s="43" t="str">
        <f aca="false">IF(A5282=1,"وارد",IF(A5282=2,"منصرف","         "))</f>
        <v>         </v>
      </c>
      <c r="C5282" s="35"/>
      <c r="D5282" s="35"/>
      <c r="E5282" s="44"/>
      <c r="F5282" s="45" t="n">
        <f aca="false">E5282</f>
        <v>0</v>
      </c>
      <c r="G5282" s="46"/>
      <c r="H5282" s="47"/>
      <c r="I5282" s="48" t="n">
        <f aca="false">G5282*H5282</f>
        <v>0</v>
      </c>
    </row>
    <row r="5283" customFormat="false" ht="15.75" hidden="false" customHeight="false" outlineLevel="0" collapsed="false">
      <c r="A5283" s="42"/>
      <c r="B5283" s="43" t="str">
        <f aca="false">IF(A5283=1,"وارد",IF(A5283=2,"منصرف","         "))</f>
        <v>         </v>
      </c>
      <c r="C5283" s="35"/>
      <c r="D5283" s="35"/>
      <c r="E5283" s="44"/>
      <c r="F5283" s="45" t="n">
        <f aca="false">E5283</f>
        <v>0</v>
      </c>
      <c r="G5283" s="46"/>
      <c r="H5283" s="47"/>
      <c r="I5283" s="48" t="n">
        <f aca="false">G5283*H5283</f>
        <v>0</v>
      </c>
    </row>
    <row r="5284" customFormat="false" ht="15.75" hidden="false" customHeight="false" outlineLevel="0" collapsed="false">
      <c r="A5284" s="42"/>
      <c r="B5284" s="43" t="str">
        <f aca="false">IF(A5284=1,"وارد",IF(A5284=2,"منصرف","         "))</f>
        <v>         </v>
      </c>
      <c r="C5284" s="35"/>
      <c r="D5284" s="35"/>
      <c r="E5284" s="44"/>
      <c r="F5284" s="45" t="n">
        <f aca="false">E5284</f>
        <v>0</v>
      </c>
      <c r="G5284" s="46"/>
      <c r="H5284" s="47"/>
      <c r="I5284" s="48" t="n">
        <f aca="false">G5284*H5284</f>
        <v>0</v>
      </c>
    </row>
    <row r="5285" customFormat="false" ht="15.75" hidden="false" customHeight="false" outlineLevel="0" collapsed="false">
      <c r="A5285" s="42"/>
      <c r="B5285" s="43" t="str">
        <f aca="false">IF(A5285=1,"وارد",IF(A5285=2,"منصرف","         "))</f>
        <v>         </v>
      </c>
      <c r="C5285" s="35"/>
      <c r="D5285" s="35"/>
      <c r="E5285" s="44"/>
      <c r="F5285" s="45" t="n">
        <f aca="false">E5285</f>
        <v>0</v>
      </c>
      <c r="G5285" s="46"/>
      <c r="H5285" s="47"/>
      <c r="I5285" s="48" t="n">
        <f aca="false">G5285*H5285</f>
        <v>0</v>
      </c>
    </row>
    <row r="5286" customFormat="false" ht="15.75" hidden="false" customHeight="false" outlineLevel="0" collapsed="false">
      <c r="A5286" s="42"/>
      <c r="B5286" s="43" t="str">
        <f aca="false">IF(A5286=1,"وارد",IF(A5286=2,"منصرف","         "))</f>
        <v>         </v>
      </c>
      <c r="C5286" s="35"/>
      <c r="D5286" s="35"/>
      <c r="E5286" s="44"/>
      <c r="F5286" s="45" t="n">
        <f aca="false">E5286</f>
        <v>0</v>
      </c>
      <c r="G5286" s="46"/>
      <c r="H5286" s="47"/>
      <c r="I5286" s="48" t="n">
        <f aca="false">G5286*H5286</f>
        <v>0</v>
      </c>
    </row>
    <row r="5287" customFormat="false" ht="15.75" hidden="false" customHeight="false" outlineLevel="0" collapsed="false">
      <c r="A5287" s="42"/>
      <c r="B5287" s="43" t="str">
        <f aca="false">IF(A5287=1,"وارد",IF(A5287=2,"منصرف","         "))</f>
        <v>         </v>
      </c>
      <c r="C5287" s="35"/>
      <c r="D5287" s="35"/>
      <c r="E5287" s="44"/>
      <c r="F5287" s="45" t="n">
        <f aca="false">E5287</f>
        <v>0</v>
      </c>
      <c r="G5287" s="46"/>
      <c r="H5287" s="47"/>
      <c r="I5287" s="48" t="n">
        <f aca="false">G5287*H5287</f>
        <v>0</v>
      </c>
    </row>
    <row r="5288" customFormat="false" ht="15.75" hidden="false" customHeight="false" outlineLevel="0" collapsed="false">
      <c r="A5288" s="42"/>
      <c r="B5288" s="43" t="str">
        <f aca="false">IF(A5288=1,"وارد",IF(A5288=2,"منصرف","         "))</f>
        <v>         </v>
      </c>
      <c r="C5288" s="35"/>
      <c r="D5288" s="35"/>
      <c r="E5288" s="44"/>
      <c r="F5288" s="45" t="n">
        <f aca="false">E5288</f>
        <v>0</v>
      </c>
      <c r="G5288" s="46"/>
      <c r="H5288" s="47"/>
      <c r="I5288" s="48" t="n">
        <f aca="false">G5288*H5288</f>
        <v>0</v>
      </c>
    </row>
    <row r="5289" customFormat="false" ht="15.75" hidden="false" customHeight="false" outlineLevel="0" collapsed="false">
      <c r="A5289" s="42"/>
      <c r="B5289" s="43" t="str">
        <f aca="false">IF(A5289=1,"وارد",IF(A5289=2,"منصرف","         "))</f>
        <v>         </v>
      </c>
      <c r="C5289" s="35"/>
      <c r="D5289" s="35"/>
      <c r="E5289" s="44"/>
      <c r="F5289" s="45" t="n">
        <f aca="false">E5289</f>
        <v>0</v>
      </c>
      <c r="G5289" s="46"/>
      <c r="H5289" s="47"/>
      <c r="I5289" s="48" t="n">
        <f aca="false">G5289*H5289</f>
        <v>0</v>
      </c>
    </row>
    <row r="5290" customFormat="false" ht="15.75" hidden="false" customHeight="false" outlineLevel="0" collapsed="false">
      <c r="A5290" s="42"/>
      <c r="B5290" s="43" t="str">
        <f aca="false">IF(A5290=1,"وارد",IF(A5290=2,"منصرف","         "))</f>
        <v>         </v>
      </c>
      <c r="C5290" s="35"/>
      <c r="D5290" s="35"/>
      <c r="E5290" s="44"/>
      <c r="F5290" s="45" t="n">
        <f aca="false">E5290</f>
        <v>0</v>
      </c>
      <c r="G5290" s="46"/>
      <c r="H5290" s="47"/>
      <c r="I5290" s="48" t="n">
        <f aca="false">G5290*H5290</f>
        <v>0</v>
      </c>
    </row>
    <row r="5291" customFormat="false" ht="15.75" hidden="false" customHeight="false" outlineLevel="0" collapsed="false">
      <c r="A5291" s="42"/>
      <c r="B5291" s="43" t="str">
        <f aca="false">IF(A5291=1,"وارد",IF(A5291=2,"منصرف","         "))</f>
        <v>         </v>
      </c>
      <c r="C5291" s="35"/>
      <c r="D5291" s="35"/>
      <c r="E5291" s="44"/>
      <c r="F5291" s="45" t="n">
        <f aca="false">E5291</f>
        <v>0</v>
      </c>
      <c r="G5291" s="46"/>
      <c r="H5291" s="47"/>
      <c r="I5291" s="48" t="n">
        <f aca="false">G5291*H5291</f>
        <v>0</v>
      </c>
    </row>
    <row r="5292" customFormat="false" ht="15.75" hidden="false" customHeight="false" outlineLevel="0" collapsed="false">
      <c r="A5292" s="42"/>
      <c r="B5292" s="43" t="str">
        <f aca="false">IF(A5292=1,"وارد",IF(A5292=2,"منصرف","         "))</f>
        <v>         </v>
      </c>
      <c r="C5292" s="35"/>
      <c r="D5292" s="35"/>
      <c r="E5292" s="44"/>
      <c r="F5292" s="45" t="n">
        <f aca="false">E5292</f>
        <v>0</v>
      </c>
      <c r="G5292" s="46"/>
      <c r="H5292" s="47"/>
      <c r="I5292" s="48" t="n">
        <f aca="false">G5292*H5292</f>
        <v>0</v>
      </c>
    </row>
    <row r="5293" customFormat="false" ht="15.75" hidden="false" customHeight="false" outlineLevel="0" collapsed="false">
      <c r="A5293" s="42"/>
      <c r="B5293" s="43" t="str">
        <f aca="false">IF(A5293=1,"وارد",IF(A5293=2,"منصرف","         "))</f>
        <v>         </v>
      </c>
      <c r="C5293" s="35"/>
      <c r="D5293" s="35"/>
      <c r="E5293" s="44"/>
      <c r="F5293" s="45" t="n">
        <f aca="false">E5293</f>
        <v>0</v>
      </c>
      <c r="G5293" s="46"/>
      <c r="H5293" s="47"/>
      <c r="I5293" s="48" t="n">
        <f aca="false">G5293*H5293</f>
        <v>0</v>
      </c>
    </row>
    <row r="5294" customFormat="false" ht="15.75" hidden="false" customHeight="false" outlineLevel="0" collapsed="false">
      <c r="A5294" s="42"/>
      <c r="B5294" s="43" t="str">
        <f aca="false">IF(A5294=1,"وارد",IF(A5294=2,"منصرف","         "))</f>
        <v>         </v>
      </c>
      <c r="C5294" s="35"/>
      <c r="D5294" s="35"/>
      <c r="E5294" s="44"/>
      <c r="F5294" s="45" t="n">
        <f aca="false">E5294</f>
        <v>0</v>
      </c>
      <c r="G5294" s="46"/>
      <c r="H5294" s="47"/>
      <c r="I5294" s="48" t="n">
        <f aca="false">G5294*H5294</f>
        <v>0</v>
      </c>
    </row>
    <row r="5295" customFormat="false" ht="15.75" hidden="false" customHeight="false" outlineLevel="0" collapsed="false">
      <c r="A5295" s="42"/>
      <c r="B5295" s="43" t="str">
        <f aca="false">IF(A5295=1,"وارد",IF(A5295=2,"منصرف","         "))</f>
        <v>         </v>
      </c>
      <c r="C5295" s="35"/>
      <c r="D5295" s="35"/>
      <c r="E5295" s="44"/>
      <c r="F5295" s="45" t="n">
        <f aca="false">E5295</f>
        <v>0</v>
      </c>
      <c r="G5295" s="46"/>
      <c r="H5295" s="47"/>
      <c r="I5295" s="48" t="n">
        <f aca="false">G5295*H5295</f>
        <v>0</v>
      </c>
    </row>
    <row r="5296" customFormat="false" ht="15.75" hidden="false" customHeight="false" outlineLevel="0" collapsed="false">
      <c r="A5296" s="42"/>
      <c r="B5296" s="43" t="str">
        <f aca="false">IF(A5296=1,"وارد",IF(A5296=2,"منصرف","         "))</f>
        <v>         </v>
      </c>
      <c r="C5296" s="35"/>
      <c r="D5296" s="35"/>
      <c r="E5296" s="44"/>
      <c r="F5296" s="45" t="n">
        <f aca="false">E5296</f>
        <v>0</v>
      </c>
      <c r="G5296" s="46"/>
      <c r="H5296" s="47"/>
      <c r="I5296" s="48" t="n">
        <f aca="false">G5296*H5296</f>
        <v>0</v>
      </c>
    </row>
    <row r="5297" customFormat="false" ht="15.75" hidden="false" customHeight="false" outlineLevel="0" collapsed="false">
      <c r="A5297" s="42"/>
      <c r="B5297" s="43" t="str">
        <f aca="false">IF(A5297=1,"وارد",IF(A5297=2,"منصرف","         "))</f>
        <v>         </v>
      </c>
      <c r="C5297" s="35"/>
      <c r="D5297" s="35"/>
      <c r="E5297" s="44"/>
      <c r="F5297" s="45" t="n">
        <f aca="false">E5297</f>
        <v>0</v>
      </c>
      <c r="G5297" s="46"/>
      <c r="H5297" s="47"/>
      <c r="I5297" s="48" t="n">
        <f aca="false">G5297*H5297</f>
        <v>0</v>
      </c>
    </row>
    <row r="5298" customFormat="false" ht="15.75" hidden="false" customHeight="false" outlineLevel="0" collapsed="false">
      <c r="A5298" s="42"/>
      <c r="B5298" s="43" t="str">
        <f aca="false">IF(A5298=1,"وارد",IF(A5298=2,"منصرف","         "))</f>
        <v>         </v>
      </c>
      <c r="C5298" s="35"/>
      <c r="D5298" s="35"/>
      <c r="E5298" s="44"/>
      <c r="F5298" s="45" t="n">
        <f aca="false">E5298</f>
        <v>0</v>
      </c>
      <c r="G5298" s="46"/>
      <c r="H5298" s="47"/>
      <c r="I5298" s="48" t="n">
        <f aca="false">G5298*H5298</f>
        <v>0</v>
      </c>
    </row>
    <row r="5299" customFormat="false" ht="15.75" hidden="false" customHeight="false" outlineLevel="0" collapsed="false">
      <c r="A5299" s="42"/>
      <c r="B5299" s="43" t="str">
        <f aca="false">IF(A5299=1,"وارد",IF(A5299=2,"منصرف","         "))</f>
        <v>         </v>
      </c>
      <c r="C5299" s="35"/>
      <c r="D5299" s="35"/>
      <c r="E5299" s="44"/>
      <c r="F5299" s="45" t="n">
        <f aca="false">E5299</f>
        <v>0</v>
      </c>
      <c r="G5299" s="46"/>
      <c r="H5299" s="47"/>
      <c r="I5299" s="48" t="n">
        <f aca="false">G5299*H5299</f>
        <v>0</v>
      </c>
    </row>
    <row r="5300" customFormat="false" ht="15.75" hidden="false" customHeight="false" outlineLevel="0" collapsed="false">
      <c r="A5300" s="42"/>
      <c r="B5300" s="43" t="str">
        <f aca="false">IF(A5300=1,"وارد",IF(A5300=2,"منصرف","         "))</f>
        <v>         </v>
      </c>
      <c r="C5300" s="35"/>
      <c r="D5300" s="35"/>
      <c r="E5300" s="44"/>
      <c r="F5300" s="45" t="n">
        <f aca="false">E5300</f>
        <v>0</v>
      </c>
      <c r="G5300" s="46"/>
      <c r="H5300" s="47"/>
      <c r="I5300" s="48" t="n">
        <f aca="false">G5300*H5300</f>
        <v>0</v>
      </c>
    </row>
    <row r="5301" customFormat="false" ht="15.75" hidden="false" customHeight="false" outlineLevel="0" collapsed="false">
      <c r="A5301" s="42"/>
      <c r="B5301" s="43" t="str">
        <f aca="false">IF(A5301=1,"وارد",IF(A5301=2,"منصرف","         "))</f>
        <v>         </v>
      </c>
      <c r="C5301" s="35"/>
      <c r="D5301" s="35"/>
      <c r="E5301" s="44"/>
      <c r="F5301" s="45" t="n">
        <f aca="false">E5301</f>
        <v>0</v>
      </c>
      <c r="G5301" s="46"/>
      <c r="H5301" s="47"/>
      <c r="I5301" s="48" t="n">
        <f aca="false">G5301*H5301</f>
        <v>0</v>
      </c>
    </row>
    <row r="5302" customFormat="false" ht="15.75" hidden="false" customHeight="false" outlineLevel="0" collapsed="false">
      <c r="A5302" s="42"/>
      <c r="B5302" s="43" t="str">
        <f aca="false">IF(A5302=1,"وارد",IF(A5302=2,"منصرف","         "))</f>
        <v>         </v>
      </c>
      <c r="C5302" s="35"/>
      <c r="D5302" s="35"/>
      <c r="E5302" s="44"/>
      <c r="F5302" s="45" t="n">
        <f aca="false">E5302</f>
        <v>0</v>
      </c>
      <c r="G5302" s="46"/>
      <c r="H5302" s="47"/>
      <c r="I5302" s="48" t="n">
        <f aca="false">G5302*H5302</f>
        <v>0</v>
      </c>
    </row>
    <row r="5303" customFormat="false" ht="15.75" hidden="false" customHeight="false" outlineLevel="0" collapsed="false">
      <c r="A5303" s="42"/>
      <c r="B5303" s="43" t="str">
        <f aca="false">IF(A5303=1,"وارد",IF(A5303=2,"منصرف","         "))</f>
        <v>         </v>
      </c>
      <c r="C5303" s="35"/>
      <c r="D5303" s="35"/>
      <c r="E5303" s="44"/>
      <c r="F5303" s="45" t="n">
        <f aca="false">E5303</f>
        <v>0</v>
      </c>
      <c r="G5303" s="46"/>
      <c r="H5303" s="47"/>
      <c r="I5303" s="48" t="n">
        <f aca="false">G5303*H5303</f>
        <v>0</v>
      </c>
    </row>
    <row r="5304" customFormat="false" ht="15.75" hidden="false" customHeight="false" outlineLevel="0" collapsed="false">
      <c r="A5304" s="42"/>
      <c r="B5304" s="43" t="str">
        <f aca="false">IF(A5304=1,"وارد",IF(A5304=2,"منصرف","         "))</f>
        <v>         </v>
      </c>
      <c r="C5304" s="35"/>
      <c r="D5304" s="35"/>
      <c r="E5304" s="44"/>
      <c r="F5304" s="45" t="n">
        <f aca="false">E5304</f>
        <v>0</v>
      </c>
      <c r="G5304" s="46"/>
      <c r="H5304" s="47"/>
      <c r="I5304" s="48" t="n">
        <f aca="false">G5304*H5304</f>
        <v>0</v>
      </c>
    </row>
    <row r="5305" customFormat="false" ht="15.75" hidden="false" customHeight="false" outlineLevel="0" collapsed="false">
      <c r="A5305" s="42"/>
      <c r="B5305" s="43" t="str">
        <f aca="false">IF(A5305=1,"وارد",IF(A5305=2,"منصرف","         "))</f>
        <v>         </v>
      </c>
      <c r="C5305" s="35"/>
      <c r="D5305" s="35"/>
      <c r="E5305" s="44"/>
      <c r="F5305" s="45" t="n">
        <f aca="false">E5305</f>
        <v>0</v>
      </c>
      <c r="G5305" s="46"/>
      <c r="H5305" s="47"/>
      <c r="I5305" s="48" t="n">
        <f aca="false">G5305*H5305</f>
        <v>0</v>
      </c>
    </row>
    <row r="5306" customFormat="false" ht="15.75" hidden="false" customHeight="false" outlineLevel="0" collapsed="false">
      <c r="A5306" s="42"/>
      <c r="B5306" s="43" t="str">
        <f aca="false">IF(A5306=1,"وارد",IF(A5306=2,"منصرف","         "))</f>
        <v>         </v>
      </c>
      <c r="C5306" s="35"/>
      <c r="D5306" s="35"/>
      <c r="E5306" s="44"/>
      <c r="F5306" s="45" t="n">
        <f aca="false">E5306</f>
        <v>0</v>
      </c>
      <c r="G5306" s="46"/>
      <c r="H5306" s="47"/>
      <c r="I5306" s="48" t="n">
        <f aca="false">G5306*H5306</f>
        <v>0</v>
      </c>
    </row>
    <row r="5307" customFormat="false" ht="15.75" hidden="false" customHeight="false" outlineLevel="0" collapsed="false">
      <c r="A5307" s="42"/>
      <c r="B5307" s="43" t="str">
        <f aca="false">IF(A5307=1,"وارد",IF(A5307=2,"منصرف","         "))</f>
        <v>         </v>
      </c>
      <c r="C5307" s="35"/>
      <c r="D5307" s="35"/>
      <c r="E5307" s="44"/>
      <c r="F5307" s="45" t="n">
        <f aca="false">E5307</f>
        <v>0</v>
      </c>
      <c r="G5307" s="46"/>
      <c r="H5307" s="47"/>
      <c r="I5307" s="48" t="n">
        <f aca="false">G5307*H5307</f>
        <v>0</v>
      </c>
    </row>
    <row r="5308" customFormat="false" ht="15.75" hidden="false" customHeight="false" outlineLevel="0" collapsed="false">
      <c r="A5308" s="42"/>
      <c r="B5308" s="43" t="str">
        <f aca="false">IF(A5308=1,"وارد",IF(A5308=2,"منصرف","         "))</f>
        <v>         </v>
      </c>
      <c r="C5308" s="35"/>
      <c r="D5308" s="35"/>
      <c r="E5308" s="44"/>
      <c r="F5308" s="45" t="n">
        <f aca="false">E5308</f>
        <v>0</v>
      </c>
      <c r="G5308" s="46"/>
      <c r="H5308" s="47"/>
      <c r="I5308" s="48" t="n">
        <f aca="false">G5308*H5308</f>
        <v>0</v>
      </c>
    </row>
    <row r="5309" customFormat="false" ht="15.75" hidden="false" customHeight="false" outlineLevel="0" collapsed="false">
      <c r="A5309" s="42"/>
      <c r="B5309" s="43" t="str">
        <f aca="false">IF(A5309=1,"وارد",IF(A5309=2,"منصرف","         "))</f>
        <v>         </v>
      </c>
      <c r="C5309" s="35"/>
      <c r="D5309" s="35"/>
      <c r="E5309" s="44"/>
      <c r="F5309" s="45" t="n">
        <f aca="false">E5309</f>
        <v>0</v>
      </c>
      <c r="G5309" s="46"/>
      <c r="H5309" s="47"/>
      <c r="I5309" s="48" t="n">
        <f aca="false">G5309*H5309</f>
        <v>0</v>
      </c>
    </row>
    <row r="5310" customFormat="false" ht="15.75" hidden="false" customHeight="false" outlineLevel="0" collapsed="false">
      <c r="A5310" s="42"/>
      <c r="B5310" s="43" t="str">
        <f aca="false">IF(A5310=1,"وارد",IF(A5310=2,"منصرف","         "))</f>
        <v>         </v>
      </c>
      <c r="C5310" s="35"/>
      <c r="D5310" s="35"/>
      <c r="E5310" s="44"/>
      <c r="F5310" s="45" t="n">
        <f aca="false">E5310</f>
        <v>0</v>
      </c>
      <c r="G5310" s="46"/>
      <c r="H5310" s="47"/>
      <c r="I5310" s="48" t="n">
        <f aca="false">G5310*H5310</f>
        <v>0</v>
      </c>
    </row>
    <row r="5311" customFormat="false" ht="15.75" hidden="false" customHeight="false" outlineLevel="0" collapsed="false">
      <c r="A5311" s="42"/>
      <c r="B5311" s="43" t="str">
        <f aca="false">IF(A5311=1,"وارد",IF(A5311=2,"منصرف","         "))</f>
        <v>         </v>
      </c>
      <c r="C5311" s="35"/>
      <c r="D5311" s="35"/>
      <c r="E5311" s="44"/>
      <c r="F5311" s="45" t="n">
        <f aca="false">E5311</f>
        <v>0</v>
      </c>
      <c r="G5311" s="46"/>
      <c r="H5311" s="47"/>
      <c r="I5311" s="48" t="n">
        <f aca="false">G5311*H5311</f>
        <v>0</v>
      </c>
    </row>
    <row r="5312" customFormat="false" ht="15.75" hidden="false" customHeight="false" outlineLevel="0" collapsed="false">
      <c r="A5312" s="42"/>
      <c r="B5312" s="43" t="str">
        <f aca="false">IF(A5312=1,"وارد",IF(A5312=2,"منصرف","         "))</f>
        <v>         </v>
      </c>
      <c r="C5312" s="35"/>
      <c r="D5312" s="35"/>
      <c r="E5312" s="44"/>
      <c r="F5312" s="45" t="n">
        <f aca="false">E5312</f>
        <v>0</v>
      </c>
      <c r="G5312" s="46"/>
      <c r="H5312" s="47"/>
      <c r="I5312" s="48" t="n">
        <f aca="false">G5312*H5312</f>
        <v>0</v>
      </c>
    </row>
    <row r="5313" customFormat="false" ht="15.75" hidden="false" customHeight="false" outlineLevel="0" collapsed="false">
      <c r="A5313" s="42"/>
      <c r="B5313" s="43" t="str">
        <f aca="false">IF(A5313=1,"وارد",IF(A5313=2,"منصرف","         "))</f>
        <v>         </v>
      </c>
      <c r="C5313" s="35"/>
      <c r="D5313" s="35"/>
      <c r="E5313" s="44"/>
      <c r="F5313" s="45" t="n">
        <f aca="false">E5313</f>
        <v>0</v>
      </c>
      <c r="G5313" s="46"/>
      <c r="H5313" s="47"/>
      <c r="I5313" s="48" t="n">
        <f aca="false">G5313*H5313</f>
        <v>0</v>
      </c>
    </row>
    <row r="5314" customFormat="false" ht="15.75" hidden="false" customHeight="false" outlineLevel="0" collapsed="false">
      <c r="A5314" s="42"/>
      <c r="B5314" s="43" t="str">
        <f aca="false">IF(A5314=1,"وارد",IF(A5314=2,"منصرف","         "))</f>
        <v>         </v>
      </c>
      <c r="C5314" s="35"/>
      <c r="D5314" s="35"/>
      <c r="E5314" s="44"/>
      <c r="F5314" s="45" t="n">
        <f aca="false">E5314</f>
        <v>0</v>
      </c>
      <c r="G5314" s="46"/>
      <c r="H5314" s="47"/>
      <c r="I5314" s="48" t="n">
        <f aca="false">G5314*H5314</f>
        <v>0</v>
      </c>
    </row>
    <row r="5315" customFormat="false" ht="15.75" hidden="false" customHeight="false" outlineLevel="0" collapsed="false">
      <c r="A5315" s="42"/>
      <c r="B5315" s="43" t="str">
        <f aca="false">IF(A5315=1,"وارد",IF(A5315=2,"منصرف","         "))</f>
        <v>         </v>
      </c>
      <c r="C5315" s="35"/>
      <c r="D5315" s="35"/>
      <c r="E5315" s="44"/>
      <c r="F5315" s="45" t="n">
        <f aca="false">E5315</f>
        <v>0</v>
      </c>
      <c r="G5315" s="46"/>
      <c r="H5315" s="47"/>
      <c r="I5315" s="48" t="n">
        <f aca="false">G5315*H5315</f>
        <v>0</v>
      </c>
    </row>
    <row r="5316" customFormat="false" ht="15.75" hidden="false" customHeight="false" outlineLevel="0" collapsed="false">
      <c r="A5316" s="42"/>
      <c r="B5316" s="43" t="str">
        <f aca="false">IF(A5316=1,"وارد",IF(A5316=2,"منصرف","         "))</f>
        <v>         </v>
      </c>
      <c r="C5316" s="35"/>
      <c r="D5316" s="35"/>
      <c r="E5316" s="44"/>
      <c r="F5316" s="45" t="n">
        <f aca="false">E5316</f>
        <v>0</v>
      </c>
      <c r="G5316" s="46"/>
      <c r="H5316" s="47"/>
      <c r="I5316" s="48" t="n">
        <f aca="false">G5316*H5316</f>
        <v>0</v>
      </c>
    </row>
    <row r="5317" customFormat="false" ht="15.75" hidden="false" customHeight="false" outlineLevel="0" collapsed="false">
      <c r="A5317" s="42"/>
      <c r="B5317" s="43" t="str">
        <f aca="false">IF(A5317=1,"وارد",IF(A5317=2,"منصرف","         "))</f>
        <v>         </v>
      </c>
      <c r="C5317" s="35"/>
      <c r="D5317" s="35"/>
      <c r="E5317" s="44"/>
      <c r="F5317" s="45" t="n">
        <f aca="false">E5317</f>
        <v>0</v>
      </c>
      <c r="G5317" s="46"/>
      <c r="H5317" s="47"/>
      <c r="I5317" s="48" t="n">
        <f aca="false">G5317*H5317</f>
        <v>0</v>
      </c>
    </row>
    <row r="5318" customFormat="false" ht="15.75" hidden="false" customHeight="false" outlineLevel="0" collapsed="false">
      <c r="A5318" s="42"/>
      <c r="B5318" s="43" t="str">
        <f aca="false">IF(A5318=1,"وارد",IF(A5318=2,"منصرف","         "))</f>
        <v>         </v>
      </c>
      <c r="C5318" s="35"/>
      <c r="D5318" s="35"/>
      <c r="E5318" s="44"/>
      <c r="F5318" s="45" t="n">
        <f aca="false">E5318</f>
        <v>0</v>
      </c>
      <c r="G5318" s="46"/>
      <c r="H5318" s="47"/>
      <c r="I5318" s="48" t="n">
        <f aca="false">G5318*H5318</f>
        <v>0</v>
      </c>
    </row>
    <row r="5319" customFormat="false" ht="15.75" hidden="false" customHeight="false" outlineLevel="0" collapsed="false">
      <c r="A5319" s="42"/>
      <c r="B5319" s="43" t="str">
        <f aca="false">IF(A5319=1,"وارد",IF(A5319=2,"منصرف","         "))</f>
        <v>         </v>
      </c>
      <c r="C5319" s="35"/>
      <c r="D5319" s="35"/>
      <c r="E5319" s="44"/>
      <c r="F5319" s="45" t="n">
        <f aca="false">E5319</f>
        <v>0</v>
      </c>
      <c r="G5319" s="46"/>
      <c r="H5319" s="47"/>
      <c r="I5319" s="48" t="n">
        <f aca="false">G5319*H5319</f>
        <v>0</v>
      </c>
    </row>
    <row r="5320" customFormat="false" ht="15.75" hidden="false" customHeight="false" outlineLevel="0" collapsed="false">
      <c r="A5320" s="42"/>
      <c r="B5320" s="43" t="str">
        <f aca="false">IF(A5320=1,"وارد",IF(A5320=2,"منصرف","         "))</f>
        <v>         </v>
      </c>
      <c r="C5320" s="35"/>
      <c r="D5320" s="35"/>
      <c r="E5320" s="44"/>
      <c r="F5320" s="45" t="n">
        <f aca="false">E5320</f>
        <v>0</v>
      </c>
      <c r="G5320" s="46"/>
      <c r="H5320" s="47"/>
      <c r="I5320" s="48" t="n">
        <f aca="false">G5320*H5320</f>
        <v>0</v>
      </c>
    </row>
    <row r="5321" customFormat="false" ht="15.75" hidden="false" customHeight="false" outlineLevel="0" collapsed="false">
      <c r="A5321" s="42"/>
      <c r="B5321" s="43" t="str">
        <f aca="false">IF(A5321=1,"وارد",IF(A5321=2,"منصرف","         "))</f>
        <v>         </v>
      </c>
      <c r="C5321" s="35"/>
      <c r="D5321" s="35"/>
      <c r="E5321" s="44"/>
      <c r="F5321" s="45" t="n">
        <f aca="false">E5321</f>
        <v>0</v>
      </c>
      <c r="G5321" s="46"/>
      <c r="H5321" s="47"/>
      <c r="I5321" s="48" t="n">
        <f aca="false">G5321*H5321</f>
        <v>0</v>
      </c>
    </row>
    <row r="5322" customFormat="false" ht="15.75" hidden="false" customHeight="false" outlineLevel="0" collapsed="false">
      <c r="A5322" s="42"/>
      <c r="B5322" s="43" t="str">
        <f aca="false">IF(A5322=1,"وارد",IF(A5322=2,"منصرف","         "))</f>
        <v>         </v>
      </c>
      <c r="C5322" s="35"/>
      <c r="D5322" s="35"/>
      <c r="E5322" s="44"/>
      <c r="F5322" s="45" t="n">
        <f aca="false">E5322</f>
        <v>0</v>
      </c>
      <c r="G5322" s="46"/>
      <c r="H5322" s="47"/>
      <c r="I5322" s="48" t="n">
        <f aca="false">G5322*H5322</f>
        <v>0</v>
      </c>
    </row>
    <row r="5323" customFormat="false" ht="15.75" hidden="false" customHeight="false" outlineLevel="0" collapsed="false">
      <c r="A5323" s="42"/>
      <c r="B5323" s="43" t="str">
        <f aca="false">IF(A5323=1,"وارد",IF(A5323=2,"منصرف","         "))</f>
        <v>         </v>
      </c>
      <c r="C5323" s="35"/>
      <c r="D5323" s="35"/>
      <c r="E5323" s="44"/>
      <c r="F5323" s="45" t="n">
        <f aca="false">E5323</f>
        <v>0</v>
      </c>
      <c r="G5323" s="46"/>
      <c r="H5323" s="47"/>
      <c r="I5323" s="48" t="n">
        <f aca="false">G5323*H5323</f>
        <v>0</v>
      </c>
    </row>
    <row r="5324" customFormat="false" ht="15.75" hidden="false" customHeight="false" outlineLevel="0" collapsed="false">
      <c r="A5324" s="42"/>
      <c r="B5324" s="43" t="str">
        <f aca="false">IF(A5324=1,"وارد",IF(A5324=2,"منصرف","         "))</f>
        <v>         </v>
      </c>
      <c r="C5324" s="35"/>
      <c r="D5324" s="35"/>
      <c r="E5324" s="44"/>
      <c r="F5324" s="45" t="n">
        <f aca="false">E5324</f>
        <v>0</v>
      </c>
      <c r="G5324" s="46"/>
      <c r="H5324" s="47"/>
      <c r="I5324" s="48" t="n">
        <f aca="false">G5324*H5324</f>
        <v>0</v>
      </c>
    </row>
    <row r="5325" customFormat="false" ht="15.75" hidden="false" customHeight="false" outlineLevel="0" collapsed="false">
      <c r="A5325" s="42"/>
      <c r="B5325" s="43" t="str">
        <f aca="false">IF(A5325=1,"وارد",IF(A5325=2,"منصرف","         "))</f>
        <v>         </v>
      </c>
      <c r="C5325" s="35"/>
      <c r="D5325" s="35"/>
      <c r="E5325" s="44"/>
      <c r="F5325" s="45" t="n">
        <f aca="false">E5325</f>
        <v>0</v>
      </c>
      <c r="G5325" s="46"/>
      <c r="H5325" s="47"/>
      <c r="I5325" s="48" t="n">
        <f aca="false">G5325*H5325</f>
        <v>0</v>
      </c>
    </row>
    <row r="5326" customFormat="false" ht="15.75" hidden="false" customHeight="false" outlineLevel="0" collapsed="false">
      <c r="A5326" s="42"/>
      <c r="B5326" s="43" t="str">
        <f aca="false">IF(A5326=1,"وارد",IF(A5326=2,"منصرف","         "))</f>
        <v>         </v>
      </c>
      <c r="C5326" s="35"/>
      <c r="D5326" s="35"/>
      <c r="E5326" s="44"/>
      <c r="F5326" s="45" t="n">
        <f aca="false">E5326</f>
        <v>0</v>
      </c>
      <c r="G5326" s="46"/>
      <c r="H5326" s="47"/>
      <c r="I5326" s="48" t="n">
        <f aca="false">G5326*H5326</f>
        <v>0</v>
      </c>
    </row>
    <row r="5327" customFormat="false" ht="15.75" hidden="false" customHeight="false" outlineLevel="0" collapsed="false">
      <c r="A5327" s="42"/>
      <c r="B5327" s="43" t="str">
        <f aca="false">IF(A5327=1,"وارد",IF(A5327=2,"منصرف","         "))</f>
        <v>         </v>
      </c>
      <c r="C5327" s="35"/>
      <c r="D5327" s="35"/>
      <c r="E5327" s="44"/>
      <c r="F5327" s="45" t="n">
        <f aca="false">E5327</f>
        <v>0</v>
      </c>
      <c r="G5327" s="46"/>
      <c r="H5327" s="47"/>
      <c r="I5327" s="48" t="n">
        <f aca="false">G5327*H5327</f>
        <v>0</v>
      </c>
    </row>
    <row r="5328" customFormat="false" ht="15.75" hidden="false" customHeight="false" outlineLevel="0" collapsed="false">
      <c r="A5328" s="42"/>
      <c r="B5328" s="43" t="str">
        <f aca="false">IF(A5328=1,"وارد",IF(A5328=2,"منصرف","         "))</f>
        <v>         </v>
      </c>
      <c r="C5328" s="35"/>
      <c r="D5328" s="35"/>
      <c r="E5328" s="44"/>
      <c r="F5328" s="45" t="n">
        <f aca="false">E5328</f>
        <v>0</v>
      </c>
      <c r="G5328" s="46"/>
      <c r="H5328" s="47"/>
      <c r="I5328" s="48" t="n">
        <f aca="false">G5328*H5328</f>
        <v>0</v>
      </c>
    </row>
    <row r="5329" customFormat="false" ht="15.75" hidden="false" customHeight="false" outlineLevel="0" collapsed="false">
      <c r="A5329" s="42"/>
      <c r="B5329" s="43" t="str">
        <f aca="false">IF(A5329=1,"وارد",IF(A5329=2,"منصرف","         "))</f>
        <v>         </v>
      </c>
      <c r="C5329" s="35"/>
      <c r="D5329" s="35"/>
      <c r="E5329" s="44"/>
      <c r="F5329" s="45" t="n">
        <f aca="false">E5329</f>
        <v>0</v>
      </c>
      <c r="G5329" s="46"/>
      <c r="H5329" s="47"/>
      <c r="I5329" s="48" t="n">
        <f aca="false">G5329*H5329</f>
        <v>0</v>
      </c>
    </row>
    <row r="5330" customFormat="false" ht="15.75" hidden="false" customHeight="false" outlineLevel="0" collapsed="false">
      <c r="A5330" s="42"/>
      <c r="B5330" s="43" t="str">
        <f aca="false">IF(A5330=1,"وارد",IF(A5330=2,"منصرف","         "))</f>
        <v>         </v>
      </c>
      <c r="C5330" s="35"/>
      <c r="D5330" s="35"/>
      <c r="E5330" s="44"/>
      <c r="F5330" s="45" t="n">
        <f aca="false">E5330</f>
        <v>0</v>
      </c>
      <c r="G5330" s="46"/>
      <c r="H5330" s="47"/>
      <c r="I5330" s="48" t="n">
        <f aca="false">G5330*H5330</f>
        <v>0</v>
      </c>
    </row>
    <row r="5331" customFormat="false" ht="15.75" hidden="false" customHeight="false" outlineLevel="0" collapsed="false">
      <c r="A5331" s="42"/>
      <c r="B5331" s="43" t="str">
        <f aca="false">IF(A5331=1,"وارد",IF(A5331=2,"منصرف","         "))</f>
        <v>         </v>
      </c>
      <c r="C5331" s="35"/>
      <c r="D5331" s="35"/>
      <c r="E5331" s="44"/>
      <c r="F5331" s="45" t="n">
        <f aca="false">E5331</f>
        <v>0</v>
      </c>
      <c r="G5331" s="46"/>
      <c r="H5331" s="47"/>
      <c r="I5331" s="48" t="n">
        <f aca="false">G5331*H5331</f>
        <v>0</v>
      </c>
    </row>
    <row r="5332" customFormat="false" ht="15.75" hidden="false" customHeight="false" outlineLevel="0" collapsed="false">
      <c r="A5332" s="42"/>
      <c r="B5332" s="43" t="str">
        <f aca="false">IF(A5332=1,"وارد",IF(A5332=2,"منصرف","         "))</f>
        <v>         </v>
      </c>
      <c r="C5332" s="35"/>
      <c r="D5332" s="35"/>
      <c r="E5332" s="44"/>
      <c r="F5332" s="45" t="n">
        <f aca="false">E5332</f>
        <v>0</v>
      </c>
      <c r="G5332" s="46"/>
      <c r="H5332" s="47"/>
      <c r="I5332" s="48" t="n">
        <f aca="false">G5332*H5332</f>
        <v>0</v>
      </c>
    </row>
    <row r="5333" customFormat="false" ht="15.75" hidden="false" customHeight="false" outlineLevel="0" collapsed="false">
      <c r="A5333" s="42"/>
      <c r="B5333" s="43" t="str">
        <f aca="false">IF(A5333=1,"وارد",IF(A5333=2,"منصرف","         "))</f>
        <v>         </v>
      </c>
      <c r="C5333" s="35"/>
      <c r="D5333" s="35"/>
      <c r="E5333" s="44"/>
      <c r="F5333" s="45" t="n">
        <f aca="false">E5333</f>
        <v>0</v>
      </c>
      <c r="G5333" s="46"/>
      <c r="H5333" s="47"/>
      <c r="I5333" s="48" t="n">
        <f aca="false">G5333*H5333</f>
        <v>0</v>
      </c>
    </row>
    <row r="5334" customFormat="false" ht="15.75" hidden="false" customHeight="false" outlineLevel="0" collapsed="false">
      <c r="A5334" s="42"/>
      <c r="B5334" s="43" t="str">
        <f aca="false">IF(A5334=1,"وارد",IF(A5334=2,"منصرف","         "))</f>
        <v>         </v>
      </c>
      <c r="C5334" s="35"/>
      <c r="D5334" s="35"/>
      <c r="E5334" s="44"/>
      <c r="F5334" s="45" t="n">
        <f aca="false">E5334</f>
        <v>0</v>
      </c>
      <c r="G5334" s="46"/>
      <c r="H5334" s="47"/>
      <c r="I5334" s="48" t="n">
        <f aca="false">G5334*H5334</f>
        <v>0</v>
      </c>
    </row>
    <row r="5335" customFormat="false" ht="15.75" hidden="false" customHeight="false" outlineLevel="0" collapsed="false">
      <c r="A5335" s="42"/>
      <c r="B5335" s="43" t="str">
        <f aca="false">IF(A5335=1,"وارد",IF(A5335=2,"منصرف","         "))</f>
        <v>         </v>
      </c>
      <c r="C5335" s="35"/>
      <c r="D5335" s="35"/>
      <c r="E5335" s="44"/>
      <c r="F5335" s="45" t="n">
        <f aca="false">E5335</f>
        <v>0</v>
      </c>
      <c r="G5335" s="46"/>
      <c r="H5335" s="47"/>
      <c r="I5335" s="48" t="n">
        <f aca="false">G5335*H5335</f>
        <v>0</v>
      </c>
    </row>
    <row r="5336" customFormat="false" ht="15.75" hidden="false" customHeight="false" outlineLevel="0" collapsed="false">
      <c r="A5336" s="42"/>
      <c r="B5336" s="43" t="str">
        <f aca="false">IF(A5336=1,"وارد",IF(A5336=2,"منصرف","         "))</f>
        <v>         </v>
      </c>
      <c r="C5336" s="35"/>
      <c r="D5336" s="35"/>
      <c r="E5336" s="44"/>
      <c r="F5336" s="45" t="n">
        <f aca="false">E5336</f>
        <v>0</v>
      </c>
      <c r="G5336" s="46"/>
      <c r="H5336" s="47"/>
      <c r="I5336" s="48" t="n">
        <f aca="false">G5336*H5336</f>
        <v>0</v>
      </c>
    </row>
    <row r="5337" customFormat="false" ht="15.75" hidden="false" customHeight="false" outlineLevel="0" collapsed="false">
      <c r="A5337" s="42"/>
      <c r="B5337" s="43" t="str">
        <f aca="false">IF(A5337=1,"وارد",IF(A5337=2,"منصرف","         "))</f>
        <v>         </v>
      </c>
      <c r="C5337" s="35"/>
      <c r="D5337" s="35"/>
      <c r="E5337" s="44"/>
      <c r="F5337" s="45" t="n">
        <f aca="false">E5337</f>
        <v>0</v>
      </c>
      <c r="G5337" s="46"/>
      <c r="H5337" s="47"/>
      <c r="I5337" s="48" t="n">
        <f aca="false">G5337*H5337</f>
        <v>0</v>
      </c>
    </row>
    <row r="5338" customFormat="false" ht="15.75" hidden="false" customHeight="false" outlineLevel="0" collapsed="false">
      <c r="A5338" s="42"/>
      <c r="B5338" s="43" t="str">
        <f aca="false">IF(A5338=1,"وارد",IF(A5338=2,"منصرف","         "))</f>
        <v>         </v>
      </c>
      <c r="C5338" s="35"/>
      <c r="D5338" s="35"/>
      <c r="E5338" s="44"/>
      <c r="F5338" s="45" t="n">
        <f aca="false">E5338</f>
        <v>0</v>
      </c>
      <c r="G5338" s="46"/>
      <c r="H5338" s="47"/>
      <c r="I5338" s="48" t="n">
        <f aca="false">G5338*H5338</f>
        <v>0</v>
      </c>
    </row>
    <row r="5339" customFormat="false" ht="15.75" hidden="false" customHeight="false" outlineLevel="0" collapsed="false">
      <c r="A5339" s="42"/>
      <c r="B5339" s="43" t="str">
        <f aca="false">IF(A5339=1,"وارد",IF(A5339=2,"منصرف","         "))</f>
        <v>         </v>
      </c>
      <c r="C5339" s="35"/>
      <c r="D5339" s="35"/>
      <c r="E5339" s="44"/>
      <c r="F5339" s="45" t="n">
        <f aca="false">E5339</f>
        <v>0</v>
      </c>
      <c r="G5339" s="46"/>
      <c r="H5339" s="47"/>
      <c r="I5339" s="48" t="n">
        <f aca="false">G5339*H5339</f>
        <v>0</v>
      </c>
    </row>
    <row r="5340" customFormat="false" ht="15.75" hidden="false" customHeight="false" outlineLevel="0" collapsed="false">
      <c r="A5340" s="42"/>
      <c r="B5340" s="43" t="str">
        <f aca="false">IF(A5340=1,"وارد",IF(A5340=2,"منصرف","         "))</f>
        <v>         </v>
      </c>
      <c r="C5340" s="35"/>
      <c r="D5340" s="35"/>
      <c r="E5340" s="44"/>
      <c r="F5340" s="45" t="n">
        <f aca="false">E5340</f>
        <v>0</v>
      </c>
      <c r="G5340" s="46"/>
      <c r="H5340" s="47"/>
      <c r="I5340" s="48" t="n">
        <f aca="false">G5340*H5340</f>
        <v>0</v>
      </c>
    </row>
    <row r="5341" customFormat="false" ht="15.75" hidden="false" customHeight="false" outlineLevel="0" collapsed="false">
      <c r="A5341" s="42"/>
      <c r="B5341" s="43" t="str">
        <f aca="false">IF(A5341=1,"وارد",IF(A5341=2,"منصرف","         "))</f>
        <v>         </v>
      </c>
      <c r="C5341" s="35"/>
      <c r="D5341" s="35"/>
      <c r="E5341" s="44"/>
      <c r="F5341" s="45" t="n">
        <f aca="false">E5341</f>
        <v>0</v>
      </c>
      <c r="G5341" s="46"/>
      <c r="H5341" s="47"/>
      <c r="I5341" s="48" t="n">
        <f aca="false">G5341*H5341</f>
        <v>0</v>
      </c>
    </row>
    <row r="5342" customFormat="false" ht="15.75" hidden="false" customHeight="false" outlineLevel="0" collapsed="false">
      <c r="A5342" s="42"/>
      <c r="B5342" s="43" t="str">
        <f aca="false">IF(A5342=1,"وارد",IF(A5342=2,"منصرف","         "))</f>
        <v>         </v>
      </c>
      <c r="C5342" s="35"/>
      <c r="D5342" s="35"/>
      <c r="E5342" s="44"/>
      <c r="F5342" s="45" t="n">
        <f aca="false">E5342</f>
        <v>0</v>
      </c>
      <c r="G5342" s="46"/>
      <c r="H5342" s="47"/>
      <c r="I5342" s="48" t="n">
        <f aca="false">G5342*H5342</f>
        <v>0</v>
      </c>
    </row>
    <row r="5343" customFormat="false" ht="15.75" hidden="false" customHeight="false" outlineLevel="0" collapsed="false">
      <c r="A5343" s="42"/>
      <c r="B5343" s="43" t="str">
        <f aca="false">IF(A5343=1,"وارد",IF(A5343=2,"منصرف","         "))</f>
        <v>         </v>
      </c>
      <c r="C5343" s="35"/>
      <c r="D5343" s="35"/>
      <c r="E5343" s="44"/>
      <c r="F5343" s="45" t="n">
        <f aca="false">E5343</f>
        <v>0</v>
      </c>
      <c r="G5343" s="46"/>
      <c r="H5343" s="47"/>
      <c r="I5343" s="48" t="n">
        <f aca="false">G5343*H5343</f>
        <v>0</v>
      </c>
    </row>
    <row r="5344" customFormat="false" ht="15.75" hidden="false" customHeight="false" outlineLevel="0" collapsed="false">
      <c r="A5344" s="42"/>
      <c r="B5344" s="43" t="str">
        <f aca="false">IF(A5344=1,"وارد",IF(A5344=2,"منصرف","         "))</f>
        <v>         </v>
      </c>
      <c r="C5344" s="35"/>
      <c r="D5344" s="35"/>
      <c r="E5344" s="44"/>
      <c r="F5344" s="45" t="n">
        <f aca="false">E5344</f>
        <v>0</v>
      </c>
      <c r="G5344" s="46"/>
      <c r="H5344" s="47"/>
      <c r="I5344" s="48" t="n">
        <f aca="false">G5344*H5344</f>
        <v>0</v>
      </c>
    </row>
    <row r="5345" customFormat="false" ht="15.75" hidden="false" customHeight="false" outlineLevel="0" collapsed="false">
      <c r="A5345" s="42"/>
      <c r="B5345" s="43" t="str">
        <f aca="false">IF(A5345=1,"وارد",IF(A5345=2,"منصرف","         "))</f>
        <v>         </v>
      </c>
      <c r="C5345" s="35"/>
      <c r="D5345" s="35"/>
      <c r="E5345" s="44"/>
      <c r="F5345" s="45" t="n">
        <f aca="false">E5345</f>
        <v>0</v>
      </c>
      <c r="G5345" s="46"/>
      <c r="H5345" s="47"/>
      <c r="I5345" s="48" t="n">
        <f aca="false">G5345*H5345</f>
        <v>0</v>
      </c>
    </row>
    <row r="5346" customFormat="false" ht="15.75" hidden="false" customHeight="false" outlineLevel="0" collapsed="false">
      <c r="A5346" s="42"/>
      <c r="B5346" s="43" t="str">
        <f aca="false">IF(A5346=1,"وارد",IF(A5346=2,"منصرف","         "))</f>
        <v>         </v>
      </c>
      <c r="C5346" s="35"/>
      <c r="D5346" s="35"/>
      <c r="E5346" s="44"/>
      <c r="F5346" s="45" t="n">
        <f aca="false">E5346</f>
        <v>0</v>
      </c>
      <c r="G5346" s="46"/>
      <c r="H5346" s="47"/>
      <c r="I5346" s="48" t="n">
        <f aca="false">G5346*H5346</f>
        <v>0</v>
      </c>
    </row>
    <row r="5347" customFormat="false" ht="15.75" hidden="false" customHeight="false" outlineLevel="0" collapsed="false">
      <c r="A5347" s="42"/>
      <c r="B5347" s="43" t="str">
        <f aca="false">IF(A5347=1,"وارد",IF(A5347=2,"منصرف","         "))</f>
        <v>         </v>
      </c>
      <c r="C5347" s="35"/>
      <c r="D5347" s="35"/>
      <c r="E5347" s="44"/>
      <c r="F5347" s="45" t="n">
        <f aca="false">E5347</f>
        <v>0</v>
      </c>
      <c r="G5347" s="46"/>
      <c r="H5347" s="47"/>
      <c r="I5347" s="48" t="n">
        <f aca="false">G5347*H5347</f>
        <v>0</v>
      </c>
    </row>
    <row r="5348" customFormat="false" ht="15.75" hidden="false" customHeight="false" outlineLevel="0" collapsed="false">
      <c r="A5348" s="42"/>
      <c r="B5348" s="43" t="str">
        <f aca="false">IF(A5348=1,"وارد",IF(A5348=2,"منصرف","         "))</f>
        <v>         </v>
      </c>
      <c r="C5348" s="35"/>
      <c r="D5348" s="35"/>
      <c r="E5348" s="44"/>
      <c r="F5348" s="45" t="n">
        <f aca="false">E5348</f>
        <v>0</v>
      </c>
      <c r="G5348" s="46"/>
      <c r="H5348" s="47"/>
      <c r="I5348" s="48" t="n">
        <f aca="false">G5348*H5348</f>
        <v>0</v>
      </c>
    </row>
    <row r="5349" customFormat="false" ht="15.75" hidden="false" customHeight="false" outlineLevel="0" collapsed="false">
      <c r="A5349" s="42"/>
      <c r="B5349" s="43" t="str">
        <f aca="false">IF(A5349=1,"وارد",IF(A5349=2,"منصرف","         "))</f>
        <v>         </v>
      </c>
      <c r="C5349" s="35"/>
      <c r="D5349" s="35"/>
      <c r="E5349" s="44"/>
      <c r="F5349" s="45" t="n">
        <f aca="false">E5349</f>
        <v>0</v>
      </c>
      <c r="G5349" s="46"/>
      <c r="H5349" s="47"/>
      <c r="I5349" s="48" t="n">
        <f aca="false">G5349*H5349</f>
        <v>0</v>
      </c>
    </row>
    <row r="5350" customFormat="false" ht="15.75" hidden="false" customHeight="false" outlineLevel="0" collapsed="false">
      <c r="A5350" s="42"/>
      <c r="B5350" s="43" t="str">
        <f aca="false">IF(A5350=1,"وارد",IF(A5350=2,"منصرف","         "))</f>
        <v>         </v>
      </c>
      <c r="C5350" s="35"/>
      <c r="D5350" s="35"/>
      <c r="E5350" s="44"/>
      <c r="F5350" s="45" t="n">
        <f aca="false">E5350</f>
        <v>0</v>
      </c>
      <c r="G5350" s="46"/>
      <c r="H5350" s="47"/>
      <c r="I5350" s="48" t="n">
        <f aca="false">G5350*H5350</f>
        <v>0</v>
      </c>
    </row>
    <row r="5351" customFormat="false" ht="15.75" hidden="false" customHeight="false" outlineLevel="0" collapsed="false">
      <c r="A5351" s="42"/>
      <c r="B5351" s="43" t="str">
        <f aca="false">IF(A5351=1,"وارد",IF(A5351=2,"منصرف","         "))</f>
        <v>         </v>
      </c>
      <c r="C5351" s="35"/>
      <c r="D5351" s="35"/>
      <c r="E5351" s="44"/>
      <c r="F5351" s="45" t="n">
        <f aca="false">E5351</f>
        <v>0</v>
      </c>
      <c r="G5351" s="46"/>
      <c r="H5351" s="47"/>
      <c r="I5351" s="48" t="n">
        <f aca="false">G5351*H5351</f>
        <v>0</v>
      </c>
    </row>
    <row r="5352" customFormat="false" ht="15.75" hidden="false" customHeight="false" outlineLevel="0" collapsed="false">
      <c r="A5352" s="42"/>
      <c r="B5352" s="43" t="str">
        <f aca="false">IF(A5352=1,"وارد",IF(A5352=2,"منصرف","         "))</f>
        <v>         </v>
      </c>
      <c r="C5352" s="35"/>
      <c r="D5352" s="35"/>
      <c r="E5352" s="44"/>
      <c r="F5352" s="45" t="n">
        <f aca="false">E5352</f>
        <v>0</v>
      </c>
      <c r="G5352" s="46"/>
      <c r="H5352" s="47"/>
      <c r="I5352" s="48" t="n">
        <f aca="false">G5352*H5352</f>
        <v>0</v>
      </c>
    </row>
    <row r="5353" customFormat="false" ht="15.75" hidden="false" customHeight="false" outlineLevel="0" collapsed="false">
      <c r="A5353" s="42"/>
      <c r="B5353" s="43" t="str">
        <f aca="false">IF(A5353=1,"وارد",IF(A5353=2,"منصرف","         "))</f>
        <v>         </v>
      </c>
      <c r="C5353" s="35"/>
      <c r="D5353" s="35"/>
      <c r="E5353" s="44"/>
      <c r="F5353" s="45" t="n">
        <f aca="false">E5353</f>
        <v>0</v>
      </c>
      <c r="G5353" s="46"/>
      <c r="H5353" s="47"/>
      <c r="I5353" s="48" t="n">
        <f aca="false">G5353*H5353</f>
        <v>0</v>
      </c>
    </row>
    <row r="5354" customFormat="false" ht="15.75" hidden="false" customHeight="false" outlineLevel="0" collapsed="false">
      <c r="A5354" s="42"/>
      <c r="B5354" s="43" t="str">
        <f aca="false">IF(A5354=1,"وارد",IF(A5354=2,"منصرف","         "))</f>
        <v>         </v>
      </c>
      <c r="C5354" s="35"/>
      <c r="D5354" s="35"/>
      <c r="E5354" s="44"/>
      <c r="F5354" s="45" t="n">
        <f aca="false">E5354</f>
        <v>0</v>
      </c>
      <c r="G5354" s="46"/>
      <c r="H5354" s="47"/>
      <c r="I5354" s="48" t="n">
        <f aca="false">G5354*H5354</f>
        <v>0</v>
      </c>
    </row>
    <row r="5355" customFormat="false" ht="15.75" hidden="false" customHeight="false" outlineLevel="0" collapsed="false">
      <c r="A5355" s="42"/>
      <c r="B5355" s="43" t="str">
        <f aca="false">IF(A5355=1,"وارد",IF(A5355=2,"منصرف","         "))</f>
        <v>         </v>
      </c>
      <c r="C5355" s="35"/>
      <c r="D5355" s="35"/>
      <c r="E5355" s="44"/>
      <c r="F5355" s="45" t="n">
        <f aca="false">E5355</f>
        <v>0</v>
      </c>
      <c r="G5355" s="46"/>
      <c r="H5355" s="47"/>
      <c r="I5355" s="48" t="n">
        <f aca="false">G5355*H5355</f>
        <v>0</v>
      </c>
    </row>
    <row r="5356" customFormat="false" ht="15.75" hidden="false" customHeight="false" outlineLevel="0" collapsed="false">
      <c r="A5356" s="42"/>
      <c r="B5356" s="43" t="str">
        <f aca="false">IF(A5356=1,"وارد",IF(A5356=2,"منصرف","         "))</f>
        <v>         </v>
      </c>
      <c r="C5356" s="35"/>
      <c r="D5356" s="35"/>
      <c r="E5356" s="44"/>
      <c r="F5356" s="45" t="n">
        <f aca="false">E5356</f>
        <v>0</v>
      </c>
      <c r="G5356" s="46"/>
      <c r="H5356" s="47"/>
      <c r="I5356" s="48" t="n">
        <f aca="false">G5356*H5356</f>
        <v>0</v>
      </c>
    </row>
    <row r="5357" customFormat="false" ht="15.75" hidden="false" customHeight="false" outlineLevel="0" collapsed="false">
      <c r="A5357" s="42"/>
      <c r="B5357" s="43" t="str">
        <f aca="false">IF(A5357=1,"وارد",IF(A5357=2,"منصرف","         "))</f>
        <v>         </v>
      </c>
      <c r="C5357" s="35"/>
      <c r="D5357" s="35"/>
      <c r="E5357" s="44"/>
      <c r="F5357" s="45" t="n">
        <f aca="false">E5357</f>
        <v>0</v>
      </c>
      <c r="G5357" s="46"/>
      <c r="H5357" s="47"/>
      <c r="I5357" s="48" t="n">
        <f aca="false">G5357*H5357</f>
        <v>0</v>
      </c>
    </row>
    <row r="5358" customFormat="false" ht="15.75" hidden="false" customHeight="false" outlineLevel="0" collapsed="false">
      <c r="A5358" s="42"/>
      <c r="B5358" s="43" t="str">
        <f aca="false">IF(A5358=1,"وارد",IF(A5358=2,"منصرف","         "))</f>
        <v>         </v>
      </c>
      <c r="C5358" s="35"/>
      <c r="D5358" s="35"/>
      <c r="E5358" s="44"/>
      <c r="F5358" s="45" t="n">
        <f aca="false">E5358</f>
        <v>0</v>
      </c>
      <c r="G5358" s="46"/>
      <c r="H5358" s="47"/>
      <c r="I5358" s="48" t="n">
        <f aca="false">G5358*H5358</f>
        <v>0</v>
      </c>
    </row>
    <row r="5359" customFormat="false" ht="15.75" hidden="false" customHeight="false" outlineLevel="0" collapsed="false">
      <c r="A5359" s="42"/>
      <c r="B5359" s="43" t="str">
        <f aca="false">IF(A5359=1,"وارد",IF(A5359=2,"منصرف","         "))</f>
        <v>         </v>
      </c>
      <c r="C5359" s="35"/>
      <c r="D5359" s="35"/>
      <c r="E5359" s="44"/>
      <c r="F5359" s="45" t="n">
        <f aca="false">E5359</f>
        <v>0</v>
      </c>
      <c r="G5359" s="46"/>
      <c r="H5359" s="47"/>
      <c r="I5359" s="48" t="n">
        <f aca="false">G5359*H5359</f>
        <v>0</v>
      </c>
    </row>
    <row r="5360" customFormat="false" ht="15.75" hidden="false" customHeight="false" outlineLevel="0" collapsed="false">
      <c r="A5360" s="42"/>
      <c r="B5360" s="43" t="str">
        <f aca="false">IF(A5360=1,"وارد",IF(A5360=2,"منصرف","         "))</f>
        <v>         </v>
      </c>
      <c r="C5360" s="35"/>
      <c r="D5360" s="35"/>
      <c r="E5360" s="44"/>
      <c r="F5360" s="45" t="n">
        <f aca="false">E5360</f>
        <v>0</v>
      </c>
      <c r="G5360" s="46"/>
      <c r="H5360" s="47"/>
      <c r="I5360" s="48" t="n">
        <f aca="false">G5360*H5360</f>
        <v>0</v>
      </c>
    </row>
    <row r="5361" customFormat="false" ht="15.75" hidden="false" customHeight="false" outlineLevel="0" collapsed="false">
      <c r="A5361" s="42"/>
      <c r="B5361" s="43" t="str">
        <f aca="false">IF(A5361=1,"وارد",IF(A5361=2,"منصرف","         "))</f>
        <v>         </v>
      </c>
      <c r="C5361" s="35"/>
      <c r="D5361" s="35"/>
      <c r="E5361" s="44"/>
      <c r="F5361" s="45" t="n">
        <f aca="false">E5361</f>
        <v>0</v>
      </c>
      <c r="G5361" s="46"/>
      <c r="H5361" s="47"/>
      <c r="I5361" s="48" t="n">
        <f aca="false">G5361*H5361</f>
        <v>0</v>
      </c>
    </row>
    <row r="5362" customFormat="false" ht="15.75" hidden="false" customHeight="false" outlineLevel="0" collapsed="false">
      <c r="A5362" s="42"/>
      <c r="B5362" s="43" t="str">
        <f aca="false">IF(A5362=1,"وارد",IF(A5362=2,"منصرف","         "))</f>
        <v>         </v>
      </c>
      <c r="C5362" s="35"/>
      <c r="D5362" s="35"/>
      <c r="E5362" s="44"/>
      <c r="F5362" s="45" t="n">
        <f aca="false">E5362</f>
        <v>0</v>
      </c>
      <c r="G5362" s="46"/>
      <c r="H5362" s="47"/>
      <c r="I5362" s="48" t="n">
        <f aca="false">G5362*H5362</f>
        <v>0</v>
      </c>
    </row>
    <row r="5363" customFormat="false" ht="15.75" hidden="false" customHeight="false" outlineLevel="0" collapsed="false">
      <c r="A5363" s="42"/>
      <c r="B5363" s="43" t="str">
        <f aca="false">IF(A5363=1,"وارد",IF(A5363=2,"منصرف","         "))</f>
        <v>         </v>
      </c>
      <c r="C5363" s="35"/>
      <c r="D5363" s="35"/>
      <c r="E5363" s="44"/>
      <c r="F5363" s="45" t="n">
        <f aca="false">E5363</f>
        <v>0</v>
      </c>
      <c r="G5363" s="46"/>
      <c r="H5363" s="47"/>
      <c r="I5363" s="48" t="n">
        <f aca="false">G5363*H5363</f>
        <v>0</v>
      </c>
    </row>
    <row r="5364" customFormat="false" ht="15.75" hidden="false" customHeight="false" outlineLevel="0" collapsed="false">
      <c r="A5364" s="42"/>
      <c r="B5364" s="43" t="str">
        <f aca="false">IF(A5364=1,"وارد",IF(A5364=2,"منصرف","         "))</f>
        <v>         </v>
      </c>
      <c r="C5364" s="35"/>
      <c r="D5364" s="35"/>
      <c r="E5364" s="44"/>
      <c r="F5364" s="45" t="n">
        <f aca="false">E5364</f>
        <v>0</v>
      </c>
      <c r="G5364" s="46"/>
      <c r="H5364" s="47"/>
      <c r="I5364" s="48" t="n">
        <f aca="false">G5364*H5364</f>
        <v>0</v>
      </c>
    </row>
    <row r="5365" customFormat="false" ht="15.75" hidden="false" customHeight="false" outlineLevel="0" collapsed="false">
      <c r="A5365" s="42"/>
      <c r="B5365" s="43" t="str">
        <f aca="false">IF(A5365=1,"وارد",IF(A5365=2,"منصرف","         "))</f>
        <v>         </v>
      </c>
      <c r="C5365" s="35"/>
      <c r="D5365" s="35"/>
      <c r="E5365" s="44"/>
      <c r="F5365" s="45" t="n">
        <f aca="false">E5365</f>
        <v>0</v>
      </c>
      <c r="G5365" s="46"/>
      <c r="H5365" s="47"/>
      <c r="I5365" s="48" t="n">
        <f aca="false">G5365*H5365</f>
        <v>0</v>
      </c>
    </row>
    <row r="5366" customFormat="false" ht="15.75" hidden="false" customHeight="false" outlineLevel="0" collapsed="false">
      <c r="A5366" s="42"/>
      <c r="B5366" s="43" t="str">
        <f aca="false">IF(A5366=1,"وارد",IF(A5366=2,"منصرف","         "))</f>
        <v>         </v>
      </c>
      <c r="C5366" s="35"/>
      <c r="D5366" s="35"/>
      <c r="E5366" s="44"/>
      <c r="F5366" s="45" t="n">
        <f aca="false">E5366</f>
        <v>0</v>
      </c>
      <c r="G5366" s="46"/>
      <c r="H5366" s="47"/>
      <c r="I5366" s="48" t="n">
        <f aca="false">G5366*H5366</f>
        <v>0</v>
      </c>
    </row>
    <row r="5367" customFormat="false" ht="15.75" hidden="false" customHeight="false" outlineLevel="0" collapsed="false">
      <c r="A5367" s="42"/>
      <c r="B5367" s="43" t="str">
        <f aca="false">IF(A5367=1,"وارد",IF(A5367=2,"منصرف","         "))</f>
        <v>         </v>
      </c>
      <c r="C5367" s="35"/>
      <c r="D5367" s="35"/>
      <c r="E5367" s="44"/>
      <c r="F5367" s="45" t="n">
        <f aca="false">E5367</f>
        <v>0</v>
      </c>
      <c r="G5367" s="46"/>
      <c r="H5367" s="47"/>
      <c r="I5367" s="48" t="n">
        <f aca="false">G5367*H5367</f>
        <v>0</v>
      </c>
    </row>
    <row r="5368" customFormat="false" ht="15.75" hidden="false" customHeight="false" outlineLevel="0" collapsed="false">
      <c r="A5368" s="42"/>
      <c r="B5368" s="43" t="str">
        <f aca="false">IF(A5368=1,"وارد",IF(A5368=2,"منصرف","         "))</f>
        <v>         </v>
      </c>
      <c r="C5368" s="35"/>
      <c r="D5368" s="35"/>
      <c r="E5368" s="44"/>
      <c r="F5368" s="45" t="n">
        <f aca="false">E5368</f>
        <v>0</v>
      </c>
      <c r="G5368" s="46"/>
      <c r="H5368" s="47"/>
      <c r="I5368" s="48" t="n">
        <f aca="false">G5368*H5368</f>
        <v>0</v>
      </c>
    </row>
    <row r="5369" customFormat="false" ht="15.75" hidden="false" customHeight="false" outlineLevel="0" collapsed="false">
      <c r="A5369" s="42"/>
      <c r="B5369" s="43" t="str">
        <f aca="false">IF(A5369=1,"وارد",IF(A5369=2,"منصرف","         "))</f>
        <v>         </v>
      </c>
      <c r="C5369" s="35"/>
      <c r="D5369" s="35"/>
      <c r="E5369" s="44"/>
      <c r="F5369" s="45" t="n">
        <f aca="false">E5369</f>
        <v>0</v>
      </c>
      <c r="G5369" s="46"/>
      <c r="H5369" s="47"/>
      <c r="I5369" s="48" t="n">
        <f aca="false">G5369*H5369</f>
        <v>0</v>
      </c>
    </row>
    <row r="5370" customFormat="false" ht="15.75" hidden="false" customHeight="false" outlineLevel="0" collapsed="false">
      <c r="A5370" s="42"/>
      <c r="B5370" s="43" t="str">
        <f aca="false">IF(A5370=1,"وارد",IF(A5370=2,"منصرف","         "))</f>
        <v>         </v>
      </c>
      <c r="C5370" s="35"/>
      <c r="D5370" s="35"/>
      <c r="E5370" s="44"/>
      <c r="F5370" s="45" t="n">
        <f aca="false">E5370</f>
        <v>0</v>
      </c>
      <c r="G5370" s="46"/>
      <c r="H5370" s="47"/>
      <c r="I5370" s="48" t="n">
        <f aca="false">G5370*H5370</f>
        <v>0</v>
      </c>
    </row>
    <row r="5371" customFormat="false" ht="15.75" hidden="false" customHeight="false" outlineLevel="0" collapsed="false">
      <c r="A5371" s="42"/>
      <c r="B5371" s="43" t="str">
        <f aca="false">IF(A5371=1,"وارد",IF(A5371=2,"منصرف","         "))</f>
        <v>         </v>
      </c>
      <c r="C5371" s="35"/>
      <c r="D5371" s="35"/>
      <c r="E5371" s="44"/>
      <c r="F5371" s="45" t="n">
        <f aca="false">E5371</f>
        <v>0</v>
      </c>
      <c r="G5371" s="46"/>
      <c r="H5371" s="47"/>
      <c r="I5371" s="48" t="n">
        <f aca="false">G5371*H5371</f>
        <v>0</v>
      </c>
    </row>
    <row r="5372" customFormat="false" ht="15.75" hidden="false" customHeight="false" outlineLevel="0" collapsed="false">
      <c r="A5372" s="42"/>
      <c r="B5372" s="43" t="str">
        <f aca="false">IF(A5372=1,"وارد",IF(A5372=2,"منصرف","         "))</f>
        <v>         </v>
      </c>
      <c r="C5372" s="35"/>
      <c r="D5372" s="35"/>
      <c r="E5372" s="44"/>
      <c r="F5372" s="45" t="n">
        <f aca="false">E5372</f>
        <v>0</v>
      </c>
      <c r="G5372" s="46"/>
      <c r="H5372" s="47"/>
      <c r="I5372" s="48" t="n">
        <f aca="false">G5372*H5372</f>
        <v>0</v>
      </c>
    </row>
    <row r="5373" customFormat="false" ht="15.75" hidden="false" customHeight="false" outlineLevel="0" collapsed="false">
      <c r="A5373" s="42"/>
      <c r="B5373" s="43" t="str">
        <f aca="false">IF(A5373=1,"وارد",IF(A5373=2,"منصرف","         "))</f>
        <v>         </v>
      </c>
      <c r="C5373" s="35"/>
      <c r="D5373" s="35"/>
      <c r="E5373" s="44"/>
      <c r="F5373" s="45" t="n">
        <f aca="false">E5373</f>
        <v>0</v>
      </c>
      <c r="G5373" s="46"/>
      <c r="H5373" s="47"/>
      <c r="I5373" s="48" t="n">
        <f aca="false">G5373*H5373</f>
        <v>0</v>
      </c>
    </row>
    <row r="5374" customFormat="false" ht="15.75" hidden="false" customHeight="false" outlineLevel="0" collapsed="false">
      <c r="A5374" s="42"/>
      <c r="B5374" s="43" t="str">
        <f aca="false">IF(A5374=1,"وارد",IF(A5374=2,"منصرف","         "))</f>
        <v>         </v>
      </c>
      <c r="C5374" s="35"/>
      <c r="D5374" s="35"/>
      <c r="E5374" s="44"/>
      <c r="F5374" s="45" t="n">
        <f aca="false">E5374</f>
        <v>0</v>
      </c>
      <c r="G5374" s="46"/>
      <c r="H5374" s="47"/>
      <c r="I5374" s="48" t="n">
        <f aca="false">G5374*H5374</f>
        <v>0</v>
      </c>
    </row>
    <row r="5375" customFormat="false" ht="15.75" hidden="false" customHeight="false" outlineLevel="0" collapsed="false">
      <c r="A5375" s="42"/>
      <c r="B5375" s="43" t="str">
        <f aca="false">IF(A5375=1,"وارد",IF(A5375=2,"منصرف","         "))</f>
        <v>         </v>
      </c>
      <c r="C5375" s="35"/>
      <c r="D5375" s="35"/>
      <c r="E5375" s="44"/>
      <c r="F5375" s="45" t="n">
        <f aca="false">E5375</f>
        <v>0</v>
      </c>
      <c r="G5375" s="46"/>
      <c r="H5375" s="47"/>
      <c r="I5375" s="48" t="n">
        <f aca="false">G5375*H5375</f>
        <v>0</v>
      </c>
    </row>
    <row r="5376" customFormat="false" ht="15.75" hidden="false" customHeight="false" outlineLevel="0" collapsed="false">
      <c r="A5376" s="42"/>
      <c r="B5376" s="43" t="str">
        <f aca="false">IF(A5376=1,"وارد",IF(A5376=2,"منصرف","         "))</f>
        <v>         </v>
      </c>
      <c r="C5376" s="35"/>
      <c r="D5376" s="35"/>
      <c r="E5376" s="44"/>
      <c r="F5376" s="45" t="n">
        <f aca="false">E5376</f>
        <v>0</v>
      </c>
      <c r="G5376" s="46"/>
      <c r="H5376" s="47"/>
      <c r="I5376" s="48" t="n">
        <f aca="false">G5376*H5376</f>
        <v>0</v>
      </c>
    </row>
    <row r="5377" customFormat="false" ht="15.75" hidden="false" customHeight="false" outlineLevel="0" collapsed="false">
      <c r="A5377" s="42"/>
      <c r="B5377" s="43" t="str">
        <f aca="false">IF(A5377=1,"وارد",IF(A5377=2,"منصرف","         "))</f>
        <v>         </v>
      </c>
      <c r="C5377" s="35"/>
      <c r="D5377" s="35"/>
      <c r="E5377" s="44"/>
      <c r="F5377" s="45" t="n">
        <f aca="false">E5377</f>
        <v>0</v>
      </c>
      <c r="G5377" s="46"/>
      <c r="H5377" s="47"/>
      <c r="I5377" s="48" t="n">
        <f aca="false">G5377*H5377</f>
        <v>0</v>
      </c>
    </row>
    <row r="5378" customFormat="false" ht="15.75" hidden="false" customHeight="false" outlineLevel="0" collapsed="false">
      <c r="A5378" s="42"/>
      <c r="B5378" s="43" t="str">
        <f aca="false">IF(A5378=1,"وارد",IF(A5378=2,"منصرف","         "))</f>
        <v>         </v>
      </c>
      <c r="C5378" s="35"/>
      <c r="D5378" s="35"/>
      <c r="E5378" s="44"/>
      <c r="F5378" s="45" t="n">
        <f aca="false">E5378</f>
        <v>0</v>
      </c>
      <c r="G5378" s="46"/>
      <c r="H5378" s="47"/>
      <c r="I5378" s="48" t="n">
        <f aca="false">G5378*H5378</f>
        <v>0</v>
      </c>
    </row>
    <row r="5379" customFormat="false" ht="15.75" hidden="false" customHeight="false" outlineLevel="0" collapsed="false">
      <c r="A5379" s="42"/>
      <c r="B5379" s="43" t="str">
        <f aca="false">IF(A5379=1,"وارد",IF(A5379=2,"منصرف","         "))</f>
        <v>         </v>
      </c>
      <c r="C5379" s="35"/>
      <c r="D5379" s="35"/>
      <c r="E5379" s="44"/>
      <c r="F5379" s="45" t="n">
        <f aca="false">E5379</f>
        <v>0</v>
      </c>
      <c r="G5379" s="46"/>
      <c r="H5379" s="47"/>
      <c r="I5379" s="48" t="n">
        <f aca="false">G5379*H5379</f>
        <v>0</v>
      </c>
    </row>
    <row r="5380" customFormat="false" ht="15.75" hidden="false" customHeight="false" outlineLevel="0" collapsed="false">
      <c r="A5380" s="42"/>
      <c r="B5380" s="43" t="str">
        <f aca="false">IF(A5380=1,"وارد",IF(A5380=2,"منصرف","         "))</f>
        <v>         </v>
      </c>
      <c r="C5380" s="35"/>
      <c r="D5380" s="35"/>
      <c r="E5380" s="44"/>
      <c r="F5380" s="45" t="n">
        <f aca="false">E5380</f>
        <v>0</v>
      </c>
      <c r="G5380" s="46"/>
      <c r="H5380" s="47"/>
      <c r="I5380" s="48" t="n">
        <f aca="false">G5380*H5380</f>
        <v>0</v>
      </c>
    </row>
    <row r="5381" customFormat="false" ht="15.75" hidden="false" customHeight="false" outlineLevel="0" collapsed="false">
      <c r="A5381" s="42"/>
      <c r="B5381" s="43" t="str">
        <f aca="false">IF(A5381=1,"وارد",IF(A5381=2,"منصرف","         "))</f>
        <v>         </v>
      </c>
      <c r="C5381" s="35"/>
      <c r="D5381" s="35"/>
      <c r="E5381" s="44"/>
      <c r="F5381" s="45" t="n">
        <f aca="false">E5381</f>
        <v>0</v>
      </c>
      <c r="G5381" s="46"/>
      <c r="H5381" s="47"/>
      <c r="I5381" s="48" t="n">
        <f aca="false">G5381*H5381</f>
        <v>0</v>
      </c>
    </row>
    <row r="5382" customFormat="false" ht="15.75" hidden="false" customHeight="false" outlineLevel="0" collapsed="false">
      <c r="A5382" s="42"/>
      <c r="B5382" s="43" t="str">
        <f aca="false">IF(A5382=1,"وارد",IF(A5382=2,"منصرف","         "))</f>
        <v>         </v>
      </c>
      <c r="C5382" s="35"/>
      <c r="D5382" s="35"/>
      <c r="E5382" s="44"/>
      <c r="F5382" s="45" t="n">
        <f aca="false">E5382</f>
        <v>0</v>
      </c>
      <c r="G5382" s="46"/>
      <c r="H5382" s="47"/>
      <c r="I5382" s="48" t="n">
        <f aca="false">G5382*H5382</f>
        <v>0</v>
      </c>
    </row>
    <row r="5383" customFormat="false" ht="15.75" hidden="false" customHeight="false" outlineLevel="0" collapsed="false">
      <c r="A5383" s="42"/>
      <c r="B5383" s="43" t="str">
        <f aca="false">IF(A5383=1,"وارد",IF(A5383=2,"منصرف","         "))</f>
        <v>         </v>
      </c>
      <c r="C5383" s="35"/>
      <c r="D5383" s="35"/>
      <c r="E5383" s="44"/>
      <c r="F5383" s="45" t="n">
        <f aca="false">E5383</f>
        <v>0</v>
      </c>
      <c r="G5383" s="46"/>
      <c r="H5383" s="47"/>
      <c r="I5383" s="48" t="n">
        <f aca="false">G5383*H5383</f>
        <v>0</v>
      </c>
    </row>
    <row r="5384" customFormat="false" ht="15.75" hidden="false" customHeight="false" outlineLevel="0" collapsed="false">
      <c r="A5384" s="42"/>
      <c r="B5384" s="43" t="str">
        <f aca="false">IF(A5384=1,"وارد",IF(A5384=2,"منصرف","         "))</f>
        <v>         </v>
      </c>
      <c r="C5384" s="35"/>
      <c r="D5384" s="35"/>
      <c r="E5384" s="44"/>
      <c r="F5384" s="45" t="n">
        <f aca="false">E5384</f>
        <v>0</v>
      </c>
      <c r="G5384" s="46"/>
      <c r="H5384" s="47"/>
      <c r="I5384" s="48" t="n">
        <f aca="false">G5384*H5384</f>
        <v>0</v>
      </c>
    </row>
    <row r="5385" customFormat="false" ht="15.75" hidden="false" customHeight="false" outlineLevel="0" collapsed="false">
      <c r="A5385" s="42"/>
      <c r="B5385" s="43" t="str">
        <f aca="false">IF(A5385=1,"وارد",IF(A5385=2,"منصرف","         "))</f>
        <v>         </v>
      </c>
      <c r="C5385" s="35"/>
      <c r="D5385" s="35"/>
      <c r="E5385" s="44"/>
      <c r="F5385" s="45" t="n">
        <f aca="false">E5385</f>
        <v>0</v>
      </c>
      <c r="G5385" s="46"/>
      <c r="H5385" s="47"/>
      <c r="I5385" s="48" t="n">
        <f aca="false">G5385*H5385</f>
        <v>0</v>
      </c>
    </row>
    <row r="5386" customFormat="false" ht="15.75" hidden="false" customHeight="false" outlineLevel="0" collapsed="false">
      <c r="A5386" s="42"/>
      <c r="B5386" s="43" t="str">
        <f aca="false">IF(A5386=1,"وارد",IF(A5386=2,"منصرف","         "))</f>
        <v>         </v>
      </c>
      <c r="C5386" s="35"/>
      <c r="D5386" s="35"/>
      <c r="E5386" s="44"/>
      <c r="F5386" s="45" t="n">
        <f aca="false">E5386</f>
        <v>0</v>
      </c>
      <c r="G5386" s="46"/>
      <c r="H5386" s="47"/>
      <c r="I5386" s="48" t="n">
        <f aca="false">G5386*H5386</f>
        <v>0</v>
      </c>
    </row>
    <row r="5387" customFormat="false" ht="15.75" hidden="false" customHeight="false" outlineLevel="0" collapsed="false">
      <c r="A5387" s="42"/>
      <c r="B5387" s="43" t="str">
        <f aca="false">IF(A5387=1,"وارد",IF(A5387=2,"منصرف","         "))</f>
        <v>         </v>
      </c>
      <c r="C5387" s="35"/>
      <c r="D5387" s="35"/>
      <c r="E5387" s="44"/>
      <c r="F5387" s="45" t="n">
        <f aca="false">E5387</f>
        <v>0</v>
      </c>
      <c r="G5387" s="46"/>
      <c r="H5387" s="47"/>
      <c r="I5387" s="48" t="n">
        <f aca="false">G5387*H5387</f>
        <v>0</v>
      </c>
    </row>
    <row r="5388" customFormat="false" ht="15.75" hidden="false" customHeight="false" outlineLevel="0" collapsed="false">
      <c r="A5388" s="42"/>
      <c r="B5388" s="43" t="str">
        <f aca="false">IF(A5388=1,"وارد",IF(A5388=2,"منصرف","         "))</f>
        <v>         </v>
      </c>
      <c r="C5388" s="35"/>
      <c r="D5388" s="35"/>
      <c r="E5388" s="44"/>
      <c r="F5388" s="45" t="n">
        <f aca="false">E5388</f>
        <v>0</v>
      </c>
      <c r="G5388" s="46"/>
      <c r="H5388" s="47"/>
      <c r="I5388" s="48" t="n">
        <f aca="false">G5388*H5388</f>
        <v>0</v>
      </c>
    </row>
    <row r="5389" customFormat="false" ht="15.75" hidden="false" customHeight="false" outlineLevel="0" collapsed="false">
      <c r="A5389" s="42"/>
      <c r="B5389" s="43" t="str">
        <f aca="false">IF(A5389=1,"وارد",IF(A5389=2,"منصرف","         "))</f>
        <v>         </v>
      </c>
      <c r="C5389" s="35"/>
      <c r="D5389" s="35"/>
      <c r="E5389" s="44"/>
      <c r="F5389" s="45" t="n">
        <f aca="false">E5389</f>
        <v>0</v>
      </c>
      <c r="G5389" s="46"/>
      <c r="H5389" s="47"/>
      <c r="I5389" s="48" t="n">
        <f aca="false">G5389*H5389</f>
        <v>0</v>
      </c>
    </row>
    <row r="5390" customFormat="false" ht="15.75" hidden="false" customHeight="false" outlineLevel="0" collapsed="false">
      <c r="A5390" s="42"/>
      <c r="B5390" s="43" t="str">
        <f aca="false">IF(A5390=1,"وارد",IF(A5390=2,"منصرف","         "))</f>
        <v>         </v>
      </c>
      <c r="C5390" s="35"/>
      <c r="D5390" s="35"/>
      <c r="E5390" s="44"/>
      <c r="F5390" s="45" t="n">
        <f aca="false">E5390</f>
        <v>0</v>
      </c>
      <c r="G5390" s="46"/>
      <c r="H5390" s="47"/>
      <c r="I5390" s="48" t="n">
        <f aca="false">G5390*H5390</f>
        <v>0</v>
      </c>
    </row>
    <row r="5391" customFormat="false" ht="15.75" hidden="false" customHeight="false" outlineLevel="0" collapsed="false">
      <c r="A5391" s="42"/>
      <c r="B5391" s="43" t="str">
        <f aca="false">IF(A5391=1,"وارد",IF(A5391=2,"منصرف","         "))</f>
        <v>         </v>
      </c>
      <c r="C5391" s="35"/>
      <c r="D5391" s="35"/>
      <c r="E5391" s="44"/>
      <c r="F5391" s="45" t="n">
        <f aca="false">E5391</f>
        <v>0</v>
      </c>
      <c r="G5391" s="46"/>
      <c r="H5391" s="47"/>
      <c r="I5391" s="48" t="n">
        <f aca="false">G5391*H5391</f>
        <v>0</v>
      </c>
    </row>
    <row r="5392" customFormat="false" ht="15.75" hidden="false" customHeight="false" outlineLevel="0" collapsed="false">
      <c r="A5392" s="42"/>
      <c r="B5392" s="43" t="str">
        <f aca="false">IF(A5392=1,"وارد",IF(A5392=2,"منصرف","         "))</f>
        <v>         </v>
      </c>
      <c r="C5392" s="35"/>
      <c r="D5392" s="35"/>
      <c r="E5392" s="44"/>
      <c r="F5392" s="45" t="n">
        <f aca="false">E5392</f>
        <v>0</v>
      </c>
      <c r="G5392" s="46"/>
      <c r="H5392" s="47"/>
      <c r="I5392" s="48" t="n">
        <f aca="false">G5392*H5392</f>
        <v>0</v>
      </c>
    </row>
    <row r="5393" customFormat="false" ht="15.75" hidden="false" customHeight="false" outlineLevel="0" collapsed="false">
      <c r="A5393" s="42"/>
      <c r="B5393" s="43" t="str">
        <f aca="false">IF(A5393=1,"وارد",IF(A5393=2,"منصرف","         "))</f>
        <v>         </v>
      </c>
      <c r="C5393" s="35"/>
      <c r="D5393" s="35"/>
      <c r="E5393" s="44"/>
      <c r="F5393" s="45" t="n">
        <f aca="false">E5393</f>
        <v>0</v>
      </c>
      <c r="G5393" s="46"/>
      <c r="H5393" s="47"/>
      <c r="I5393" s="48" t="n">
        <f aca="false">G5393*H5393</f>
        <v>0</v>
      </c>
    </row>
    <row r="5394" customFormat="false" ht="15.75" hidden="false" customHeight="false" outlineLevel="0" collapsed="false">
      <c r="A5394" s="42"/>
      <c r="B5394" s="43" t="str">
        <f aca="false">IF(A5394=1,"وارد",IF(A5394=2,"منصرف","         "))</f>
        <v>         </v>
      </c>
      <c r="C5394" s="35"/>
      <c r="D5394" s="35"/>
      <c r="E5394" s="44"/>
      <c r="F5394" s="45" t="n">
        <f aca="false">E5394</f>
        <v>0</v>
      </c>
      <c r="G5394" s="46"/>
      <c r="H5394" s="47"/>
      <c r="I5394" s="48" t="n">
        <f aca="false">G5394*H5394</f>
        <v>0</v>
      </c>
    </row>
    <row r="5395" customFormat="false" ht="15.75" hidden="false" customHeight="false" outlineLevel="0" collapsed="false">
      <c r="A5395" s="42"/>
      <c r="B5395" s="43" t="str">
        <f aca="false">IF(A5395=1,"وارد",IF(A5395=2,"منصرف","         "))</f>
        <v>         </v>
      </c>
      <c r="C5395" s="35"/>
      <c r="D5395" s="35"/>
      <c r="E5395" s="44"/>
      <c r="F5395" s="45" t="n">
        <f aca="false">E5395</f>
        <v>0</v>
      </c>
      <c r="G5395" s="46"/>
      <c r="H5395" s="47"/>
      <c r="I5395" s="48" t="n">
        <f aca="false">G5395*H5395</f>
        <v>0</v>
      </c>
    </row>
    <row r="5396" customFormat="false" ht="15.75" hidden="false" customHeight="false" outlineLevel="0" collapsed="false">
      <c r="A5396" s="42"/>
      <c r="B5396" s="43" t="str">
        <f aca="false">IF(A5396=1,"وارد",IF(A5396=2,"منصرف","         "))</f>
        <v>         </v>
      </c>
      <c r="C5396" s="35"/>
      <c r="D5396" s="35"/>
      <c r="E5396" s="44"/>
      <c r="F5396" s="45" t="n">
        <f aca="false">E5396</f>
        <v>0</v>
      </c>
      <c r="G5396" s="46"/>
      <c r="H5396" s="47"/>
      <c r="I5396" s="48" t="n">
        <f aca="false">G5396*H5396</f>
        <v>0</v>
      </c>
    </row>
    <row r="5397" customFormat="false" ht="15.75" hidden="false" customHeight="false" outlineLevel="0" collapsed="false">
      <c r="A5397" s="42"/>
      <c r="B5397" s="43" t="str">
        <f aca="false">IF(A5397=1,"وارد",IF(A5397=2,"منصرف","         "))</f>
        <v>         </v>
      </c>
      <c r="C5397" s="35"/>
      <c r="D5397" s="35"/>
      <c r="E5397" s="44"/>
      <c r="F5397" s="45" t="n">
        <f aca="false">E5397</f>
        <v>0</v>
      </c>
      <c r="G5397" s="46"/>
      <c r="H5397" s="47"/>
      <c r="I5397" s="48" t="n">
        <f aca="false">G5397*H5397</f>
        <v>0</v>
      </c>
    </row>
    <row r="5398" customFormat="false" ht="15.75" hidden="false" customHeight="false" outlineLevel="0" collapsed="false">
      <c r="A5398" s="42"/>
      <c r="B5398" s="43" t="str">
        <f aca="false">IF(A5398=1,"وارد",IF(A5398=2,"منصرف","         "))</f>
        <v>         </v>
      </c>
      <c r="C5398" s="35"/>
      <c r="D5398" s="35"/>
      <c r="E5398" s="44"/>
      <c r="F5398" s="45" t="n">
        <f aca="false">E5398</f>
        <v>0</v>
      </c>
      <c r="G5398" s="46"/>
      <c r="H5398" s="47"/>
      <c r="I5398" s="48" t="n">
        <f aca="false">G5398*H5398</f>
        <v>0</v>
      </c>
    </row>
    <row r="5399" customFormat="false" ht="15.75" hidden="false" customHeight="false" outlineLevel="0" collapsed="false">
      <c r="A5399" s="42"/>
      <c r="B5399" s="43" t="str">
        <f aca="false">IF(A5399=1,"وارد",IF(A5399=2,"منصرف","         "))</f>
        <v>         </v>
      </c>
      <c r="C5399" s="35"/>
      <c r="D5399" s="35"/>
      <c r="E5399" s="44"/>
      <c r="F5399" s="45" t="n">
        <f aca="false">E5399</f>
        <v>0</v>
      </c>
      <c r="G5399" s="46"/>
      <c r="H5399" s="47"/>
      <c r="I5399" s="48" t="n">
        <f aca="false">G5399*H5399</f>
        <v>0</v>
      </c>
    </row>
    <row r="5400" customFormat="false" ht="15.75" hidden="false" customHeight="false" outlineLevel="0" collapsed="false">
      <c r="A5400" s="42"/>
      <c r="B5400" s="43" t="str">
        <f aca="false">IF(A5400=1,"وارد",IF(A5400=2,"منصرف","         "))</f>
        <v>         </v>
      </c>
      <c r="C5400" s="35"/>
      <c r="D5400" s="35"/>
      <c r="E5400" s="44"/>
      <c r="F5400" s="45" t="n">
        <f aca="false">E5400</f>
        <v>0</v>
      </c>
      <c r="G5400" s="46"/>
      <c r="H5400" s="47"/>
      <c r="I5400" s="48" t="n">
        <f aca="false">G5400*H5400</f>
        <v>0</v>
      </c>
    </row>
    <row r="5401" customFormat="false" ht="15.75" hidden="false" customHeight="false" outlineLevel="0" collapsed="false">
      <c r="A5401" s="42"/>
      <c r="B5401" s="43" t="str">
        <f aca="false">IF(A5401=1,"وارد",IF(A5401=2,"منصرف","         "))</f>
        <v>         </v>
      </c>
      <c r="C5401" s="35"/>
      <c r="D5401" s="35"/>
      <c r="E5401" s="44"/>
      <c r="F5401" s="45" t="n">
        <f aca="false">E5401</f>
        <v>0</v>
      </c>
      <c r="G5401" s="46"/>
      <c r="H5401" s="47"/>
      <c r="I5401" s="48" t="n">
        <f aca="false">G5401*H5401</f>
        <v>0</v>
      </c>
    </row>
    <row r="5402" customFormat="false" ht="15.75" hidden="false" customHeight="false" outlineLevel="0" collapsed="false">
      <c r="A5402" s="42"/>
      <c r="B5402" s="43" t="str">
        <f aca="false">IF(A5402=1,"وارد",IF(A5402=2,"منصرف","         "))</f>
        <v>         </v>
      </c>
      <c r="C5402" s="35"/>
      <c r="D5402" s="35"/>
      <c r="E5402" s="44"/>
      <c r="F5402" s="45" t="n">
        <f aca="false">E5402</f>
        <v>0</v>
      </c>
      <c r="G5402" s="46"/>
      <c r="H5402" s="47"/>
      <c r="I5402" s="48" t="n">
        <f aca="false">G5402*H5402</f>
        <v>0</v>
      </c>
    </row>
    <row r="5403" customFormat="false" ht="15.75" hidden="false" customHeight="false" outlineLevel="0" collapsed="false">
      <c r="A5403" s="42"/>
      <c r="B5403" s="43" t="str">
        <f aca="false">IF(A5403=1,"وارد",IF(A5403=2,"منصرف","         "))</f>
        <v>         </v>
      </c>
      <c r="C5403" s="35"/>
      <c r="D5403" s="35"/>
      <c r="E5403" s="44"/>
      <c r="F5403" s="45" t="n">
        <f aca="false">E5403</f>
        <v>0</v>
      </c>
      <c r="G5403" s="46"/>
      <c r="H5403" s="47"/>
      <c r="I5403" s="48" t="n">
        <f aca="false">G5403*H5403</f>
        <v>0</v>
      </c>
    </row>
    <row r="5404" customFormat="false" ht="15.75" hidden="false" customHeight="false" outlineLevel="0" collapsed="false">
      <c r="A5404" s="42"/>
      <c r="B5404" s="43" t="str">
        <f aca="false">IF(A5404=1,"وارد",IF(A5404=2,"منصرف","         "))</f>
        <v>         </v>
      </c>
      <c r="C5404" s="35"/>
      <c r="D5404" s="35"/>
      <c r="E5404" s="44"/>
      <c r="F5404" s="45" t="n">
        <f aca="false">E5404</f>
        <v>0</v>
      </c>
      <c r="G5404" s="46"/>
      <c r="H5404" s="47"/>
      <c r="I5404" s="48" t="n">
        <f aca="false">G5404*H5404</f>
        <v>0</v>
      </c>
    </row>
    <row r="5405" customFormat="false" ht="15.75" hidden="false" customHeight="false" outlineLevel="0" collapsed="false">
      <c r="A5405" s="42"/>
      <c r="B5405" s="43" t="str">
        <f aca="false">IF(A5405=1,"وارد",IF(A5405=2,"منصرف","         "))</f>
        <v>         </v>
      </c>
      <c r="C5405" s="35"/>
      <c r="D5405" s="35"/>
      <c r="E5405" s="44"/>
      <c r="F5405" s="45" t="n">
        <f aca="false">E5405</f>
        <v>0</v>
      </c>
      <c r="G5405" s="46"/>
      <c r="H5405" s="47"/>
      <c r="I5405" s="48" t="n">
        <f aca="false">G5405*H5405</f>
        <v>0</v>
      </c>
    </row>
    <row r="5406" customFormat="false" ht="15.75" hidden="false" customHeight="false" outlineLevel="0" collapsed="false">
      <c r="A5406" s="42"/>
      <c r="B5406" s="43" t="str">
        <f aca="false">IF(A5406=1,"وارد",IF(A5406=2,"منصرف","         "))</f>
        <v>         </v>
      </c>
      <c r="C5406" s="35"/>
      <c r="D5406" s="35"/>
      <c r="E5406" s="44"/>
      <c r="F5406" s="45" t="n">
        <f aca="false">E5406</f>
        <v>0</v>
      </c>
      <c r="G5406" s="46"/>
      <c r="H5406" s="47"/>
      <c r="I5406" s="48" t="n">
        <f aca="false">G5406*H5406</f>
        <v>0</v>
      </c>
    </row>
    <row r="5407" customFormat="false" ht="15.75" hidden="false" customHeight="false" outlineLevel="0" collapsed="false">
      <c r="A5407" s="42"/>
      <c r="B5407" s="43" t="str">
        <f aca="false">IF(A5407=1,"وارد",IF(A5407=2,"منصرف","         "))</f>
        <v>         </v>
      </c>
      <c r="C5407" s="35"/>
      <c r="D5407" s="35"/>
      <c r="E5407" s="44"/>
      <c r="F5407" s="45" t="n">
        <f aca="false">E5407</f>
        <v>0</v>
      </c>
      <c r="G5407" s="46"/>
      <c r="H5407" s="47"/>
      <c r="I5407" s="48" t="n">
        <f aca="false">G5407*H5407</f>
        <v>0</v>
      </c>
    </row>
    <row r="5408" customFormat="false" ht="15.75" hidden="false" customHeight="false" outlineLevel="0" collapsed="false">
      <c r="A5408" s="42"/>
      <c r="B5408" s="43" t="str">
        <f aca="false">IF(A5408=1,"وارد",IF(A5408=2,"منصرف","         "))</f>
        <v>         </v>
      </c>
      <c r="C5408" s="35"/>
      <c r="D5408" s="35"/>
      <c r="E5408" s="44"/>
      <c r="F5408" s="45" t="n">
        <f aca="false">E5408</f>
        <v>0</v>
      </c>
      <c r="G5408" s="46"/>
      <c r="H5408" s="47"/>
      <c r="I5408" s="48" t="n">
        <f aca="false">G5408*H5408</f>
        <v>0</v>
      </c>
    </row>
    <row r="5409" customFormat="false" ht="15.75" hidden="false" customHeight="false" outlineLevel="0" collapsed="false">
      <c r="A5409" s="42"/>
      <c r="B5409" s="43" t="str">
        <f aca="false">IF(A5409=1,"وارد",IF(A5409=2,"منصرف","         "))</f>
        <v>         </v>
      </c>
      <c r="C5409" s="35"/>
      <c r="D5409" s="35"/>
      <c r="E5409" s="44"/>
      <c r="F5409" s="45" t="n">
        <f aca="false">E5409</f>
        <v>0</v>
      </c>
      <c r="G5409" s="46"/>
      <c r="H5409" s="47"/>
      <c r="I5409" s="48" t="n">
        <f aca="false">G5409*H5409</f>
        <v>0</v>
      </c>
    </row>
    <row r="5410" customFormat="false" ht="15.75" hidden="false" customHeight="false" outlineLevel="0" collapsed="false">
      <c r="A5410" s="42"/>
      <c r="B5410" s="43" t="str">
        <f aca="false">IF(A5410=1,"وارد",IF(A5410=2,"منصرف","         "))</f>
        <v>         </v>
      </c>
      <c r="C5410" s="35"/>
      <c r="D5410" s="35"/>
      <c r="E5410" s="44"/>
      <c r="F5410" s="45" t="n">
        <f aca="false">E5410</f>
        <v>0</v>
      </c>
      <c r="G5410" s="46"/>
      <c r="H5410" s="47"/>
      <c r="I5410" s="48" t="n">
        <f aca="false">G5410*H5410</f>
        <v>0</v>
      </c>
    </row>
    <row r="5411" customFormat="false" ht="15.75" hidden="false" customHeight="false" outlineLevel="0" collapsed="false">
      <c r="A5411" s="42"/>
      <c r="B5411" s="43" t="str">
        <f aca="false">IF(A5411=1,"وارد",IF(A5411=2,"منصرف","         "))</f>
        <v>         </v>
      </c>
      <c r="C5411" s="35"/>
      <c r="D5411" s="35"/>
      <c r="E5411" s="44"/>
      <c r="F5411" s="45" t="n">
        <f aca="false">E5411</f>
        <v>0</v>
      </c>
      <c r="G5411" s="46"/>
      <c r="H5411" s="47"/>
      <c r="I5411" s="48" t="n">
        <f aca="false">G5411*H5411</f>
        <v>0</v>
      </c>
    </row>
    <row r="5412" customFormat="false" ht="15.75" hidden="false" customHeight="false" outlineLevel="0" collapsed="false">
      <c r="A5412" s="42"/>
      <c r="B5412" s="43" t="str">
        <f aca="false">IF(A5412=1,"وارد",IF(A5412=2,"منصرف","         "))</f>
        <v>         </v>
      </c>
      <c r="C5412" s="35"/>
      <c r="D5412" s="35"/>
      <c r="E5412" s="44"/>
      <c r="F5412" s="45" t="n">
        <f aca="false">E5412</f>
        <v>0</v>
      </c>
      <c r="G5412" s="46"/>
      <c r="H5412" s="47"/>
      <c r="I5412" s="48" t="n">
        <f aca="false">G5412*H5412</f>
        <v>0</v>
      </c>
    </row>
    <row r="5413" customFormat="false" ht="15.75" hidden="false" customHeight="false" outlineLevel="0" collapsed="false">
      <c r="A5413" s="42"/>
      <c r="B5413" s="43" t="str">
        <f aca="false">IF(A5413=1,"وارد",IF(A5413=2,"منصرف","         "))</f>
        <v>         </v>
      </c>
      <c r="C5413" s="35"/>
      <c r="D5413" s="35"/>
      <c r="E5413" s="44"/>
      <c r="F5413" s="45" t="n">
        <f aca="false">E5413</f>
        <v>0</v>
      </c>
      <c r="G5413" s="46"/>
      <c r="H5413" s="47"/>
      <c r="I5413" s="48" t="n">
        <f aca="false">G5413*H5413</f>
        <v>0</v>
      </c>
    </row>
    <row r="5414" customFormat="false" ht="15.75" hidden="false" customHeight="false" outlineLevel="0" collapsed="false">
      <c r="A5414" s="42"/>
      <c r="B5414" s="43" t="str">
        <f aca="false">IF(A5414=1,"وارد",IF(A5414=2,"منصرف","         "))</f>
        <v>         </v>
      </c>
      <c r="C5414" s="35"/>
      <c r="D5414" s="35"/>
      <c r="E5414" s="44"/>
      <c r="F5414" s="45" t="n">
        <f aca="false">E5414</f>
        <v>0</v>
      </c>
      <c r="G5414" s="46"/>
      <c r="H5414" s="47"/>
      <c r="I5414" s="48" t="n">
        <f aca="false">G5414*H5414</f>
        <v>0</v>
      </c>
    </row>
    <row r="5415" customFormat="false" ht="15.75" hidden="false" customHeight="false" outlineLevel="0" collapsed="false">
      <c r="A5415" s="42"/>
      <c r="B5415" s="43" t="str">
        <f aca="false">IF(A5415=1,"وارد",IF(A5415=2,"منصرف","         "))</f>
        <v>         </v>
      </c>
      <c r="C5415" s="35"/>
      <c r="D5415" s="35"/>
      <c r="E5415" s="44"/>
      <c r="F5415" s="45" t="n">
        <f aca="false">E5415</f>
        <v>0</v>
      </c>
      <c r="G5415" s="46"/>
      <c r="H5415" s="47"/>
      <c r="I5415" s="48" t="n">
        <f aca="false">G5415*H5415</f>
        <v>0</v>
      </c>
    </row>
    <row r="5416" customFormat="false" ht="15.75" hidden="false" customHeight="false" outlineLevel="0" collapsed="false">
      <c r="A5416" s="42"/>
      <c r="B5416" s="43" t="str">
        <f aca="false">IF(A5416=1,"وارد",IF(A5416=2,"منصرف","         "))</f>
        <v>         </v>
      </c>
      <c r="C5416" s="35"/>
      <c r="D5416" s="35"/>
      <c r="E5416" s="44"/>
      <c r="F5416" s="45" t="n">
        <f aca="false">E5416</f>
        <v>0</v>
      </c>
      <c r="G5416" s="46"/>
      <c r="H5416" s="47"/>
      <c r="I5416" s="48" t="n">
        <f aca="false">G5416*H5416</f>
        <v>0</v>
      </c>
    </row>
    <row r="5417" customFormat="false" ht="15.75" hidden="false" customHeight="false" outlineLevel="0" collapsed="false">
      <c r="A5417" s="42"/>
      <c r="B5417" s="43" t="str">
        <f aca="false">IF(A5417=1,"وارد",IF(A5417=2,"منصرف","         "))</f>
        <v>         </v>
      </c>
      <c r="C5417" s="35"/>
      <c r="D5417" s="35"/>
      <c r="E5417" s="44"/>
      <c r="F5417" s="45" t="n">
        <f aca="false">E5417</f>
        <v>0</v>
      </c>
      <c r="G5417" s="46"/>
      <c r="H5417" s="47"/>
      <c r="I5417" s="48" t="n">
        <f aca="false">G5417*H5417</f>
        <v>0</v>
      </c>
    </row>
    <row r="5418" customFormat="false" ht="15.75" hidden="false" customHeight="false" outlineLevel="0" collapsed="false">
      <c r="A5418" s="42"/>
      <c r="B5418" s="43" t="str">
        <f aca="false">IF(A5418=1,"وارد",IF(A5418=2,"منصرف","         "))</f>
        <v>         </v>
      </c>
      <c r="C5418" s="35"/>
      <c r="D5418" s="35"/>
      <c r="E5418" s="44"/>
      <c r="F5418" s="45" t="n">
        <f aca="false">E5418</f>
        <v>0</v>
      </c>
      <c r="G5418" s="46"/>
      <c r="H5418" s="47"/>
      <c r="I5418" s="48" t="n">
        <f aca="false">G5418*H5418</f>
        <v>0</v>
      </c>
    </row>
    <row r="5419" customFormat="false" ht="15.75" hidden="false" customHeight="false" outlineLevel="0" collapsed="false">
      <c r="A5419" s="42"/>
      <c r="B5419" s="43" t="str">
        <f aca="false">IF(A5419=1,"وارد",IF(A5419=2,"منصرف","         "))</f>
        <v>         </v>
      </c>
      <c r="C5419" s="35"/>
      <c r="D5419" s="35"/>
      <c r="E5419" s="44"/>
      <c r="F5419" s="45" t="n">
        <f aca="false">E5419</f>
        <v>0</v>
      </c>
      <c r="G5419" s="46"/>
      <c r="H5419" s="47"/>
      <c r="I5419" s="48" t="n">
        <f aca="false">G5419*H5419</f>
        <v>0</v>
      </c>
    </row>
    <row r="5420" customFormat="false" ht="15.75" hidden="false" customHeight="false" outlineLevel="0" collapsed="false">
      <c r="A5420" s="42"/>
      <c r="B5420" s="43" t="str">
        <f aca="false">IF(A5420=1,"وارد",IF(A5420=2,"منصرف","         "))</f>
        <v>         </v>
      </c>
      <c r="C5420" s="35"/>
      <c r="D5420" s="35"/>
      <c r="E5420" s="44"/>
      <c r="F5420" s="45" t="n">
        <f aca="false">E5420</f>
        <v>0</v>
      </c>
      <c r="G5420" s="46"/>
      <c r="H5420" s="47"/>
      <c r="I5420" s="48" t="n">
        <f aca="false">G5420*H5420</f>
        <v>0</v>
      </c>
    </row>
    <row r="5421" customFormat="false" ht="15.75" hidden="false" customHeight="false" outlineLevel="0" collapsed="false">
      <c r="A5421" s="42"/>
      <c r="B5421" s="43" t="str">
        <f aca="false">IF(A5421=1,"وارد",IF(A5421=2,"منصرف","         "))</f>
        <v>         </v>
      </c>
      <c r="C5421" s="35"/>
      <c r="D5421" s="35"/>
      <c r="E5421" s="44"/>
      <c r="F5421" s="45" t="n">
        <f aca="false">E5421</f>
        <v>0</v>
      </c>
      <c r="G5421" s="46"/>
      <c r="H5421" s="47"/>
      <c r="I5421" s="48" t="n">
        <f aca="false">G5421*H5421</f>
        <v>0</v>
      </c>
    </row>
    <row r="5422" customFormat="false" ht="15.75" hidden="false" customHeight="false" outlineLevel="0" collapsed="false">
      <c r="A5422" s="42"/>
      <c r="B5422" s="43" t="str">
        <f aca="false">IF(A5422=1,"وارد",IF(A5422=2,"منصرف","         "))</f>
        <v>         </v>
      </c>
      <c r="C5422" s="35"/>
      <c r="D5422" s="35"/>
      <c r="E5422" s="44"/>
      <c r="F5422" s="45" t="n">
        <f aca="false">E5422</f>
        <v>0</v>
      </c>
      <c r="G5422" s="46"/>
      <c r="H5422" s="47"/>
      <c r="I5422" s="48" t="n">
        <f aca="false">G5422*H5422</f>
        <v>0</v>
      </c>
    </row>
    <row r="5423" customFormat="false" ht="15.75" hidden="false" customHeight="false" outlineLevel="0" collapsed="false">
      <c r="A5423" s="42"/>
      <c r="B5423" s="43" t="str">
        <f aca="false">IF(A5423=1,"وارد",IF(A5423=2,"منصرف","         "))</f>
        <v>         </v>
      </c>
      <c r="C5423" s="35"/>
      <c r="D5423" s="35"/>
      <c r="E5423" s="44"/>
      <c r="F5423" s="45" t="n">
        <f aca="false">E5423</f>
        <v>0</v>
      </c>
      <c r="G5423" s="46"/>
      <c r="H5423" s="47"/>
      <c r="I5423" s="48" t="n">
        <f aca="false">G5423*H5423</f>
        <v>0</v>
      </c>
    </row>
    <row r="5424" customFormat="false" ht="15.75" hidden="false" customHeight="false" outlineLevel="0" collapsed="false">
      <c r="A5424" s="42"/>
      <c r="B5424" s="43" t="str">
        <f aca="false">IF(A5424=1,"وارد",IF(A5424=2,"منصرف","         "))</f>
        <v>         </v>
      </c>
      <c r="C5424" s="35"/>
      <c r="D5424" s="35"/>
      <c r="E5424" s="44"/>
      <c r="F5424" s="45" t="n">
        <f aca="false">E5424</f>
        <v>0</v>
      </c>
      <c r="G5424" s="46"/>
      <c r="H5424" s="47"/>
      <c r="I5424" s="48" t="n">
        <f aca="false">G5424*H5424</f>
        <v>0</v>
      </c>
    </row>
    <row r="5425" customFormat="false" ht="15.75" hidden="false" customHeight="false" outlineLevel="0" collapsed="false">
      <c r="A5425" s="42"/>
      <c r="B5425" s="43" t="str">
        <f aca="false">IF(A5425=1,"وارد",IF(A5425=2,"منصرف","         "))</f>
        <v>         </v>
      </c>
      <c r="C5425" s="35"/>
      <c r="D5425" s="35"/>
      <c r="E5425" s="44"/>
      <c r="F5425" s="45" t="n">
        <f aca="false">E5425</f>
        <v>0</v>
      </c>
      <c r="G5425" s="46"/>
      <c r="H5425" s="47"/>
      <c r="I5425" s="48" t="n">
        <f aca="false">G5425*H5425</f>
        <v>0</v>
      </c>
    </row>
    <row r="5426" customFormat="false" ht="15.75" hidden="false" customHeight="false" outlineLevel="0" collapsed="false">
      <c r="A5426" s="42"/>
      <c r="B5426" s="43" t="str">
        <f aca="false">IF(A5426=1,"وارد",IF(A5426=2,"منصرف","         "))</f>
        <v>         </v>
      </c>
      <c r="C5426" s="35"/>
      <c r="D5426" s="35"/>
      <c r="E5426" s="44"/>
      <c r="F5426" s="45" t="n">
        <f aca="false">E5426</f>
        <v>0</v>
      </c>
      <c r="G5426" s="46"/>
      <c r="H5426" s="47"/>
      <c r="I5426" s="48" t="n">
        <f aca="false">G5426*H5426</f>
        <v>0</v>
      </c>
    </row>
    <row r="5427" customFormat="false" ht="15.75" hidden="false" customHeight="false" outlineLevel="0" collapsed="false">
      <c r="A5427" s="42"/>
      <c r="B5427" s="43" t="str">
        <f aca="false">IF(A5427=1,"وارد",IF(A5427=2,"منصرف","         "))</f>
        <v>         </v>
      </c>
      <c r="C5427" s="35"/>
      <c r="D5427" s="35"/>
      <c r="E5427" s="44"/>
      <c r="F5427" s="45" t="n">
        <f aca="false">E5427</f>
        <v>0</v>
      </c>
      <c r="G5427" s="46"/>
      <c r="H5427" s="47"/>
      <c r="I5427" s="48" t="n">
        <f aca="false">G5427*H5427</f>
        <v>0</v>
      </c>
    </row>
    <row r="5428" customFormat="false" ht="15.75" hidden="false" customHeight="false" outlineLevel="0" collapsed="false">
      <c r="A5428" s="42"/>
      <c r="B5428" s="43" t="str">
        <f aca="false">IF(A5428=1,"وارد",IF(A5428=2,"منصرف","         "))</f>
        <v>         </v>
      </c>
      <c r="C5428" s="35"/>
      <c r="D5428" s="35"/>
      <c r="E5428" s="44"/>
      <c r="F5428" s="45" t="n">
        <f aca="false">E5428</f>
        <v>0</v>
      </c>
      <c r="G5428" s="46"/>
      <c r="H5428" s="47"/>
      <c r="I5428" s="48" t="n">
        <f aca="false">G5428*H5428</f>
        <v>0</v>
      </c>
    </row>
    <row r="5429" customFormat="false" ht="15.75" hidden="false" customHeight="false" outlineLevel="0" collapsed="false">
      <c r="A5429" s="42"/>
      <c r="B5429" s="43" t="str">
        <f aca="false">IF(A5429=1,"وارد",IF(A5429=2,"منصرف","         "))</f>
        <v>         </v>
      </c>
      <c r="C5429" s="35"/>
      <c r="D5429" s="35"/>
      <c r="E5429" s="44"/>
      <c r="F5429" s="45" t="n">
        <f aca="false">E5429</f>
        <v>0</v>
      </c>
      <c r="G5429" s="46"/>
      <c r="H5429" s="47"/>
      <c r="I5429" s="48" t="n">
        <f aca="false">G5429*H5429</f>
        <v>0</v>
      </c>
    </row>
    <row r="5430" customFormat="false" ht="15.75" hidden="false" customHeight="false" outlineLevel="0" collapsed="false">
      <c r="A5430" s="42"/>
      <c r="B5430" s="43" t="str">
        <f aca="false">IF(A5430=1,"وارد",IF(A5430=2,"منصرف","         "))</f>
        <v>         </v>
      </c>
      <c r="C5430" s="35"/>
      <c r="D5430" s="35"/>
      <c r="E5430" s="44"/>
      <c r="F5430" s="45" t="n">
        <f aca="false">E5430</f>
        <v>0</v>
      </c>
      <c r="G5430" s="46"/>
      <c r="H5430" s="47"/>
      <c r="I5430" s="48" t="n">
        <f aca="false">G5430*H5430</f>
        <v>0</v>
      </c>
    </row>
    <row r="5431" customFormat="false" ht="15.75" hidden="false" customHeight="false" outlineLevel="0" collapsed="false">
      <c r="A5431" s="42"/>
      <c r="B5431" s="43" t="str">
        <f aca="false">IF(A5431=1,"وارد",IF(A5431=2,"منصرف","         "))</f>
        <v>         </v>
      </c>
      <c r="C5431" s="35"/>
      <c r="D5431" s="35"/>
      <c r="E5431" s="44"/>
      <c r="F5431" s="45" t="n">
        <f aca="false">E5431</f>
        <v>0</v>
      </c>
      <c r="G5431" s="46"/>
      <c r="H5431" s="47"/>
      <c r="I5431" s="48" t="n">
        <f aca="false">G5431*H5431</f>
        <v>0</v>
      </c>
    </row>
    <row r="5432" customFormat="false" ht="15.75" hidden="false" customHeight="false" outlineLevel="0" collapsed="false">
      <c r="A5432" s="42"/>
      <c r="B5432" s="43" t="str">
        <f aca="false">IF(A5432=1,"وارد",IF(A5432=2,"منصرف","         "))</f>
        <v>         </v>
      </c>
      <c r="C5432" s="35"/>
      <c r="D5432" s="35"/>
      <c r="E5432" s="44"/>
      <c r="F5432" s="45" t="n">
        <f aca="false">E5432</f>
        <v>0</v>
      </c>
      <c r="G5432" s="46"/>
      <c r="H5432" s="47"/>
      <c r="I5432" s="48" t="n">
        <f aca="false">G5432*H5432</f>
        <v>0</v>
      </c>
    </row>
    <row r="5433" customFormat="false" ht="15.75" hidden="false" customHeight="false" outlineLevel="0" collapsed="false">
      <c r="A5433" s="42"/>
      <c r="B5433" s="43" t="str">
        <f aca="false">IF(A5433=1,"وارد",IF(A5433=2,"منصرف","         "))</f>
        <v>         </v>
      </c>
      <c r="C5433" s="35"/>
      <c r="D5433" s="35"/>
      <c r="E5433" s="44"/>
      <c r="F5433" s="45" t="n">
        <f aca="false">E5433</f>
        <v>0</v>
      </c>
      <c r="G5433" s="46"/>
      <c r="H5433" s="47"/>
      <c r="I5433" s="48" t="n">
        <f aca="false">G5433*H5433</f>
        <v>0</v>
      </c>
    </row>
    <row r="5434" customFormat="false" ht="15.75" hidden="false" customHeight="false" outlineLevel="0" collapsed="false">
      <c r="A5434" s="42"/>
      <c r="B5434" s="43" t="str">
        <f aca="false">IF(A5434=1,"وارد",IF(A5434=2,"منصرف","         "))</f>
        <v>         </v>
      </c>
      <c r="C5434" s="35"/>
      <c r="D5434" s="35"/>
      <c r="E5434" s="44"/>
      <c r="F5434" s="45" t="n">
        <f aca="false">E5434</f>
        <v>0</v>
      </c>
      <c r="G5434" s="46"/>
      <c r="H5434" s="47"/>
      <c r="I5434" s="48" t="n">
        <f aca="false">G5434*H5434</f>
        <v>0</v>
      </c>
    </row>
    <row r="5435" customFormat="false" ht="15.75" hidden="false" customHeight="false" outlineLevel="0" collapsed="false">
      <c r="A5435" s="42"/>
      <c r="B5435" s="43" t="str">
        <f aca="false">IF(A5435=1,"وارد",IF(A5435=2,"منصرف","         "))</f>
        <v>         </v>
      </c>
      <c r="C5435" s="35"/>
      <c r="D5435" s="35"/>
      <c r="E5435" s="44"/>
      <c r="F5435" s="45" t="n">
        <f aca="false">E5435</f>
        <v>0</v>
      </c>
      <c r="G5435" s="46"/>
      <c r="H5435" s="47"/>
      <c r="I5435" s="48" t="n">
        <f aca="false">G5435*H5435</f>
        <v>0</v>
      </c>
    </row>
    <row r="5436" customFormat="false" ht="15.75" hidden="false" customHeight="false" outlineLevel="0" collapsed="false">
      <c r="A5436" s="42"/>
      <c r="B5436" s="43" t="str">
        <f aca="false">IF(A5436=1,"وارد",IF(A5436=2,"منصرف","         "))</f>
        <v>         </v>
      </c>
      <c r="C5436" s="35"/>
      <c r="D5436" s="35"/>
      <c r="E5436" s="44"/>
      <c r="F5436" s="45" t="n">
        <f aca="false">E5436</f>
        <v>0</v>
      </c>
      <c r="G5436" s="46"/>
      <c r="H5436" s="47"/>
      <c r="I5436" s="48" t="n">
        <f aca="false">G5436*H5436</f>
        <v>0</v>
      </c>
    </row>
    <row r="5437" customFormat="false" ht="15.75" hidden="false" customHeight="false" outlineLevel="0" collapsed="false">
      <c r="A5437" s="42"/>
      <c r="B5437" s="43" t="str">
        <f aca="false">IF(A5437=1,"وارد",IF(A5437=2,"منصرف","         "))</f>
        <v>         </v>
      </c>
      <c r="C5437" s="35"/>
      <c r="D5437" s="35"/>
      <c r="E5437" s="44"/>
      <c r="F5437" s="45" t="n">
        <f aca="false">E5437</f>
        <v>0</v>
      </c>
      <c r="G5437" s="46"/>
      <c r="H5437" s="47"/>
      <c r="I5437" s="48" t="n">
        <f aca="false">G5437*H5437</f>
        <v>0</v>
      </c>
    </row>
    <row r="5438" customFormat="false" ht="15.75" hidden="false" customHeight="false" outlineLevel="0" collapsed="false">
      <c r="A5438" s="42"/>
      <c r="B5438" s="43" t="str">
        <f aca="false">IF(A5438=1,"وارد",IF(A5438=2,"منصرف","         "))</f>
        <v>         </v>
      </c>
      <c r="C5438" s="35"/>
      <c r="D5438" s="35"/>
      <c r="E5438" s="44"/>
      <c r="F5438" s="45" t="n">
        <f aca="false">E5438</f>
        <v>0</v>
      </c>
      <c r="G5438" s="46"/>
      <c r="H5438" s="47"/>
      <c r="I5438" s="48" t="n">
        <f aca="false">G5438*H5438</f>
        <v>0</v>
      </c>
    </row>
    <row r="5439" customFormat="false" ht="15.75" hidden="false" customHeight="false" outlineLevel="0" collapsed="false">
      <c r="A5439" s="42"/>
      <c r="B5439" s="43" t="str">
        <f aca="false">IF(A5439=1,"وارد",IF(A5439=2,"منصرف","         "))</f>
        <v>         </v>
      </c>
      <c r="C5439" s="35"/>
      <c r="D5439" s="35"/>
      <c r="E5439" s="44"/>
      <c r="F5439" s="45" t="n">
        <f aca="false">E5439</f>
        <v>0</v>
      </c>
      <c r="G5439" s="46"/>
      <c r="H5439" s="47"/>
      <c r="I5439" s="48" t="n">
        <f aca="false">G5439*H5439</f>
        <v>0</v>
      </c>
    </row>
    <row r="5440" customFormat="false" ht="15.75" hidden="false" customHeight="false" outlineLevel="0" collapsed="false">
      <c r="A5440" s="42"/>
      <c r="B5440" s="43" t="str">
        <f aca="false">IF(A5440=1,"وارد",IF(A5440=2,"منصرف","         "))</f>
        <v>         </v>
      </c>
      <c r="C5440" s="35"/>
      <c r="D5440" s="35"/>
      <c r="E5440" s="44"/>
      <c r="F5440" s="45" t="n">
        <f aca="false">E5440</f>
        <v>0</v>
      </c>
      <c r="G5440" s="46"/>
      <c r="H5440" s="47"/>
      <c r="I5440" s="48" t="n">
        <f aca="false">G5440*H5440</f>
        <v>0</v>
      </c>
    </row>
    <row r="5441" customFormat="false" ht="15.75" hidden="false" customHeight="false" outlineLevel="0" collapsed="false">
      <c r="A5441" s="42"/>
      <c r="B5441" s="43" t="str">
        <f aca="false">IF(A5441=1,"وارد",IF(A5441=2,"منصرف","         "))</f>
        <v>         </v>
      </c>
      <c r="C5441" s="35"/>
      <c r="D5441" s="35"/>
      <c r="E5441" s="44"/>
      <c r="F5441" s="45" t="n">
        <f aca="false">E5441</f>
        <v>0</v>
      </c>
      <c r="G5441" s="46"/>
      <c r="H5441" s="47"/>
      <c r="I5441" s="48" t="n">
        <f aca="false">G5441*H5441</f>
        <v>0</v>
      </c>
    </row>
    <row r="5442" customFormat="false" ht="15.75" hidden="false" customHeight="false" outlineLevel="0" collapsed="false">
      <c r="A5442" s="42"/>
      <c r="B5442" s="43" t="str">
        <f aca="false">IF(A5442=1,"وارد",IF(A5442=2,"منصرف","         "))</f>
        <v>         </v>
      </c>
      <c r="C5442" s="35"/>
      <c r="D5442" s="35"/>
      <c r="E5442" s="44"/>
      <c r="F5442" s="45" t="n">
        <f aca="false">E5442</f>
        <v>0</v>
      </c>
      <c r="G5442" s="46"/>
      <c r="H5442" s="47"/>
      <c r="I5442" s="48" t="n">
        <f aca="false">G5442*H5442</f>
        <v>0</v>
      </c>
    </row>
    <row r="5443" customFormat="false" ht="15.75" hidden="false" customHeight="false" outlineLevel="0" collapsed="false">
      <c r="A5443" s="42"/>
      <c r="B5443" s="43" t="str">
        <f aca="false">IF(A5443=1,"وارد",IF(A5443=2,"منصرف","         "))</f>
        <v>         </v>
      </c>
      <c r="C5443" s="35"/>
      <c r="D5443" s="35"/>
      <c r="E5443" s="44"/>
      <c r="F5443" s="45" t="n">
        <f aca="false">E5443</f>
        <v>0</v>
      </c>
      <c r="G5443" s="46"/>
      <c r="H5443" s="47"/>
      <c r="I5443" s="48" t="n">
        <f aca="false">G5443*H5443</f>
        <v>0</v>
      </c>
    </row>
    <row r="5444" customFormat="false" ht="15.75" hidden="false" customHeight="false" outlineLevel="0" collapsed="false">
      <c r="A5444" s="42"/>
      <c r="B5444" s="43" t="str">
        <f aca="false">IF(A5444=1,"وارد",IF(A5444=2,"منصرف","         "))</f>
        <v>         </v>
      </c>
      <c r="C5444" s="35"/>
      <c r="D5444" s="35"/>
      <c r="E5444" s="44"/>
      <c r="F5444" s="45" t="n">
        <f aca="false">E5444</f>
        <v>0</v>
      </c>
      <c r="G5444" s="46"/>
      <c r="H5444" s="47"/>
      <c r="I5444" s="48" t="n">
        <f aca="false">G5444*H5444</f>
        <v>0</v>
      </c>
    </row>
    <row r="5445" customFormat="false" ht="15.75" hidden="false" customHeight="false" outlineLevel="0" collapsed="false">
      <c r="A5445" s="42"/>
      <c r="B5445" s="43" t="str">
        <f aca="false">IF(A5445=1,"وارد",IF(A5445=2,"منصرف","         "))</f>
        <v>         </v>
      </c>
      <c r="C5445" s="35"/>
      <c r="D5445" s="35"/>
      <c r="E5445" s="44"/>
      <c r="F5445" s="45" t="n">
        <f aca="false">E5445</f>
        <v>0</v>
      </c>
      <c r="G5445" s="46"/>
      <c r="H5445" s="47"/>
      <c r="I5445" s="48" t="n">
        <f aca="false">G5445*H5445</f>
        <v>0</v>
      </c>
    </row>
    <row r="5446" customFormat="false" ht="15.75" hidden="false" customHeight="false" outlineLevel="0" collapsed="false">
      <c r="A5446" s="42"/>
      <c r="B5446" s="43" t="str">
        <f aca="false">IF(A5446=1,"وارد",IF(A5446=2,"منصرف","         "))</f>
        <v>         </v>
      </c>
      <c r="C5446" s="35"/>
      <c r="D5446" s="35"/>
      <c r="E5446" s="44"/>
      <c r="F5446" s="45" t="n">
        <f aca="false">E5446</f>
        <v>0</v>
      </c>
      <c r="G5446" s="46"/>
      <c r="H5446" s="47"/>
      <c r="I5446" s="48" t="n">
        <f aca="false">G5446*H5446</f>
        <v>0</v>
      </c>
    </row>
    <row r="5447" customFormat="false" ht="15.75" hidden="false" customHeight="false" outlineLevel="0" collapsed="false">
      <c r="A5447" s="42"/>
      <c r="B5447" s="43" t="str">
        <f aca="false">IF(A5447=1,"وارد",IF(A5447=2,"منصرف","         "))</f>
        <v>         </v>
      </c>
      <c r="C5447" s="35"/>
      <c r="D5447" s="35"/>
      <c r="E5447" s="44"/>
      <c r="F5447" s="45" t="n">
        <f aca="false">E5447</f>
        <v>0</v>
      </c>
      <c r="G5447" s="46"/>
      <c r="H5447" s="47"/>
      <c r="I5447" s="48" t="n">
        <f aca="false">G5447*H5447</f>
        <v>0</v>
      </c>
    </row>
    <row r="5448" customFormat="false" ht="15.75" hidden="false" customHeight="false" outlineLevel="0" collapsed="false">
      <c r="A5448" s="42"/>
      <c r="B5448" s="43" t="str">
        <f aca="false">IF(A5448=1,"وارد",IF(A5448=2,"منصرف","         "))</f>
        <v>         </v>
      </c>
      <c r="C5448" s="35"/>
      <c r="D5448" s="35"/>
      <c r="E5448" s="44"/>
      <c r="F5448" s="45" t="n">
        <f aca="false">E5448</f>
        <v>0</v>
      </c>
      <c r="G5448" s="46"/>
      <c r="H5448" s="47"/>
      <c r="I5448" s="48" t="n">
        <f aca="false">G5448*H5448</f>
        <v>0</v>
      </c>
    </row>
    <row r="5449" customFormat="false" ht="15.75" hidden="false" customHeight="false" outlineLevel="0" collapsed="false">
      <c r="A5449" s="42"/>
      <c r="B5449" s="43" t="str">
        <f aca="false">IF(A5449=1,"وارد",IF(A5449=2,"منصرف","         "))</f>
        <v>         </v>
      </c>
      <c r="C5449" s="35"/>
      <c r="D5449" s="35"/>
      <c r="E5449" s="44"/>
      <c r="F5449" s="45" t="n">
        <f aca="false">E5449</f>
        <v>0</v>
      </c>
      <c r="G5449" s="46"/>
      <c r="H5449" s="47"/>
      <c r="I5449" s="48" t="n">
        <f aca="false">G5449*H5449</f>
        <v>0</v>
      </c>
    </row>
    <row r="5450" customFormat="false" ht="15.75" hidden="false" customHeight="false" outlineLevel="0" collapsed="false">
      <c r="A5450" s="42"/>
      <c r="B5450" s="43" t="str">
        <f aca="false">IF(A5450=1,"وارد",IF(A5450=2,"منصرف","         "))</f>
        <v>         </v>
      </c>
      <c r="C5450" s="35"/>
      <c r="D5450" s="35"/>
      <c r="E5450" s="44"/>
      <c r="F5450" s="45" t="n">
        <f aca="false">E5450</f>
        <v>0</v>
      </c>
      <c r="G5450" s="46"/>
      <c r="H5450" s="47"/>
      <c r="I5450" s="48" t="n">
        <f aca="false">G5450*H5450</f>
        <v>0</v>
      </c>
    </row>
    <row r="5451" customFormat="false" ht="15.75" hidden="false" customHeight="false" outlineLevel="0" collapsed="false">
      <c r="A5451" s="42"/>
      <c r="B5451" s="43" t="str">
        <f aca="false">IF(A5451=1,"وارد",IF(A5451=2,"منصرف","         "))</f>
        <v>         </v>
      </c>
      <c r="C5451" s="35"/>
      <c r="D5451" s="35"/>
      <c r="E5451" s="44"/>
      <c r="F5451" s="45" t="n">
        <f aca="false">E5451</f>
        <v>0</v>
      </c>
      <c r="G5451" s="46"/>
      <c r="H5451" s="47"/>
      <c r="I5451" s="48" t="n">
        <f aca="false">G5451*H5451</f>
        <v>0</v>
      </c>
    </row>
    <row r="5452" customFormat="false" ht="15.75" hidden="false" customHeight="false" outlineLevel="0" collapsed="false">
      <c r="A5452" s="42"/>
      <c r="B5452" s="43" t="str">
        <f aca="false">IF(A5452=1,"وارد",IF(A5452=2,"منصرف","         "))</f>
        <v>         </v>
      </c>
      <c r="C5452" s="35"/>
      <c r="D5452" s="35"/>
      <c r="E5452" s="44"/>
      <c r="F5452" s="45" t="n">
        <f aca="false">E5452</f>
        <v>0</v>
      </c>
      <c r="G5452" s="46"/>
      <c r="H5452" s="47"/>
      <c r="I5452" s="48" t="n">
        <f aca="false">G5452*H5452</f>
        <v>0</v>
      </c>
    </row>
    <row r="5453" customFormat="false" ht="15.75" hidden="false" customHeight="false" outlineLevel="0" collapsed="false">
      <c r="A5453" s="42"/>
      <c r="B5453" s="43" t="str">
        <f aca="false">IF(A5453=1,"وارد",IF(A5453=2,"منصرف","         "))</f>
        <v>         </v>
      </c>
      <c r="C5453" s="35"/>
      <c r="D5453" s="35"/>
      <c r="E5453" s="44"/>
      <c r="F5453" s="45" t="n">
        <f aca="false">E5453</f>
        <v>0</v>
      </c>
      <c r="G5453" s="46"/>
      <c r="H5453" s="47"/>
      <c r="I5453" s="48" t="n">
        <f aca="false">G5453*H5453</f>
        <v>0</v>
      </c>
    </row>
    <row r="5454" customFormat="false" ht="15.75" hidden="false" customHeight="false" outlineLevel="0" collapsed="false">
      <c r="A5454" s="42"/>
      <c r="B5454" s="43" t="str">
        <f aca="false">IF(A5454=1,"وارد",IF(A5454=2,"منصرف","         "))</f>
        <v>         </v>
      </c>
      <c r="C5454" s="35"/>
      <c r="D5454" s="35"/>
      <c r="E5454" s="44"/>
      <c r="F5454" s="45" t="n">
        <f aca="false">E5454</f>
        <v>0</v>
      </c>
      <c r="G5454" s="46"/>
      <c r="H5454" s="47"/>
      <c r="I5454" s="48" t="n">
        <f aca="false">G5454*H5454</f>
        <v>0</v>
      </c>
    </row>
    <row r="5455" customFormat="false" ht="15.75" hidden="false" customHeight="false" outlineLevel="0" collapsed="false">
      <c r="A5455" s="42"/>
      <c r="B5455" s="43" t="str">
        <f aca="false">IF(A5455=1,"وارد",IF(A5455=2,"منصرف","         "))</f>
        <v>         </v>
      </c>
      <c r="C5455" s="35"/>
      <c r="D5455" s="35"/>
      <c r="E5455" s="44"/>
      <c r="F5455" s="45" t="n">
        <f aca="false">E5455</f>
        <v>0</v>
      </c>
      <c r="G5455" s="46"/>
      <c r="H5455" s="47"/>
      <c r="I5455" s="48" t="n">
        <f aca="false">G5455*H5455</f>
        <v>0</v>
      </c>
    </row>
    <row r="5456" customFormat="false" ht="15.75" hidden="false" customHeight="false" outlineLevel="0" collapsed="false">
      <c r="A5456" s="42"/>
      <c r="B5456" s="43" t="str">
        <f aca="false">IF(A5456=1,"وارد",IF(A5456=2,"منصرف","         "))</f>
        <v>         </v>
      </c>
      <c r="C5456" s="35"/>
      <c r="D5456" s="35"/>
      <c r="E5456" s="44"/>
      <c r="F5456" s="45" t="n">
        <f aca="false">E5456</f>
        <v>0</v>
      </c>
      <c r="G5456" s="46"/>
      <c r="H5456" s="47"/>
      <c r="I5456" s="48" t="n">
        <f aca="false">G5456*H5456</f>
        <v>0</v>
      </c>
    </row>
    <row r="5457" customFormat="false" ht="15.75" hidden="false" customHeight="false" outlineLevel="0" collapsed="false">
      <c r="A5457" s="42"/>
      <c r="B5457" s="43" t="str">
        <f aca="false">IF(A5457=1,"وارد",IF(A5457=2,"منصرف","         "))</f>
        <v>         </v>
      </c>
      <c r="C5457" s="35"/>
      <c r="D5457" s="35"/>
      <c r="E5457" s="44"/>
      <c r="F5457" s="45" t="n">
        <f aca="false">E5457</f>
        <v>0</v>
      </c>
      <c r="G5457" s="46"/>
      <c r="H5457" s="47"/>
      <c r="I5457" s="48" t="n">
        <f aca="false">G5457*H5457</f>
        <v>0</v>
      </c>
    </row>
    <row r="5458" customFormat="false" ht="15.75" hidden="false" customHeight="false" outlineLevel="0" collapsed="false">
      <c r="A5458" s="42"/>
      <c r="B5458" s="43" t="str">
        <f aca="false">IF(A5458=1,"وارد",IF(A5458=2,"منصرف","         "))</f>
        <v>         </v>
      </c>
      <c r="C5458" s="35"/>
      <c r="D5458" s="35"/>
      <c r="E5458" s="44"/>
      <c r="F5458" s="45" t="n">
        <f aca="false">E5458</f>
        <v>0</v>
      </c>
      <c r="G5458" s="46"/>
      <c r="H5458" s="47"/>
      <c r="I5458" s="48" t="n">
        <f aca="false">G5458*H5458</f>
        <v>0</v>
      </c>
    </row>
    <row r="5459" customFormat="false" ht="15.75" hidden="false" customHeight="false" outlineLevel="0" collapsed="false">
      <c r="A5459" s="42"/>
      <c r="B5459" s="43" t="str">
        <f aca="false">IF(A5459=1,"وارد",IF(A5459=2,"منصرف","         "))</f>
        <v>         </v>
      </c>
      <c r="C5459" s="35"/>
      <c r="D5459" s="35"/>
      <c r="E5459" s="44"/>
      <c r="F5459" s="45" t="n">
        <f aca="false">E5459</f>
        <v>0</v>
      </c>
      <c r="G5459" s="46"/>
      <c r="H5459" s="47"/>
      <c r="I5459" s="48" t="n">
        <f aca="false">G5459*H5459</f>
        <v>0</v>
      </c>
    </row>
    <row r="5460" customFormat="false" ht="15.75" hidden="false" customHeight="false" outlineLevel="0" collapsed="false">
      <c r="A5460" s="42"/>
      <c r="B5460" s="43" t="str">
        <f aca="false">IF(A5460=1,"وارد",IF(A5460=2,"منصرف","         "))</f>
        <v>         </v>
      </c>
      <c r="C5460" s="35"/>
      <c r="D5460" s="35"/>
      <c r="E5460" s="44"/>
      <c r="F5460" s="45" t="n">
        <f aca="false">E5460</f>
        <v>0</v>
      </c>
      <c r="G5460" s="46"/>
      <c r="H5460" s="47"/>
      <c r="I5460" s="48" t="n">
        <f aca="false">G5460*H5460</f>
        <v>0</v>
      </c>
    </row>
    <row r="5461" customFormat="false" ht="15.75" hidden="false" customHeight="false" outlineLevel="0" collapsed="false">
      <c r="A5461" s="42"/>
      <c r="B5461" s="43" t="str">
        <f aca="false">IF(A5461=1,"وارد",IF(A5461=2,"منصرف","         "))</f>
        <v>         </v>
      </c>
      <c r="C5461" s="35"/>
      <c r="D5461" s="35"/>
      <c r="E5461" s="44"/>
      <c r="F5461" s="45" t="n">
        <f aca="false">E5461</f>
        <v>0</v>
      </c>
      <c r="G5461" s="46"/>
      <c r="H5461" s="47"/>
      <c r="I5461" s="48" t="n">
        <f aca="false">G5461*H5461</f>
        <v>0</v>
      </c>
    </row>
    <row r="5462" customFormat="false" ht="15.75" hidden="false" customHeight="false" outlineLevel="0" collapsed="false">
      <c r="A5462" s="42"/>
      <c r="B5462" s="43" t="str">
        <f aca="false">IF(A5462=1,"وارد",IF(A5462=2,"منصرف","         "))</f>
        <v>         </v>
      </c>
      <c r="C5462" s="35"/>
      <c r="D5462" s="35"/>
      <c r="E5462" s="44"/>
      <c r="F5462" s="45" t="n">
        <f aca="false">E5462</f>
        <v>0</v>
      </c>
      <c r="G5462" s="46"/>
      <c r="H5462" s="47"/>
      <c r="I5462" s="48" t="n">
        <f aca="false">G5462*H5462</f>
        <v>0</v>
      </c>
    </row>
    <row r="5463" customFormat="false" ht="15.75" hidden="false" customHeight="false" outlineLevel="0" collapsed="false">
      <c r="A5463" s="42"/>
      <c r="B5463" s="43" t="str">
        <f aca="false">IF(A5463=1,"وارد",IF(A5463=2,"منصرف","         "))</f>
        <v>         </v>
      </c>
      <c r="C5463" s="35"/>
      <c r="D5463" s="35"/>
      <c r="E5463" s="44"/>
      <c r="F5463" s="45" t="n">
        <f aca="false">E5463</f>
        <v>0</v>
      </c>
      <c r="G5463" s="46"/>
      <c r="H5463" s="47"/>
      <c r="I5463" s="48" t="n">
        <f aca="false">G5463*H5463</f>
        <v>0</v>
      </c>
    </row>
    <row r="5464" customFormat="false" ht="15.75" hidden="false" customHeight="false" outlineLevel="0" collapsed="false">
      <c r="A5464" s="42"/>
      <c r="B5464" s="43" t="str">
        <f aca="false">IF(A5464=1,"وارد",IF(A5464=2,"منصرف","         "))</f>
        <v>         </v>
      </c>
      <c r="C5464" s="35"/>
      <c r="D5464" s="35"/>
      <c r="E5464" s="44"/>
      <c r="F5464" s="45" t="n">
        <f aca="false">E5464</f>
        <v>0</v>
      </c>
      <c r="G5464" s="46"/>
      <c r="H5464" s="47"/>
      <c r="I5464" s="48" t="n">
        <f aca="false">G5464*H5464</f>
        <v>0</v>
      </c>
    </row>
    <row r="5465" customFormat="false" ht="15.75" hidden="false" customHeight="false" outlineLevel="0" collapsed="false">
      <c r="A5465" s="42"/>
      <c r="B5465" s="43" t="str">
        <f aca="false">IF(A5465=1,"وارد",IF(A5465=2,"منصرف","         "))</f>
        <v>         </v>
      </c>
      <c r="C5465" s="35"/>
      <c r="D5465" s="35"/>
      <c r="E5465" s="44"/>
      <c r="F5465" s="45" t="n">
        <f aca="false">E5465</f>
        <v>0</v>
      </c>
      <c r="G5465" s="46"/>
      <c r="H5465" s="47"/>
      <c r="I5465" s="48" t="n">
        <f aca="false">G5465*H5465</f>
        <v>0</v>
      </c>
    </row>
    <row r="5466" customFormat="false" ht="15.75" hidden="false" customHeight="false" outlineLevel="0" collapsed="false">
      <c r="A5466" s="42"/>
      <c r="B5466" s="43" t="str">
        <f aca="false">IF(A5466=1,"وارد",IF(A5466=2,"منصرف","         "))</f>
        <v>         </v>
      </c>
      <c r="C5466" s="35"/>
      <c r="D5466" s="35"/>
      <c r="E5466" s="44"/>
      <c r="F5466" s="45" t="n">
        <f aca="false">E5466</f>
        <v>0</v>
      </c>
      <c r="G5466" s="46"/>
      <c r="H5466" s="47"/>
      <c r="I5466" s="48" t="n">
        <f aca="false">G5466*H5466</f>
        <v>0</v>
      </c>
    </row>
    <row r="5467" customFormat="false" ht="15.75" hidden="false" customHeight="false" outlineLevel="0" collapsed="false">
      <c r="A5467" s="42"/>
      <c r="B5467" s="43" t="str">
        <f aca="false">IF(A5467=1,"وارد",IF(A5467=2,"منصرف","         "))</f>
        <v>         </v>
      </c>
      <c r="C5467" s="35"/>
      <c r="D5467" s="35"/>
      <c r="E5467" s="44"/>
      <c r="F5467" s="45" t="n">
        <f aca="false">E5467</f>
        <v>0</v>
      </c>
      <c r="G5467" s="46"/>
      <c r="H5467" s="47"/>
      <c r="I5467" s="48" t="n">
        <f aca="false">G5467*H5467</f>
        <v>0</v>
      </c>
    </row>
    <row r="5468" customFormat="false" ht="15.75" hidden="false" customHeight="false" outlineLevel="0" collapsed="false">
      <c r="A5468" s="42"/>
      <c r="B5468" s="43" t="str">
        <f aca="false">IF(A5468=1,"وارد",IF(A5468=2,"منصرف","         "))</f>
        <v>         </v>
      </c>
      <c r="C5468" s="35"/>
      <c r="D5468" s="35"/>
      <c r="E5468" s="44"/>
      <c r="F5468" s="45" t="n">
        <f aca="false">E5468</f>
        <v>0</v>
      </c>
      <c r="G5468" s="46"/>
      <c r="H5468" s="47"/>
      <c r="I5468" s="48" t="n">
        <f aca="false">G5468*H5468</f>
        <v>0</v>
      </c>
    </row>
    <row r="5469" customFormat="false" ht="15.75" hidden="false" customHeight="false" outlineLevel="0" collapsed="false">
      <c r="A5469" s="42"/>
      <c r="B5469" s="43" t="str">
        <f aca="false">IF(A5469=1,"وارد",IF(A5469=2,"منصرف","         "))</f>
        <v>         </v>
      </c>
      <c r="C5469" s="35"/>
      <c r="D5469" s="35"/>
      <c r="E5469" s="44"/>
      <c r="F5469" s="45" t="n">
        <f aca="false">E5469</f>
        <v>0</v>
      </c>
      <c r="G5469" s="46"/>
      <c r="H5469" s="47"/>
      <c r="I5469" s="48" t="n">
        <f aca="false">G5469*H5469</f>
        <v>0</v>
      </c>
    </row>
    <row r="5470" customFormat="false" ht="15.75" hidden="false" customHeight="false" outlineLevel="0" collapsed="false">
      <c r="A5470" s="42"/>
      <c r="B5470" s="43" t="str">
        <f aca="false">IF(A5470=1,"وارد",IF(A5470=2,"منصرف","         "))</f>
        <v>         </v>
      </c>
      <c r="C5470" s="35"/>
      <c r="D5470" s="35"/>
      <c r="E5470" s="44"/>
      <c r="F5470" s="45" t="n">
        <f aca="false">E5470</f>
        <v>0</v>
      </c>
      <c r="G5470" s="46"/>
      <c r="H5470" s="47"/>
      <c r="I5470" s="48" t="n">
        <f aca="false">G5470*H5470</f>
        <v>0</v>
      </c>
    </row>
    <row r="5471" customFormat="false" ht="15.75" hidden="false" customHeight="false" outlineLevel="0" collapsed="false">
      <c r="A5471" s="42"/>
      <c r="B5471" s="43" t="str">
        <f aca="false">IF(A5471=1,"وارد",IF(A5471=2,"منصرف","         "))</f>
        <v>         </v>
      </c>
      <c r="C5471" s="35"/>
      <c r="D5471" s="35"/>
      <c r="E5471" s="44"/>
      <c r="F5471" s="45" t="n">
        <f aca="false">E5471</f>
        <v>0</v>
      </c>
      <c r="G5471" s="46"/>
      <c r="H5471" s="47"/>
      <c r="I5471" s="48" t="n">
        <f aca="false">G5471*H5471</f>
        <v>0</v>
      </c>
    </row>
    <row r="5472" customFormat="false" ht="15.75" hidden="false" customHeight="false" outlineLevel="0" collapsed="false">
      <c r="A5472" s="42"/>
      <c r="B5472" s="43" t="str">
        <f aca="false">IF(A5472=1,"وارد",IF(A5472=2,"منصرف","         "))</f>
        <v>         </v>
      </c>
      <c r="C5472" s="35"/>
      <c r="D5472" s="35"/>
      <c r="E5472" s="44"/>
      <c r="F5472" s="45" t="n">
        <f aca="false">E5472</f>
        <v>0</v>
      </c>
      <c r="G5472" s="46"/>
      <c r="H5472" s="47"/>
      <c r="I5472" s="48" t="n">
        <f aca="false">G5472*H5472</f>
        <v>0</v>
      </c>
    </row>
    <row r="5473" customFormat="false" ht="15.75" hidden="false" customHeight="false" outlineLevel="0" collapsed="false">
      <c r="A5473" s="42"/>
      <c r="B5473" s="43" t="str">
        <f aca="false">IF(A5473=1,"وارد",IF(A5473=2,"منصرف","         "))</f>
        <v>         </v>
      </c>
      <c r="C5473" s="35"/>
      <c r="D5473" s="35"/>
      <c r="E5473" s="44"/>
      <c r="F5473" s="45" t="n">
        <f aca="false">E5473</f>
        <v>0</v>
      </c>
      <c r="G5473" s="46"/>
      <c r="H5473" s="47"/>
      <c r="I5473" s="48" t="n">
        <f aca="false">G5473*H5473</f>
        <v>0</v>
      </c>
    </row>
    <row r="5474" customFormat="false" ht="15.75" hidden="false" customHeight="false" outlineLevel="0" collapsed="false">
      <c r="A5474" s="42"/>
      <c r="B5474" s="43" t="str">
        <f aca="false">IF(A5474=1,"وارد",IF(A5474=2,"منصرف","         "))</f>
        <v>         </v>
      </c>
      <c r="C5474" s="35"/>
      <c r="D5474" s="35"/>
      <c r="E5474" s="44"/>
      <c r="F5474" s="45" t="n">
        <f aca="false">E5474</f>
        <v>0</v>
      </c>
      <c r="G5474" s="46"/>
      <c r="H5474" s="47"/>
      <c r="I5474" s="48" t="n">
        <f aca="false">G5474*H5474</f>
        <v>0</v>
      </c>
    </row>
    <row r="5475" customFormat="false" ht="15.75" hidden="false" customHeight="false" outlineLevel="0" collapsed="false">
      <c r="A5475" s="42"/>
      <c r="B5475" s="43" t="str">
        <f aca="false">IF(A5475=1,"وارد",IF(A5475=2,"منصرف","         "))</f>
        <v>         </v>
      </c>
      <c r="C5475" s="35"/>
      <c r="D5475" s="35"/>
      <c r="E5475" s="44"/>
      <c r="F5475" s="45" t="n">
        <f aca="false">E5475</f>
        <v>0</v>
      </c>
      <c r="G5475" s="46"/>
      <c r="H5475" s="47"/>
      <c r="I5475" s="48" t="n">
        <f aca="false">G5475*H5475</f>
        <v>0</v>
      </c>
    </row>
    <row r="5476" customFormat="false" ht="15.75" hidden="false" customHeight="false" outlineLevel="0" collapsed="false">
      <c r="A5476" s="42"/>
      <c r="B5476" s="43" t="str">
        <f aca="false">IF(A5476=1,"وارد",IF(A5476=2,"منصرف","         "))</f>
        <v>         </v>
      </c>
      <c r="C5476" s="35"/>
      <c r="D5476" s="35"/>
      <c r="E5476" s="44"/>
      <c r="F5476" s="45" t="n">
        <f aca="false">E5476</f>
        <v>0</v>
      </c>
      <c r="G5476" s="46"/>
      <c r="H5476" s="47"/>
      <c r="I5476" s="48" t="n">
        <f aca="false">G5476*H5476</f>
        <v>0</v>
      </c>
    </row>
    <row r="5477" customFormat="false" ht="15.75" hidden="false" customHeight="false" outlineLevel="0" collapsed="false">
      <c r="A5477" s="42"/>
      <c r="B5477" s="43" t="str">
        <f aca="false">IF(A5477=1,"وارد",IF(A5477=2,"منصرف","         "))</f>
        <v>         </v>
      </c>
      <c r="C5477" s="35"/>
      <c r="D5477" s="35"/>
      <c r="E5477" s="44"/>
      <c r="F5477" s="45" t="n">
        <f aca="false">E5477</f>
        <v>0</v>
      </c>
      <c r="G5477" s="46"/>
      <c r="H5477" s="47"/>
      <c r="I5477" s="48" t="n">
        <f aca="false">G5477*H5477</f>
        <v>0</v>
      </c>
    </row>
    <row r="5478" customFormat="false" ht="15.75" hidden="false" customHeight="false" outlineLevel="0" collapsed="false">
      <c r="A5478" s="42"/>
      <c r="B5478" s="43" t="str">
        <f aca="false">IF(A5478=1,"وارد",IF(A5478=2,"منصرف","         "))</f>
        <v>         </v>
      </c>
      <c r="C5478" s="35"/>
      <c r="D5478" s="35"/>
      <c r="E5478" s="44"/>
      <c r="F5478" s="45" t="n">
        <f aca="false">E5478</f>
        <v>0</v>
      </c>
      <c r="G5478" s="46"/>
      <c r="H5478" s="47"/>
      <c r="I5478" s="48" t="n">
        <f aca="false">G5478*H5478</f>
        <v>0</v>
      </c>
    </row>
    <row r="5479" customFormat="false" ht="15.75" hidden="false" customHeight="false" outlineLevel="0" collapsed="false">
      <c r="A5479" s="42"/>
      <c r="B5479" s="43" t="str">
        <f aca="false">IF(A5479=1,"وارد",IF(A5479=2,"منصرف","         "))</f>
        <v>         </v>
      </c>
      <c r="C5479" s="35"/>
      <c r="D5479" s="35"/>
      <c r="E5479" s="44"/>
      <c r="F5479" s="45" t="n">
        <f aca="false">E5479</f>
        <v>0</v>
      </c>
      <c r="G5479" s="46"/>
      <c r="H5479" s="47"/>
      <c r="I5479" s="48" t="n">
        <f aca="false">G5479*H5479</f>
        <v>0</v>
      </c>
    </row>
    <row r="5480" customFormat="false" ht="15.75" hidden="false" customHeight="false" outlineLevel="0" collapsed="false">
      <c r="A5480" s="42"/>
      <c r="B5480" s="43" t="str">
        <f aca="false">IF(A5480=1,"وارد",IF(A5480=2,"منصرف","         "))</f>
        <v>         </v>
      </c>
      <c r="C5480" s="35"/>
      <c r="D5480" s="35"/>
      <c r="E5480" s="44"/>
      <c r="F5480" s="45" t="n">
        <f aca="false">E5480</f>
        <v>0</v>
      </c>
      <c r="G5480" s="46"/>
      <c r="H5480" s="47"/>
      <c r="I5480" s="48" t="n">
        <f aca="false">G5480*H5480</f>
        <v>0</v>
      </c>
    </row>
    <row r="5481" customFormat="false" ht="15.75" hidden="false" customHeight="false" outlineLevel="0" collapsed="false">
      <c r="A5481" s="42"/>
      <c r="B5481" s="43" t="str">
        <f aca="false">IF(A5481=1,"وارد",IF(A5481=2,"منصرف","         "))</f>
        <v>         </v>
      </c>
      <c r="C5481" s="35"/>
      <c r="D5481" s="35"/>
      <c r="E5481" s="44"/>
      <c r="F5481" s="45" t="n">
        <f aca="false">E5481</f>
        <v>0</v>
      </c>
      <c r="G5481" s="46"/>
      <c r="H5481" s="47"/>
      <c r="I5481" s="48" t="n">
        <f aca="false">G5481*H5481</f>
        <v>0</v>
      </c>
    </row>
    <row r="5482" customFormat="false" ht="15.75" hidden="false" customHeight="false" outlineLevel="0" collapsed="false">
      <c r="A5482" s="42"/>
      <c r="B5482" s="43" t="str">
        <f aca="false">IF(A5482=1,"وارد",IF(A5482=2,"منصرف","         "))</f>
        <v>         </v>
      </c>
      <c r="C5482" s="35"/>
      <c r="D5482" s="35"/>
      <c r="E5482" s="44"/>
      <c r="F5482" s="45" t="n">
        <f aca="false">E5482</f>
        <v>0</v>
      </c>
      <c r="G5482" s="46"/>
      <c r="H5482" s="47"/>
      <c r="I5482" s="48" t="n">
        <f aca="false">G5482*H5482</f>
        <v>0</v>
      </c>
    </row>
    <row r="5483" customFormat="false" ht="15.75" hidden="false" customHeight="false" outlineLevel="0" collapsed="false">
      <c r="A5483" s="42"/>
      <c r="B5483" s="43" t="str">
        <f aca="false">IF(A5483=1,"وارد",IF(A5483=2,"منصرف","         "))</f>
        <v>         </v>
      </c>
      <c r="C5483" s="35"/>
      <c r="D5483" s="35"/>
      <c r="E5483" s="44"/>
      <c r="F5483" s="45" t="n">
        <f aca="false">E5483</f>
        <v>0</v>
      </c>
      <c r="G5483" s="46"/>
      <c r="H5483" s="47"/>
      <c r="I5483" s="48" t="n">
        <f aca="false">G5483*H5483</f>
        <v>0</v>
      </c>
    </row>
    <row r="5484" customFormat="false" ht="15.75" hidden="false" customHeight="false" outlineLevel="0" collapsed="false">
      <c r="A5484" s="42"/>
      <c r="B5484" s="43" t="str">
        <f aca="false">IF(A5484=1,"وارد",IF(A5484=2,"منصرف","         "))</f>
        <v>         </v>
      </c>
      <c r="C5484" s="35"/>
      <c r="D5484" s="35"/>
      <c r="E5484" s="44"/>
      <c r="F5484" s="45" t="n">
        <f aca="false">E5484</f>
        <v>0</v>
      </c>
      <c r="G5484" s="46"/>
      <c r="H5484" s="47"/>
      <c r="I5484" s="48" t="n">
        <f aca="false">G5484*H5484</f>
        <v>0</v>
      </c>
    </row>
    <row r="5485" customFormat="false" ht="15.75" hidden="false" customHeight="false" outlineLevel="0" collapsed="false">
      <c r="A5485" s="42"/>
      <c r="B5485" s="43" t="str">
        <f aca="false">IF(A5485=1,"وارد",IF(A5485=2,"منصرف","         "))</f>
        <v>         </v>
      </c>
      <c r="C5485" s="35"/>
      <c r="D5485" s="35"/>
      <c r="E5485" s="44"/>
      <c r="F5485" s="45" t="n">
        <f aca="false">E5485</f>
        <v>0</v>
      </c>
      <c r="G5485" s="46"/>
      <c r="H5485" s="47"/>
      <c r="I5485" s="48" t="n">
        <f aca="false">G5485*H5485</f>
        <v>0</v>
      </c>
    </row>
    <row r="5486" customFormat="false" ht="15.75" hidden="false" customHeight="false" outlineLevel="0" collapsed="false">
      <c r="A5486" s="42"/>
      <c r="B5486" s="43" t="str">
        <f aca="false">IF(A5486=1,"وارد",IF(A5486=2,"منصرف","         "))</f>
        <v>         </v>
      </c>
      <c r="C5486" s="35"/>
      <c r="D5486" s="35"/>
      <c r="E5486" s="44"/>
      <c r="F5486" s="45" t="n">
        <f aca="false">E5486</f>
        <v>0</v>
      </c>
      <c r="G5486" s="46"/>
      <c r="H5486" s="47"/>
      <c r="I5486" s="48" t="n">
        <f aca="false">G5486*H5486</f>
        <v>0</v>
      </c>
    </row>
    <row r="5487" customFormat="false" ht="15.75" hidden="false" customHeight="false" outlineLevel="0" collapsed="false">
      <c r="A5487" s="42"/>
      <c r="B5487" s="43" t="str">
        <f aca="false">IF(A5487=1,"وارد",IF(A5487=2,"منصرف","         "))</f>
        <v>         </v>
      </c>
      <c r="C5487" s="35"/>
      <c r="D5487" s="35"/>
      <c r="E5487" s="44"/>
      <c r="F5487" s="45" t="n">
        <f aca="false">E5487</f>
        <v>0</v>
      </c>
      <c r="G5487" s="46"/>
      <c r="H5487" s="47"/>
      <c r="I5487" s="48" t="n">
        <f aca="false">G5487*H5487</f>
        <v>0</v>
      </c>
    </row>
    <row r="5488" customFormat="false" ht="15.75" hidden="false" customHeight="false" outlineLevel="0" collapsed="false">
      <c r="A5488" s="42"/>
      <c r="B5488" s="43" t="str">
        <f aca="false">IF(A5488=1,"وارد",IF(A5488=2,"منصرف","         "))</f>
        <v>         </v>
      </c>
      <c r="C5488" s="35"/>
      <c r="D5488" s="35"/>
      <c r="E5488" s="44"/>
      <c r="F5488" s="45" t="n">
        <f aca="false">E5488</f>
        <v>0</v>
      </c>
      <c r="G5488" s="46"/>
      <c r="H5488" s="47"/>
      <c r="I5488" s="48" t="n">
        <f aca="false">G5488*H5488</f>
        <v>0</v>
      </c>
    </row>
    <row r="5489" customFormat="false" ht="15.75" hidden="false" customHeight="false" outlineLevel="0" collapsed="false">
      <c r="A5489" s="42"/>
      <c r="B5489" s="43" t="str">
        <f aca="false">IF(A5489=1,"وارد",IF(A5489=2,"منصرف","         "))</f>
        <v>         </v>
      </c>
      <c r="C5489" s="35"/>
      <c r="D5489" s="35"/>
      <c r="E5489" s="44"/>
      <c r="F5489" s="45" t="n">
        <f aca="false">E5489</f>
        <v>0</v>
      </c>
      <c r="G5489" s="46"/>
      <c r="H5489" s="47"/>
      <c r="I5489" s="48" t="n">
        <f aca="false">G5489*H5489</f>
        <v>0</v>
      </c>
    </row>
    <row r="5490" customFormat="false" ht="15.75" hidden="false" customHeight="false" outlineLevel="0" collapsed="false">
      <c r="A5490" s="42"/>
      <c r="B5490" s="43" t="str">
        <f aca="false">IF(A5490=1,"وارد",IF(A5490=2,"منصرف","         "))</f>
        <v>         </v>
      </c>
      <c r="C5490" s="35"/>
      <c r="D5490" s="35"/>
      <c r="E5490" s="44"/>
      <c r="F5490" s="45" t="n">
        <f aca="false">E5490</f>
        <v>0</v>
      </c>
      <c r="G5490" s="46"/>
      <c r="H5490" s="47"/>
      <c r="I5490" s="48" t="n">
        <f aca="false">G5490*H5490</f>
        <v>0</v>
      </c>
    </row>
    <row r="5491" customFormat="false" ht="15.75" hidden="false" customHeight="false" outlineLevel="0" collapsed="false">
      <c r="A5491" s="42"/>
      <c r="B5491" s="43" t="str">
        <f aca="false">IF(A5491=1,"وارد",IF(A5491=2,"منصرف","         "))</f>
        <v>         </v>
      </c>
      <c r="C5491" s="35"/>
      <c r="D5491" s="35"/>
      <c r="E5491" s="44"/>
      <c r="F5491" s="45" t="n">
        <f aca="false">E5491</f>
        <v>0</v>
      </c>
      <c r="G5491" s="46"/>
      <c r="H5491" s="47"/>
      <c r="I5491" s="48" t="n">
        <f aca="false">G5491*H5491</f>
        <v>0</v>
      </c>
    </row>
    <row r="5492" customFormat="false" ht="15.75" hidden="false" customHeight="false" outlineLevel="0" collapsed="false">
      <c r="A5492" s="42"/>
      <c r="B5492" s="43" t="str">
        <f aca="false">IF(A5492=1,"وارد",IF(A5492=2,"منصرف","         "))</f>
        <v>         </v>
      </c>
      <c r="C5492" s="35"/>
      <c r="D5492" s="35"/>
      <c r="E5492" s="44"/>
      <c r="F5492" s="45" t="n">
        <f aca="false">E5492</f>
        <v>0</v>
      </c>
      <c r="G5492" s="46"/>
      <c r="H5492" s="47"/>
      <c r="I5492" s="48" t="n">
        <f aca="false">G5492*H5492</f>
        <v>0</v>
      </c>
    </row>
    <row r="5493" customFormat="false" ht="15.75" hidden="false" customHeight="false" outlineLevel="0" collapsed="false">
      <c r="A5493" s="42"/>
      <c r="B5493" s="43" t="str">
        <f aca="false">IF(A5493=1,"وارد",IF(A5493=2,"منصرف","         "))</f>
        <v>         </v>
      </c>
      <c r="C5493" s="35"/>
      <c r="D5493" s="35"/>
      <c r="E5493" s="44"/>
      <c r="F5493" s="45" t="n">
        <f aca="false">E5493</f>
        <v>0</v>
      </c>
      <c r="G5493" s="46"/>
      <c r="H5493" s="47"/>
      <c r="I5493" s="48" t="n">
        <f aca="false">G5493*H5493</f>
        <v>0</v>
      </c>
    </row>
    <row r="5494" customFormat="false" ht="15.75" hidden="false" customHeight="false" outlineLevel="0" collapsed="false">
      <c r="A5494" s="42"/>
      <c r="B5494" s="43" t="str">
        <f aca="false">IF(A5494=1,"وارد",IF(A5494=2,"منصرف","         "))</f>
        <v>         </v>
      </c>
      <c r="C5494" s="35"/>
      <c r="D5494" s="35"/>
      <c r="E5494" s="44"/>
      <c r="F5494" s="45" t="n">
        <f aca="false">E5494</f>
        <v>0</v>
      </c>
      <c r="G5494" s="46"/>
      <c r="H5494" s="47"/>
      <c r="I5494" s="48" t="n">
        <f aca="false">G5494*H5494</f>
        <v>0</v>
      </c>
    </row>
    <row r="5495" customFormat="false" ht="15.75" hidden="false" customHeight="false" outlineLevel="0" collapsed="false">
      <c r="A5495" s="42"/>
      <c r="B5495" s="43" t="str">
        <f aca="false">IF(A5495=1,"وارد",IF(A5495=2,"منصرف","         "))</f>
        <v>         </v>
      </c>
      <c r="C5495" s="35"/>
      <c r="D5495" s="35"/>
      <c r="E5495" s="44"/>
      <c r="F5495" s="45" t="n">
        <f aca="false">E5495</f>
        <v>0</v>
      </c>
      <c r="G5495" s="46"/>
      <c r="H5495" s="47"/>
      <c r="I5495" s="48" t="n">
        <f aca="false">G5495*H5495</f>
        <v>0</v>
      </c>
    </row>
    <row r="5496" customFormat="false" ht="15.75" hidden="false" customHeight="false" outlineLevel="0" collapsed="false">
      <c r="A5496" s="42"/>
      <c r="B5496" s="43" t="str">
        <f aca="false">IF(A5496=1,"وارد",IF(A5496=2,"منصرف","         "))</f>
        <v>         </v>
      </c>
      <c r="C5496" s="35"/>
      <c r="D5496" s="35"/>
      <c r="E5496" s="44"/>
      <c r="F5496" s="45" t="n">
        <f aca="false">E5496</f>
        <v>0</v>
      </c>
      <c r="G5496" s="46"/>
      <c r="H5496" s="47"/>
      <c r="I5496" s="48" t="n">
        <f aca="false">G5496*H5496</f>
        <v>0</v>
      </c>
    </row>
    <row r="5497" customFormat="false" ht="15.75" hidden="false" customHeight="false" outlineLevel="0" collapsed="false">
      <c r="A5497" s="42"/>
      <c r="B5497" s="43" t="str">
        <f aca="false">IF(A5497=1,"وارد",IF(A5497=2,"منصرف","         "))</f>
        <v>         </v>
      </c>
      <c r="C5497" s="35"/>
      <c r="D5497" s="35"/>
      <c r="E5497" s="44"/>
      <c r="F5497" s="45" t="n">
        <f aca="false">E5497</f>
        <v>0</v>
      </c>
      <c r="G5497" s="46"/>
      <c r="H5497" s="47"/>
      <c r="I5497" s="48" t="n">
        <f aca="false">G5497*H5497</f>
        <v>0</v>
      </c>
    </row>
    <row r="5498" customFormat="false" ht="15.75" hidden="false" customHeight="false" outlineLevel="0" collapsed="false">
      <c r="A5498" s="42"/>
      <c r="B5498" s="43" t="str">
        <f aca="false">IF(A5498=1,"وارد",IF(A5498=2,"منصرف","         "))</f>
        <v>         </v>
      </c>
      <c r="C5498" s="35"/>
      <c r="D5498" s="35"/>
      <c r="E5498" s="44"/>
      <c r="F5498" s="45" t="n">
        <f aca="false">E5498</f>
        <v>0</v>
      </c>
      <c r="G5498" s="46"/>
      <c r="H5498" s="47"/>
      <c r="I5498" s="48" t="n">
        <f aca="false">G5498*H5498</f>
        <v>0</v>
      </c>
    </row>
    <row r="5499" customFormat="false" ht="15.75" hidden="false" customHeight="false" outlineLevel="0" collapsed="false">
      <c r="A5499" s="42"/>
      <c r="B5499" s="43" t="str">
        <f aca="false">IF(A5499=1,"وارد",IF(A5499=2,"منصرف","         "))</f>
        <v>         </v>
      </c>
      <c r="C5499" s="35"/>
      <c r="D5499" s="35"/>
      <c r="E5499" s="44"/>
      <c r="F5499" s="45" t="n">
        <f aca="false">E5499</f>
        <v>0</v>
      </c>
      <c r="G5499" s="46"/>
      <c r="H5499" s="47"/>
      <c r="I5499" s="48" t="n">
        <f aca="false">G5499*H5499</f>
        <v>0</v>
      </c>
    </row>
    <row r="5500" customFormat="false" ht="15.75" hidden="false" customHeight="false" outlineLevel="0" collapsed="false">
      <c r="A5500" s="42"/>
      <c r="B5500" s="43" t="str">
        <f aca="false">IF(A5500=1,"وارد",IF(A5500=2,"منصرف","         "))</f>
        <v>         </v>
      </c>
      <c r="C5500" s="35"/>
      <c r="D5500" s="35"/>
      <c r="E5500" s="44"/>
      <c r="F5500" s="45" t="n">
        <f aca="false">E5500</f>
        <v>0</v>
      </c>
      <c r="G5500" s="46"/>
      <c r="H5500" s="47"/>
      <c r="I5500" s="48" t="n">
        <f aca="false">G5500*H5500</f>
        <v>0</v>
      </c>
    </row>
    <row r="5501" customFormat="false" ht="15.75" hidden="false" customHeight="false" outlineLevel="0" collapsed="false">
      <c r="A5501" s="42"/>
      <c r="B5501" s="43" t="str">
        <f aca="false">IF(A5501=1,"وارد",IF(A5501=2,"منصرف","         "))</f>
        <v>         </v>
      </c>
      <c r="C5501" s="35"/>
      <c r="D5501" s="35"/>
      <c r="E5501" s="44"/>
      <c r="F5501" s="45" t="n">
        <f aca="false">E5501</f>
        <v>0</v>
      </c>
      <c r="G5501" s="46"/>
      <c r="H5501" s="47"/>
      <c r="I5501" s="48" t="n">
        <f aca="false">G5501*H5501</f>
        <v>0</v>
      </c>
    </row>
    <row r="5502" customFormat="false" ht="15.75" hidden="false" customHeight="false" outlineLevel="0" collapsed="false">
      <c r="A5502" s="42"/>
      <c r="B5502" s="43" t="str">
        <f aca="false">IF(A5502=1,"وارد",IF(A5502=2,"منصرف","         "))</f>
        <v>         </v>
      </c>
      <c r="C5502" s="35"/>
      <c r="D5502" s="35"/>
      <c r="E5502" s="44"/>
      <c r="F5502" s="45" t="n">
        <f aca="false">E5502</f>
        <v>0</v>
      </c>
      <c r="G5502" s="46"/>
      <c r="H5502" s="47"/>
      <c r="I5502" s="48" t="n">
        <f aca="false">G5502*H5502</f>
        <v>0</v>
      </c>
    </row>
    <row r="5503" customFormat="false" ht="15.75" hidden="false" customHeight="false" outlineLevel="0" collapsed="false">
      <c r="A5503" s="42"/>
      <c r="B5503" s="43" t="str">
        <f aca="false">IF(A5503=1,"وارد",IF(A5503=2,"منصرف","         "))</f>
        <v>         </v>
      </c>
      <c r="C5503" s="35"/>
      <c r="D5503" s="35"/>
      <c r="E5503" s="44"/>
      <c r="F5503" s="45" t="n">
        <f aca="false">E5503</f>
        <v>0</v>
      </c>
      <c r="G5503" s="46"/>
      <c r="H5503" s="47"/>
      <c r="I5503" s="48" t="n">
        <f aca="false">G5503*H5503</f>
        <v>0</v>
      </c>
    </row>
    <row r="5504" customFormat="false" ht="15.75" hidden="false" customHeight="false" outlineLevel="0" collapsed="false">
      <c r="A5504" s="42"/>
      <c r="B5504" s="43" t="str">
        <f aca="false">IF(A5504=1,"وارد",IF(A5504=2,"منصرف","         "))</f>
        <v>         </v>
      </c>
      <c r="C5504" s="35"/>
      <c r="D5504" s="35"/>
      <c r="E5504" s="44"/>
      <c r="F5504" s="45" t="n">
        <f aca="false">E5504</f>
        <v>0</v>
      </c>
      <c r="G5504" s="46"/>
      <c r="H5504" s="47"/>
      <c r="I5504" s="48" t="n">
        <f aca="false">G5504*H5504</f>
        <v>0</v>
      </c>
    </row>
    <row r="5505" customFormat="false" ht="15.75" hidden="false" customHeight="false" outlineLevel="0" collapsed="false">
      <c r="A5505" s="42"/>
      <c r="B5505" s="43" t="str">
        <f aca="false">IF(A5505=1,"وارد",IF(A5505=2,"منصرف","         "))</f>
        <v>         </v>
      </c>
      <c r="C5505" s="35"/>
      <c r="D5505" s="35"/>
      <c r="E5505" s="44"/>
      <c r="F5505" s="45" t="n">
        <f aca="false">E5505</f>
        <v>0</v>
      </c>
      <c r="G5505" s="46"/>
      <c r="H5505" s="47"/>
      <c r="I5505" s="48" t="n">
        <f aca="false">G5505*H5505</f>
        <v>0</v>
      </c>
    </row>
    <row r="5506" customFormat="false" ht="15.75" hidden="false" customHeight="false" outlineLevel="0" collapsed="false">
      <c r="A5506" s="42"/>
      <c r="B5506" s="43" t="str">
        <f aca="false">IF(A5506=1,"وارد",IF(A5506=2,"منصرف","         "))</f>
        <v>         </v>
      </c>
      <c r="C5506" s="35"/>
      <c r="D5506" s="35"/>
      <c r="E5506" s="44"/>
      <c r="F5506" s="45" t="n">
        <f aca="false">E5506</f>
        <v>0</v>
      </c>
      <c r="G5506" s="46"/>
      <c r="H5506" s="47"/>
      <c r="I5506" s="48" t="n">
        <f aca="false">G5506*H5506</f>
        <v>0</v>
      </c>
    </row>
    <row r="5507" customFormat="false" ht="15.75" hidden="false" customHeight="false" outlineLevel="0" collapsed="false">
      <c r="A5507" s="42"/>
      <c r="B5507" s="43" t="str">
        <f aca="false">IF(A5507=1,"وارد",IF(A5507=2,"منصرف","         "))</f>
        <v>         </v>
      </c>
      <c r="C5507" s="35"/>
      <c r="D5507" s="35"/>
      <c r="E5507" s="44"/>
      <c r="F5507" s="45" t="n">
        <f aca="false">E5507</f>
        <v>0</v>
      </c>
      <c r="G5507" s="46"/>
      <c r="H5507" s="47"/>
      <c r="I5507" s="48" t="n">
        <f aca="false">G5507*H5507</f>
        <v>0</v>
      </c>
    </row>
    <row r="5508" customFormat="false" ht="15.75" hidden="false" customHeight="false" outlineLevel="0" collapsed="false">
      <c r="A5508" s="42"/>
      <c r="B5508" s="43" t="str">
        <f aca="false">IF(A5508=1,"وارد",IF(A5508=2,"منصرف","         "))</f>
        <v>         </v>
      </c>
      <c r="C5508" s="35"/>
      <c r="D5508" s="35"/>
      <c r="E5508" s="44"/>
      <c r="F5508" s="45" t="n">
        <f aca="false">E5508</f>
        <v>0</v>
      </c>
      <c r="G5508" s="46"/>
      <c r="H5508" s="47"/>
      <c r="I5508" s="48" t="n">
        <f aca="false">G5508*H5508</f>
        <v>0</v>
      </c>
    </row>
    <row r="5509" customFormat="false" ht="15.75" hidden="false" customHeight="false" outlineLevel="0" collapsed="false">
      <c r="A5509" s="42"/>
      <c r="B5509" s="43" t="str">
        <f aca="false">IF(A5509=1,"وارد",IF(A5509=2,"منصرف","         "))</f>
        <v>         </v>
      </c>
      <c r="C5509" s="35"/>
      <c r="D5509" s="35"/>
      <c r="E5509" s="44"/>
      <c r="F5509" s="45" t="n">
        <f aca="false">E5509</f>
        <v>0</v>
      </c>
      <c r="G5509" s="46"/>
      <c r="H5509" s="47"/>
      <c r="I5509" s="48" t="n">
        <f aca="false">G5509*H5509</f>
        <v>0</v>
      </c>
    </row>
    <row r="5510" customFormat="false" ht="15.75" hidden="false" customHeight="false" outlineLevel="0" collapsed="false">
      <c r="A5510" s="42"/>
      <c r="B5510" s="43" t="str">
        <f aca="false">IF(A5510=1,"وارد",IF(A5510=2,"منصرف","         "))</f>
        <v>         </v>
      </c>
      <c r="C5510" s="35"/>
      <c r="D5510" s="35"/>
      <c r="E5510" s="44"/>
      <c r="F5510" s="45" t="n">
        <f aca="false">E5510</f>
        <v>0</v>
      </c>
      <c r="G5510" s="46"/>
      <c r="H5510" s="47"/>
      <c r="I5510" s="48" t="n">
        <f aca="false">G5510*H5510</f>
        <v>0</v>
      </c>
    </row>
    <row r="5511" customFormat="false" ht="15.75" hidden="false" customHeight="false" outlineLevel="0" collapsed="false">
      <c r="A5511" s="42"/>
      <c r="B5511" s="43" t="str">
        <f aca="false">IF(A5511=1,"وارد",IF(A5511=2,"منصرف","         "))</f>
        <v>         </v>
      </c>
      <c r="C5511" s="35"/>
      <c r="D5511" s="35"/>
      <c r="E5511" s="44"/>
      <c r="F5511" s="45" t="n">
        <f aca="false">E5511</f>
        <v>0</v>
      </c>
      <c r="G5511" s="46"/>
      <c r="H5511" s="47"/>
      <c r="I5511" s="48" t="n">
        <f aca="false">G5511*H5511</f>
        <v>0</v>
      </c>
    </row>
    <row r="5512" customFormat="false" ht="15.75" hidden="false" customHeight="false" outlineLevel="0" collapsed="false">
      <c r="A5512" s="42"/>
      <c r="B5512" s="43" t="str">
        <f aca="false">IF(A5512=1,"وارد",IF(A5512=2,"منصرف","         "))</f>
        <v>         </v>
      </c>
      <c r="C5512" s="35"/>
      <c r="D5512" s="35"/>
      <c r="E5512" s="44"/>
      <c r="F5512" s="45" t="n">
        <f aca="false">E5512</f>
        <v>0</v>
      </c>
      <c r="G5512" s="46"/>
      <c r="H5512" s="47"/>
      <c r="I5512" s="48" t="n">
        <f aca="false">G5512*H5512</f>
        <v>0</v>
      </c>
    </row>
    <row r="5513" customFormat="false" ht="15.75" hidden="false" customHeight="false" outlineLevel="0" collapsed="false">
      <c r="A5513" s="42"/>
      <c r="B5513" s="43" t="str">
        <f aca="false">IF(A5513=1,"وارد",IF(A5513=2,"منصرف","         "))</f>
        <v>         </v>
      </c>
      <c r="C5513" s="35"/>
      <c r="D5513" s="35"/>
      <c r="E5513" s="44"/>
      <c r="F5513" s="45" t="n">
        <f aca="false">E5513</f>
        <v>0</v>
      </c>
      <c r="G5513" s="46"/>
      <c r="H5513" s="47"/>
      <c r="I5513" s="48" t="n">
        <f aca="false">G5513*H5513</f>
        <v>0</v>
      </c>
    </row>
    <row r="5514" customFormat="false" ht="15.75" hidden="false" customHeight="false" outlineLevel="0" collapsed="false">
      <c r="A5514" s="42"/>
      <c r="B5514" s="43" t="str">
        <f aca="false">IF(A5514=1,"وارد",IF(A5514=2,"منصرف","         "))</f>
        <v>         </v>
      </c>
      <c r="C5514" s="35"/>
      <c r="D5514" s="35"/>
      <c r="E5514" s="44"/>
      <c r="F5514" s="45" t="n">
        <f aca="false">E5514</f>
        <v>0</v>
      </c>
      <c r="G5514" s="46"/>
      <c r="H5514" s="47"/>
      <c r="I5514" s="48" t="n">
        <f aca="false">G5514*H5514</f>
        <v>0</v>
      </c>
    </row>
    <row r="5515" customFormat="false" ht="15.75" hidden="false" customHeight="false" outlineLevel="0" collapsed="false">
      <c r="A5515" s="42"/>
      <c r="B5515" s="43" t="str">
        <f aca="false">IF(A5515=1,"وارد",IF(A5515=2,"منصرف","         "))</f>
        <v>         </v>
      </c>
      <c r="C5515" s="35"/>
      <c r="D5515" s="35"/>
      <c r="E5515" s="44"/>
      <c r="F5515" s="45" t="n">
        <f aca="false">E5515</f>
        <v>0</v>
      </c>
      <c r="G5515" s="46"/>
      <c r="H5515" s="47"/>
      <c r="I5515" s="48" t="n">
        <f aca="false">G5515*H5515</f>
        <v>0</v>
      </c>
    </row>
    <row r="5516" customFormat="false" ht="15.75" hidden="false" customHeight="false" outlineLevel="0" collapsed="false">
      <c r="A5516" s="42"/>
      <c r="B5516" s="43" t="str">
        <f aca="false">IF(A5516=1,"وارد",IF(A5516=2,"منصرف","         "))</f>
        <v>         </v>
      </c>
      <c r="C5516" s="35"/>
      <c r="D5516" s="35"/>
      <c r="E5516" s="44"/>
      <c r="F5516" s="45" t="n">
        <f aca="false">E5516</f>
        <v>0</v>
      </c>
      <c r="G5516" s="46"/>
      <c r="H5516" s="47"/>
      <c r="I5516" s="48" t="n">
        <f aca="false">G5516*H5516</f>
        <v>0</v>
      </c>
    </row>
    <row r="5517" customFormat="false" ht="15.75" hidden="false" customHeight="false" outlineLevel="0" collapsed="false">
      <c r="A5517" s="42"/>
      <c r="B5517" s="43" t="str">
        <f aca="false">IF(A5517=1,"وارد",IF(A5517=2,"منصرف","         "))</f>
        <v>         </v>
      </c>
      <c r="C5517" s="35"/>
      <c r="D5517" s="35"/>
      <c r="E5517" s="44"/>
      <c r="F5517" s="45" t="n">
        <f aca="false">E5517</f>
        <v>0</v>
      </c>
      <c r="G5517" s="46"/>
      <c r="H5517" s="47"/>
      <c r="I5517" s="48" t="n">
        <f aca="false">G5517*H5517</f>
        <v>0</v>
      </c>
    </row>
    <row r="5518" customFormat="false" ht="15.75" hidden="false" customHeight="false" outlineLevel="0" collapsed="false">
      <c r="A5518" s="42"/>
      <c r="B5518" s="43" t="str">
        <f aca="false">IF(A5518=1,"وارد",IF(A5518=2,"منصرف","         "))</f>
        <v>         </v>
      </c>
      <c r="C5518" s="35"/>
      <c r="D5518" s="35"/>
      <c r="E5518" s="44"/>
      <c r="F5518" s="45" t="n">
        <f aca="false">E5518</f>
        <v>0</v>
      </c>
      <c r="G5518" s="46"/>
      <c r="H5518" s="47"/>
      <c r="I5518" s="48" t="n">
        <f aca="false">G5518*H5518</f>
        <v>0</v>
      </c>
    </row>
    <row r="5519" customFormat="false" ht="15.75" hidden="false" customHeight="false" outlineLevel="0" collapsed="false">
      <c r="A5519" s="42"/>
      <c r="B5519" s="43" t="str">
        <f aca="false">IF(A5519=1,"وارد",IF(A5519=2,"منصرف","         "))</f>
        <v>         </v>
      </c>
      <c r="C5519" s="35"/>
      <c r="D5519" s="35"/>
      <c r="E5519" s="44"/>
      <c r="F5519" s="45" t="n">
        <f aca="false">E5519</f>
        <v>0</v>
      </c>
      <c r="G5519" s="46"/>
      <c r="H5519" s="47"/>
      <c r="I5519" s="48" t="n">
        <f aca="false">G5519*H5519</f>
        <v>0</v>
      </c>
    </row>
    <row r="5520" customFormat="false" ht="15.75" hidden="false" customHeight="false" outlineLevel="0" collapsed="false">
      <c r="A5520" s="42"/>
      <c r="B5520" s="43" t="str">
        <f aca="false">IF(A5520=1,"وارد",IF(A5520=2,"منصرف","         "))</f>
        <v>         </v>
      </c>
      <c r="C5520" s="35"/>
      <c r="D5520" s="35"/>
      <c r="E5520" s="44"/>
      <c r="F5520" s="45" t="n">
        <f aca="false">E5520</f>
        <v>0</v>
      </c>
      <c r="G5520" s="46"/>
      <c r="H5520" s="47"/>
      <c r="I5520" s="48" t="n">
        <f aca="false">G5520*H5520</f>
        <v>0</v>
      </c>
    </row>
    <row r="5521" customFormat="false" ht="15.75" hidden="false" customHeight="false" outlineLevel="0" collapsed="false">
      <c r="A5521" s="42"/>
      <c r="B5521" s="43" t="str">
        <f aca="false">IF(A5521=1,"وارد",IF(A5521=2,"منصرف","         "))</f>
        <v>         </v>
      </c>
      <c r="C5521" s="35"/>
      <c r="D5521" s="35"/>
      <c r="E5521" s="44"/>
      <c r="F5521" s="45" t="n">
        <f aca="false">E5521</f>
        <v>0</v>
      </c>
      <c r="G5521" s="46"/>
      <c r="H5521" s="47"/>
      <c r="I5521" s="48" t="n">
        <f aca="false">G5521*H5521</f>
        <v>0</v>
      </c>
    </row>
    <row r="5522" customFormat="false" ht="15.75" hidden="false" customHeight="false" outlineLevel="0" collapsed="false">
      <c r="A5522" s="42"/>
      <c r="B5522" s="43" t="str">
        <f aca="false">IF(A5522=1,"وارد",IF(A5522=2,"منصرف","         "))</f>
        <v>         </v>
      </c>
      <c r="C5522" s="35"/>
      <c r="D5522" s="35"/>
      <c r="E5522" s="44"/>
      <c r="F5522" s="45" t="n">
        <f aca="false">E5522</f>
        <v>0</v>
      </c>
      <c r="G5522" s="46"/>
      <c r="H5522" s="47"/>
      <c r="I5522" s="48" t="n">
        <f aca="false">G5522*H5522</f>
        <v>0</v>
      </c>
    </row>
    <row r="5523" customFormat="false" ht="15.75" hidden="false" customHeight="false" outlineLevel="0" collapsed="false">
      <c r="A5523" s="42"/>
      <c r="B5523" s="43" t="str">
        <f aca="false">IF(A5523=1,"وارد",IF(A5523=2,"منصرف","         "))</f>
        <v>         </v>
      </c>
      <c r="C5523" s="35"/>
      <c r="D5523" s="35"/>
      <c r="E5523" s="44"/>
      <c r="F5523" s="45" t="n">
        <f aca="false">E5523</f>
        <v>0</v>
      </c>
      <c r="G5523" s="46"/>
      <c r="H5523" s="47"/>
      <c r="I5523" s="48" t="n">
        <f aca="false">G5523*H5523</f>
        <v>0</v>
      </c>
    </row>
    <row r="5524" customFormat="false" ht="15.75" hidden="false" customHeight="false" outlineLevel="0" collapsed="false">
      <c r="A5524" s="42"/>
      <c r="B5524" s="43" t="str">
        <f aca="false">IF(A5524=1,"وارد",IF(A5524=2,"منصرف","         "))</f>
        <v>         </v>
      </c>
      <c r="C5524" s="35"/>
      <c r="D5524" s="35"/>
      <c r="E5524" s="44"/>
      <c r="F5524" s="45" t="n">
        <f aca="false">E5524</f>
        <v>0</v>
      </c>
      <c r="G5524" s="46"/>
      <c r="H5524" s="47"/>
      <c r="I5524" s="48" t="n">
        <f aca="false">G5524*H5524</f>
        <v>0</v>
      </c>
    </row>
    <row r="5525" customFormat="false" ht="15.75" hidden="false" customHeight="false" outlineLevel="0" collapsed="false">
      <c r="A5525" s="42"/>
      <c r="B5525" s="43" t="str">
        <f aca="false">IF(A5525=1,"وارد",IF(A5525=2,"منصرف","         "))</f>
        <v>         </v>
      </c>
      <c r="C5525" s="35"/>
      <c r="D5525" s="35"/>
      <c r="E5525" s="44"/>
      <c r="F5525" s="45" t="n">
        <f aca="false">E5525</f>
        <v>0</v>
      </c>
      <c r="G5525" s="46"/>
      <c r="H5525" s="47"/>
      <c r="I5525" s="48" t="n">
        <f aca="false">G5525*H5525</f>
        <v>0</v>
      </c>
    </row>
    <row r="5526" customFormat="false" ht="15.75" hidden="false" customHeight="false" outlineLevel="0" collapsed="false">
      <c r="A5526" s="42"/>
      <c r="B5526" s="43" t="str">
        <f aca="false">IF(A5526=1,"وارد",IF(A5526=2,"منصرف","         "))</f>
        <v>         </v>
      </c>
      <c r="C5526" s="35"/>
      <c r="D5526" s="35"/>
      <c r="E5526" s="44"/>
      <c r="F5526" s="45" t="n">
        <f aca="false">E5526</f>
        <v>0</v>
      </c>
      <c r="G5526" s="46"/>
      <c r="H5526" s="47"/>
      <c r="I5526" s="48" t="n">
        <f aca="false">G5526*H5526</f>
        <v>0</v>
      </c>
    </row>
    <row r="5527" customFormat="false" ht="15.75" hidden="false" customHeight="false" outlineLevel="0" collapsed="false">
      <c r="A5527" s="42"/>
      <c r="B5527" s="43" t="str">
        <f aca="false">IF(A5527=1,"وارد",IF(A5527=2,"منصرف","         "))</f>
        <v>         </v>
      </c>
      <c r="C5527" s="35"/>
      <c r="D5527" s="35"/>
      <c r="E5527" s="44"/>
      <c r="F5527" s="45" t="n">
        <f aca="false">E5527</f>
        <v>0</v>
      </c>
      <c r="G5527" s="46"/>
      <c r="H5527" s="47"/>
      <c r="I5527" s="48" t="n">
        <f aca="false">G5527*H5527</f>
        <v>0</v>
      </c>
    </row>
    <row r="5528" customFormat="false" ht="15.75" hidden="false" customHeight="false" outlineLevel="0" collapsed="false">
      <c r="A5528" s="42"/>
      <c r="B5528" s="43" t="str">
        <f aca="false">IF(A5528=1,"وارد",IF(A5528=2,"منصرف","         "))</f>
        <v>         </v>
      </c>
      <c r="C5528" s="35"/>
      <c r="D5528" s="35"/>
      <c r="E5528" s="44"/>
      <c r="F5528" s="45" t="n">
        <f aca="false">E5528</f>
        <v>0</v>
      </c>
      <c r="G5528" s="46"/>
      <c r="H5528" s="47"/>
      <c r="I5528" s="48" t="n">
        <f aca="false">G5528*H5528</f>
        <v>0</v>
      </c>
    </row>
    <row r="5529" customFormat="false" ht="15.75" hidden="false" customHeight="false" outlineLevel="0" collapsed="false">
      <c r="A5529" s="42"/>
      <c r="B5529" s="43" t="str">
        <f aca="false">IF(A5529=1,"وارد",IF(A5529=2,"منصرف","         "))</f>
        <v>         </v>
      </c>
      <c r="C5529" s="35"/>
      <c r="D5529" s="35"/>
      <c r="E5529" s="44"/>
      <c r="F5529" s="45" t="n">
        <f aca="false">E5529</f>
        <v>0</v>
      </c>
      <c r="G5529" s="46"/>
      <c r="H5529" s="47"/>
      <c r="I5529" s="48" t="n">
        <f aca="false">G5529*H5529</f>
        <v>0</v>
      </c>
    </row>
    <row r="5530" customFormat="false" ht="15.75" hidden="false" customHeight="false" outlineLevel="0" collapsed="false">
      <c r="A5530" s="42"/>
      <c r="B5530" s="43" t="str">
        <f aca="false">IF(A5530=1,"وارد",IF(A5530=2,"منصرف","         "))</f>
        <v>         </v>
      </c>
      <c r="C5530" s="35"/>
      <c r="D5530" s="35"/>
      <c r="E5530" s="44"/>
      <c r="F5530" s="45" t="n">
        <f aca="false">E5530</f>
        <v>0</v>
      </c>
      <c r="G5530" s="46"/>
      <c r="H5530" s="47"/>
      <c r="I5530" s="48" t="n">
        <f aca="false">G5530*H5530</f>
        <v>0</v>
      </c>
    </row>
    <row r="5531" customFormat="false" ht="15.75" hidden="false" customHeight="false" outlineLevel="0" collapsed="false">
      <c r="A5531" s="42"/>
      <c r="B5531" s="43" t="str">
        <f aca="false">IF(A5531=1,"وارد",IF(A5531=2,"منصرف","         "))</f>
        <v>         </v>
      </c>
      <c r="C5531" s="35"/>
      <c r="D5531" s="35"/>
      <c r="E5531" s="44"/>
      <c r="F5531" s="45" t="n">
        <f aca="false">E5531</f>
        <v>0</v>
      </c>
      <c r="G5531" s="46"/>
      <c r="H5531" s="47"/>
      <c r="I5531" s="48" t="n">
        <f aca="false">G5531*H5531</f>
        <v>0</v>
      </c>
    </row>
    <row r="5532" customFormat="false" ht="15.75" hidden="false" customHeight="false" outlineLevel="0" collapsed="false">
      <c r="A5532" s="42"/>
      <c r="B5532" s="43" t="str">
        <f aca="false">IF(A5532=1,"وارد",IF(A5532=2,"منصرف","         "))</f>
        <v>         </v>
      </c>
      <c r="C5532" s="35"/>
      <c r="D5532" s="35"/>
      <c r="E5532" s="44"/>
      <c r="F5532" s="45" t="n">
        <f aca="false">E5532</f>
        <v>0</v>
      </c>
      <c r="G5532" s="46"/>
      <c r="H5532" s="47"/>
      <c r="I5532" s="48" t="n">
        <f aca="false">G5532*H5532</f>
        <v>0</v>
      </c>
    </row>
    <row r="5533" customFormat="false" ht="15.75" hidden="false" customHeight="false" outlineLevel="0" collapsed="false">
      <c r="A5533" s="42"/>
      <c r="B5533" s="43" t="str">
        <f aca="false">IF(A5533=1,"وارد",IF(A5533=2,"منصرف","         "))</f>
        <v>         </v>
      </c>
      <c r="C5533" s="35"/>
      <c r="D5533" s="35"/>
      <c r="E5533" s="44"/>
      <c r="F5533" s="45" t="n">
        <f aca="false">E5533</f>
        <v>0</v>
      </c>
      <c r="G5533" s="46"/>
      <c r="H5533" s="47"/>
      <c r="I5533" s="48" t="n">
        <f aca="false">G5533*H5533</f>
        <v>0</v>
      </c>
    </row>
    <row r="5534" customFormat="false" ht="15.75" hidden="false" customHeight="false" outlineLevel="0" collapsed="false">
      <c r="A5534" s="42"/>
      <c r="B5534" s="43" t="str">
        <f aca="false">IF(A5534=1,"وارد",IF(A5534=2,"منصرف","         "))</f>
        <v>         </v>
      </c>
      <c r="C5534" s="35"/>
      <c r="D5534" s="35"/>
      <c r="E5534" s="44"/>
      <c r="F5534" s="45" t="n">
        <f aca="false">E5534</f>
        <v>0</v>
      </c>
      <c r="G5534" s="46"/>
      <c r="H5534" s="47"/>
      <c r="I5534" s="48" t="n">
        <f aca="false">G5534*H5534</f>
        <v>0</v>
      </c>
    </row>
    <row r="5535" customFormat="false" ht="15.75" hidden="false" customHeight="false" outlineLevel="0" collapsed="false">
      <c r="A5535" s="42"/>
      <c r="B5535" s="43" t="str">
        <f aca="false">IF(A5535=1,"وارد",IF(A5535=2,"منصرف","         "))</f>
        <v>         </v>
      </c>
      <c r="C5535" s="35"/>
      <c r="D5535" s="35"/>
      <c r="E5535" s="44"/>
      <c r="F5535" s="45" t="n">
        <f aca="false">E5535</f>
        <v>0</v>
      </c>
      <c r="G5535" s="46"/>
      <c r="H5535" s="47"/>
      <c r="I5535" s="48" t="n">
        <f aca="false">G5535*H5535</f>
        <v>0</v>
      </c>
    </row>
    <row r="5536" customFormat="false" ht="15.75" hidden="false" customHeight="false" outlineLevel="0" collapsed="false">
      <c r="A5536" s="42"/>
      <c r="B5536" s="43" t="str">
        <f aca="false">IF(A5536=1,"وارد",IF(A5536=2,"منصرف","         "))</f>
        <v>         </v>
      </c>
      <c r="C5536" s="35"/>
      <c r="D5536" s="35"/>
      <c r="E5536" s="44"/>
      <c r="F5536" s="45" t="n">
        <f aca="false">E5536</f>
        <v>0</v>
      </c>
      <c r="G5536" s="46"/>
      <c r="H5536" s="47"/>
      <c r="I5536" s="48" t="n">
        <f aca="false">G5536*H5536</f>
        <v>0</v>
      </c>
    </row>
    <row r="5537" customFormat="false" ht="15.75" hidden="false" customHeight="false" outlineLevel="0" collapsed="false">
      <c r="A5537" s="42"/>
      <c r="B5537" s="43" t="str">
        <f aca="false">IF(A5537=1,"وارد",IF(A5537=2,"منصرف","         "))</f>
        <v>         </v>
      </c>
      <c r="C5537" s="35"/>
      <c r="D5537" s="35"/>
      <c r="E5537" s="44"/>
      <c r="F5537" s="45" t="n">
        <f aca="false">E5537</f>
        <v>0</v>
      </c>
      <c r="G5537" s="46"/>
      <c r="H5537" s="47"/>
      <c r="I5537" s="48" t="n">
        <f aca="false">G5537*H5537</f>
        <v>0</v>
      </c>
    </row>
    <row r="5538" customFormat="false" ht="15.75" hidden="false" customHeight="false" outlineLevel="0" collapsed="false">
      <c r="A5538" s="42"/>
      <c r="B5538" s="43" t="str">
        <f aca="false">IF(A5538=1,"وارد",IF(A5538=2,"منصرف","         "))</f>
        <v>         </v>
      </c>
      <c r="C5538" s="35"/>
      <c r="D5538" s="35"/>
      <c r="E5538" s="44"/>
      <c r="F5538" s="45" t="n">
        <f aca="false">E5538</f>
        <v>0</v>
      </c>
      <c r="G5538" s="46"/>
      <c r="H5538" s="47"/>
      <c r="I5538" s="48" t="n">
        <f aca="false">G5538*H5538</f>
        <v>0</v>
      </c>
    </row>
    <row r="5539" customFormat="false" ht="15.75" hidden="false" customHeight="false" outlineLevel="0" collapsed="false">
      <c r="A5539" s="42"/>
      <c r="B5539" s="43" t="str">
        <f aca="false">IF(A5539=1,"وارد",IF(A5539=2,"منصرف","         "))</f>
        <v>         </v>
      </c>
      <c r="C5539" s="35"/>
      <c r="D5539" s="35"/>
      <c r="E5539" s="44"/>
      <c r="F5539" s="45" t="n">
        <f aca="false">E5539</f>
        <v>0</v>
      </c>
      <c r="G5539" s="46"/>
      <c r="H5539" s="47"/>
      <c r="I5539" s="48" t="n">
        <f aca="false">G5539*H5539</f>
        <v>0</v>
      </c>
    </row>
    <row r="5540" customFormat="false" ht="15.75" hidden="false" customHeight="false" outlineLevel="0" collapsed="false">
      <c r="A5540" s="42"/>
      <c r="B5540" s="43" t="str">
        <f aca="false">IF(A5540=1,"وارد",IF(A5540=2,"منصرف","         "))</f>
        <v>         </v>
      </c>
      <c r="C5540" s="35"/>
      <c r="D5540" s="35"/>
      <c r="E5540" s="44"/>
      <c r="F5540" s="45" t="n">
        <f aca="false">E5540</f>
        <v>0</v>
      </c>
      <c r="G5540" s="46"/>
      <c r="H5540" s="47"/>
      <c r="I5540" s="48" t="n">
        <f aca="false">G5540*H5540</f>
        <v>0</v>
      </c>
    </row>
    <row r="5541" customFormat="false" ht="15.75" hidden="false" customHeight="false" outlineLevel="0" collapsed="false">
      <c r="A5541" s="42"/>
      <c r="B5541" s="43" t="str">
        <f aca="false">IF(A5541=1,"وارد",IF(A5541=2,"منصرف","         "))</f>
        <v>         </v>
      </c>
      <c r="C5541" s="35"/>
      <c r="D5541" s="35"/>
      <c r="E5541" s="44"/>
      <c r="F5541" s="45" t="n">
        <f aca="false">E5541</f>
        <v>0</v>
      </c>
      <c r="G5541" s="46"/>
      <c r="H5541" s="47"/>
      <c r="I5541" s="48" t="n">
        <f aca="false">G5541*H5541</f>
        <v>0</v>
      </c>
    </row>
    <row r="5542" customFormat="false" ht="15.75" hidden="false" customHeight="false" outlineLevel="0" collapsed="false">
      <c r="A5542" s="42"/>
      <c r="B5542" s="43" t="str">
        <f aca="false">IF(A5542=1,"وارد",IF(A5542=2,"منصرف","         "))</f>
        <v>         </v>
      </c>
      <c r="C5542" s="35"/>
      <c r="D5542" s="35"/>
      <c r="E5542" s="44"/>
      <c r="F5542" s="45" t="n">
        <f aca="false">E5542</f>
        <v>0</v>
      </c>
      <c r="G5542" s="46"/>
      <c r="H5542" s="47"/>
      <c r="I5542" s="48" t="n">
        <f aca="false">G5542*H5542</f>
        <v>0</v>
      </c>
    </row>
    <row r="5543" customFormat="false" ht="15.75" hidden="false" customHeight="false" outlineLevel="0" collapsed="false">
      <c r="A5543" s="42"/>
      <c r="B5543" s="43" t="str">
        <f aca="false">IF(A5543=1,"وارد",IF(A5543=2,"منصرف","         "))</f>
        <v>         </v>
      </c>
      <c r="C5543" s="35"/>
      <c r="D5543" s="35"/>
      <c r="E5543" s="44"/>
      <c r="F5543" s="45" t="n">
        <f aca="false">E5543</f>
        <v>0</v>
      </c>
      <c r="G5543" s="46"/>
      <c r="H5543" s="47"/>
      <c r="I5543" s="48" t="n">
        <f aca="false">G5543*H5543</f>
        <v>0</v>
      </c>
    </row>
    <row r="5544" customFormat="false" ht="15.75" hidden="false" customHeight="false" outlineLevel="0" collapsed="false">
      <c r="A5544" s="42"/>
      <c r="B5544" s="43" t="str">
        <f aca="false">IF(A5544=1,"وارد",IF(A5544=2,"منصرف","         "))</f>
        <v>         </v>
      </c>
      <c r="C5544" s="35"/>
      <c r="D5544" s="35"/>
      <c r="E5544" s="44"/>
      <c r="F5544" s="45" t="n">
        <f aca="false">E5544</f>
        <v>0</v>
      </c>
      <c r="G5544" s="46"/>
      <c r="H5544" s="47"/>
      <c r="I5544" s="48" t="n">
        <f aca="false">G5544*H5544</f>
        <v>0</v>
      </c>
    </row>
    <row r="5545" customFormat="false" ht="15.75" hidden="false" customHeight="false" outlineLevel="0" collapsed="false">
      <c r="A5545" s="42"/>
      <c r="B5545" s="43" t="str">
        <f aca="false">IF(A5545=1,"وارد",IF(A5545=2,"منصرف","         "))</f>
        <v>         </v>
      </c>
      <c r="C5545" s="35"/>
      <c r="D5545" s="35"/>
      <c r="E5545" s="44"/>
      <c r="F5545" s="45" t="n">
        <f aca="false">E5545</f>
        <v>0</v>
      </c>
      <c r="G5545" s="46"/>
      <c r="H5545" s="47"/>
      <c r="I5545" s="48" t="n">
        <f aca="false">G5545*H5545</f>
        <v>0</v>
      </c>
    </row>
    <row r="5546" customFormat="false" ht="15.75" hidden="false" customHeight="false" outlineLevel="0" collapsed="false">
      <c r="A5546" s="42"/>
      <c r="B5546" s="43" t="str">
        <f aca="false">IF(A5546=1,"وارد",IF(A5546=2,"منصرف","         "))</f>
        <v>         </v>
      </c>
      <c r="C5546" s="35"/>
      <c r="D5546" s="35"/>
      <c r="E5546" s="44"/>
      <c r="F5546" s="45" t="n">
        <f aca="false">E5546</f>
        <v>0</v>
      </c>
      <c r="G5546" s="46"/>
      <c r="H5546" s="47"/>
      <c r="I5546" s="48" t="n">
        <f aca="false">G5546*H5546</f>
        <v>0</v>
      </c>
    </row>
    <row r="5547" customFormat="false" ht="15.75" hidden="false" customHeight="false" outlineLevel="0" collapsed="false">
      <c r="A5547" s="42"/>
      <c r="B5547" s="43" t="str">
        <f aca="false">IF(A5547=1,"وارد",IF(A5547=2,"منصرف","         "))</f>
        <v>         </v>
      </c>
      <c r="C5547" s="35"/>
      <c r="D5547" s="35"/>
      <c r="E5547" s="44"/>
      <c r="F5547" s="45" t="n">
        <f aca="false">E5547</f>
        <v>0</v>
      </c>
      <c r="G5547" s="46"/>
      <c r="H5547" s="47"/>
      <c r="I5547" s="48" t="n">
        <f aca="false">G5547*H5547</f>
        <v>0</v>
      </c>
    </row>
    <row r="5548" customFormat="false" ht="15.75" hidden="false" customHeight="false" outlineLevel="0" collapsed="false">
      <c r="A5548" s="42"/>
      <c r="B5548" s="43" t="str">
        <f aca="false">IF(A5548=1,"وارد",IF(A5548=2,"منصرف","         "))</f>
        <v>         </v>
      </c>
      <c r="C5548" s="35"/>
      <c r="D5548" s="35"/>
      <c r="E5548" s="44"/>
      <c r="F5548" s="45" t="n">
        <f aca="false">E5548</f>
        <v>0</v>
      </c>
      <c r="G5548" s="46"/>
      <c r="H5548" s="47"/>
      <c r="I5548" s="48" t="n">
        <f aca="false">G5548*H5548</f>
        <v>0</v>
      </c>
    </row>
    <row r="5549" customFormat="false" ht="15.75" hidden="false" customHeight="false" outlineLevel="0" collapsed="false">
      <c r="A5549" s="42"/>
      <c r="B5549" s="43" t="str">
        <f aca="false">IF(A5549=1,"وارد",IF(A5549=2,"منصرف","         "))</f>
        <v>         </v>
      </c>
      <c r="C5549" s="35"/>
      <c r="D5549" s="35"/>
      <c r="E5549" s="44"/>
      <c r="F5549" s="45" t="n">
        <f aca="false">E5549</f>
        <v>0</v>
      </c>
      <c r="G5549" s="46"/>
      <c r="H5549" s="47"/>
      <c r="I5549" s="48" t="n">
        <f aca="false">G5549*H5549</f>
        <v>0</v>
      </c>
    </row>
    <row r="5550" customFormat="false" ht="15.75" hidden="false" customHeight="false" outlineLevel="0" collapsed="false">
      <c r="A5550" s="42"/>
      <c r="B5550" s="43" t="str">
        <f aca="false">IF(A5550=1,"وارد",IF(A5550=2,"منصرف","         "))</f>
        <v>         </v>
      </c>
      <c r="C5550" s="35"/>
      <c r="D5550" s="35"/>
      <c r="E5550" s="44"/>
      <c r="F5550" s="45" t="n">
        <f aca="false">E5550</f>
        <v>0</v>
      </c>
      <c r="G5550" s="46"/>
      <c r="H5550" s="47"/>
      <c r="I5550" s="48" t="n">
        <f aca="false">G5550*H5550</f>
        <v>0</v>
      </c>
    </row>
    <row r="5551" customFormat="false" ht="15.75" hidden="false" customHeight="false" outlineLevel="0" collapsed="false">
      <c r="A5551" s="42"/>
      <c r="B5551" s="43" t="str">
        <f aca="false">IF(A5551=1,"وارد",IF(A5551=2,"منصرف","         "))</f>
        <v>         </v>
      </c>
      <c r="C5551" s="35"/>
      <c r="D5551" s="35"/>
      <c r="E5551" s="44"/>
      <c r="F5551" s="45" t="n">
        <f aca="false">E5551</f>
        <v>0</v>
      </c>
      <c r="G5551" s="46"/>
      <c r="H5551" s="47"/>
      <c r="I5551" s="48" t="n">
        <f aca="false">G5551*H5551</f>
        <v>0</v>
      </c>
    </row>
    <row r="5552" customFormat="false" ht="15.75" hidden="false" customHeight="false" outlineLevel="0" collapsed="false">
      <c r="A5552" s="42"/>
      <c r="B5552" s="43" t="str">
        <f aca="false">IF(A5552=1,"وارد",IF(A5552=2,"منصرف","         "))</f>
        <v>         </v>
      </c>
      <c r="C5552" s="35"/>
      <c r="D5552" s="35"/>
      <c r="E5552" s="44"/>
      <c r="F5552" s="45" t="n">
        <f aca="false">E5552</f>
        <v>0</v>
      </c>
      <c r="G5552" s="46"/>
      <c r="H5552" s="47"/>
      <c r="I5552" s="48" t="n">
        <f aca="false">G5552*H5552</f>
        <v>0</v>
      </c>
    </row>
    <row r="5553" customFormat="false" ht="15.75" hidden="false" customHeight="false" outlineLevel="0" collapsed="false">
      <c r="A5553" s="42"/>
      <c r="B5553" s="43" t="str">
        <f aca="false">IF(A5553=1,"وارد",IF(A5553=2,"منصرف","         "))</f>
        <v>         </v>
      </c>
      <c r="C5553" s="35"/>
      <c r="D5553" s="35"/>
      <c r="E5553" s="44"/>
      <c r="F5553" s="45" t="n">
        <f aca="false">E5553</f>
        <v>0</v>
      </c>
      <c r="G5553" s="46"/>
      <c r="H5553" s="47"/>
      <c r="I5553" s="48" t="n">
        <f aca="false">G5553*H5553</f>
        <v>0</v>
      </c>
    </row>
    <row r="5554" customFormat="false" ht="15.75" hidden="false" customHeight="false" outlineLevel="0" collapsed="false">
      <c r="A5554" s="42"/>
      <c r="B5554" s="43" t="str">
        <f aca="false">IF(A5554=1,"وارد",IF(A5554=2,"منصرف","         "))</f>
        <v>         </v>
      </c>
      <c r="C5554" s="35"/>
      <c r="D5554" s="35"/>
      <c r="E5554" s="44"/>
      <c r="F5554" s="45" t="n">
        <f aca="false">E5554</f>
        <v>0</v>
      </c>
      <c r="G5554" s="46"/>
      <c r="H5554" s="47"/>
      <c r="I5554" s="48" t="n">
        <f aca="false">G5554*H5554</f>
        <v>0</v>
      </c>
    </row>
    <row r="5555" customFormat="false" ht="15.75" hidden="false" customHeight="false" outlineLevel="0" collapsed="false">
      <c r="A5555" s="42"/>
      <c r="B5555" s="43" t="str">
        <f aca="false">IF(A5555=1,"وارد",IF(A5555=2,"منصرف","         "))</f>
        <v>         </v>
      </c>
      <c r="C5555" s="35"/>
      <c r="D5555" s="35"/>
      <c r="E5555" s="44"/>
      <c r="F5555" s="45" t="n">
        <f aca="false">E5555</f>
        <v>0</v>
      </c>
      <c r="G5555" s="46"/>
      <c r="H5555" s="47"/>
      <c r="I5555" s="48" t="n">
        <f aca="false">G5555*H5555</f>
        <v>0</v>
      </c>
    </row>
    <row r="5556" customFormat="false" ht="15.75" hidden="false" customHeight="false" outlineLevel="0" collapsed="false">
      <c r="A5556" s="42"/>
      <c r="B5556" s="43" t="str">
        <f aca="false">IF(A5556=1,"وارد",IF(A5556=2,"منصرف","         "))</f>
        <v>         </v>
      </c>
      <c r="C5556" s="35"/>
      <c r="D5556" s="35"/>
      <c r="E5556" s="44"/>
      <c r="F5556" s="45" t="n">
        <f aca="false">E5556</f>
        <v>0</v>
      </c>
      <c r="G5556" s="46"/>
      <c r="H5556" s="47"/>
      <c r="I5556" s="48" t="n">
        <f aca="false">G5556*H5556</f>
        <v>0</v>
      </c>
    </row>
    <row r="5557" customFormat="false" ht="15.75" hidden="false" customHeight="false" outlineLevel="0" collapsed="false">
      <c r="A5557" s="42"/>
      <c r="B5557" s="43" t="str">
        <f aca="false">IF(A5557=1,"وارد",IF(A5557=2,"منصرف","         "))</f>
        <v>         </v>
      </c>
      <c r="C5557" s="35"/>
      <c r="D5557" s="35"/>
      <c r="E5557" s="44"/>
      <c r="F5557" s="45" t="n">
        <f aca="false">E5557</f>
        <v>0</v>
      </c>
      <c r="G5557" s="46"/>
      <c r="H5557" s="47"/>
      <c r="I5557" s="48" t="n">
        <f aca="false">G5557*H5557</f>
        <v>0</v>
      </c>
    </row>
    <row r="5558" customFormat="false" ht="15.75" hidden="false" customHeight="false" outlineLevel="0" collapsed="false">
      <c r="A5558" s="42"/>
      <c r="B5558" s="43" t="str">
        <f aca="false">IF(A5558=1,"وارد",IF(A5558=2,"منصرف","         "))</f>
        <v>         </v>
      </c>
      <c r="C5558" s="35"/>
      <c r="D5558" s="35"/>
      <c r="E5558" s="44"/>
      <c r="F5558" s="45" t="n">
        <f aca="false">E5558</f>
        <v>0</v>
      </c>
      <c r="G5558" s="46"/>
      <c r="H5558" s="47"/>
      <c r="I5558" s="48" t="n">
        <f aca="false">G5558*H5558</f>
        <v>0</v>
      </c>
    </row>
    <row r="5559" customFormat="false" ht="15.75" hidden="false" customHeight="false" outlineLevel="0" collapsed="false">
      <c r="A5559" s="42"/>
      <c r="B5559" s="43" t="str">
        <f aca="false">IF(A5559=1,"وارد",IF(A5559=2,"منصرف","         "))</f>
        <v>         </v>
      </c>
      <c r="C5559" s="35"/>
      <c r="D5559" s="35"/>
      <c r="E5559" s="44"/>
      <c r="F5559" s="45" t="n">
        <f aca="false">E5559</f>
        <v>0</v>
      </c>
      <c r="G5559" s="46"/>
      <c r="H5559" s="47"/>
      <c r="I5559" s="48" t="n">
        <f aca="false">G5559*H5559</f>
        <v>0</v>
      </c>
    </row>
    <row r="5560" customFormat="false" ht="15.75" hidden="false" customHeight="false" outlineLevel="0" collapsed="false">
      <c r="A5560" s="42"/>
      <c r="B5560" s="43" t="str">
        <f aca="false">IF(A5560=1,"وارد",IF(A5560=2,"منصرف","         "))</f>
        <v>         </v>
      </c>
      <c r="C5560" s="35"/>
      <c r="D5560" s="35"/>
      <c r="E5560" s="44"/>
      <c r="F5560" s="45" t="n">
        <f aca="false">E5560</f>
        <v>0</v>
      </c>
      <c r="G5560" s="46"/>
      <c r="H5560" s="47"/>
      <c r="I5560" s="48" t="n">
        <f aca="false">G5560*H5560</f>
        <v>0</v>
      </c>
    </row>
    <row r="5561" customFormat="false" ht="15.75" hidden="false" customHeight="false" outlineLevel="0" collapsed="false">
      <c r="A5561" s="42"/>
      <c r="B5561" s="43" t="str">
        <f aca="false">IF(A5561=1,"وارد",IF(A5561=2,"منصرف","         "))</f>
        <v>         </v>
      </c>
      <c r="C5561" s="35"/>
      <c r="D5561" s="35"/>
      <c r="E5561" s="44"/>
      <c r="F5561" s="45" t="n">
        <f aca="false">E5561</f>
        <v>0</v>
      </c>
      <c r="G5561" s="46"/>
      <c r="H5561" s="47"/>
      <c r="I5561" s="48" t="n">
        <f aca="false">G5561*H5561</f>
        <v>0</v>
      </c>
    </row>
    <row r="5562" customFormat="false" ht="15.75" hidden="false" customHeight="false" outlineLevel="0" collapsed="false">
      <c r="A5562" s="42"/>
      <c r="B5562" s="43" t="str">
        <f aca="false">IF(A5562=1,"وارد",IF(A5562=2,"منصرف","         "))</f>
        <v>         </v>
      </c>
      <c r="C5562" s="35"/>
      <c r="D5562" s="35"/>
      <c r="E5562" s="44"/>
      <c r="F5562" s="45" t="n">
        <f aca="false">E5562</f>
        <v>0</v>
      </c>
      <c r="G5562" s="46"/>
      <c r="H5562" s="47"/>
      <c r="I5562" s="48" t="n">
        <f aca="false">G5562*H5562</f>
        <v>0</v>
      </c>
    </row>
    <row r="5563" customFormat="false" ht="15.75" hidden="false" customHeight="false" outlineLevel="0" collapsed="false">
      <c r="A5563" s="42"/>
      <c r="B5563" s="43" t="str">
        <f aca="false">IF(A5563=1,"وارد",IF(A5563=2,"منصرف","         "))</f>
        <v>         </v>
      </c>
      <c r="C5563" s="35"/>
      <c r="D5563" s="35"/>
      <c r="E5563" s="44"/>
      <c r="F5563" s="45" t="n">
        <f aca="false">E5563</f>
        <v>0</v>
      </c>
      <c r="G5563" s="46"/>
      <c r="H5563" s="47"/>
      <c r="I5563" s="48" t="n">
        <f aca="false">G5563*H5563</f>
        <v>0</v>
      </c>
    </row>
    <row r="5564" customFormat="false" ht="15.75" hidden="false" customHeight="false" outlineLevel="0" collapsed="false">
      <c r="A5564" s="42"/>
      <c r="B5564" s="43" t="str">
        <f aca="false">IF(A5564=1,"وارد",IF(A5564=2,"منصرف","         "))</f>
        <v>         </v>
      </c>
      <c r="C5564" s="35"/>
      <c r="D5564" s="35"/>
      <c r="E5564" s="44"/>
      <c r="F5564" s="45" t="n">
        <f aca="false">E5564</f>
        <v>0</v>
      </c>
      <c r="G5564" s="46"/>
      <c r="H5564" s="47"/>
      <c r="I5564" s="48" t="n">
        <f aca="false">G5564*H5564</f>
        <v>0</v>
      </c>
    </row>
    <row r="5565" customFormat="false" ht="15.75" hidden="false" customHeight="false" outlineLevel="0" collapsed="false">
      <c r="A5565" s="42"/>
      <c r="B5565" s="43" t="str">
        <f aca="false">IF(A5565=1,"وارد",IF(A5565=2,"منصرف","         "))</f>
        <v>         </v>
      </c>
      <c r="C5565" s="35"/>
      <c r="D5565" s="35"/>
      <c r="E5565" s="44"/>
      <c r="F5565" s="45" t="n">
        <f aca="false">E5565</f>
        <v>0</v>
      </c>
      <c r="G5565" s="46"/>
      <c r="H5565" s="47"/>
      <c r="I5565" s="48" t="n">
        <f aca="false">G5565*H5565</f>
        <v>0</v>
      </c>
    </row>
    <row r="5566" customFormat="false" ht="15.75" hidden="false" customHeight="false" outlineLevel="0" collapsed="false">
      <c r="A5566" s="42"/>
      <c r="B5566" s="43" t="str">
        <f aca="false">IF(A5566=1,"وارد",IF(A5566=2,"منصرف","         "))</f>
        <v>         </v>
      </c>
      <c r="C5566" s="35"/>
      <c r="D5566" s="35"/>
      <c r="E5566" s="44"/>
      <c r="F5566" s="45" t="n">
        <f aca="false">E5566</f>
        <v>0</v>
      </c>
      <c r="G5566" s="46"/>
      <c r="H5566" s="47"/>
      <c r="I5566" s="48" t="n">
        <f aca="false">G5566*H5566</f>
        <v>0</v>
      </c>
    </row>
    <row r="5567" customFormat="false" ht="15.75" hidden="false" customHeight="false" outlineLevel="0" collapsed="false">
      <c r="A5567" s="42"/>
      <c r="B5567" s="43" t="str">
        <f aca="false">IF(A5567=1,"وارد",IF(A5567=2,"منصرف","         "))</f>
        <v>         </v>
      </c>
      <c r="C5567" s="35"/>
      <c r="D5567" s="35"/>
      <c r="E5567" s="44"/>
      <c r="F5567" s="45" t="n">
        <f aca="false">E5567</f>
        <v>0</v>
      </c>
      <c r="G5567" s="46"/>
      <c r="H5567" s="47"/>
      <c r="I5567" s="48" t="n">
        <f aca="false">G5567*H5567</f>
        <v>0</v>
      </c>
    </row>
    <row r="5568" customFormat="false" ht="15.75" hidden="false" customHeight="false" outlineLevel="0" collapsed="false">
      <c r="A5568" s="42"/>
      <c r="B5568" s="43" t="str">
        <f aca="false">IF(A5568=1,"وارد",IF(A5568=2,"منصرف","         "))</f>
        <v>         </v>
      </c>
      <c r="C5568" s="35"/>
      <c r="D5568" s="35"/>
      <c r="E5568" s="44"/>
      <c r="F5568" s="45" t="n">
        <f aca="false">E5568</f>
        <v>0</v>
      </c>
      <c r="G5568" s="46"/>
      <c r="H5568" s="47"/>
      <c r="I5568" s="48" t="n">
        <f aca="false">G5568*H5568</f>
        <v>0</v>
      </c>
    </row>
    <row r="5569" customFormat="false" ht="15.75" hidden="false" customHeight="false" outlineLevel="0" collapsed="false">
      <c r="A5569" s="42"/>
      <c r="B5569" s="43" t="str">
        <f aca="false">IF(A5569=1,"وارد",IF(A5569=2,"منصرف","         "))</f>
        <v>         </v>
      </c>
      <c r="C5569" s="35"/>
      <c r="D5569" s="35"/>
      <c r="E5569" s="44"/>
      <c r="F5569" s="45" t="n">
        <f aca="false">E5569</f>
        <v>0</v>
      </c>
      <c r="G5569" s="46"/>
      <c r="H5569" s="47"/>
      <c r="I5569" s="48" t="n">
        <f aca="false">G5569*H5569</f>
        <v>0</v>
      </c>
    </row>
    <row r="5570" customFormat="false" ht="15.75" hidden="false" customHeight="false" outlineLevel="0" collapsed="false">
      <c r="A5570" s="42"/>
      <c r="B5570" s="43" t="str">
        <f aca="false">IF(A5570=1,"وارد",IF(A5570=2,"منصرف","         "))</f>
        <v>         </v>
      </c>
      <c r="C5570" s="35"/>
      <c r="D5570" s="35"/>
      <c r="E5570" s="44"/>
      <c r="F5570" s="45" t="n">
        <f aca="false">E5570</f>
        <v>0</v>
      </c>
      <c r="G5570" s="46"/>
      <c r="H5570" s="47"/>
      <c r="I5570" s="48" t="n">
        <f aca="false">G5570*H5570</f>
        <v>0</v>
      </c>
    </row>
    <row r="5571" customFormat="false" ht="15.75" hidden="false" customHeight="false" outlineLevel="0" collapsed="false">
      <c r="A5571" s="42"/>
      <c r="B5571" s="43" t="str">
        <f aca="false">IF(A5571=1,"وارد",IF(A5571=2,"منصرف","         "))</f>
        <v>         </v>
      </c>
      <c r="C5571" s="35"/>
      <c r="D5571" s="35"/>
      <c r="E5571" s="44"/>
      <c r="F5571" s="45" t="n">
        <f aca="false">E5571</f>
        <v>0</v>
      </c>
      <c r="G5571" s="46"/>
      <c r="H5571" s="47"/>
      <c r="I5571" s="48" t="n">
        <f aca="false">G5571*H5571</f>
        <v>0</v>
      </c>
    </row>
    <row r="5572" customFormat="false" ht="15.75" hidden="false" customHeight="false" outlineLevel="0" collapsed="false">
      <c r="A5572" s="42"/>
      <c r="B5572" s="43" t="str">
        <f aca="false">IF(A5572=1,"وارد",IF(A5572=2,"منصرف","         "))</f>
        <v>         </v>
      </c>
      <c r="C5572" s="35"/>
      <c r="D5572" s="35"/>
      <c r="E5572" s="44"/>
      <c r="F5572" s="45" t="n">
        <f aca="false">E5572</f>
        <v>0</v>
      </c>
      <c r="G5572" s="46"/>
      <c r="H5572" s="47"/>
      <c r="I5572" s="48" t="n">
        <f aca="false">G5572*H5572</f>
        <v>0</v>
      </c>
    </row>
    <row r="5573" customFormat="false" ht="15.75" hidden="false" customHeight="false" outlineLevel="0" collapsed="false">
      <c r="A5573" s="42"/>
      <c r="B5573" s="43" t="str">
        <f aca="false">IF(A5573=1,"وارد",IF(A5573=2,"منصرف","         "))</f>
        <v>         </v>
      </c>
      <c r="C5573" s="35"/>
      <c r="D5573" s="35"/>
      <c r="E5573" s="44"/>
      <c r="F5573" s="45" t="n">
        <f aca="false">E5573</f>
        <v>0</v>
      </c>
      <c r="G5573" s="46"/>
      <c r="H5573" s="47"/>
      <c r="I5573" s="48" t="n">
        <f aca="false">G5573*H5573</f>
        <v>0</v>
      </c>
    </row>
    <row r="5574" customFormat="false" ht="15.75" hidden="false" customHeight="false" outlineLevel="0" collapsed="false">
      <c r="A5574" s="42"/>
      <c r="B5574" s="43" t="str">
        <f aca="false">IF(A5574=1,"وارد",IF(A5574=2,"منصرف","         "))</f>
        <v>         </v>
      </c>
      <c r="C5574" s="35"/>
      <c r="D5574" s="35"/>
      <c r="E5574" s="44"/>
      <c r="F5574" s="45" t="n">
        <f aca="false">E5574</f>
        <v>0</v>
      </c>
      <c r="G5574" s="46"/>
      <c r="H5574" s="47"/>
      <c r="I5574" s="48" t="n">
        <f aca="false">G5574*H5574</f>
        <v>0</v>
      </c>
    </row>
    <row r="5575" customFormat="false" ht="15.75" hidden="false" customHeight="false" outlineLevel="0" collapsed="false">
      <c r="A5575" s="42"/>
      <c r="B5575" s="43" t="str">
        <f aca="false">IF(A5575=1,"وارد",IF(A5575=2,"منصرف","         "))</f>
        <v>         </v>
      </c>
      <c r="C5575" s="35"/>
      <c r="D5575" s="35"/>
      <c r="E5575" s="44"/>
      <c r="F5575" s="45" t="n">
        <f aca="false">E5575</f>
        <v>0</v>
      </c>
      <c r="G5575" s="46"/>
      <c r="H5575" s="47"/>
      <c r="I5575" s="48" t="n">
        <f aca="false">G5575*H5575</f>
        <v>0</v>
      </c>
    </row>
    <row r="5576" customFormat="false" ht="15.75" hidden="false" customHeight="false" outlineLevel="0" collapsed="false">
      <c r="A5576" s="42"/>
      <c r="B5576" s="43" t="str">
        <f aca="false">IF(A5576=1,"وارد",IF(A5576=2,"منصرف","         "))</f>
        <v>         </v>
      </c>
      <c r="C5576" s="35"/>
      <c r="D5576" s="35"/>
      <c r="E5576" s="44"/>
      <c r="F5576" s="45" t="n">
        <f aca="false">E5576</f>
        <v>0</v>
      </c>
      <c r="G5576" s="46"/>
      <c r="H5576" s="47"/>
      <c r="I5576" s="48" t="n">
        <f aca="false">G5576*H5576</f>
        <v>0</v>
      </c>
    </row>
    <row r="5577" customFormat="false" ht="15.75" hidden="false" customHeight="false" outlineLevel="0" collapsed="false">
      <c r="A5577" s="42"/>
      <c r="B5577" s="43" t="str">
        <f aca="false">IF(A5577=1,"وارد",IF(A5577=2,"منصرف","         "))</f>
        <v>         </v>
      </c>
      <c r="C5577" s="35"/>
      <c r="D5577" s="35"/>
      <c r="E5577" s="44"/>
      <c r="F5577" s="45" t="n">
        <f aca="false">E5577</f>
        <v>0</v>
      </c>
      <c r="G5577" s="46"/>
      <c r="H5577" s="47"/>
      <c r="I5577" s="48" t="n">
        <f aca="false">G5577*H5577</f>
        <v>0</v>
      </c>
    </row>
    <row r="5578" customFormat="false" ht="15.75" hidden="false" customHeight="false" outlineLevel="0" collapsed="false">
      <c r="A5578" s="42"/>
      <c r="B5578" s="43" t="str">
        <f aca="false">IF(A5578=1,"وارد",IF(A5578=2,"منصرف","         "))</f>
        <v>         </v>
      </c>
      <c r="C5578" s="35"/>
      <c r="D5578" s="35"/>
      <c r="E5578" s="44"/>
      <c r="F5578" s="45" t="n">
        <f aca="false">E5578</f>
        <v>0</v>
      </c>
      <c r="G5578" s="46"/>
      <c r="H5578" s="47"/>
      <c r="I5578" s="48" t="n">
        <f aca="false">G5578*H5578</f>
        <v>0</v>
      </c>
    </row>
    <row r="5579" customFormat="false" ht="15.75" hidden="false" customHeight="false" outlineLevel="0" collapsed="false">
      <c r="A5579" s="42"/>
      <c r="B5579" s="43" t="str">
        <f aca="false">IF(A5579=1,"وارد",IF(A5579=2,"منصرف","         "))</f>
        <v>         </v>
      </c>
      <c r="C5579" s="35"/>
      <c r="D5579" s="35"/>
      <c r="E5579" s="44"/>
      <c r="F5579" s="45" t="n">
        <f aca="false">E5579</f>
        <v>0</v>
      </c>
      <c r="G5579" s="46"/>
      <c r="H5579" s="47"/>
      <c r="I5579" s="48" t="n">
        <f aca="false">G5579*H5579</f>
        <v>0</v>
      </c>
    </row>
    <row r="5580" customFormat="false" ht="15.75" hidden="false" customHeight="false" outlineLevel="0" collapsed="false">
      <c r="A5580" s="42"/>
      <c r="B5580" s="43" t="str">
        <f aca="false">IF(A5580=1,"وارد",IF(A5580=2,"منصرف","         "))</f>
        <v>         </v>
      </c>
      <c r="C5580" s="35"/>
      <c r="D5580" s="35"/>
      <c r="E5580" s="44"/>
      <c r="F5580" s="45" t="n">
        <f aca="false">E5580</f>
        <v>0</v>
      </c>
      <c r="G5580" s="46"/>
      <c r="H5580" s="47"/>
      <c r="I5580" s="48" t="n">
        <f aca="false">G5580*H5580</f>
        <v>0</v>
      </c>
    </row>
    <row r="5581" customFormat="false" ht="15.75" hidden="false" customHeight="false" outlineLevel="0" collapsed="false">
      <c r="A5581" s="42"/>
      <c r="B5581" s="43" t="str">
        <f aca="false">IF(A5581=1,"وارد",IF(A5581=2,"منصرف","         "))</f>
        <v>         </v>
      </c>
      <c r="C5581" s="35"/>
      <c r="D5581" s="35"/>
      <c r="E5581" s="44"/>
      <c r="F5581" s="45" t="n">
        <f aca="false">E5581</f>
        <v>0</v>
      </c>
      <c r="G5581" s="46"/>
      <c r="H5581" s="47"/>
      <c r="I5581" s="48" t="n">
        <f aca="false">G5581*H5581</f>
        <v>0</v>
      </c>
    </row>
    <row r="5582" customFormat="false" ht="15.75" hidden="false" customHeight="false" outlineLevel="0" collapsed="false">
      <c r="A5582" s="42"/>
      <c r="B5582" s="43" t="str">
        <f aca="false">IF(A5582=1,"وارد",IF(A5582=2,"منصرف","         "))</f>
        <v>         </v>
      </c>
      <c r="C5582" s="35"/>
      <c r="D5582" s="35"/>
      <c r="E5582" s="44"/>
      <c r="F5582" s="45" t="n">
        <f aca="false">E5582</f>
        <v>0</v>
      </c>
      <c r="G5582" s="46"/>
      <c r="H5582" s="47"/>
      <c r="I5582" s="48" t="n">
        <f aca="false">G5582*H5582</f>
        <v>0</v>
      </c>
    </row>
    <row r="5583" customFormat="false" ht="15.75" hidden="false" customHeight="false" outlineLevel="0" collapsed="false">
      <c r="A5583" s="42"/>
      <c r="B5583" s="43" t="str">
        <f aca="false">IF(A5583=1,"وارد",IF(A5583=2,"منصرف","         "))</f>
        <v>         </v>
      </c>
      <c r="C5583" s="35"/>
      <c r="D5583" s="35"/>
      <c r="E5583" s="44"/>
      <c r="F5583" s="45" t="n">
        <f aca="false">E5583</f>
        <v>0</v>
      </c>
      <c r="G5583" s="46"/>
      <c r="H5583" s="47"/>
      <c r="I5583" s="48" t="n">
        <f aca="false">G5583*H5583</f>
        <v>0</v>
      </c>
    </row>
    <row r="5584" customFormat="false" ht="15.75" hidden="false" customHeight="false" outlineLevel="0" collapsed="false">
      <c r="A5584" s="42"/>
      <c r="B5584" s="43" t="str">
        <f aca="false">IF(A5584=1,"وارد",IF(A5584=2,"منصرف","         "))</f>
        <v>         </v>
      </c>
      <c r="C5584" s="35"/>
      <c r="D5584" s="35"/>
      <c r="E5584" s="44"/>
      <c r="F5584" s="45" t="n">
        <f aca="false">E5584</f>
        <v>0</v>
      </c>
      <c r="G5584" s="46"/>
      <c r="H5584" s="47"/>
      <c r="I5584" s="48" t="n">
        <f aca="false">G5584*H5584</f>
        <v>0</v>
      </c>
    </row>
    <row r="5585" customFormat="false" ht="15.75" hidden="false" customHeight="false" outlineLevel="0" collapsed="false">
      <c r="A5585" s="42"/>
      <c r="B5585" s="43" t="str">
        <f aca="false">IF(A5585=1,"وارد",IF(A5585=2,"منصرف","         "))</f>
        <v>         </v>
      </c>
      <c r="C5585" s="35"/>
      <c r="D5585" s="35"/>
      <c r="E5585" s="44"/>
      <c r="F5585" s="45" t="n">
        <f aca="false">E5585</f>
        <v>0</v>
      </c>
      <c r="G5585" s="46"/>
      <c r="H5585" s="47"/>
      <c r="I5585" s="48" t="n">
        <f aca="false">G5585*H5585</f>
        <v>0</v>
      </c>
    </row>
    <row r="5586" customFormat="false" ht="15.75" hidden="false" customHeight="false" outlineLevel="0" collapsed="false">
      <c r="A5586" s="42"/>
      <c r="B5586" s="43" t="str">
        <f aca="false">IF(A5586=1,"وارد",IF(A5586=2,"منصرف","         "))</f>
        <v>         </v>
      </c>
      <c r="C5586" s="35"/>
      <c r="D5586" s="35"/>
      <c r="E5586" s="44"/>
      <c r="F5586" s="45" t="n">
        <f aca="false">E5586</f>
        <v>0</v>
      </c>
      <c r="G5586" s="46"/>
      <c r="H5586" s="47"/>
      <c r="I5586" s="48" t="n">
        <f aca="false">G5586*H5586</f>
        <v>0</v>
      </c>
    </row>
    <row r="5587" customFormat="false" ht="15.75" hidden="false" customHeight="false" outlineLevel="0" collapsed="false">
      <c r="A5587" s="42"/>
      <c r="B5587" s="43" t="str">
        <f aca="false">IF(A5587=1,"وارد",IF(A5587=2,"منصرف","         "))</f>
        <v>         </v>
      </c>
      <c r="C5587" s="35"/>
      <c r="D5587" s="35"/>
      <c r="E5587" s="44"/>
      <c r="F5587" s="45" t="n">
        <f aca="false">E5587</f>
        <v>0</v>
      </c>
      <c r="G5587" s="46"/>
      <c r="H5587" s="47"/>
      <c r="I5587" s="48" t="n">
        <f aca="false">G5587*H5587</f>
        <v>0</v>
      </c>
    </row>
    <row r="5588" customFormat="false" ht="15.75" hidden="false" customHeight="false" outlineLevel="0" collapsed="false">
      <c r="A5588" s="42"/>
      <c r="B5588" s="43" t="str">
        <f aca="false">IF(A5588=1,"وارد",IF(A5588=2,"منصرف","         "))</f>
        <v>         </v>
      </c>
      <c r="C5588" s="35"/>
      <c r="D5588" s="35"/>
      <c r="E5588" s="44"/>
      <c r="F5588" s="45" t="n">
        <f aca="false">E5588</f>
        <v>0</v>
      </c>
      <c r="G5588" s="46"/>
      <c r="H5588" s="47"/>
      <c r="I5588" s="48" t="n">
        <f aca="false">G5588*H5588</f>
        <v>0</v>
      </c>
    </row>
    <row r="5589" customFormat="false" ht="15.75" hidden="false" customHeight="false" outlineLevel="0" collapsed="false">
      <c r="A5589" s="42"/>
      <c r="B5589" s="43" t="str">
        <f aca="false">IF(A5589=1,"وارد",IF(A5589=2,"منصرف","         "))</f>
        <v>         </v>
      </c>
      <c r="C5589" s="35"/>
      <c r="D5589" s="35"/>
      <c r="E5589" s="44"/>
      <c r="F5589" s="45" t="n">
        <f aca="false">E5589</f>
        <v>0</v>
      </c>
      <c r="G5589" s="46"/>
      <c r="H5589" s="47"/>
      <c r="I5589" s="48" t="n">
        <f aca="false">G5589*H5589</f>
        <v>0</v>
      </c>
    </row>
    <row r="5590" customFormat="false" ht="15.75" hidden="false" customHeight="false" outlineLevel="0" collapsed="false">
      <c r="A5590" s="42"/>
      <c r="B5590" s="43" t="str">
        <f aca="false">IF(A5590=1,"وارد",IF(A5590=2,"منصرف","         "))</f>
        <v>         </v>
      </c>
      <c r="C5590" s="35"/>
      <c r="D5590" s="35"/>
      <c r="E5590" s="44"/>
      <c r="F5590" s="45" t="n">
        <f aca="false">E5590</f>
        <v>0</v>
      </c>
      <c r="G5590" s="46"/>
      <c r="H5590" s="47"/>
      <c r="I5590" s="48" t="n">
        <f aca="false">G5590*H5590</f>
        <v>0</v>
      </c>
    </row>
    <row r="5591" customFormat="false" ht="15.75" hidden="false" customHeight="false" outlineLevel="0" collapsed="false">
      <c r="A5591" s="42"/>
      <c r="B5591" s="43" t="str">
        <f aca="false">IF(A5591=1,"وارد",IF(A5591=2,"منصرف","         "))</f>
        <v>         </v>
      </c>
      <c r="C5591" s="35"/>
      <c r="D5591" s="35"/>
      <c r="E5591" s="44"/>
      <c r="F5591" s="45" t="n">
        <f aca="false">E5591</f>
        <v>0</v>
      </c>
      <c r="G5591" s="46"/>
      <c r="H5591" s="47"/>
      <c r="I5591" s="48" t="n">
        <f aca="false">G5591*H5591</f>
        <v>0</v>
      </c>
    </row>
    <row r="5592" customFormat="false" ht="15.75" hidden="false" customHeight="false" outlineLevel="0" collapsed="false">
      <c r="A5592" s="42"/>
      <c r="B5592" s="43" t="str">
        <f aca="false">IF(A5592=1,"وارد",IF(A5592=2,"منصرف","         "))</f>
        <v>         </v>
      </c>
      <c r="C5592" s="35"/>
      <c r="D5592" s="35"/>
      <c r="E5592" s="44"/>
      <c r="F5592" s="45" t="n">
        <f aca="false">E5592</f>
        <v>0</v>
      </c>
      <c r="G5592" s="46"/>
      <c r="H5592" s="47"/>
      <c r="I5592" s="48" t="n">
        <f aca="false">G5592*H5592</f>
        <v>0</v>
      </c>
    </row>
    <row r="5593" customFormat="false" ht="15.75" hidden="false" customHeight="false" outlineLevel="0" collapsed="false">
      <c r="A5593" s="42"/>
      <c r="B5593" s="43" t="str">
        <f aca="false">IF(A5593=1,"وارد",IF(A5593=2,"منصرف","         "))</f>
        <v>         </v>
      </c>
      <c r="C5593" s="35"/>
      <c r="D5593" s="35"/>
      <c r="E5593" s="44"/>
      <c r="F5593" s="45" t="n">
        <f aca="false">E5593</f>
        <v>0</v>
      </c>
      <c r="G5593" s="46"/>
      <c r="H5593" s="47"/>
      <c r="I5593" s="48" t="n">
        <f aca="false">G5593*H5593</f>
        <v>0</v>
      </c>
    </row>
    <row r="5594" customFormat="false" ht="15.75" hidden="false" customHeight="false" outlineLevel="0" collapsed="false">
      <c r="A5594" s="42"/>
      <c r="B5594" s="43" t="str">
        <f aca="false">IF(A5594=1,"وارد",IF(A5594=2,"منصرف","         "))</f>
        <v>         </v>
      </c>
      <c r="C5594" s="35"/>
      <c r="D5594" s="35"/>
      <c r="E5594" s="44"/>
      <c r="F5594" s="45" t="n">
        <f aca="false">E5594</f>
        <v>0</v>
      </c>
      <c r="G5594" s="46"/>
      <c r="H5594" s="47"/>
      <c r="I5594" s="48" t="n">
        <f aca="false">G5594*H5594</f>
        <v>0</v>
      </c>
    </row>
    <row r="5595" customFormat="false" ht="15.75" hidden="false" customHeight="false" outlineLevel="0" collapsed="false">
      <c r="A5595" s="42"/>
      <c r="B5595" s="43" t="str">
        <f aca="false">IF(A5595=1,"وارد",IF(A5595=2,"منصرف","         "))</f>
        <v>         </v>
      </c>
      <c r="C5595" s="35"/>
      <c r="D5595" s="35"/>
      <c r="E5595" s="44"/>
      <c r="F5595" s="45" t="n">
        <f aca="false">E5595</f>
        <v>0</v>
      </c>
      <c r="G5595" s="46"/>
      <c r="H5595" s="47"/>
      <c r="I5595" s="48" t="n">
        <f aca="false">G5595*H5595</f>
        <v>0</v>
      </c>
    </row>
    <row r="5596" customFormat="false" ht="15.75" hidden="false" customHeight="false" outlineLevel="0" collapsed="false">
      <c r="A5596" s="42"/>
      <c r="B5596" s="43" t="str">
        <f aca="false">IF(A5596=1,"وارد",IF(A5596=2,"منصرف","         "))</f>
        <v>         </v>
      </c>
      <c r="C5596" s="35"/>
      <c r="D5596" s="35"/>
      <c r="E5596" s="44"/>
      <c r="F5596" s="45" t="n">
        <f aca="false">E5596</f>
        <v>0</v>
      </c>
      <c r="G5596" s="46"/>
      <c r="H5596" s="47"/>
      <c r="I5596" s="48" t="n">
        <f aca="false">G5596*H5596</f>
        <v>0</v>
      </c>
    </row>
    <row r="5597" customFormat="false" ht="15.75" hidden="false" customHeight="false" outlineLevel="0" collapsed="false">
      <c r="A5597" s="42"/>
      <c r="B5597" s="43" t="str">
        <f aca="false">IF(A5597=1,"وارد",IF(A5597=2,"منصرف","         "))</f>
        <v>         </v>
      </c>
      <c r="C5597" s="35"/>
      <c r="D5597" s="35"/>
      <c r="E5597" s="44"/>
      <c r="F5597" s="45" t="n">
        <f aca="false">E5597</f>
        <v>0</v>
      </c>
      <c r="G5597" s="46"/>
      <c r="H5597" s="47"/>
      <c r="I5597" s="48" t="n">
        <f aca="false">G5597*H5597</f>
        <v>0</v>
      </c>
    </row>
    <row r="5598" customFormat="false" ht="15.75" hidden="false" customHeight="false" outlineLevel="0" collapsed="false">
      <c r="A5598" s="42"/>
      <c r="B5598" s="43" t="str">
        <f aca="false">IF(A5598=1,"وارد",IF(A5598=2,"منصرف","         "))</f>
        <v>         </v>
      </c>
      <c r="C5598" s="35"/>
      <c r="D5598" s="35"/>
      <c r="E5598" s="44"/>
      <c r="F5598" s="45" t="n">
        <f aca="false">E5598</f>
        <v>0</v>
      </c>
      <c r="G5598" s="46"/>
      <c r="H5598" s="47"/>
      <c r="I5598" s="48" t="n">
        <f aca="false">G5598*H5598</f>
        <v>0</v>
      </c>
    </row>
    <row r="5599" customFormat="false" ht="15.75" hidden="false" customHeight="false" outlineLevel="0" collapsed="false">
      <c r="A5599" s="42"/>
      <c r="B5599" s="43" t="str">
        <f aca="false">IF(A5599=1,"وارد",IF(A5599=2,"منصرف","         "))</f>
        <v>         </v>
      </c>
      <c r="C5599" s="35"/>
      <c r="D5599" s="35"/>
      <c r="E5599" s="44"/>
      <c r="F5599" s="45" t="n">
        <f aca="false">E5599</f>
        <v>0</v>
      </c>
      <c r="G5599" s="46"/>
      <c r="H5599" s="47"/>
      <c r="I5599" s="48" t="n">
        <f aca="false">G5599*H5599</f>
        <v>0</v>
      </c>
    </row>
    <row r="5600" customFormat="false" ht="15.75" hidden="false" customHeight="false" outlineLevel="0" collapsed="false">
      <c r="A5600" s="42"/>
      <c r="B5600" s="43" t="str">
        <f aca="false">IF(A5600=1,"وارد",IF(A5600=2,"منصرف","         "))</f>
        <v>         </v>
      </c>
      <c r="C5600" s="35"/>
      <c r="D5600" s="35"/>
      <c r="E5600" s="44"/>
      <c r="F5600" s="45" t="n">
        <f aca="false">E5600</f>
        <v>0</v>
      </c>
      <c r="G5600" s="46"/>
      <c r="H5600" s="47"/>
      <c r="I5600" s="48" t="n">
        <f aca="false">G5600*H5600</f>
        <v>0</v>
      </c>
    </row>
    <row r="5601" customFormat="false" ht="15.75" hidden="false" customHeight="false" outlineLevel="0" collapsed="false">
      <c r="A5601" s="42"/>
      <c r="B5601" s="43" t="str">
        <f aca="false">IF(A5601=1,"وارد",IF(A5601=2,"منصرف","         "))</f>
        <v>         </v>
      </c>
      <c r="C5601" s="35"/>
      <c r="D5601" s="35"/>
      <c r="E5601" s="44"/>
      <c r="F5601" s="45" t="n">
        <f aca="false">E5601</f>
        <v>0</v>
      </c>
      <c r="G5601" s="46"/>
      <c r="H5601" s="47"/>
      <c r="I5601" s="48" t="n">
        <f aca="false">G5601*H5601</f>
        <v>0</v>
      </c>
    </row>
    <row r="5602" customFormat="false" ht="15.75" hidden="false" customHeight="false" outlineLevel="0" collapsed="false">
      <c r="A5602" s="42"/>
      <c r="B5602" s="43" t="str">
        <f aca="false">IF(A5602=1,"وارد",IF(A5602=2,"منصرف","         "))</f>
        <v>         </v>
      </c>
      <c r="C5602" s="35"/>
      <c r="D5602" s="35"/>
      <c r="E5602" s="44"/>
      <c r="F5602" s="45" t="n">
        <f aca="false">E5602</f>
        <v>0</v>
      </c>
      <c r="G5602" s="46"/>
      <c r="H5602" s="47"/>
      <c r="I5602" s="48" t="n">
        <f aca="false">G5602*H5602</f>
        <v>0</v>
      </c>
    </row>
    <row r="5603" customFormat="false" ht="15.75" hidden="false" customHeight="false" outlineLevel="0" collapsed="false">
      <c r="A5603" s="42"/>
      <c r="B5603" s="43" t="str">
        <f aca="false">IF(A5603=1,"وارد",IF(A5603=2,"منصرف","         "))</f>
        <v>         </v>
      </c>
      <c r="C5603" s="35"/>
      <c r="D5603" s="35"/>
      <c r="E5603" s="44"/>
      <c r="F5603" s="45" t="n">
        <f aca="false">E5603</f>
        <v>0</v>
      </c>
      <c r="G5603" s="46"/>
      <c r="H5603" s="47"/>
      <c r="I5603" s="48" t="n">
        <f aca="false">G5603*H5603</f>
        <v>0</v>
      </c>
    </row>
    <row r="5604" customFormat="false" ht="15.75" hidden="false" customHeight="false" outlineLevel="0" collapsed="false">
      <c r="A5604" s="42"/>
      <c r="B5604" s="43" t="str">
        <f aca="false">IF(A5604=1,"وارد",IF(A5604=2,"منصرف","         "))</f>
        <v>         </v>
      </c>
      <c r="C5604" s="35"/>
      <c r="D5604" s="35"/>
      <c r="E5604" s="44"/>
      <c r="F5604" s="45" t="n">
        <f aca="false">E5604</f>
        <v>0</v>
      </c>
      <c r="G5604" s="46"/>
      <c r="H5604" s="47"/>
      <c r="I5604" s="48" t="n">
        <f aca="false">G5604*H5604</f>
        <v>0</v>
      </c>
    </row>
    <row r="5605" customFormat="false" ht="15.75" hidden="false" customHeight="false" outlineLevel="0" collapsed="false">
      <c r="A5605" s="42"/>
      <c r="B5605" s="43" t="str">
        <f aca="false">IF(A5605=1,"وارد",IF(A5605=2,"منصرف","         "))</f>
        <v>         </v>
      </c>
      <c r="C5605" s="35"/>
      <c r="D5605" s="35"/>
      <c r="E5605" s="44"/>
      <c r="F5605" s="45" t="n">
        <f aca="false">E5605</f>
        <v>0</v>
      </c>
      <c r="G5605" s="46"/>
      <c r="H5605" s="47"/>
      <c r="I5605" s="48" t="n">
        <f aca="false">G5605*H5605</f>
        <v>0</v>
      </c>
    </row>
    <row r="5606" customFormat="false" ht="15.75" hidden="false" customHeight="false" outlineLevel="0" collapsed="false">
      <c r="A5606" s="42"/>
      <c r="B5606" s="43" t="str">
        <f aca="false">IF(A5606=1,"وارد",IF(A5606=2,"منصرف","         "))</f>
        <v>         </v>
      </c>
      <c r="C5606" s="35"/>
      <c r="D5606" s="35"/>
      <c r="E5606" s="44"/>
      <c r="F5606" s="45" t="n">
        <f aca="false">E5606</f>
        <v>0</v>
      </c>
      <c r="G5606" s="46"/>
      <c r="H5606" s="47"/>
      <c r="I5606" s="48" t="n">
        <f aca="false">G5606*H5606</f>
        <v>0</v>
      </c>
    </row>
    <row r="5607" customFormat="false" ht="15.75" hidden="false" customHeight="false" outlineLevel="0" collapsed="false">
      <c r="A5607" s="42"/>
      <c r="B5607" s="43" t="str">
        <f aca="false">IF(A5607=1,"وارد",IF(A5607=2,"منصرف","         "))</f>
        <v>         </v>
      </c>
      <c r="C5607" s="35"/>
      <c r="D5607" s="35"/>
      <c r="E5607" s="44"/>
      <c r="F5607" s="45" t="n">
        <f aca="false">E5607</f>
        <v>0</v>
      </c>
      <c r="G5607" s="46"/>
      <c r="H5607" s="47"/>
      <c r="I5607" s="48" t="n">
        <f aca="false">G5607*H5607</f>
        <v>0</v>
      </c>
    </row>
    <row r="5608" customFormat="false" ht="15.75" hidden="false" customHeight="false" outlineLevel="0" collapsed="false">
      <c r="A5608" s="42"/>
      <c r="B5608" s="43" t="str">
        <f aca="false">IF(A5608=1,"وارد",IF(A5608=2,"منصرف","         "))</f>
        <v>         </v>
      </c>
      <c r="C5608" s="35"/>
      <c r="D5608" s="35"/>
      <c r="E5608" s="44"/>
      <c r="F5608" s="45" t="n">
        <f aca="false">E5608</f>
        <v>0</v>
      </c>
      <c r="G5608" s="46"/>
      <c r="H5608" s="47"/>
      <c r="I5608" s="48" t="n">
        <f aca="false">G5608*H5608</f>
        <v>0</v>
      </c>
    </row>
    <row r="5609" customFormat="false" ht="15.75" hidden="false" customHeight="false" outlineLevel="0" collapsed="false">
      <c r="A5609" s="42"/>
      <c r="B5609" s="43" t="str">
        <f aca="false">IF(A5609=1,"وارد",IF(A5609=2,"منصرف","         "))</f>
        <v>         </v>
      </c>
      <c r="C5609" s="35"/>
      <c r="D5609" s="35"/>
      <c r="E5609" s="44"/>
      <c r="F5609" s="45" t="n">
        <f aca="false">E5609</f>
        <v>0</v>
      </c>
      <c r="G5609" s="46"/>
      <c r="H5609" s="47"/>
      <c r="I5609" s="48" t="n">
        <f aca="false">G5609*H5609</f>
        <v>0</v>
      </c>
    </row>
    <row r="5610" customFormat="false" ht="15.75" hidden="false" customHeight="false" outlineLevel="0" collapsed="false">
      <c r="A5610" s="42"/>
      <c r="B5610" s="43" t="str">
        <f aca="false">IF(A5610=1,"وارد",IF(A5610=2,"منصرف","         "))</f>
        <v>         </v>
      </c>
      <c r="C5610" s="35"/>
      <c r="D5610" s="35"/>
      <c r="E5610" s="44"/>
      <c r="F5610" s="45" t="n">
        <f aca="false">E5610</f>
        <v>0</v>
      </c>
      <c r="G5610" s="46"/>
      <c r="H5610" s="47"/>
      <c r="I5610" s="48" t="n">
        <f aca="false">G5610*H5610</f>
        <v>0</v>
      </c>
    </row>
    <row r="5611" customFormat="false" ht="15.75" hidden="false" customHeight="false" outlineLevel="0" collapsed="false">
      <c r="A5611" s="42"/>
      <c r="B5611" s="43" t="str">
        <f aca="false">IF(A5611=1,"وارد",IF(A5611=2,"منصرف","         "))</f>
        <v>         </v>
      </c>
      <c r="C5611" s="35"/>
      <c r="D5611" s="35"/>
      <c r="E5611" s="44"/>
      <c r="F5611" s="45" t="n">
        <f aca="false">E5611</f>
        <v>0</v>
      </c>
      <c r="G5611" s="46"/>
      <c r="H5611" s="47"/>
      <c r="I5611" s="48" t="n">
        <f aca="false">G5611*H5611</f>
        <v>0</v>
      </c>
    </row>
    <row r="5612" customFormat="false" ht="15.75" hidden="false" customHeight="false" outlineLevel="0" collapsed="false">
      <c r="A5612" s="42"/>
      <c r="B5612" s="43" t="str">
        <f aca="false">IF(A5612=1,"وارد",IF(A5612=2,"منصرف","         "))</f>
        <v>         </v>
      </c>
      <c r="C5612" s="35"/>
      <c r="D5612" s="35"/>
      <c r="E5612" s="44"/>
      <c r="F5612" s="45" t="n">
        <f aca="false">E5612</f>
        <v>0</v>
      </c>
      <c r="G5612" s="46"/>
      <c r="H5612" s="47"/>
      <c r="I5612" s="48" t="n">
        <f aca="false">G5612*H5612</f>
        <v>0</v>
      </c>
    </row>
    <row r="5613" customFormat="false" ht="15.75" hidden="false" customHeight="false" outlineLevel="0" collapsed="false">
      <c r="A5613" s="42"/>
      <c r="B5613" s="43" t="str">
        <f aca="false">IF(A5613=1,"وارد",IF(A5613=2,"منصرف","         "))</f>
        <v>         </v>
      </c>
      <c r="C5613" s="35"/>
      <c r="D5613" s="35"/>
      <c r="E5613" s="44"/>
      <c r="F5613" s="45" t="n">
        <f aca="false">E5613</f>
        <v>0</v>
      </c>
      <c r="G5613" s="46"/>
      <c r="H5613" s="47"/>
      <c r="I5613" s="48" t="n">
        <f aca="false">G5613*H5613</f>
        <v>0</v>
      </c>
    </row>
    <row r="5614" customFormat="false" ht="15.75" hidden="false" customHeight="false" outlineLevel="0" collapsed="false">
      <c r="A5614" s="42"/>
      <c r="B5614" s="43" t="str">
        <f aca="false">IF(A5614=1,"وارد",IF(A5614=2,"منصرف","         "))</f>
        <v>         </v>
      </c>
      <c r="C5614" s="35"/>
      <c r="D5614" s="35"/>
      <c r="E5614" s="44"/>
      <c r="F5614" s="45" t="n">
        <f aca="false">E5614</f>
        <v>0</v>
      </c>
      <c r="G5614" s="46"/>
      <c r="H5614" s="47"/>
      <c r="I5614" s="48" t="n">
        <f aca="false">G5614*H5614</f>
        <v>0</v>
      </c>
    </row>
    <row r="5615" customFormat="false" ht="15.75" hidden="false" customHeight="false" outlineLevel="0" collapsed="false">
      <c r="A5615" s="42"/>
      <c r="B5615" s="43" t="str">
        <f aca="false">IF(A5615=1,"وارد",IF(A5615=2,"منصرف","         "))</f>
        <v>         </v>
      </c>
      <c r="C5615" s="35"/>
      <c r="D5615" s="35"/>
      <c r="E5615" s="44"/>
      <c r="F5615" s="45" t="n">
        <f aca="false">E5615</f>
        <v>0</v>
      </c>
      <c r="G5615" s="46"/>
      <c r="H5615" s="47"/>
      <c r="I5615" s="48" t="n">
        <f aca="false">G5615*H5615</f>
        <v>0</v>
      </c>
    </row>
    <row r="5616" customFormat="false" ht="15.75" hidden="false" customHeight="false" outlineLevel="0" collapsed="false">
      <c r="A5616" s="42"/>
      <c r="B5616" s="43" t="str">
        <f aca="false">IF(A5616=1,"وارد",IF(A5616=2,"منصرف","         "))</f>
        <v>         </v>
      </c>
      <c r="C5616" s="35"/>
      <c r="D5616" s="35"/>
      <c r="E5616" s="44"/>
      <c r="F5616" s="45" t="n">
        <f aca="false">E5616</f>
        <v>0</v>
      </c>
      <c r="G5616" s="46"/>
      <c r="H5616" s="47"/>
      <c r="I5616" s="48" t="n">
        <f aca="false">G5616*H5616</f>
        <v>0</v>
      </c>
    </row>
    <row r="5617" customFormat="false" ht="15.75" hidden="false" customHeight="false" outlineLevel="0" collapsed="false">
      <c r="A5617" s="42"/>
      <c r="B5617" s="43" t="str">
        <f aca="false">IF(A5617=1,"وارد",IF(A5617=2,"منصرف","         "))</f>
        <v>         </v>
      </c>
      <c r="C5617" s="35"/>
      <c r="D5617" s="35"/>
      <c r="E5617" s="44"/>
      <c r="F5617" s="45" t="n">
        <f aca="false">E5617</f>
        <v>0</v>
      </c>
      <c r="G5617" s="46"/>
      <c r="H5617" s="47"/>
      <c r="I5617" s="48" t="n">
        <f aca="false">G5617*H5617</f>
        <v>0</v>
      </c>
    </row>
    <row r="5618" customFormat="false" ht="15.75" hidden="false" customHeight="false" outlineLevel="0" collapsed="false">
      <c r="A5618" s="42"/>
      <c r="B5618" s="43" t="str">
        <f aca="false">IF(A5618=1,"وارد",IF(A5618=2,"منصرف","         "))</f>
        <v>         </v>
      </c>
      <c r="C5618" s="35"/>
      <c r="D5618" s="35"/>
      <c r="E5618" s="44"/>
      <c r="F5618" s="45" t="n">
        <f aca="false">E5618</f>
        <v>0</v>
      </c>
      <c r="G5618" s="46"/>
      <c r="H5618" s="47"/>
      <c r="I5618" s="48" t="n">
        <f aca="false">G5618*H5618</f>
        <v>0</v>
      </c>
    </row>
    <row r="5619" customFormat="false" ht="15.75" hidden="false" customHeight="false" outlineLevel="0" collapsed="false">
      <c r="A5619" s="42"/>
      <c r="B5619" s="43" t="str">
        <f aca="false">IF(A5619=1,"وارد",IF(A5619=2,"منصرف","         "))</f>
        <v>         </v>
      </c>
      <c r="C5619" s="35"/>
      <c r="D5619" s="35"/>
      <c r="E5619" s="44"/>
      <c r="F5619" s="45" t="n">
        <f aca="false">E5619</f>
        <v>0</v>
      </c>
      <c r="G5619" s="46"/>
      <c r="H5619" s="47"/>
      <c r="I5619" s="48" t="n">
        <f aca="false">G5619*H5619</f>
        <v>0</v>
      </c>
    </row>
    <row r="5620" customFormat="false" ht="15.75" hidden="false" customHeight="false" outlineLevel="0" collapsed="false">
      <c r="A5620" s="42"/>
      <c r="B5620" s="43" t="str">
        <f aca="false">IF(A5620=1,"وارد",IF(A5620=2,"منصرف","         "))</f>
        <v>         </v>
      </c>
      <c r="C5620" s="35"/>
      <c r="D5620" s="35"/>
      <c r="E5620" s="44"/>
      <c r="F5620" s="45" t="n">
        <f aca="false">E5620</f>
        <v>0</v>
      </c>
      <c r="G5620" s="46"/>
      <c r="H5620" s="47"/>
      <c r="I5620" s="48" t="n">
        <f aca="false">G5620*H5620</f>
        <v>0</v>
      </c>
    </row>
    <row r="5621" customFormat="false" ht="15.75" hidden="false" customHeight="false" outlineLevel="0" collapsed="false">
      <c r="A5621" s="42"/>
      <c r="B5621" s="43" t="str">
        <f aca="false">IF(A5621=1,"وارد",IF(A5621=2,"منصرف","         "))</f>
        <v>         </v>
      </c>
      <c r="C5621" s="35"/>
      <c r="D5621" s="35"/>
      <c r="E5621" s="44"/>
      <c r="F5621" s="45" t="n">
        <f aca="false">E5621</f>
        <v>0</v>
      </c>
      <c r="G5621" s="46"/>
      <c r="H5621" s="47"/>
      <c r="I5621" s="48" t="n">
        <f aca="false">G5621*H5621</f>
        <v>0</v>
      </c>
    </row>
    <row r="5622" customFormat="false" ht="15.75" hidden="false" customHeight="false" outlineLevel="0" collapsed="false">
      <c r="A5622" s="42"/>
      <c r="B5622" s="43" t="str">
        <f aca="false">IF(A5622=1,"وارد",IF(A5622=2,"منصرف","         "))</f>
        <v>         </v>
      </c>
      <c r="C5622" s="35"/>
      <c r="D5622" s="35"/>
      <c r="E5622" s="44"/>
      <c r="F5622" s="45" t="n">
        <f aca="false">E5622</f>
        <v>0</v>
      </c>
      <c r="G5622" s="46"/>
      <c r="H5622" s="47"/>
      <c r="I5622" s="48" t="n">
        <f aca="false">G5622*H5622</f>
        <v>0</v>
      </c>
    </row>
    <row r="5623" customFormat="false" ht="15.75" hidden="false" customHeight="false" outlineLevel="0" collapsed="false">
      <c r="A5623" s="42"/>
      <c r="B5623" s="43" t="str">
        <f aca="false">IF(A5623=1,"وارد",IF(A5623=2,"منصرف","         "))</f>
        <v>         </v>
      </c>
      <c r="C5623" s="35"/>
      <c r="D5623" s="35"/>
      <c r="E5623" s="44"/>
      <c r="F5623" s="45" t="n">
        <f aca="false">E5623</f>
        <v>0</v>
      </c>
      <c r="G5623" s="46"/>
      <c r="H5623" s="47"/>
      <c r="I5623" s="48" t="n">
        <f aca="false">G5623*H5623</f>
        <v>0</v>
      </c>
    </row>
    <row r="5624" customFormat="false" ht="15.75" hidden="false" customHeight="false" outlineLevel="0" collapsed="false">
      <c r="A5624" s="42"/>
      <c r="B5624" s="43" t="str">
        <f aca="false">IF(A5624=1,"وارد",IF(A5624=2,"منصرف","         "))</f>
        <v>         </v>
      </c>
      <c r="C5624" s="35"/>
      <c r="D5624" s="35"/>
      <c r="E5624" s="44"/>
      <c r="F5624" s="45" t="n">
        <f aca="false">E5624</f>
        <v>0</v>
      </c>
      <c r="G5624" s="46"/>
      <c r="H5624" s="47"/>
      <c r="I5624" s="48" t="n">
        <f aca="false">G5624*H5624</f>
        <v>0</v>
      </c>
    </row>
    <row r="5625" customFormat="false" ht="15.75" hidden="false" customHeight="false" outlineLevel="0" collapsed="false">
      <c r="A5625" s="42"/>
      <c r="B5625" s="43" t="str">
        <f aca="false">IF(A5625=1,"وارد",IF(A5625=2,"منصرف","         "))</f>
        <v>         </v>
      </c>
      <c r="C5625" s="35"/>
      <c r="D5625" s="35"/>
      <c r="E5625" s="44"/>
      <c r="F5625" s="45" t="n">
        <f aca="false">E5625</f>
        <v>0</v>
      </c>
      <c r="G5625" s="46"/>
      <c r="H5625" s="47"/>
      <c r="I5625" s="48" t="n">
        <f aca="false">G5625*H5625</f>
        <v>0</v>
      </c>
    </row>
    <row r="5626" customFormat="false" ht="15.75" hidden="false" customHeight="false" outlineLevel="0" collapsed="false">
      <c r="A5626" s="42"/>
      <c r="B5626" s="43" t="str">
        <f aca="false">IF(A5626=1,"وارد",IF(A5626=2,"منصرف","         "))</f>
        <v>         </v>
      </c>
      <c r="C5626" s="35"/>
      <c r="D5626" s="35"/>
      <c r="E5626" s="44"/>
      <c r="F5626" s="45" t="n">
        <f aca="false">E5626</f>
        <v>0</v>
      </c>
      <c r="G5626" s="46"/>
      <c r="H5626" s="47"/>
      <c r="I5626" s="48" t="n">
        <f aca="false">G5626*H5626</f>
        <v>0</v>
      </c>
    </row>
    <row r="5627" customFormat="false" ht="15.75" hidden="false" customHeight="false" outlineLevel="0" collapsed="false">
      <c r="A5627" s="42"/>
      <c r="B5627" s="43" t="str">
        <f aca="false">IF(A5627=1,"وارد",IF(A5627=2,"منصرف","         "))</f>
        <v>         </v>
      </c>
      <c r="C5627" s="35"/>
      <c r="D5627" s="35"/>
      <c r="E5627" s="44"/>
      <c r="F5627" s="45" t="n">
        <f aca="false">E5627</f>
        <v>0</v>
      </c>
      <c r="G5627" s="46"/>
      <c r="H5627" s="47"/>
      <c r="I5627" s="48" t="n">
        <f aca="false">G5627*H5627</f>
        <v>0</v>
      </c>
    </row>
    <row r="5628" customFormat="false" ht="15.75" hidden="false" customHeight="false" outlineLevel="0" collapsed="false">
      <c r="A5628" s="42"/>
      <c r="B5628" s="43" t="str">
        <f aca="false">IF(A5628=1,"وارد",IF(A5628=2,"منصرف","         "))</f>
        <v>         </v>
      </c>
      <c r="C5628" s="35"/>
      <c r="D5628" s="35"/>
      <c r="E5628" s="44"/>
      <c r="F5628" s="45" t="n">
        <f aca="false">E5628</f>
        <v>0</v>
      </c>
      <c r="G5628" s="46"/>
      <c r="H5628" s="47"/>
      <c r="I5628" s="48" t="n">
        <f aca="false">G5628*H5628</f>
        <v>0</v>
      </c>
    </row>
    <row r="5629" customFormat="false" ht="15.75" hidden="false" customHeight="false" outlineLevel="0" collapsed="false">
      <c r="A5629" s="42"/>
      <c r="B5629" s="43" t="str">
        <f aca="false">IF(A5629=1,"وارد",IF(A5629=2,"منصرف","         "))</f>
        <v>         </v>
      </c>
      <c r="C5629" s="35"/>
      <c r="D5629" s="35"/>
      <c r="E5629" s="44"/>
      <c r="F5629" s="45" t="n">
        <f aca="false">E5629</f>
        <v>0</v>
      </c>
      <c r="G5629" s="46"/>
      <c r="H5629" s="47"/>
      <c r="I5629" s="48" t="n">
        <f aca="false">G5629*H5629</f>
        <v>0</v>
      </c>
    </row>
    <row r="5630" customFormat="false" ht="15.75" hidden="false" customHeight="false" outlineLevel="0" collapsed="false">
      <c r="A5630" s="42"/>
      <c r="B5630" s="43" t="str">
        <f aca="false">IF(A5630=1,"وارد",IF(A5630=2,"منصرف","         "))</f>
        <v>         </v>
      </c>
      <c r="C5630" s="35"/>
      <c r="D5630" s="35"/>
      <c r="E5630" s="44"/>
      <c r="F5630" s="45" t="n">
        <f aca="false">E5630</f>
        <v>0</v>
      </c>
      <c r="G5630" s="46"/>
      <c r="H5630" s="47"/>
      <c r="I5630" s="48" t="n">
        <f aca="false">G5630*H5630</f>
        <v>0</v>
      </c>
    </row>
    <row r="5631" customFormat="false" ht="15.75" hidden="false" customHeight="false" outlineLevel="0" collapsed="false">
      <c r="A5631" s="42"/>
      <c r="B5631" s="43" t="str">
        <f aca="false">IF(A5631=1,"وارد",IF(A5631=2,"منصرف","         "))</f>
        <v>         </v>
      </c>
      <c r="C5631" s="35"/>
      <c r="D5631" s="35"/>
      <c r="E5631" s="44"/>
      <c r="F5631" s="45" t="n">
        <f aca="false">E5631</f>
        <v>0</v>
      </c>
      <c r="G5631" s="46"/>
      <c r="H5631" s="47"/>
      <c r="I5631" s="48" t="n">
        <f aca="false">G5631*H5631</f>
        <v>0</v>
      </c>
    </row>
    <row r="5632" customFormat="false" ht="15.75" hidden="false" customHeight="false" outlineLevel="0" collapsed="false">
      <c r="A5632" s="42"/>
      <c r="B5632" s="43" t="str">
        <f aca="false">IF(A5632=1,"وارد",IF(A5632=2,"منصرف","         "))</f>
        <v>         </v>
      </c>
      <c r="C5632" s="35"/>
      <c r="D5632" s="35"/>
      <c r="E5632" s="44"/>
      <c r="F5632" s="45" t="n">
        <f aca="false">E5632</f>
        <v>0</v>
      </c>
      <c r="G5632" s="46"/>
      <c r="H5632" s="47"/>
      <c r="I5632" s="48" t="n">
        <f aca="false">G5632*H5632</f>
        <v>0</v>
      </c>
    </row>
    <row r="5633" customFormat="false" ht="15.75" hidden="false" customHeight="false" outlineLevel="0" collapsed="false">
      <c r="A5633" s="42"/>
      <c r="B5633" s="43" t="str">
        <f aca="false">IF(A5633=1,"وارد",IF(A5633=2,"منصرف","         "))</f>
        <v>         </v>
      </c>
      <c r="C5633" s="35"/>
      <c r="D5633" s="35"/>
      <c r="E5633" s="44"/>
      <c r="F5633" s="45" t="n">
        <f aca="false">E5633</f>
        <v>0</v>
      </c>
      <c r="G5633" s="46"/>
      <c r="H5633" s="47"/>
      <c r="I5633" s="48" t="n">
        <f aca="false">G5633*H5633</f>
        <v>0</v>
      </c>
    </row>
    <row r="5634" customFormat="false" ht="15.75" hidden="false" customHeight="false" outlineLevel="0" collapsed="false">
      <c r="A5634" s="42"/>
      <c r="B5634" s="43" t="str">
        <f aca="false">IF(A5634=1,"وارد",IF(A5634=2,"منصرف","         "))</f>
        <v>         </v>
      </c>
      <c r="C5634" s="35"/>
      <c r="D5634" s="35"/>
      <c r="E5634" s="44"/>
      <c r="F5634" s="45" t="n">
        <f aca="false">E5634</f>
        <v>0</v>
      </c>
      <c r="G5634" s="46"/>
      <c r="H5634" s="47"/>
      <c r="I5634" s="48" t="n">
        <f aca="false">G5634*H5634</f>
        <v>0</v>
      </c>
    </row>
    <row r="5635" customFormat="false" ht="15.75" hidden="false" customHeight="false" outlineLevel="0" collapsed="false">
      <c r="A5635" s="42"/>
      <c r="B5635" s="43" t="str">
        <f aca="false">IF(A5635=1,"وارد",IF(A5635=2,"منصرف","         "))</f>
        <v>         </v>
      </c>
      <c r="C5635" s="35"/>
      <c r="D5635" s="35"/>
      <c r="E5635" s="44"/>
      <c r="F5635" s="45" t="n">
        <f aca="false">E5635</f>
        <v>0</v>
      </c>
      <c r="G5635" s="46"/>
      <c r="H5635" s="47"/>
      <c r="I5635" s="48" t="n">
        <f aca="false">G5635*H5635</f>
        <v>0</v>
      </c>
    </row>
    <row r="5636" customFormat="false" ht="15.75" hidden="false" customHeight="false" outlineLevel="0" collapsed="false">
      <c r="A5636" s="42"/>
      <c r="B5636" s="43" t="str">
        <f aca="false">IF(A5636=1,"وارد",IF(A5636=2,"منصرف","         "))</f>
        <v>         </v>
      </c>
      <c r="C5636" s="35"/>
      <c r="D5636" s="35"/>
      <c r="E5636" s="44"/>
      <c r="F5636" s="45" t="n">
        <f aca="false">E5636</f>
        <v>0</v>
      </c>
      <c r="G5636" s="46"/>
      <c r="H5636" s="47"/>
      <c r="I5636" s="48" t="n">
        <f aca="false">G5636*H5636</f>
        <v>0</v>
      </c>
    </row>
    <row r="5637" customFormat="false" ht="15.75" hidden="false" customHeight="false" outlineLevel="0" collapsed="false">
      <c r="A5637" s="42"/>
      <c r="B5637" s="43" t="str">
        <f aca="false">IF(A5637=1,"وارد",IF(A5637=2,"منصرف","         "))</f>
        <v>         </v>
      </c>
      <c r="C5637" s="35"/>
      <c r="D5637" s="35"/>
      <c r="E5637" s="44"/>
      <c r="F5637" s="45" t="n">
        <f aca="false">E5637</f>
        <v>0</v>
      </c>
      <c r="G5637" s="46"/>
      <c r="H5637" s="47"/>
      <c r="I5637" s="48" t="n">
        <f aca="false">G5637*H5637</f>
        <v>0</v>
      </c>
    </row>
    <row r="5638" customFormat="false" ht="15.75" hidden="false" customHeight="false" outlineLevel="0" collapsed="false">
      <c r="A5638" s="42"/>
      <c r="B5638" s="43" t="str">
        <f aca="false">IF(A5638=1,"وارد",IF(A5638=2,"منصرف","         "))</f>
        <v>         </v>
      </c>
      <c r="C5638" s="35"/>
      <c r="D5638" s="35"/>
      <c r="E5638" s="44"/>
      <c r="F5638" s="45" t="n">
        <f aca="false">E5638</f>
        <v>0</v>
      </c>
      <c r="G5638" s="46"/>
      <c r="H5638" s="47"/>
      <c r="I5638" s="48" t="n">
        <f aca="false">G5638*H5638</f>
        <v>0</v>
      </c>
    </row>
    <row r="5639" customFormat="false" ht="15.75" hidden="false" customHeight="false" outlineLevel="0" collapsed="false">
      <c r="A5639" s="42"/>
      <c r="B5639" s="43" t="str">
        <f aca="false">IF(A5639=1,"وارد",IF(A5639=2,"منصرف","         "))</f>
        <v>         </v>
      </c>
      <c r="C5639" s="35"/>
      <c r="D5639" s="35"/>
      <c r="E5639" s="44"/>
      <c r="F5639" s="45" t="n">
        <f aca="false">E5639</f>
        <v>0</v>
      </c>
      <c r="G5639" s="46"/>
      <c r="H5639" s="47"/>
      <c r="I5639" s="48" t="n">
        <f aca="false">G5639*H5639</f>
        <v>0</v>
      </c>
    </row>
    <row r="5640" customFormat="false" ht="15.75" hidden="false" customHeight="false" outlineLevel="0" collapsed="false">
      <c r="A5640" s="42"/>
      <c r="B5640" s="43" t="str">
        <f aca="false">IF(A5640=1,"وارد",IF(A5640=2,"منصرف","         "))</f>
        <v>         </v>
      </c>
      <c r="C5640" s="35"/>
      <c r="D5640" s="35"/>
      <c r="E5640" s="44"/>
      <c r="F5640" s="45" t="n">
        <f aca="false">E5640</f>
        <v>0</v>
      </c>
      <c r="G5640" s="46"/>
      <c r="H5640" s="47"/>
      <c r="I5640" s="48" t="n">
        <f aca="false">G5640*H5640</f>
        <v>0</v>
      </c>
    </row>
    <row r="5641" customFormat="false" ht="15.75" hidden="false" customHeight="false" outlineLevel="0" collapsed="false">
      <c r="A5641" s="42"/>
      <c r="B5641" s="43" t="str">
        <f aca="false">IF(A5641=1,"وارد",IF(A5641=2,"منصرف","         "))</f>
        <v>         </v>
      </c>
      <c r="C5641" s="35"/>
      <c r="D5641" s="35"/>
      <c r="E5641" s="44"/>
      <c r="F5641" s="45" t="n">
        <f aca="false">E5641</f>
        <v>0</v>
      </c>
      <c r="G5641" s="46"/>
      <c r="H5641" s="47"/>
      <c r="I5641" s="48" t="n">
        <f aca="false">G5641*H5641</f>
        <v>0</v>
      </c>
    </row>
    <row r="5642" customFormat="false" ht="15.75" hidden="false" customHeight="false" outlineLevel="0" collapsed="false">
      <c r="A5642" s="42"/>
      <c r="B5642" s="43" t="str">
        <f aca="false">IF(A5642=1,"وارد",IF(A5642=2,"منصرف","         "))</f>
        <v>         </v>
      </c>
      <c r="C5642" s="35"/>
      <c r="D5642" s="35"/>
      <c r="E5642" s="44"/>
      <c r="F5642" s="45" t="n">
        <f aca="false">E5642</f>
        <v>0</v>
      </c>
      <c r="G5642" s="46"/>
      <c r="H5642" s="47"/>
      <c r="I5642" s="48" t="n">
        <f aca="false">G5642*H5642</f>
        <v>0</v>
      </c>
    </row>
    <row r="5643" customFormat="false" ht="15.75" hidden="false" customHeight="false" outlineLevel="0" collapsed="false">
      <c r="A5643" s="42"/>
      <c r="B5643" s="43" t="str">
        <f aca="false">IF(A5643=1,"وارد",IF(A5643=2,"منصرف","         "))</f>
        <v>         </v>
      </c>
      <c r="C5643" s="35"/>
      <c r="D5643" s="35"/>
      <c r="E5643" s="44"/>
      <c r="F5643" s="45" t="n">
        <f aca="false">E5643</f>
        <v>0</v>
      </c>
      <c r="G5643" s="46"/>
      <c r="H5643" s="47"/>
      <c r="I5643" s="48" t="n">
        <f aca="false">G5643*H5643</f>
        <v>0</v>
      </c>
    </row>
    <row r="5644" customFormat="false" ht="15.75" hidden="false" customHeight="false" outlineLevel="0" collapsed="false">
      <c r="A5644" s="42"/>
      <c r="B5644" s="43" t="str">
        <f aca="false">IF(A5644=1,"وارد",IF(A5644=2,"منصرف","         "))</f>
        <v>         </v>
      </c>
      <c r="C5644" s="35"/>
      <c r="D5644" s="35"/>
      <c r="E5644" s="44"/>
      <c r="F5644" s="45" t="n">
        <f aca="false">E5644</f>
        <v>0</v>
      </c>
      <c r="G5644" s="46"/>
      <c r="H5644" s="47"/>
      <c r="I5644" s="48" t="n">
        <f aca="false">G5644*H5644</f>
        <v>0</v>
      </c>
    </row>
    <row r="5645" customFormat="false" ht="15.75" hidden="false" customHeight="false" outlineLevel="0" collapsed="false">
      <c r="A5645" s="42"/>
      <c r="B5645" s="43" t="str">
        <f aca="false">IF(A5645=1,"وارد",IF(A5645=2,"منصرف","         "))</f>
        <v>         </v>
      </c>
      <c r="C5645" s="35"/>
      <c r="D5645" s="35"/>
      <c r="E5645" s="44"/>
      <c r="F5645" s="45" t="n">
        <f aca="false">E5645</f>
        <v>0</v>
      </c>
      <c r="G5645" s="46"/>
      <c r="H5645" s="47"/>
      <c r="I5645" s="48" t="n">
        <f aca="false">G5645*H5645</f>
        <v>0</v>
      </c>
    </row>
    <row r="5646" customFormat="false" ht="15.75" hidden="false" customHeight="false" outlineLevel="0" collapsed="false">
      <c r="A5646" s="42"/>
      <c r="B5646" s="43" t="str">
        <f aca="false">IF(A5646=1,"وارد",IF(A5646=2,"منصرف","         "))</f>
        <v>         </v>
      </c>
      <c r="C5646" s="35"/>
      <c r="D5646" s="35"/>
      <c r="E5646" s="44"/>
      <c r="F5646" s="45" t="n">
        <f aca="false">E5646</f>
        <v>0</v>
      </c>
      <c r="G5646" s="46"/>
      <c r="H5646" s="47"/>
      <c r="I5646" s="48" t="n">
        <f aca="false">G5646*H5646</f>
        <v>0</v>
      </c>
    </row>
    <row r="5647" customFormat="false" ht="15.75" hidden="false" customHeight="false" outlineLevel="0" collapsed="false">
      <c r="A5647" s="42"/>
      <c r="B5647" s="43" t="str">
        <f aca="false">IF(A5647=1,"وارد",IF(A5647=2,"منصرف","         "))</f>
        <v>         </v>
      </c>
      <c r="C5647" s="35"/>
      <c r="D5647" s="35"/>
      <c r="E5647" s="44"/>
      <c r="F5647" s="45" t="n">
        <f aca="false">E5647</f>
        <v>0</v>
      </c>
      <c r="G5647" s="46"/>
      <c r="H5647" s="47"/>
      <c r="I5647" s="48" t="n">
        <f aca="false">G5647*H5647</f>
        <v>0</v>
      </c>
    </row>
    <row r="5648" customFormat="false" ht="15.75" hidden="false" customHeight="false" outlineLevel="0" collapsed="false">
      <c r="A5648" s="42"/>
      <c r="B5648" s="43" t="str">
        <f aca="false">IF(A5648=1,"وارد",IF(A5648=2,"منصرف","         "))</f>
        <v>         </v>
      </c>
      <c r="C5648" s="35"/>
      <c r="D5648" s="35"/>
      <c r="E5648" s="44"/>
      <c r="F5648" s="45" t="n">
        <f aca="false">E5648</f>
        <v>0</v>
      </c>
      <c r="G5648" s="46"/>
      <c r="H5648" s="47"/>
      <c r="I5648" s="48" t="n">
        <f aca="false">G5648*H5648</f>
        <v>0</v>
      </c>
    </row>
    <row r="5649" customFormat="false" ht="15.75" hidden="false" customHeight="false" outlineLevel="0" collapsed="false">
      <c r="A5649" s="42"/>
      <c r="B5649" s="43" t="str">
        <f aca="false">IF(A5649=1,"وارد",IF(A5649=2,"منصرف","         "))</f>
        <v>         </v>
      </c>
      <c r="C5649" s="35"/>
      <c r="D5649" s="35"/>
      <c r="E5649" s="44"/>
      <c r="F5649" s="45" t="n">
        <f aca="false">E5649</f>
        <v>0</v>
      </c>
      <c r="G5649" s="46"/>
      <c r="H5649" s="47"/>
      <c r="I5649" s="48" t="n">
        <f aca="false">G5649*H5649</f>
        <v>0</v>
      </c>
    </row>
    <row r="5650" customFormat="false" ht="15.75" hidden="false" customHeight="false" outlineLevel="0" collapsed="false">
      <c r="A5650" s="42"/>
      <c r="B5650" s="43" t="str">
        <f aca="false">IF(A5650=1,"وارد",IF(A5650=2,"منصرف","         "))</f>
        <v>         </v>
      </c>
      <c r="C5650" s="35"/>
      <c r="D5650" s="35"/>
      <c r="E5650" s="44"/>
      <c r="F5650" s="45" t="n">
        <f aca="false">E5650</f>
        <v>0</v>
      </c>
      <c r="G5650" s="46"/>
      <c r="H5650" s="47"/>
      <c r="I5650" s="48" t="n">
        <f aca="false">G5650*H5650</f>
        <v>0</v>
      </c>
    </row>
    <row r="5651" customFormat="false" ht="15.75" hidden="false" customHeight="false" outlineLevel="0" collapsed="false">
      <c r="A5651" s="42"/>
      <c r="B5651" s="43" t="str">
        <f aca="false">IF(A5651=1,"وارد",IF(A5651=2,"منصرف","         "))</f>
        <v>         </v>
      </c>
      <c r="C5651" s="35"/>
      <c r="D5651" s="35"/>
      <c r="E5651" s="44"/>
      <c r="F5651" s="45" t="n">
        <f aca="false">E5651</f>
        <v>0</v>
      </c>
      <c r="G5651" s="46"/>
      <c r="H5651" s="47"/>
      <c r="I5651" s="48" t="n">
        <f aca="false">G5651*H5651</f>
        <v>0</v>
      </c>
    </row>
    <row r="5652" customFormat="false" ht="15.75" hidden="false" customHeight="false" outlineLevel="0" collapsed="false">
      <c r="A5652" s="42"/>
      <c r="B5652" s="43" t="str">
        <f aca="false">IF(A5652=1,"وارد",IF(A5652=2,"منصرف","         "))</f>
        <v>         </v>
      </c>
      <c r="C5652" s="35"/>
      <c r="D5652" s="35"/>
      <c r="E5652" s="44"/>
      <c r="F5652" s="45" t="n">
        <f aca="false">E5652</f>
        <v>0</v>
      </c>
      <c r="G5652" s="46"/>
      <c r="H5652" s="47"/>
      <c r="I5652" s="48" t="n">
        <f aca="false">G5652*H5652</f>
        <v>0</v>
      </c>
    </row>
    <row r="5653" customFormat="false" ht="15.75" hidden="false" customHeight="false" outlineLevel="0" collapsed="false">
      <c r="A5653" s="42"/>
      <c r="B5653" s="43" t="str">
        <f aca="false">IF(A5653=1,"وارد",IF(A5653=2,"منصرف","         "))</f>
        <v>         </v>
      </c>
      <c r="C5653" s="35"/>
      <c r="D5653" s="35"/>
      <c r="E5653" s="44"/>
      <c r="F5653" s="45" t="n">
        <f aca="false">E5653</f>
        <v>0</v>
      </c>
      <c r="G5653" s="46"/>
      <c r="H5653" s="47"/>
      <c r="I5653" s="48" t="n">
        <f aca="false">G5653*H5653</f>
        <v>0</v>
      </c>
    </row>
    <row r="5654" customFormat="false" ht="15.75" hidden="false" customHeight="false" outlineLevel="0" collapsed="false">
      <c r="A5654" s="42"/>
      <c r="B5654" s="43" t="str">
        <f aca="false">IF(A5654=1,"وارد",IF(A5654=2,"منصرف","         "))</f>
        <v>         </v>
      </c>
      <c r="C5654" s="35"/>
      <c r="D5654" s="35"/>
      <c r="E5654" s="44"/>
      <c r="F5654" s="45" t="n">
        <f aca="false">E5654</f>
        <v>0</v>
      </c>
      <c r="G5654" s="46"/>
      <c r="H5654" s="47"/>
      <c r="I5654" s="48" t="n">
        <f aca="false">G5654*H5654</f>
        <v>0</v>
      </c>
    </row>
    <row r="5655" customFormat="false" ht="15.75" hidden="false" customHeight="false" outlineLevel="0" collapsed="false">
      <c r="A5655" s="42"/>
      <c r="B5655" s="43" t="str">
        <f aca="false">IF(A5655=1,"وارد",IF(A5655=2,"منصرف","         "))</f>
        <v>         </v>
      </c>
      <c r="C5655" s="35"/>
      <c r="D5655" s="35"/>
      <c r="E5655" s="44"/>
      <c r="F5655" s="45" t="n">
        <f aca="false">E5655</f>
        <v>0</v>
      </c>
      <c r="G5655" s="46"/>
      <c r="H5655" s="47"/>
      <c r="I5655" s="48" t="n">
        <f aca="false">G5655*H5655</f>
        <v>0</v>
      </c>
    </row>
    <row r="5656" customFormat="false" ht="15.75" hidden="false" customHeight="false" outlineLevel="0" collapsed="false">
      <c r="A5656" s="42"/>
      <c r="B5656" s="43" t="str">
        <f aca="false">IF(A5656=1,"وارد",IF(A5656=2,"منصرف","         "))</f>
        <v>         </v>
      </c>
      <c r="C5656" s="35"/>
      <c r="D5656" s="35"/>
      <c r="E5656" s="44"/>
      <c r="F5656" s="45" t="n">
        <f aca="false">E5656</f>
        <v>0</v>
      </c>
      <c r="G5656" s="46"/>
      <c r="H5656" s="47"/>
      <c r="I5656" s="48" t="n">
        <f aca="false">G5656*H5656</f>
        <v>0</v>
      </c>
    </row>
    <row r="5657" customFormat="false" ht="15.75" hidden="false" customHeight="false" outlineLevel="0" collapsed="false">
      <c r="A5657" s="42"/>
      <c r="B5657" s="43" t="str">
        <f aca="false">IF(A5657=1,"وارد",IF(A5657=2,"منصرف","         "))</f>
        <v>         </v>
      </c>
      <c r="C5657" s="35"/>
      <c r="D5657" s="35"/>
      <c r="E5657" s="44"/>
      <c r="F5657" s="45" t="n">
        <f aca="false">E5657</f>
        <v>0</v>
      </c>
      <c r="G5657" s="46"/>
      <c r="H5657" s="47"/>
      <c r="I5657" s="48" t="n">
        <f aca="false">G5657*H5657</f>
        <v>0</v>
      </c>
    </row>
    <row r="5658" customFormat="false" ht="15.75" hidden="false" customHeight="false" outlineLevel="0" collapsed="false">
      <c r="A5658" s="42"/>
      <c r="B5658" s="43" t="str">
        <f aca="false">IF(A5658=1,"وارد",IF(A5658=2,"منصرف","         "))</f>
        <v>         </v>
      </c>
      <c r="C5658" s="35"/>
      <c r="D5658" s="35"/>
      <c r="E5658" s="44"/>
      <c r="F5658" s="45" t="n">
        <f aca="false">E5658</f>
        <v>0</v>
      </c>
      <c r="G5658" s="46"/>
      <c r="H5658" s="47"/>
      <c r="I5658" s="48" t="n">
        <f aca="false">G5658*H5658</f>
        <v>0</v>
      </c>
    </row>
    <row r="5659" customFormat="false" ht="15.75" hidden="false" customHeight="false" outlineLevel="0" collapsed="false">
      <c r="A5659" s="42"/>
      <c r="B5659" s="43" t="str">
        <f aca="false">IF(A5659=1,"وارد",IF(A5659=2,"منصرف","         "))</f>
        <v>         </v>
      </c>
      <c r="C5659" s="35"/>
      <c r="D5659" s="35"/>
      <c r="E5659" s="44"/>
      <c r="F5659" s="45" t="n">
        <f aca="false">E5659</f>
        <v>0</v>
      </c>
      <c r="G5659" s="46"/>
      <c r="H5659" s="47"/>
      <c r="I5659" s="48" t="n">
        <f aca="false">G5659*H5659</f>
        <v>0</v>
      </c>
    </row>
    <row r="5660" customFormat="false" ht="15.75" hidden="false" customHeight="false" outlineLevel="0" collapsed="false">
      <c r="A5660" s="42"/>
      <c r="B5660" s="43" t="str">
        <f aca="false">IF(A5660=1,"وارد",IF(A5660=2,"منصرف","         "))</f>
        <v>         </v>
      </c>
      <c r="C5660" s="35"/>
      <c r="D5660" s="35"/>
      <c r="E5660" s="44"/>
      <c r="F5660" s="45" t="n">
        <f aca="false">E5660</f>
        <v>0</v>
      </c>
      <c r="G5660" s="46"/>
      <c r="H5660" s="47"/>
      <c r="I5660" s="48" t="n">
        <f aca="false">G5660*H5660</f>
        <v>0</v>
      </c>
    </row>
    <row r="5661" customFormat="false" ht="15.75" hidden="false" customHeight="false" outlineLevel="0" collapsed="false">
      <c r="A5661" s="42"/>
      <c r="B5661" s="43" t="str">
        <f aca="false">IF(A5661=1,"وارد",IF(A5661=2,"منصرف","         "))</f>
        <v>         </v>
      </c>
      <c r="C5661" s="35"/>
      <c r="D5661" s="35"/>
      <c r="E5661" s="44"/>
      <c r="F5661" s="45" t="n">
        <f aca="false">E5661</f>
        <v>0</v>
      </c>
      <c r="G5661" s="46"/>
      <c r="H5661" s="47"/>
      <c r="I5661" s="48" t="n">
        <f aca="false">G5661*H5661</f>
        <v>0</v>
      </c>
    </row>
    <row r="5662" customFormat="false" ht="15.75" hidden="false" customHeight="false" outlineLevel="0" collapsed="false">
      <c r="A5662" s="42"/>
      <c r="B5662" s="43" t="str">
        <f aca="false">IF(A5662=1,"وارد",IF(A5662=2,"منصرف","         "))</f>
        <v>         </v>
      </c>
      <c r="C5662" s="35"/>
      <c r="D5662" s="35"/>
      <c r="E5662" s="44"/>
      <c r="F5662" s="45" t="n">
        <f aca="false">E5662</f>
        <v>0</v>
      </c>
      <c r="G5662" s="46"/>
      <c r="H5662" s="47"/>
      <c r="I5662" s="48" t="n">
        <f aca="false">G5662*H5662</f>
        <v>0</v>
      </c>
    </row>
    <row r="5663" customFormat="false" ht="15.75" hidden="false" customHeight="false" outlineLevel="0" collapsed="false">
      <c r="A5663" s="42"/>
      <c r="B5663" s="43" t="str">
        <f aca="false">IF(A5663=1,"وارد",IF(A5663=2,"منصرف","         "))</f>
        <v>         </v>
      </c>
      <c r="C5663" s="35"/>
      <c r="D5663" s="35"/>
      <c r="E5663" s="44"/>
      <c r="F5663" s="45" t="n">
        <f aca="false">E5663</f>
        <v>0</v>
      </c>
      <c r="G5663" s="46"/>
      <c r="H5663" s="47"/>
      <c r="I5663" s="48" t="n">
        <f aca="false">G5663*H5663</f>
        <v>0</v>
      </c>
    </row>
    <row r="5664" customFormat="false" ht="15.75" hidden="false" customHeight="false" outlineLevel="0" collapsed="false">
      <c r="A5664" s="42"/>
      <c r="B5664" s="43" t="str">
        <f aca="false">IF(A5664=1,"وارد",IF(A5664=2,"منصرف","         "))</f>
        <v>         </v>
      </c>
      <c r="C5664" s="35"/>
      <c r="D5664" s="35"/>
      <c r="E5664" s="44"/>
      <c r="F5664" s="45" t="n">
        <f aca="false">E5664</f>
        <v>0</v>
      </c>
      <c r="G5664" s="46"/>
      <c r="H5664" s="47"/>
      <c r="I5664" s="48" t="n">
        <f aca="false">G5664*H5664</f>
        <v>0</v>
      </c>
    </row>
    <row r="5665" customFormat="false" ht="15.75" hidden="false" customHeight="false" outlineLevel="0" collapsed="false">
      <c r="A5665" s="42"/>
      <c r="B5665" s="43" t="str">
        <f aca="false">IF(A5665=1,"وارد",IF(A5665=2,"منصرف","         "))</f>
        <v>         </v>
      </c>
      <c r="C5665" s="35"/>
      <c r="D5665" s="35"/>
      <c r="E5665" s="44"/>
      <c r="F5665" s="45" t="n">
        <f aca="false">E5665</f>
        <v>0</v>
      </c>
      <c r="G5665" s="46"/>
      <c r="H5665" s="47"/>
      <c r="I5665" s="48" t="n">
        <f aca="false">G5665*H5665</f>
        <v>0</v>
      </c>
    </row>
    <row r="5666" customFormat="false" ht="15.75" hidden="false" customHeight="false" outlineLevel="0" collapsed="false">
      <c r="A5666" s="42"/>
      <c r="B5666" s="43" t="str">
        <f aca="false">IF(A5666=1,"وارد",IF(A5666=2,"منصرف","         "))</f>
        <v>         </v>
      </c>
      <c r="C5666" s="35"/>
      <c r="D5666" s="35"/>
      <c r="E5666" s="44"/>
      <c r="F5666" s="45" t="n">
        <f aca="false">E5666</f>
        <v>0</v>
      </c>
      <c r="G5666" s="46"/>
      <c r="H5666" s="47"/>
      <c r="I5666" s="48" t="n">
        <f aca="false">G5666*H5666</f>
        <v>0</v>
      </c>
    </row>
    <row r="5667" customFormat="false" ht="15.75" hidden="false" customHeight="false" outlineLevel="0" collapsed="false">
      <c r="A5667" s="42"/>
      <c r="B5667" s="43" t="str">
        <f aca="false">IF(A5667=1,"وارد",IF(A5667=2,"منصرف","         "))</f>
        <v>         </v>
      </c>
      <c r="C5667" s="35"/>
      <c r="D5667" s="35"/>
      <c r="E5667" s="44"/>
      <c r="F5667" s="45" t="n">
        <f aca="false">E5667</f>
        <v>0</v>
      </c>
      <c r="G5667" s="46"/>
      <c r="H5667" s="47"/>
      <c r="I5667" s="48" t="n">
        <f aca="false">G5667*H5667</f>
        <v>0</v>
      </c>
    </row>
    <row r="5668" customFormat="false" ht="15.75" hidden="false" customHeight="false" outlineLevel="0" collapsed="false">
      <c r="A5668" s="42"/>
      <c r="B5668" s="43" t="str">
        <f aca="false">IF(A5668=1,"وارد",IF(A5668=2,"منصرف","         "))</f>
        <v>         </v>
      </c>
      <c r="C5668" s="35"/>
      <c r="D5668" s="35"/>
      <c r="E5668" s="44"/>
      <c r="F5668" s="45" t="n">
        <f aca="false">E5668</f>
        <v>0</v>
      </c>
      <c r="G5668" s="46"/>
      <c r="H5668" s="47"/>
      <c r="I5668" s="48" t="n">
        <f aca="false">G5668*H5668</f>
        <v>0</v>
      </c>
    </row>
    <row r="5669" customFormat="false" ht="15.75" hidden="false" customHeight="false" outlineLevel="0" collapsed="false">
      <c r="A5669" s="42"/>
      <c r="B5669" s="43" t="str">
        <f aca="false">IF(A5669=1,"وارد",IF(A5669=2,"منصرف","         "))</f>
        <v>         </v>
      </c>
      <c r="C5669" s="35"/>
      <c r="D5669" s="35"/>
      <c r="E5669" s="44"/>
      <c r="F5669" s="45" t="n">
        <f aca="false">E5669</f>
        <v>0</v>
      </c>
      <c r="G5669" s="46"/>
      <c r="H5669" s="47"/>
      <c r="I5669" s="48" t="n">
        <f aca="false">G5669*H5669</f>
        <v>0</v>
      </c>
    </row>
    <row r="5670" customFormat="false" ht="15.75" hidden="false" customHeight="false" outlineLevel="0" collapsed="false">
      <c r="A5670" s="42"/>
      <c r="B5670" s="43" t="str">
        <f aca="false">IF(A5670=1,"وارد",IF(A5670=2,"منصرف","         "))</f>
        <v>         </v>
      </c>
      <c r="C5670" s="35"/>
      <c r="D5670" s="35"/>
      <c r="E5670" s="44"/>
      <c r="F5670" s="45" t="n">
        <f aca="false">E5670</f>
        <v>0</v>
      </c>
      <c r="G5670" s="46"/>
      <c r="H5670" s="47"/>
      <c r="I5670" s="48" t="n">
        <f aca="false">G5670*H5670</f>
        <v>0</v>
      </c>
    </row>
    <row r="5671" customFormat="false" ht="15.75" hidden="false" customHeight="false" outlineLevel="0" collapsed="false">
      <c r="A5671" s="42"/>
      <c r="B5671" s="43" t="str">
        <f aca="false">IF(A5671=1,"وارد",IF(A5671=2,"منصرف","         "))</f>
        <v>         </v>
      </c>
      <c r="C5671" s="35"/>
      <c r="D5671" s="35"/>
      <c r="E5671" s="44"/>
      <c r="F5671" s="45" t="n">
        <f aca="false">E5671</f>
        <v>0</v>
      </c>
      <c r="G5671" s="46"/>
      <c r="H5671" s="47"/>
      <c r="I5671" s="48" t="n">
        <f aca="false">G5671*H5671</f>
        <v>0</v>
      </c>
    </row>
    <row r="5672" customFormat="false" ht="15.75" hidden="false" customHeight="false" outlineLevel="0" collapsed="false">
      <c r="A5672" s="42"/>
      <c r="B5672" s="43" t="str">
        <f aca="false">IF(A5672=1,"وارد",IF(A5672=2,"منصرف","         "))</f>
        <v>         </v>
      </c>
      <c r="C5672" s="35"/>
      <c r="D5672" s="35"/>
      <c r="E5672" s="44"/>
      <c r="F5672" s="45" t="n">
        <f aca="false">E5672</f>
        <v>0</v>
      </c>
      <c r="G5672" s="46"/>
      <c r="H5672" s="47"/>
      <c r="I5672" s="48" t="n">
        <f aca="false">G5672*H5672</f>
        <v>0</v>
      </c>
    </row>
    <row r="5673" customFormat="false" ht="15.75" hidden="false" customHeight="false" outlineLevel="0" collapsed="false">
      <c r="A5673" s="42"/>
      <c r="B5673" s="43" t="str">
        <f aca="false">IF(A5673=1,"وارد",IF(A5673=2,"منصرف","         "))</f>
        <v>         </v>
      </c>
      <c r="C5673" s="35"/>
      <c r="D5673" s="35"/>
      <c r="E5673" s="44"/>
      <c r="F5673" s="45" t="n">
        <f aca="false">E5673</f>
        <v>0</v>
      </c>
      <c r="G5673" s="46"/>
      <c r="H5673" s="47"/>
      <c r="I5673" s="48" t="n">
        <f aca="false">G5673*H5673</f>
        <v>0</v>
      </c>
    </row>
    <row r="5674" customFormat="false" ht="15.75" hidden="false" customHeight="false" outlineLevel="0" collapsed="false">
      <c r="A5674" s="42"/>
      <c r="B5674" s="43" t="str">
        <f aca="false">IF(A5674=1,"وارد",IF(A5674=2,"منصرف","         "))</f>
        <v>         </v>
      </c>
      <c r="C5674" s="35"/>
      <c r="D5674" s="35"/>
      <c r="E5674" s="44"/>
      <c r="F5674" s="45" t="n">
        <f aca="false">E5674</f>
        <v>0</v>
      </c>
      <c r="G5674" s="46"/>
      <c r="H5674" s="47"/>
      <c r="I5674" s="48" t="n">
        <f aca="false">G5674*H5674</f>
        <v>0</v>
      </c>
    </row>
    <row r="5675" customFormat="false" ht="15.75" hidden="false" customHeight="false" outlineLevel="0" collapsed="false">
      <c r="A5675" s="42"/>
      <c r="B5675" s="43" t="str">
        <f aca="false">IF(A5675=1,"وارد",IF(A5675=2,"منصرف","         "))</f>
        <v>         </v>
      </c>
      <c r="C5675" s="35"/>
      <c r="D5675" s="35"/>
      <c r="E5675" s="44"/>
      <c r="F5675" s="45" t="n">
        <f aca="false">E5675</f>
        <v>0</v>
      </c>
      <c r="G5675" s="46"/>
      <c r="H5675" s="47"/>
      <c r="I5675" s="48" t="n">
        <f aca="false">G5675*H5675</f>
        <v>0</v>
      </c>
    </row>
    <row r="5676" customFormat="false" ht="15.75" hidden="false" customHeight="false" outlineLevel="0" collapsed="false">
      <c r="A5676" s="42"/>
      <c r="B5676" s="43" t="str">
        <f aca="false">IF(A5676=1,"وارد",IF(A5676=2,"منصرف","         "))</f>
        <v>         </v>
      </c>
      <c r="C5676" s="35"/>
      <c r="D5676" s="35"/>
      <c r="E5676" s="44"/>
      <c r="F5676" s="45" t="n">
        <f aca="false">E5676</f>
        <v>0</v>
      </c>
      <c r="G5676" s="46"/>
      <c r="H5676" s="47"/>
      <c r="I5676" s="48" t="n">
        <f aca="false">G5676*H5676</f>
        <v>0</v>
      </c>
    </row>
    <row r="5677" customFormat="false" ht="15.75" hidden="false" customHeight="false" outlineLevel="0" collapsed="false">
      <c r="A5677" s="42"/>
      <c r="B5677" s="43" t="str">
        <f aca="false">IF(A5677=1,"وارد",IF(A5677=2,"منصرف","         "))</f>
        <v>         </v>
      </c>
      <c r="C5677" s="35"/>
      <c r="D5677" s="35"/>
      <c r="E5677" s="44"/>
      <c r="F5677" s="45" t="n">
        <f aca="false">E5677</f>
        <v>0</v>
      </c>
      <c r="G5677" s="46"/>
      <c r="H5677" s="47"/>
      <c r="I5677" s="48" t="n">
        <f aca="false">G5677*H5677</f>
        <v>0</v>
      </c>
    </row>
    <row r="5678" customFormat="false" ht="15.75" hidden="false" customHeight="false" outlineLevel="0" collapsed="false">
      <c r="A5678" s="42"/>
      <c r="B5678" s="43" t="str">
        <f aca="false">IF(A5678=1,"وارد",IF(A5678=2,"منصرف","         "))</f>
        <v>         </v>
      </c>
      <c r="C5678" s="35"/>
      <c r="D5678" s="35"/>
      <c r="E5678" s="44"/>
      <c r="F5678" s="45" t="n">
        <f aca="false">E5678</f>
        <v>0</v>
      </c>
      <c r="G5678" s="46"/>
      <c r="H5678" s="47"/>
      <c r="I5678" s="48" t="n">
        <f aca="false">G5678*H5678</f>
        <v>0</v>
      </c>
    </row>
    <row r="5679" customFormat="false" ht="15.75" hidden="false" customHeight="false" outlineLevel="0" collapsed="false">
      <c r="A5679" s="42"/>
      <c r="B5679" s="43" t="str">
        <f aca="false">IF(A5679=1,"وارد",IF(A5679=2,"منصرف","         "))</f>
        <v>         </v>
      </c>
      <c r="C5679" s="35"/>
      <c r="D5679" s="35"/>
      <c r="E5679" s="44"/>
      <c r="F5679" s="45" t="n">
        <f aca="false">E5679</f>
        <v>0</v>
      </c>
      <c r="G5679" s="46"/>
      <c r="H5679" s="47"/>
      <c r="I5679" s="48" t="n">
        <f aca="false">G5679*H5679</f>
        <v>0</v>
      </c>
    </row>
    <row r="5680" customFormat="false" ht="15.75" hidden="false" customHeight="false" outlineLevel="0" collapsed="false">
      <c r="A5680" s="42"/>
      <c r="B5680" s="43" t="str">
        <f aca="false">IF(A5680=1,"وارد",IF(A5680=2,"منصرف","         "))</f>
        <v>         </v>
      </c>
      <c r="C5680" s="35"/>
      <c r="D5680" s="35"/>
      <c r="E5680" s="44"/>
      <c r="F5680" s="45" t="n">
        <f aca="false">E5680</f>
        <v>0</v>
      </c>
      <c r="G5680" s="46"/>
      <c r="H5680" s="47"/>
      <c r="I5680" s="48" t="n">
        <f aca="false">G5680*H5680</f>
        <v>0</v>
      </c>
    </row>
    <row r="5681" customFormat="false" ht="15.75" hidden="false" customHeight="false" outlineLevel="0" collapsed="false">
      <c r="A5681" s="42"/>
      <c r="B5681" s="43" t="str">
        <f aca="false">IF(A5681=1,"وارد",IF(A5681=2,"منصرف","         "))</f>
        <v>         </v>
      </c>
      <c r="C5681" s="35"/>
      <c r="D5681" s="35"/>
      <c r="E5681" s="44"/>
      <c r="F5681" s="45" t="n">
        <f aca="false">E5681</f>
        <v>0</v>
      </c>
      <c r="G5681" s="46"/>
      <c r="H5681" s="47"/>
      <c r="I5681" s="48" t="n">
        <f aca="false">G5681*H5681</f>
        <v>0</v>
      </c>
    </row>
    <row r="5682" customFormat="false" ht="15.75" hidden="false" customHeight="false" outlineLevel="0" collapsed="false">
      <c r="A5682" s="42"/>
      <c r="B5682" s="43" t="str">
        <f aca="false">IF(A5682=1,"وارد",IF(A5682=2,"منصرف","         "))</f>
        <v>         </v>
      </c>
      <c r="C5682" s="35"/>
      <c r="D5682" s="35"/>
      <c r="E5682" s="44"/>
      <c r="F5682" s="45" t="n">
        <f aca="false">E5682</f>
        <v>0</v>
      </c>
      <c r="G5682" s="46"/>
      <c r="H5682" s="47"/>
      <c r="I5682" s="48" t="n">
        <f aca="false">G5682*H5682</f>
        <v>0</v>
      </c>
    </row>
    <row r="5683" customFormat="false" ht="15.75" hidden="false" customHeight="false" outlineLevel="0" collapsed="false">
      <c r="A5683" s="42"/>
      <c r="B5683" s="43" t="str">
        <f aca="false">IF(A5683=1,"وارد",IF(A5683=2,"منصرف","         "))</f>
        <v>         </v>
      </c>
      <c r="C5683" s="35"/>
      <c r="D5683" s="35"/>
      <c r="E5683" s="44"/>
      <c r="F5683" s="45" t="n">
        <f aca="false">E5683</f>
        <v>0</v>
      </c>
      <c r="G5683" s="46"/>
      <c r="H5683" s="47"/>
      <c r="I5683" s="48" t="n">
        <f aca="false">G5683*H5683</f>
        <v>0</v>
      </c>
    </row>
    <row r="5684" customFormat="false" ht="15.75" hidden="false" customHeight="false" outlineLevel="0" collapsed="false">
      <c r="A5684" s="42"/>
      <c r="B5684" s="43" t="str">
        <f aca="false">IF(A5684=1,"وارد",IF(A5684=2,"منصرف","         "))</f>
        <v>         </v>
      </c>
      <c r="C5684" s="35"/>
      <c r="D5684" s="35"/>
      <c r="E5684" s="44"/>
      <c r="F5684" s="45" t="n">
        <f aca="false">E5684</f>
        <v>0</v>
      </c>
      <c r="G5684" s="46"/>
      <c r="H5684" s="47"/>
      <c r="I5684" s="48" t="n">
        <f aca="false">G5684*H5684</f>
        <v>0</v>
      </c>
    </row>
    <row r="5685" customFormat="false" ht="15.75" hidden="false" customHeight="false" outlineLevel="0" collapsed="false">
      <c r="A5685" s="42"/>
      <c r="B5685" s="43" t="str">
        <f aca="false">IF(A5685=1,"وارد",IF(A5685=2,"منصرف","         "))</f>
        <v>         </v>
      </c>
      <c r="C5685" s="35"/>
      <c r="D5685" s="35"/>
      <c r="E5685" s="44"/>
      <c r="F5685" s="45" t="n">
        <f aca="false">E5685</f>
        <v>0</v>
      </c>
      <c r="G5685" s="46"/>
      <c r="H5685" s="47"/>
      <c r="I5685" s="48" t="n">
        <f aca="false">G5685*H5685</f>
        <v>0</v>
      </c>
    </row>
    <row r="5686" customFormat="false" ht="15.75" hidden="false" customHeight="false" outlineLevel="0" collapsed="false">
      <c r="A5686" s="42"/>
      <c r="B5686" s="43" t="str">
        <f aca="false">IF(A5686=1,"وارد",IF(A5686=2,"منصرف","         "))</f>
        <v>         </v>
      </c>
      <c r="C5686" s="35"/>
      <c r="D5686" s="35"/>
      <c r="E5686" s="44"/>
      <c r="F5686" s="45" t="n">
        <f aca="false">E5686</f>
        <v>0</v>
      </c>
      <c r="G5686" s="46"/>
      <c r="H5686" s="47"/>
      <c r="I5686" s="48" t="n">
        <f aca="false">G5686*H5686</f>
        <v>0</v>
      </c>
    </row>
    <row r="5687" customFormat="false" ht="15.75" hidden="false" customHeight="false" outlineLevel="0" collapsed="false">
      <c r="A5687" s="42"/>
      <c r="B5687" s="43" t="str">
        <f aca="false">IF(A5687=1,"وارد",IF(A5687=2,"منصرف","         "))</f>
        <v>         </v>
      </c>
      <c r="C5687" s="35"/>
      <c r="D5687" s="35"/>
      <c r="E5687" s="44"/>
      <c r="F5687" s="45" t="n">
        <f aca="false">E5687</f>
        <v>0</v>
      </c>
      <c r="G5687" s="46"/>
      <c r="H5687" s="47"/>
      <c r="I5687" s="48" t="n">
        <f aca="false">G5687*H5687</f>
        <v>0</v>
      </c>
    </row>
    <row r="5688" customFormat="false" ht="15.75" hidden="false" customHeight="false" outlineLevel="0" collapsed="false">
      <c r="A5688" s="42"/>
      <c r="B5688" s="43" t="str">
        <f aca="false">IF(A5688=1,"وارد",IF(A5688=2,"منصرف","         "))</f>
        <v>         </v>
      </c>
      <c r="C5688" s="35"/>
      <c r="D5688" s="35"/>
      <c r="E5688" s="44"/>
      <c r="F5688" s="45" t="n">
        <f aca="false">E5688</f>
        <v>0</v>
      </c>
      <c r="G5688" s="46"/>
      <c r="H5688" s="47"/>
      <c r="I5688" s="48" t="n">
        <f aca="false">G5688*H5688</f>
        <v>0</v>
      </c>
    </row>
    <row r="5689" customFormat="false" ht="15.75" hidden="false" customHeight="false" outlineLevel="0" collapsed="false">
      <c r="A5689" s="42"/>
      <c r="B5689" s="43" t="str">
        <f aca="false">IF(A5689=1,"وارد",IF(A5689=2,"منصرف","         "))</f>
        <v>         </v>
      </c>
      <c r="C5689" s="35"/>
      <c r="D5689" s="35"/>
      <c r="E5689" s="44"/>
      <c r="F5689" s="45" t="n">
        <f aca="false">E5689</f>
        <v>0</v>
      </c>
      <c r="G5689" s="46"/>
      <c r="H5689" s="47"/>
      <c r="I5689" s="48" t="n">
        <f aca="false">G5689*H5689</f>
        <v>0</v>
      </c>
    </row>
    <row r="5690" customFormat="false" ht="15.75" hidden="false" customHeight="false" outlineLevel="0" collapsed="false">
      <c r="A5690" s="42"/>
      <c r="B5690" s="43" t="str">
        <f aca="false">IF(A5690=1,"وارد",IF(A5690=2,"منصرف","         "))</f>
        <v>         </v>
      </c>
      <c r="C5690" s="35"/>
      <c r="D5690" s="35"/>
      <c r="E5690" s="44"/>
      <c r="F5690" s="45" t="n">
        <f aca="false">E5690</f>
        <v>0</v>
      </c>
      <c r="G5690" s="46"/>
      <c r="H5690" s="47"/>
      <c r="I5690" s="48" t="n">
        <f aca="false">G5690*H5690</f>
        <v>0</v>
      </c>
    </row>
    <row r="5691" customFormat="false" ht="15.75" hidden="false" customHeight="false" outlineLevel="0" collapsed="false">
      <c r="A5691" s="42"/>
      <c r="B5691" s="43" t="str">
        <f aca="false">IF(A5691=1,"وارد",IF(A5691=2,"منصرف","         "))</f>
        <v>         </v>
      </c>
      <c r="C5691" s="35"/>
      <c r="D5691" s="35"/>
      <c r="E5691" s="44"/>
      <c r="F5691" s="45" t="n">
        <f aca="false">E5691</f>
        <v>0</v>
      </c>
      <c r="G5691" s="46"/>
      <c r="H5691" s="47"/>
      <c r="I5691" s="48" t="n">
        <f aca="false">G5691*H5691</f>
        <v>0</v>
      </c>
    </row>
    <row r="5692" customFormat="false" ht="15.75" hidden="false" customHeight="false" outlineLevel="0" collapsed="false">
      <c r="A5692" s="42"/>
      <c r="B5692" s="43" t="str">
        <f aca="false">IF(A5692=1,"وارد",IF(A5692=2,"منصرف","         "))</f>
        <v>         </v>
      </c>
      <c r="C5692" s="35"/>
      <c r="D5692" s="35"/>
      <c r="E5692" s="44"/>
      <c r="F5692" s="45" t="n">
        <f aca="false">E5692</f>
        <v>0</v>
      </c>
      <c r="G5692" s="46"/>
      <c r="H5692" s="47"/>
      <c r="I5692" s="48" t="n">
        <f aca="false">G5692*H5692</f>
        <v>0</v>
      </c>
    </row>
    <row r="5693" customFormat="false" ht="15.75" hidden="false" customHeight="false" outlineLevel="0" collapsed="false">
      <c r="A5693" s="42"/>
      <c r="B5693" s="43" t="str">
        <f aca="false">IF(A5693=1,"وارد",IF(A5693=2,"منصرف","         "))</f>
        <v>         </v>
      </c>
      <c r="C5693" s="35"/>
      <c r="D5693" s="35"/>
      <c r="E5693" s="44"/>
      <c r="F5693" s="45" t="n">
        <f aca="false">E5693</f>
        <v>0</v>
      </c>
      <c r="G5693" s="46"/>
      <c r="H5693" s="47"/>
      <c r="I5693" s="48" t="n">
        <f aca="false">G5693*H5693</f>
        <v>0</v>
      </c>
    </row>
    <row r="5694" customFormat="false" ht="15.75" hidden="false" customHeight="false" outlineLevel="0" collapsed="false">
      <c r="A5694" s="42"/>
      <c r="B5694" s="43" t="str">
        <f aca="false">IF(A5694=1,"وارد",IF(A5694=2,"منصرف","         "))</f>
        <v>         </v>
      </c>
      <c r="C5694" s="35"/>
      <c r="D5694" s="35"/>
      <c r="E5694" s="44"/>
      <c r="F5694" s="45" t="n">
        <f aca="false">E5694</f>
        <v>0</v>
      </c>
      <c r="G5694" s="46"/>
      <c r="H5694" s="47"/>
      <c r="I5694" s="48" t="n">
        <f aca="false">G5694*H5694</f>
        <v>0</v>
      </c>
    </row>
    <row r="5695" customFormat="false" ht="15.75" hidden="false" customHeight="false" outlineLevel="0" collapsed="false">
      <c r="A5695" s="42"/>
      <c r="B5695" s="43" t="str">
        <f aca="false">IF(A5695=1,"وارد",IF(A5695=2,"منصرف","         "))</f>
        <v>         </v>
      </c>
      <c r="C5695" s="35"/>
      <c r="D5695" s="35"/>
      <c r="E5695" s="44"/>
      <c r="F5695" s="45" t="n">
        <f aca="false">E5695</f>
        <v>0</v>
      </c>
      <c r="G5695" s="46"/>
      <c r="H5695" s="47"/>
      <c r="I5695" s="48" t="n">
        <f aca="false">G5695*H5695</f>
        <v>0</v>
      </c>
    </row>
    <row r="5696" customFormat="false" ht="15.75" hidden="false" customHeight="false" outlineLevel="0" collapsed="false">
      <c r="A5696" s="42"/>
      <c r="B5696" s="43" t="str">
        <f aca="false">IF(A5696=1,"وارد",IF(A5696=2,"منصرف","         "))</f>
        <v>         </v>
      </c>
      <c r="C5696" s="35"/>
      <c r="D5696" s="35"/>
      <c r="E5696" s="44"/>
      <c r="F5696" s="45" t="n">
        <f aca="false">E5696</f>
        <v>0</v>
      </c>
      <c r="G5696" s="46"/>
      <c r="H5696" s="47"/>
      <c r="I5696" s="48" t="n">
        <f aca="false">G5696*H5696</f>
        <v>0</v>
      </c>
    </row>
    <row r="5697" customFormat="false" ht="15.75" hidden="false" customHeight="false" outlineLevel="0" collapsed="false">
      <c r="A5697" s="42"/>
      <c r="B5697" s="43" t="str">
        <f aca="false">IF(A5697=1,"وارد",IF(A5697=2,"منصرف","         "))</f>
        <v>         </v>
      </c>
      <c r="C5697" s="35"/>
      <c r="D5697" s="35"/>
      <c r="E5697" s="44"/>
      <c r="F5697" s="45" t="n">
        <f aca="false">E5697</f>
        <v>0</v>
      </c>
      <c r="G5697" s="46"/>
      <c r="H5697" s="47"/>
      <c r="I5697" s="48" t="n">
        <f aca="false">G5697*H5697</f>
        <v>0</v>
      </c>
    </row>
    <row r="5698" customFormat="false" ht="15.75" hidden="false" customHeight="false" outlineLevel="0" collapsed="false">
      <c r="A5698" s="42"/>
      <c r="B5698" s="43" t="str">
        <f aca="false">IF(A5698=1,"وارد",IF(A5698=2,"منصرف","         "))</f>
        <v>         </v>
      </c>
      <c r="C5698" s="35"/>
      <c r="D5698" s="35"/>
      <c r="E5698" s="44"/>
      <c r="F5698" s="45" t="n">
        <f aca="false">E5698</f>
        <v>0</v>
      </c>
      <c r="G5698" s="46"/>
      <c r="H5698" s="47"/>
      <c r="I5698" s="48" t="n">
        <f aca="false">G5698*H5698</f>
        <v>0</v>
      </c>
    </row>
    <row r="5699" customFormat="false" ht="15.75" hidden="false" customHeight="false" outlineLevel="0" collapsed="false">
      <c r="A5699" s="42"/>
      <c r="B5699" s="43" t="str">
        <f aca="false">IF(A5699=1,"وارد",IF(A5699=2,"منصرف","         "))</f>
        <v>         </v>
      </c>
      <c r="C5699" s="35"/>
      <c r="D5699" s="35"/>
      <c r="E5699" s="44"/>
      <c r="F5699" s="45" t="n">
        <f aca="false">E5699</f>
        <v>0</v>
      </c>
      <c r="G5699" s="46"/>
      <c r="H5699" s="47"/>
      <c r="I5699" s="48" t="n">
        <f aca="false">G5699*H5699</f>
        <v>0</v>
      </c>
    </row>
    <row r="5700" customFormat="false" ht="15.75" hidden="false" customHeight="false" outlineLevel="0" collapsed="false">
      <c r="A5700" s="42"/>
      <c r="B5700" s="43" t="str">
        <f aca="false">IF(A5700=1,"وارد",IF(A5700=2,"منصرف","         "))</f>
        <v>         </v>
      </c>
      <c r="C5700" s="35"/>
      <c r="D5700" s="35"/>
      <c r="E5700" s="44"/>
      <c r="F5700" s="45" t="n">
        <f aca="false">E5700</f>
        <v>0</v>
      </c>
      <c r="G5700" s="46"/>
      <c r="H5700" s="47"/>
      <c r="I5700" s="48" t="n">
        <f aca="false">G5700*H5700</f>
        <v>0</v>
      </c>
    </row>
    <row r="5701" customFormat="false" ht="15.75" hidden="false" customHeight="false" outlineLevel="0" collapsed="false">
      <c r="A5701" s="42"/>
      <c r="B5701" s="43" t="str">
        <f aca="false">IF(A5701=1,"وارد",IF(A5701=2,"منصرف","         "))</f>
        <v>         </v>
      </c>
      <c r="C5701" s="35"/>
      <c r="D5701" s="35"/>
      <c r="E5701" s="44"/>
      <c r="F5701" s="45" t="n">
        <f aca="false">E5701</f>
        <v>0</v>
      </c>
      <c r="G5701" s="46"/>
      <c r="H5701" s="47"/>
      <c r="I5701" s="48" t="n">
        <f aca="false">G5701*H5701</f>
        <v>0</v>
      </c>
    </row>
    <row r="5702" customFormat="false" ht="15.75" hidden="false" customHeight="false" outlineLevel="0" collapsed="false">
      <c r="A5702" s="42"/>
      <c r="B5702" s="43" t="str">
        <f aca="false">IF(A5702=1,"وارد",IF(A5702=2,"منصرف","         "))</f>
        <v>         </v>
      </c>
      <c r="C5702" s="35"/>
      <c r="D5702" s="35"/>
      <c r="E5702" s="44"/>
      <c r="F5702" s="45" t="n">
        <f aca="false">E5702</f>
        <v>0</v>
      </c>
      <c r="G5702" s="46"/>
      <c r="H5702" s="47"/>
      <c r="I5702" s="48" t="n">
        <f aca="false">G5702*H5702</f>
        <v>0</v>
      </c>
    </row>
    <row r="5703" customFormat="false" ht="15.75" hidden="false" customHeight="false" outlineLevel="0" collapsed="false">
      <c r="A5703" s="42"/>
      <c r="B5703" s="43" t="str">
        <f aca="false">IF(A5703=1,"وارد",IF(A5703=2,"منصرف","         "))</f>
        <v>         </v>
      </c>
      <c r="C5703" s="35"/>
      <c r="D5703" s="35"/>
      <c r="E5703" s="44"/>
      <c r="F5703" s="45" t="n">
        <f aca="false">E5703</f>
        <v>0</v>
      </c>
      <c r="G5703" s="46"/>
      <c r="H5703" s="47"/>
      <c r="I5703" s="48" t="n">
        <f aca="false">G5703*H5703</f>
        <v>0</v>
      </c>
    </row>
    <row r="5704" customFormat="false" ht="15.75" hidden="false" customHeight="false" outlineLevel="0" collapsed="false">
      <c r="A5704" s="42"/>
      <c r="B5704" s="43" t="str">
        <f aca="false">IF(A5704=1,"وارد",IF(A5704=2,"منصرف","         "))</f>
        <v>         </v>
      </c>
      <c r="C5704" s="35"/>
      <c r="D5704" s="35"/>
      <c r="E5704" s="44"/>
      <c r="F5704" s="45" t="n">
        <f aca="false">E5704</f>
        <v>0</v>
      </c>
      <c r="G5704" s="46"/>
      <c r="H5704" s="47"/>
      <c r="I5704" s="48" t="n">
        <f aca="false">G5704*H5704</f>
        <v>0</v>
      </c>
    </row>
    <row r="5705" customFormat="false" ht="15.75" hidden="false" customHeight="false" outlineLevel="0" collapsed="false">
      <c r="A5705" s="42"/>
      <c r="B5705" s="43" t="str">
        <f aca="false">IF(A5705=1,"وارد",IF(A5705=2,"منصرف","         "))</f>
        <v>         </v>
      </c>
      <c r="C5705" s="35"/>
      <c r="D5705" s="35"/>
      <c r="E5705" s="44"/>
      <c r="F5705" s="45" t="n">
        <f aca="false">E5705</f>
        <v>0</v>
      </c>
      <c r="G5705" s="46"/>
      <c r="H5705" s="47"/>
      <c r="I5705" s="48" t="n">
        <f aca="false">G5705*H5705</f>
        <v>0</v>
      </c>
    </row>
    <row r="5706" customFormat="false" ht="15.75" hidden="false" customHeight="false" outlineLevel="0" collapsed="false">
      <c r="A5706" s="42"/>
      <c r="B5706" s="43" t="str">
        <f aca="false">IF(A5706=1,"وارد",IF(A5706=2,"منصرف","         "))</f>
        <v>         </v>
      </c>
      <c r="C5706" s="35"/>
      <c r="D5706" s="35"/>
      <c r="E5706" s="44"/>
      <c r="F5706" s="45" t="n">
        <f aca="false">E5706</f>
        <v>0</v>
      </c>
      <c r="G5706" s="46"/>
      <c r="H5706" s="47"/>
      <c r="I5706" s="48" t="n">
        <f aca="false">G5706*H5706</f>
        <v>0</v>
      </c>
    </row>
    <row r="5707" customFormat="false" ht="15.75" hidden="false" customHeight="false" outlineLevel="0" collapsed="false">
      <c r="A5707" s="42"/>
      <c r="B5707" s="43" t="str">
        <f aca="false">IF(A5707=1,"وارد",IF(A5707=2,"منصرف","         "))</f>
        <v>         </v>
      </c>
      <c r="C5707" s="35"/>
      <c r="D5707" s="35"/>
      <c r="E5707" s="44"/>
      <c r="F5707" s="45" t="n">
        <f aca="false">E5707</f>
        <v>0</v>
      </c>
      <c r="G5707" s="46"/>
      <c r="H5707" s="47"/>
      <c r="I5707" s="48" t="n">
        <f aca="false">G5707*H5707</f>
        <v>0</v>
      </c>
    </row>
    <row r="5708" customFormat="false" ht="15.75" hidden="false" customHeight="false" outlineLevel="0" collapsed="false">
      <c r="A5708" s="42"/>
      <c r="B5708" s="43" t="str">
        <f aca="false">IF(A5708=1,"وارد",IF(A5708=2,"منصرف","         "))</f>
        <v>         </v>
      </c>
      <c r="C5708" s="35"/>
      <c r="D5708" s="35"/>
      <c r="E5708" s="44"/>
      <c r="F5708" s="45" t="n">
        <f aca="false">E5708</f>
        <v>0</v>
      </c>
      <c r="G5708" s="46"/>
      <c r="H5708" s="47"/>
      <c r="I5708" s="48" t="n">
        <f aca="false">G5708*H5708</f>
        <v>0</v>
      </c>
    </row>
    <row r="5709" customFormat="false" ht="15.75" hidden="false" customHeight="false" outlineLevel="0" collapsed="false">
      <c r="A5709" s="42"/>
      <c r="B5709" s="43" t="str">
        <f aca="false">IF(A5709=1,"وارد",IF(A5709=2,"منصرف","         "))</f>
        <v>         </v>
      </c>
      <c r="C5709" s="35"/>
      <c r="D5709" s="35"/>
      <c r="E5709" s="44"/>
      <c r="F5709" s="45" t="n">
        <f aca="false">E5709</f>
        <v>0</v>
      </c>
      <c r="G5709" s="46"/>
      <c r="H5709" s="47"/>
      <c r="I5709" s="48" t="n">
        <f aca="false">G5709*H5709</f>
        <v>0</v>
      </c>
    </row>
    <row r="5710" customFormat="false" ht="15.75" hidden="false" customHeight="false" outlineLevel="0" collapsed="false">
      <c r="A5710" s="42"/>
      <c r="B5710" s="43" t="str">
        <f aca="false">IF(A5710=1,"وارد",IF(A5710=2,"منصرف","         "))</f>
        <v>         </v>
      </c>
      <c r="C5710" s="35"/>
      <c r="D5710" s="35"/>
      <c r="E5710" s="44"/>
      <c r="F5710" s="45" t="n">
        <f aca="false">E5710</f>
        <v>0</v>
      </c>
      <c r="G5710" s="46"/>
      <c r="H5710" s="47"/>
      <c r="I5710" s="48" t="n">
        <f aca="false">G5710*H5710</f>
        <v>0</v>
      </c>
    </row>
    <row r="5711" customFormat="false" ht="15.75" hidden="false" customHeight="false" outlineLevel="0" collapsed="false">
      <c r="A5711" s="42"/>
      <c r="B5711" s="43" t="str">
        <f aca="false">IF(A5711=1,"وارد",IF(A5711=2,"منصرف","         "))</f>
        <v>         </v>
      </c>
      <c r="C5711" s="35"/>
      <c r="D5711" s="35"/>
      <c r="E5711" s="44"/>
      <c r="F5711" s="45" t="n">
        <f aca="false">E5711</f>
        <v>0</v>
      </c>
      <c r="G5711" s="46"/>
      <c r="H5711" s="47"/>
      <c r="I5711" s="48" t="n">
        <f aca="false">G5711*H5711</f>
        <v>0</v>
      </c>
    </row>
    <row r="5712" customFormat="false" ht="15.75" hidden="false" customHeight="false" outlineLevel="0" collapsed="false">
      <c r="A5712" s="42"/>
      <c r="B5712" s="43" t="str">
        <f aca="false">IF(A5712=1,"وارد",IF(A5712=2,"منصرف","         "))</f>
        <v>         </v>
      </c>
      <c r="C5712" s="35"/>
      <c r="D5712" s="35"/>
      <c r="E5712" s="44"/>
      <c r="F5712" s="45" t="n">
        <f aca="false">E5712</f>
        <v>0</v>
      </c>
      <c r="G5712" s="46"/>
      <c r="H5712" s="47"/>
      <c r="I5712" s="48" t="n">
        <f aca="false">G5712*H5712</f>
        <v>0</v>
      </c>
    </row>
    <row r="5713" customFormat="false" ht="15.75" hidden="false" customHeight="false" outlineLevel="0" collapsed="false">
      <c r="A5713" s="42"/>
      <c r="B5713" s="43" t="str">
        <f aca="false">IF(A5713=1,"وارد",IF(A5713=2,"منصرف","         "))</f>
        <v>         </v>
      </c>
      <c r="C5713" s="35"/>
      <c r="D5713" s="35"/>
      <c r="E5713" s="44"/>
      <c r="F5713" s="45" t="n">
        <f aca="false">E5713</f>
        <v>0</v>
      </c>
      <c r="G5713" s="46"/>
      <c r="H5713" s="47"/>
      <c r="I5713" s="48" t="n">
        <f aca="false">G5713*H5713</f>
        <v>0</v>
      </c>
    </row>
    <row r="5714" customFormat="false" ht="15.75" hidden="false" customHeight="false" outlineLevel="0" collapsed="false">
      <c r="A5714" s="42"/>
      <c r="B5714" s="43" t="str">
        <f aca="false">IF(A5714=1,"وارد",IF(A5714=2,"منصرف","         "))</f>
        <v>         </v>
      </c>
      <c r="C5714" s="35"/>
      <c r="D5714" s="35"/>
      <c r="E5714" s="44"/>
      <c r="F5714" s="45" t="n">
        <f aca="false">E5714</f>
        <v>0</v>
      </c>
      <c r="G5714" s="46"/>
      <c r="H5714" s="47"/>
      <c r="I5714" s="48" t="n">
        <f aca="false">G5714*H5714</f>
        <v>0</v>
      </c>
    </row>
    <row r="5715" customFormat="false" ht="15.75" hidden="false" customHeight="false" outlineLevel="0" collapsed="false">
      <c r="A5715" s="42"/>
      <c r="B5715" s="43" t="str">
        <f aca="false">IF(A5715=1,"وارد",IF(A5715=2,"منصرف","         "))</f>
        <v>         </v>
      </c>
      <c r="C5715" s="35"/>
      <c r="D5715" s="35"/>
      <c r="E5715" s="44"/>
      <c r="F5715" s="45" t="n">
        <f aca="false">E5715</f>
        <v>0</v>
      </c>
      <c r="G5715" s="46"/>
      <c r="H5715" s="47"/>
      <c r="I5715" s="48" t="n">
        <f aca="false">G5715*H5715</f>
        <v>0</v>
      </c>
    </row>
    <row r="5716" customFormat="false" ht="15.75" hidden="false" customHeight="false" outlineLevel="0" collapsed="false">
      <c r="A5716" s="42"/>
      <c r="B5716" s="43" t="str">
        <f aca="false">IF(A5716=1,"وارد",IF(A5716=2,"منصرف","         "))</f>
        <v>         </v>
      </c>
      <c r="C5716" s="35"/>
      <c r="D5716" s="35"/>
      <c r="E5716" s="44"/>
      <c r="F5716" s="45" t="n">
        <f aca="false">E5716</f>
        <v>0</v>
      </c>
      <c r="G5716" s="46"/>
      <c r="H5716" s="47"/>
      <c r="I5716" s="48" t="n">
        <f aca="false">G5716*H5716</f>
        <v>0</v>
      </c>
    </row>
    <row r="5717" customFormat="false" ht="15.75" hidden="false" customHeight="false" outlineLevel="0" collapsed="false">
      <c r="A5717" s="42"/>
      <c r="B5717" s="43" t="str">
        <f aca="false">IF(A5717=1,"وارد",IF(A5717=2,"منصرف","         "))</f>
        <v>         </v>
      </c>
      <c r="C5717" s="35"/>
      <c r="D5717" s="35"/>
      <c r="E5717" s="44"/>
      <c r="F5717" s="45" t="n">
        <f aca="false">E5717</f>
        <v>0</v>
      </c>
      <c r="G5717" s="46"/>
      <c r="H5717" s="47"/>
      <c r="I5717" s="48" t="n">
        <f aca="false">G5717*H5717</f>
        <v>0</v>
      </c>
    </row>
    <row r="5718" customFormat="false" ht="15.75" hidden="false" customHeight="false" outlineLevel="0" collapsed="false">
      <c r="A5718" s="42"/>
      <c r="B5718" s="43" t="str">
        <f aca="false">IF(A5718=1,"وارد",IF(A5718=2,"منصرف","         "))</f>
        <v>         </v>
      </c>
      <c r="C5718" s="35"/>
      <c r="D5718" s="35"/>
      <c r="E5718" s="44"/>
      <c r="F5718" s="45" t="n">
        <f aca="false">E5718</f>
        <v>0</v>
      </c>
      <c r="G5718" s="46"/>
      <c r="H5718" s="47"/>
      <c r="I5718" s="48" t="n">
        <f aca="false">G5718*H5718</f>
        <v>0</v>
      </c>
    </row>
    <row r="5719" customFormat="false" ht="15.75" hidden="false" customHeight="false" outlineLevel="0" collapsed="false">
      <c r="A5719" s="42"/>
      <c r="B5719" s="43" t="str">
        <f aca="false">IF(A5719=1,"وارد",IF(A5719=2,"منصرف","         "))</f>
        <v>         </v>
      </c>
      <c r="C5719" s="35"/>
      <c r="D5719" s="35"/>
      <c r="E5719" s="44"/>
      <c r="F5719" s="45" t="n">
        <f aca="false">E5719</f>
        <v>0</v>
      </c>
      <c r="G5719" s="46"/>
      <c r="H5719" s="47"/>
      <c r="I5719" s="48" t="n">
        <f aca="false">G5719*H5719</f>
        <v>0</v>
      </c>
    </row>
    <row r="5720" customFormat="false" ht="15.75" hidden="false" customHeight="false" outlineLevel="0" collapsed="false">
      <c r="A5720" s="42"/>
      <c r="B5720" s="43" t="str">
        <f aca="false">IF(A5720=1,"وارد",IF(A5720=2,"منصرف","         "))</f>
        <v>         </v>
      </c>
      <c r="C5720" s="35"/>
      <c r="D5720" s="35"/>
      <c r="E5720" s="44"/>
      <c r="F5720" s="45" t="n">
        <f aca="false">E5720</f>
        <v>0</v>
      </c>
      <c r="G5720" s="46"/>
      <c r="H5720" s="47"/>
      <c r="I5720" s="48" t="n">
        <f aca="false">G5720*H5720</f>
        <v>0</v>
      </c>
    </row>
    <row r="5721" customFormat="false" ht="15.75" hidden="false" customHeight="false" outlineLevel="0" collapsed="false">
      <c r="A5721" s="42"/>
      <c r="B5721" s="43" t="str">
        <f aca="false">IF(A5721=1,"وارد",IF(A5721=2,"منصرف","         "))</f>
        <v>         </v>
      </c>
      <c r="C5721" s="35"/>
      <c r="D5721" s="35"/>
      <c r="E5721" s="44"/>
      <c r="F5721" s="45" t="n">
        <f aca="false">E5721</f>
        <v>0</v>
      </c>
      <c r="G5721" s="46"/>
      <c r="H5721" s="47"/>
      <c r="I5721" s="48" t="n">
        <f aca="false">G5721*H5721</f>
        <v>0</v>
      </c>
    </row>
    <row r="5722" customFormat="false" ht="15.75" hidden="false" customHeight="false" outlineLevel="0" collapsed="false">
      <c r="A5722" s="42"/>
      <c r="B5722" s="43" t="str">
        <f aca="false">IF(A5722=1,"وارد",IF(A5722=2,"منصرف","         "))</f>
        <v>         </v>
      </c>
      <c r="C5722" s="35"/>
      <c r="D5722" s="35"/>
      <c r="E5722" s="44"/>
      <c r="F5722" s="45" t="n">
        <f aca="false">E5722</f>
        <v>0</v>
      </c>
      <c r="G5722" s="46"/>
      <c r="H5722" s="47"/>
      <c r="I5722" s="48" t="n">
        <f aca="false">G5722*H5722</f>
        <v>0</v>
      </c>
    </row>
    <row r="5723" customFormat="false" ht="15.75" hidden="false" customHeight="false" outlineLevel="0" collapsed="false">
      <c r="A5723" s="42"/>
      <c r="B5723" s="43" t="str">
        <f aca="false">IF(A5723=1,"وارد",IF(A5723=2,"منصرف","         "))</f>
        <v>         </v>
      </c>
      <c r="C5723" s="35"/>
      <c r="D5723" s="35"/>
      <c r="E5723" s="44"/>
      <c r="F5723" s="45" t="n">
        <f aca="false">E5723</f>
        <v>0</v>
      </c>
      <c r="G5723" s="46"/>
      <c r="H5723" s="47"/>
      <c r="I5723" s="48" t="n">
        <f aca="false">G5723*H5723</f>
        <v>0</v>
      </c>
    </row>
    <row r="5724" customFormat="false" ht="15.75" hidden="false" customHeight="false" outlineLevel="0" collapsed="false">
      <c r="A5724" s="42"/>
      <c r="B5724" s="43" t="str">
        <f aca="false">IF(A5724=1,"وارد",IF(A5724=2,"منصرف","         "))</f>
        <v>         </v>
      </c>
      <c r="C5724" s="35"/>
      <c r="D5724" s="35"/>
      <c r="E5724" s="44"/>
      <c r="F5724" s="45" t="n">
        <f aca="false">E5724</f>
        <v>0</v>
      </c>
      <c r="G5724" s="46"/>
      <c r="H5724" s="47"/>
      <c r="I5724" s="48" t="n">
        <f aca="false">G5724*H5724</f>
        <v>0</v>
      </c>
    </row>
    <row r="5725" customFormat="false" ht="15.75" hidden="false" customHeight="false" outlineLevel="0" collapsed="false">
      <c r="A5725" s="42"/>
      <c r="B5725" s="43" t="str">
        <f aca="false">IF(A5725=1,"وارد",IF(A5725=2,"منصرف","         "))</f>
        <v>         </v>
      </c>
      <c r="C5725" s="35"/>
      <c r="D5725" s="35"/>
      <c r="E5725" s="44"/>
      <c r="F5725" s="45" t="n">
        <f aca="false">E5725</f>
        <v>0</v>
      </c>
      <c r="G5725" s="46"/>
      <c r="H5725" s="47"/>
      <c r="I5725" s="48" t="n">
        <f aca="false">G5725*H5725</f>
        <v>0</v>
      </c>
    </row>
    <row r="5726" customFormat="false" ht="15.75" hidden="false" customHeight="false" outlineLevel="0" collapsed="false">
      <c r="A5726" s="42"/>
      <c r="B5726" s="43" t="str">
        <f aca="false">IF(A5726=1,"وارد",IF(A5726=2,"منصرف","         "))</f>
        <v>         </v>
      </c>
      <c r="C5726" s="35"/>
      <c r="D5726" s="35"/>
      <c r="E5726" s="44"/>
      <c r="F5726" s="45" t="n">
        <f aca="false">E5726</f>
        <v>0</v>
      </c>
      <c r="G5726" s="46"/>
      <c r="H5726" s="47"/>
      <c r="I5726" s="48" t="n">
        <f aca="false">G5726*H5726</f>
        <v>0</v>
      </c>
    </row>
    <row r="5727" customFormat="false" ht="15.75" hidden="false" customHeight="false" outlineLevel="0" collapsed="false">
      <c r="A5727" s="42"/>
      <c r="B5727" s="43" t="str">
        <f aca="false">IF(A5727=1,"وارد",IF(A5727=2,"منصرف","         "))</f>
        <v>         </v>
      </c>
      <c r="C5727" s="35"/>
      <c r="D5727" s="35"/>
      <c r="E5727" s="44"/>
      <c r="F5727" s="45" t="n">
        <f aca="false">E5727</f>
        <v>0</v>
      </c>
      <c r="G5727" s="46"/>
      <c r="H5727" s="47"/>
      <c r="I5727" s="48" t="n">
        <f aca="false">G5727*H5727</f>
        <v>0</v>
      </c>
    </row>
    <row r="5728" customFormat="false" ht="15.75" hidden="false" customHeight="false" outlineLevel="0" collapsed="false">
      <c r="A5728" s="42"/>
      <c r="B5728" s="43" t="str">
        <f aca="false">IF(A5728=1,"وارد",IF(A5728=2,"منصرف","         "))</f>
        <v>         </v>
      </c>
      <c r="C5728" s="35"/>
      <c r="D5728" s="35"/>
      <c r="E5728" s="44"/>
      <c r="F5728" s="45" t="n">
        <f aca="false">E5728</f>
        <v>0</v>
      </c>
      <c r="G5728" s="46"/>
      <c r="H5728" s="47"/>
      <c r="I5728" s="48" t="n">
        <f aca="false">G5728*H5728</f>
        <v>0</v>
      </c>
    </row>
    <row r="5729" customFormat="false" ht="15.75" hidden="false" customHeight="false" outlineLevel="0" collapsed="false">
      <c r="A5729" s="42"/>
      <c r="B5729" s="43" t="str">
        <f aca="false">IF(A5729=1,"وارد",IF(A5729=2,"منصرف","         "))</f>
        <v>         </v>
      </c>
      <c r="C5729" s="35"/>
      <c r="D5729" s="35"/>
      <c r="E5729" s="44"/>
      <c r="F5729" s="45" t="n">
        <f aca="false">E5729</f>
        <v>0</v>
      </c>
      <c r="G5729" s="46"/>
      <c r="H5729" s="47"/>
      <c r="I5729" s="48" t="n">
        <f aca="false">G5729*H5729</f>
        <v>0</v>
      </c>
    </row>
    <row r="5730" customFormat="false" ht="15.75" hidden="false" customHeight="false" outlineLevel="0" collapsed="false">
      <c r="A5730" s="42"/>
      <c r="B5730" s="43" t="str">
        <f aca="false">IF(A5730=1,"وارد",IF(A5730=2,"منصرف","         "))</f>
        <v>         </v>
      </c>
      <c r="C5730" s="35"/>
      <c r="D5730" s="35"/>
      <c r="E5730" s="44"/>
      <c r="F5730" s="45" t="n">
        <f aca="false">E5730</f>
        <v>0</v>
      </c>
      <c r="G5730" s="46"/>
      <c r="H5730" s="47"/>
      <c r="I5730" s="48" t="n">
        <f aca="false">G5730*H5730</f>
        <v>0</v>
      </c>
    </row>
    <row r="5731" customFormat="false" ht="15.75" hidden="false" customHeight="false" outlineLevel="0" collapsed="false">
      <c r="A5731" s="42"/>
      <c r="B5731" s="43" t="str">
        <f aca="false">IF(A5731=1,"وارد",IF(A5731=2,"منصرف","         "))</f>
        <v>         </v>
      </c>
      <c r="C5731" s="35"/>
      <c r="D5731" s="35"/>
      <c r="E5731" s="44"/>
      <c r="F5731" s="45" t="n">
        <f aca="false">E5731</f>
        <v>0</v>
      </c>
      <c r="G5731" s="46"/>
      <c r="H5731" s="47"/>
      <c r="I5731" s="48" t="n">
        <f aca="false">G5731*H5731</f>
        <v>0</v>
      </c>
    </row>
    <row r="5732" customFormat="false" ht="15.75" hidden="false" customHeight="false" outlineLevel="0" collapsed="false">
      <c r="A5732" s="42"/>
      <c r="B5732" s="43" t="str">
        <f aca="false">IF(A5732=1,"وارد",IF(A5732=2,"منصرف","         "))</f>
        <v>         </v>
      </c>
      <c r="C5732" s="35"/>
      <c r="D5732" s="35"/>
      <c r="E5732" s="44"/>
      <c r="F5732" s="45" t="n">
        <f aca="false">E5732</f>
        <v>0</v>
      </c>
      <c r="G5732" s="46"/>
      <c r="H5732" s="47"/>
      <c r="I5732" s="48" t="n">
        <f aca="false">G5732*H5732</f>
        <v>0</v>
      </c>
    </row>
    <row r="5733" customFormat="false" ht="15.75" hidden="false" customHeight="false" outlineLevel="0" collapsed="false">
      <c r="A5733" s="42"/>
      <c r="B5733" s="43" t="str">
        <f aca="false">IF(A5733=1,"وارد",IF(A5733=2,"منصرف","         "))</f>
        <v>         </v>
      </c>
      <c r="C5733" s="35"/>
      <c r="D5733" s="35"/>
      <c r="E5733" s="44"/>
      <c r="F5733" s="45" t="n">
        <f aca="false">E5733</f>
        <v>0</v>
      </c>
      <c r="G5733" s="46"/>
      <c r="H5733" s="47"/>
      <c r="I5733" s="48" t="n">
        <f aca="false">G5733*H5733</f>
        <v>0</v>
      </c>
    </row>
    <row r="5734" customFormat="false" ht="15.75" hidden="false" customHeight="false" outlineLevel="0" collapsed="false">
      <c r="A5734" s="42"/>
      <c r="B5734" s="43" t="str">
        <f aca="false">IF(A5734=1,"وارد",IF(A5734=2,"منصرف","         "))</f>
        <v>         </v>
      </c>
      <c r="C5734" s="35"/>
      <c r="D5734" s="35"/>
      <c r="E5734" s="44"/>
      <c r="F5734" s="45" t="n">
        <f aca="false">E5734</f>
        <v>0</v>
      </c>
      <c r="G5734" s="46"/>
      <c r="H5734" s="47"/>
      <c r="I5734" s="48" t="n">
        <f aca="false">G5734*H5734</f>
        <v>0</v>
      </c>
    </row>
    <row r="5735" customFormat="false" ht="15.75" hidden="false" customHeight="false" outlineLevel="0" collapsed="false">
      <c r="A5735" s="42"/>
      <c r="B5735" s="43" t="str">
        <f aca="false">IF(A5735=1,"وارد",IF(A5735=2,"منصرف","         "))</f>
        <v>         </v>
      </c>
      <c r="C5735" s="35"/>
      <c r="D5735" s="35"/>
      <c r="E5735" s="44"/>
      <c r="F5735" s="45" t="n">
        <f aca="false">E5735</f>
        <v>0</v>
      </c>
      <c r="G5735" s="46"/>
      <c r="H5735" s="47"/>
      <c r="I5735" s="48" t="n">
        <f aca="false">G5735*H5735</f>
        <v>0</v>
      </c>
    </row>
    <row r="5736" customFormat="false" ht="15.75" hidden="false" customHeight="false" outlineLevel="0" collapsed="false">
      <c r="A5736" s="42"/>
      <c r="B5736" s="43" t="str">
        <f aca="false">IF(A5736=1,"وارد",IF(A5736=2,"منصرف","         "))</f>
        <v>         </v>
      </c>
      <c r="C5736" s="35"/>
      <c r="D5736" s="35"/>
      <c r="E5736" s="44"/>
      <c r="F5736" s="45" t="n">
        <f aca="false">E5736</f>
        <v>0</v>
      </c>
      <c r="G5736" s="46"/>
      <c r="H5736" s="47"/>
      <c r="I5736" s="48" t="n">
        <f aca="false">G5736*H5736</f>
        <v>0</v>
      </c>
    </row>
    <row r="5737" customFormat="false" ht="15.75" hidden="false" customHeight="false" outlineLevel="0" collapsed="false">
      <c r="A5737" s="42"/>
      <c r="B5737" s="43" t="str">
        <f aca="false">IF(A5737=1,"وارد",IF(A5737=2,"منصرف","         "))</f>
        <v>         </v>
      </c>
      <c r="C5737" s="35"/>
      <c r="D5737" s="35"/>
      <c r="E5737" s="44"/>
      <c r="F5737" s="45" t="n">
        <f aca="false">E5737</f>
        <v>0</v>
      </c>
      <c r="G5737" s="46"/>
      <c r="H5737" s="47"/>
      <c r="I5737" s="48" t="n">
        <f aca="false">G5737*H5737</f>
        <v>0</v>
      </c>
    </row>
    <row r="5738" customFormat="false" ht="15.75" hidden="false" customHeight="false" outlineLevel="0" collapsed="false">
      <c r="A5738" s="42"/>
      <c r="B5738" s="43" t="str">
        <f aca="false">IF(A5738=1,"وارد",IF(A5738=2,"منصرف","         "))</f>
        <v>         </v>
      </c>
      <c r="C5738" s="35"/>
      <c r="D5738" s="35"/>
      <c r="E5738" s="44"/>
      <c r="F5738" s="45" t="n">
        <f aca="false">E5738</f>
        <v>0</v>
      </c>
      <c r="G5738" s="46"/>
      <c r="H5738" s="47"/>
      <c r="I5738" s="48" t="n">
        <f aca="false">G5738*H5738</f>
        <v>0</v>
      </c>
    </row>
    <row r="5739" customFormat="false" ht="15.75" hidden="false" customHeight="false" outlineLevel="0" collapsed="false">
      <c r="A5739" s="42"/>
      <c r="B5739" s="43" t="str">
        <f aca="false">IF(A5739=1,"وارد",IF(A5739=2,"منصرف","         "))</f>
        <v>         </v>
      </c>
      <c r="C5739" s="35"/>
      <c r="D5739" s="35"/>
      <c r="E5739" s="44"/>
      <c r="F5739" s="45" t="n">
        <f aca="false">E5739</f>
        <v>0</v>
      </c>
      <c r="G5739" s="46"/>
      <c r="H5739" s="47"/>
      <c r="I5739" s="48" t="n">
        <f aca="false">G5739*H5739</f>
        <v>0</v>
      </c>
    </row>
    <row r="5740" customFormat="false" ht="15.75" hidden="false" customHeight="false" outlineLevel="0" collapsed="false">
      <c r="A5740" s="42"/>
      <c r="B5740" s="43" t="str">
        <f aca="false">IF(A5740=1,"وارد",IF(A5740=2,"منصرف","         "))</f>
        <v>         </v>
      </c>
      <c r="C5740" s="35"/>
      <c r="D5740" s="35"/>
      <c r="E5740" s="44"/>
      <c r="F5740" s="45" t="n">
        <f aca="false">E5740</f>
        <v>0</v>
      </c>
      <c r="G5740" s="46"/>
      <c r="H5740" s="47"/>
      <c r="I5740" s="48" t="n">
        <f aca="false">G5740*H5740</f>
        <v>0</v>
      </c>
    </row>
    <row r="5741" customFormat="false" ht="15.75" hidden="false" customHeight="false" outlineLevel="0" collapsed="false">
      <c r="A5741" s="42"/>
      <c r="B5741" s="43" t="str">
        <f aca="false">IF(A5741=1,"وارد",IF(A5741=2,"منصرف","         "))</f>
        <v>         </v>
      </c>
      <c r="C5741" s="35"/>
      <c r="D5741" s="35"/>
      <c r="E5741" s="44"/>
      <c r="F5741" s="45" t="n">
        <f aca="false">E5741</f>
        <v>0</v>
      </c>
      <c r="G5741" s="46"/>
      <c r="H5741" s="47"/>
      <c r="I5741" s="48" t="n">
        <f aca="false">G5741*H5741</f>
        <v>0</v>
      </c>
    </row>
    <row r="5742" customFormat="false" ht="15.75" hidden="false" customHeight="false" outlineLevel="0" collapsed="false">
      <c r="A5742" s="42"/>
      <c r="B5742" s="43" t="str">
        <f aca="false">IF(A5742=1,"وارد",IF(A5742=2,"منصرف","         "))</f>
        <v>         </v>
      </c>
      <c r="C5742" s="35"/>
      <c r="D5742" s="35"/>
      <c r="E5742" s="44"/>
      <c r="F5742" s="45" t="n">
        <f aca="false">E5742</f>
        <v>0</v>
      </c>
      <c r="G5742" s="46"/>
      <c r="H5742" s="47"/>
      <c r="I5742" s="48" t="n">
        <f aca="false">G5742*H5742</f>
        <v>0</v>
      </c>
    </row>
    <row r="5743" customFormat="false" ht="15.75" hidden="false" customHeight="false" outlineLevel="0" collapsed="false">
      <c r="A5743" s="42"/>
      <c r="B5743" s="43" t="str">
        <f aca="false">IF(A5743=1,"وارد",IF(A5743=2,"منصرف","         "))</f>
        <v>         </v>
      </c>
      <c r="C5743" s="35"/>
      <c r="D5743" s="35"/>
      <c r="E5743" s="44"/>
      <c r="F5743" s="45" t="n">
        <f aca="false">E5743</f>
        <v>0</v>
      </c>
      <c r="G5743" s="46"/>
      <c r="H5743" s="47"/>
      <c r="I5743" s="48" t="n">
        <f aca="false">G5743*H5743</f>
        <v>0</v>
      </c>
    </row>
    <row r="5744" customFormat="false" ht="15.75" hidden="false" customHeight="false" outlineLevel="0" collapsed="false">
      <c r="A5744" s="42"/>
      <c r="B5744" s="43" t="str">
        <f aca="false">IF(A5744=1,"وارد",IF(A5744=2,"منصرف","         "))</f>
        <v>         </v>
      </c>
      <c r="C5744" s="35"/>
      <c r="D5744" s="35"/>
      <c r="E5744" s="44"/>
      <c r="F5744" s="45" t="n">
        <f aca="false">E5744</f>
        <v>0</v>
      </c>
      <c r="G5744" s="46"/>
      <c r="H5744" s="47"/>
      <c r="I5744" s="48" t="n">
        <f aca="false">G5744*H5744</f>
        <v>0</v>
      </c>
    </row>
    <row r="5745" customFormat="false" ht="15.75" hidden="false" customHeight="false" outlineLevel="0" collapsed="false">
      <c r="A5745" s="42"/>
      <c r="B5745" s="43" t="str">
        <f aca="false">IF(A5745=1,"وارد",IF(A5745=2,"منصرف","         "))</f>
        <v>         </v>
      </c>
      <c r="C5745" s="35"/>
      <c r="D5745" s="35"/>
      <c r="E5745" s="44"/>
      <c r="F5745" s="45" t="n">
        <f aca="false">E5745</f>
        <v>0</v>
      </c>
      <c r="G5745" s="46"/>
      <c r="H5745" s="47"/>
      <c r="I5745" s="48" t="n">
        <f aca="false">G5745*H5745</f>
        <v>0</v>
      </c>
    </row>
    <row r="5746" customFormat="false" ht="15.75" hidden="false" customHeight="false" outlineLevel="0" collapsed="false">
      <c r="A5746" s="42"/>
      <c r="B5746" s="43" t="str">
        <f aca="false">IF(A5746=1,"وارد",IF(A5746=2,"منصرف","         "))</f>
        <v>         </v>
      </c>
      <c r="C5746" s="35"/>
      <c r="D5746" s="35"/>
      <c r="E5746" s="44"/>
      <c r="F5746" s="45" t="n">
        <f aca="false">E5746</f>
        <v>0</v>
      </c>
      <c r="G5746" s="46"/>
      <c r="H5746" s="47"/>
      <c r="I5746" s="48" t="n">
        <f aca="false">G5746*H5746</f>
        <v>0</v>
      </c>
    </row>
    <row r="5747" customFormat="false" ht="15.75" hidden="false" customHeight="false" outlineLevel="0" collapsed="false">
      <c r="A5747" s="42"/>
      <c r="B5747" s="43" t="str">
        <f aca="false">IF(A5747=1,"وارد",IF(A5747=2,"منصرف","         "))</f>
        <v>         </v>
      </c>
      <c r="C5747" s="35"/>
      <c r="D5747" s="35"/>
      <c r="E5747" s="44"/>
      <c r="F5747" s="45" t="n">
        <f aca="false">E5747</f>
        <v>0</v>
      </c>
      <c r="G5747" s="46"/>
      <c r="H5747" s="47"/>
      <c r="I5747" s="48" t="n">
        <f aca="false">G5747*H5747</f>
        <v>0</v>
      </c>
    </row>
    <row r="5748" customFormat="false" ht="15.75" hidden="false" customHeight="false" outlineLevel="0" collapsed="false">
      <c r="A5748" s="42"/>
      <c r="B5748" s="43" t="str">
        <f aca="false">IF(A5748=1,"وارد",IF(A5748=2,"منصرف","         "))</f>
        <v>         </v>
      </c>
      <c r="C5748" s="35"/>
      <c r="D5748" s="35"/>
      <c r="E5748" s="44"/>
      <c r="F5748" s="45" t="n">
        <f aca="false">E5748</f>
        <v>0</v>
      </c>
      <c r="G5748" s="46"/>
      <c r="H5748" s="47"/>
      <c r="I5748" s="48" t="n">
        <f aca="false">G5748*H5748</f>
        <v>0</v>
      </c>
    </row>
    <row r="5749" customFormat="false" ht="15.75" hidden="false" customHeight="false" outlineLevel="0" collapsed="false">
      <c r="A5749" s="42"/>
      <c r="B5749" s="43" t="str">
        <f aca="false">IF(A5749=1,"وارد",IF(A5749=2,"منصرف","         "))</f>
        <v>         </v>
      </c>
      <c r="C5749" s="35"/>
      <c r="D5749" s="35"/>
      <c r="E5749" s="44"/>
      <c r="F5749" s="45" t="n">
        <f aca="false">E5749</f>
        <v>0</v>
      </c>
      <c r="G5749" s="46"/>
      <c r="H5749" s="47"/>
      <c r="I5749" s="48" t="n">
        <f aca="false">G5749*H5749</f>
        <v>0</v>
      </c>
    </row>
    <row r="5750" customFormat="false" ht="15.75" hidden="false" customHeight="false" outlineLevel="0" collapsed="false">
      <c r="A5750" s="42"/>
      <c r="B5750" s="43" t="str">
        <f aca="false">IF(A5750=1,"وارد",IF(A5750=2,"منصرف","         "))</f>
        <v>         </v>
      </c>
      <c r="C5750" s="35"/>
      <c r="D5750" s="35"/>
      <c r="E5750" s="44"/>
      <c r="F5750" s="45" t="n">
        <f aca="false">E5750</f>
        <v>0</v>
      </c>
      <c r="G5750" s="46"/>
      <c r="H5750" s="47"/>
      <c r="I5750" s="48" t="n">
        <f aca="false">G5750*H5750</f>
        <v>0</v>
      </c>
    </row>
    <row r="5751" customFormat="false" ht="15.75" hidden="false" customHeight="false" outlineLevel="0" collapsed="false">
      <c r="A5751" s="42"/>
      <c r="B5751" s="43" t="str">
        <f aca="false">IF(A5751=1,"وارد",IF(A5751=2,"منصرف","         "))</f>
        <v>         </v>
      </c>
      <c r="C5751" s="35"/>
      <c r="D5751" s="35"/>
      <c r="E5751" s="44"/>
      <c r="F5751" s="45" t="n">
        <f aca="false">E5751</f>
        <v>0</v>
      </c>
      <c r="G5751" s="46"/>
      <c r="H5751" s="47"/>
      <c r="I5751" s="48" t="n">
        <f aca="false">G5751*H5751</f>
        <v>0</v>
      </c>
    </row>
    <row r="5752" customFormat="false" ht="15.75" hidden="false" customHeight="false" outlineLevel="0" collapsed="false">
      <c r="A5752" s="42"/>
      <c r="B5752" s="43" t="str">
        <f aca="false">IF(A5752=1,"وارد",IF(A5752=2,"منصرف","         "))</f>
        <v>         </v>
      </c>
      <c r="C5752" s="35"/>
      <c r="D5752" s="35"/>
      <c r="E5752" s="44"/>
      <c r="F5752" s="45" t="n">
        <f aca="false">E5752</f>
        <v>0</v>
      </c>
      <c r="G5752" s="46"/>
      <c r="H5752" s="47"/>
      <c r="I5752" s="48" t="n">
        <f aca="false">G5752*H5752</f>
        <v>0</v>
      </c>
    </row>
    <row r="5753" customFormat="false" ht="15.75" hidden="false" customHeight="false" outlineLevel="0" collapsed="false">
      <c r="A5753" s="42"/>
      <c r="B5753" s="43" t="str">
        <f aca="false">IF(A5753=1,"وارد",IF(A5753=2,"منصرف","         "))</f>
        <v>         </v>
      </c>
      <c r="C5753" s="35"/>
      <c r="D5753" s="35"/>
      <c r="E5753" s="44"/>
      <c r="F5753" s="45" t="n">
        <f aca="false">E5753</f>
        <v>0</v>
      </c>
      <c r="G5753" s="46"/>
      <c r="H5753" s="47"/>
      <c r="I5753" s="48" t="n">
        <f aca="false">G5753*H5753</f>
        <v>0</v>
      </c>
    </row>
    <row r="5754" customFormat="false" ht="15.75" hidden="false" customHeight="false" outlineLevel="0" collapsed="false">
      <c r="A5754" s="42"/>
      <c r="B5754" s="43" t="str">
        <f aca="false">IF(A5754=1,"وارد",IF(A5754=2,"منصرف","         "))</f>
        <v>         </v>
      </c>
      <c r="C5754" s="35"/>
      <c r="D5754" s="35"/>
      <c r="E5754" s="44"/>
      <c r="F5754" s="45" t="n">
        <f aca="false">E5754</f>
        <v>0</v>
      </c>
      <c r="G5754" s="46"/>
      <c r="H5754" s="47"/>
      <c r="I5754" s="48" t="n">
        <f aca="false">G5754*H5754</f>
        <v>0</v>
      </c>
    </row>
    <row r="5755" customFormat="false" ht="15.75" hidden="false" customHeight="false" outlineLevel="0" collapsed="false">
      <c r="A5755" s="42"/>
      <c r="B5755" s="43" t="str">
        <f aca="false">IF(A5755=1,"وارد",IF(A5755=2,"منصرف","         "))</f>
        <v>         </v>
      </c>
      <c r="C5755" s="35"/>
      <c r="D5755" s="35"/>
      <c r="E5755" s="44"/>
      <c r="F5755" s="45" t="n">
        <f aca="false">E5755</f>
        <v>0</v>
      </c>
      <c r="G5755" s="46"/>
      <c r="H5755" s="47"/>
      <c r="I5755" s="48" t="n">
        <f aca="false">G5755*H5755</f>
        <v>0</v>
      </c>
    </row>
    <row r="5756" customFormat="false" ht="15.75" hidden="false" customHeight="false" outlineLevel="0" collapsed="false">
      <c r="A5756" s="42"/>
      <c r="B5756" s="43" t="str">
        <f aca="false">IF(A5756=1,"وارد",IF(A5756=2,"منصرف","         "))</f>
        <v>         </v>
      </c>
      <c r="C5756" s="35"/>
      <c r="D5756" s="35"/>
      <c r="E5756" s="44"/>
      <c r="F5756" s="45" t="n">
        <f aca="false">E5756</f>
        <v>0</v>
      </c>
      <c r="G5756" s="46"/>
      <c r="H5756" s="47"/>
      <c r="I5756" s="48" t="n">
        <f aca="false">G5756*H5756</f>
        <v>0</v>
      </c>
    </row>
    <row r="5757" customFormat="false" ht="15.75" hidden="false" customHeight="false" outlineLevel="0" collapsed="false">
      <c r="A5757" s="42"/>
      <c r="B5757" s="43" t="str">
        <f aca="false">IF(A5757=1,"وارد",IF(A5757=2,"منصرف","         "))</f>
        <v>         </v>
      </c>
      <c r="C5757" s="35"/>
      <c r="D5757" s="35"/>
      <c r="E5757" s="44"/>
      <c r="F5757" s="45" t="n">
        <f aca="false">E5757</f>
        <v>0</v>
      </c>
      <c r="G5757" s="46"/>
      <c r="H5757" s="47"/>
      <c r="I5757" s="48" t="n">
        <f aca="false">G5757*H5757</f>
        <v>0</v>
      </c>
    </row>
    <row r="5758" customFormat="false" ht="15.75" hidden="false" customHeight="false" outlineLevel="0" collapsed="false">
      <c r="A5758" s="42"/>
      <c r="B5758" s="43" t="str">
        <f aca="false">IF(A5758=1,"وارد",IF(A5758=2,"منصرف","         "))</f>
        <v>         </v>
      </c>
      <c r="C5758" s="35"/>
      <c r="D5758" s="35"/>
      <c r="E5758" s="44"/>
      <c r="F5758" s="45" t="n">
        <f aca="false">E5758</f>
        <v>0</v>
      </c>
      <c r="G5758" s="46"/>
      <c r="H5758" s="47"/>
      <c r="I5758" s="48" t="n">
        <f aca="false">G5758*H5758</f>
        <v>0</v>
      </c>
    </row>
    <row r="5759" customFormat="false" ht="15.75" hidden="false" customHeight="false" outlineLevel="0" collapsed="false">
      <c r="A5759" s="42"/>
      <c r="B5759" s="43" t="str">
        <f aca="false">IF(A5759=1,"وارد",IF(A5759=2,"منصرف","         "))</f>
        <v>         </v>
      </c>
      <c r="C5759" s="35"/>
      <c r="D5759" s="35"/>
      <c r="E5759" s="44"/>
      <c r="F5759" s="45" t="n">
        <f aca="false">E5759</f>
        <v>0</v>
      </c>
      <c r="G5759" s="46"/>
      <c r="H5759" s="47"/>
      <c r="I5759" s="48" t="n">
        <f aca="false">G5759*H5759</f>
        <v>0</v>
      </c>
    </row>
    <row r="5760" customFormat="false" ht="15.75" hidden="false" customHeight="false" outlineLevel="0" collapsed="false">
      <c r="A5760" s="42"/>
      <c r="B5760" s="43" t="str">
        <f aca="false">IF(A5760=1,"وارد",IF(A5760=2,"منصرف","         "))</f>
        <v>         </v>
      </c>
      <c r="C5760" s="35"/>
      <c r="D5760" s="35"/>
      <c r="E5760" s="44"/>
      <c r="F5760" s="45" t="n">
        <f aca="false">E5760</f>
        <v>0</v>
      </c>
      <c r="G5760" s="46"/>
      <c r="H5760" s="47"/>
      <c r="I5760" s="48" t="n">
        <f aca="false">G5760*H5760</f>
        <v>0</v>
      </c>
    </row>
    <row r="5761" customFormat="false" ht="15.75" hidden="false" customHeight="false" outlineLevel="0" collapsed="false">
      <c r="A5761" s="42"/>
      <c r="B5761" s="43" t="str">
        <f aca="false">IF(A5761=1,"وارد",IF(A5761=2,"منصرف","         "))</f>
        <v>         </v>
      </c>
      <c r="C5761" s="35"/>
      <c r="D5761" s="35"/>
      <c r="E5761" s="44"/>
      <c r="F5761" s="45" t="n">
        <f aca="false">E5761</f>
        <v>0</v>
      </c>
      <c r="G5761" s="46"/>
      <c r="H5761" s="47"/>
      <c r="I5761" s="48" t="n">
        <f aca="false">G5761*H5761</f>
        <v>0</v>
      </c>
    </row>
    <row r="5762" customFormat="false" ht="15.75" hidden="false" customHeight="false" outlineLevel="0" collapsed="false">
      <c r="A5762" s="42"/>
      <c r="B5762" s="43" t="str">
        <f aca="false">IF(A5762=1,"وارد",IF(A5762=2,"منصرف","         "))</f>
        <v>         </v>
      </c>
      <c r="C5762" s="35"/>
      <c r="D5762" s="35"/>
      <c r="E5762" s="44"/>
      <c r="F5762" s="45" t="n">
        <f aca="false">E5762</f>
        <v>0</v>
      </c>
      <c r="G5762" s="46"/>
      <c r="H5762" s="47"/>
      <c r="I5762" s="48" t="n">
        <f aca="false">G5762*H5762</f>
        <v>0</v>
      </c>
    </row>
    <row r="5763" customFormat="false" ht="15.75" hidden="false" customHeight="false" outlineLevel="0" collapsed="false">
      <c r="A5763" s="42"/>
      <c r="B5763" s="43" t="str">
        <f aca="false">IF(A5763=1,"وارد",IF(A5763=2,"منصرف","         "))</f>
        <v>         </v>
      </c>
      <c r="C5763" s="35"/>
      <c r="D5763" s="35"/>
      <c r="E5763" s="44"/>
      <c r="F5763" s="45" t="n">
        <f aca="false">E5763</f>
        <v>0</v>
      </c>
      <c r="G5763" s="46"/>
      <c r="H5763" s="47"/>
      <c r="I5763" s="48" t="n">
        <f aca="false">G5763*H5763</f>
        <v>0</v>
      </c>
    </row>
    <row r="5764" customFormat="false" ht="15.75" hidden="false" customHeight="false" outlineLevel="0" collapsed="false">
      <c r="A5764" s="42"/>
      <c r="B5764" s="43" t="str">
        <f aca="false">IF(A5764=1,"وارد",IF(A5764=2,"منصرف","         "))</f>
        <v>         </v>
      </c>
      <c r="C5764" s="35"/>
      <c r="D5764" s="35"/>
      <c r="E5764" s="44"/>
      <c r="F5764" s="45" t="n">
        <f aca="false">E5764</f>
        <v>0</v>
      </c>
      <c r="G5764" s="46"/>
      <c r="H5764" s="47"/>
      <c r="I5764" s="48" t="n">
        <f aca="false">G5764*H5764</f>
        <v>0</v>
      </c>
    </row>
    <row r="5765" customFormat="false" ht="15.75" hidden="false" customHeight="false" outlineLevel="0" collapsed="false">
      <c r="A5765" s="42"/>
      <c r="B5765" s="43" t="str">
        <f aca="false">IF(A5765=1,"وارد",IF(A5765=2,"منصرف","         "))</f>
        <v>         </v>
      </c>
      <c r="C5765" s="35"/>
      <c r="D5765" s="35"/>
      <c r="E5765" s="44"/>
      <c r="F5765" s="45" t="n">
        <f aca="false">E5765</f>
        <v>0</v>
      </c>
      <c r="G5765" s="46"/>
      <c r="H5765" s="47"/>
      <c r="I5765" s="48" t="n">
        <f aca="false">G5765*H5765</f>
        <v>0</v>
      </c>
    </row>
    <row r="5766" customFormat="false" ht="15.75" hidden="false" customHeight="false" outlineLevel="0" collapsed="false">
      <c r="A5766" s="42"/>
      <c r="B5766" s="43" t="str">
        <f aca="false">IF(A5766=1,"وارد",IF(A5766=2,"منصرف","         "))</f>
        <v>         </v>
      </c>
      <c r="C5766" s="35"/>
      <c r="D5766" s="35"/>
      <c r="E5766" s="44"/>
      <c r="F5766" s="45" t="n">
        <f aca="false">E5766</f>
        <v>0</v>
      </c>
      <c r="G5766" s="46"/>
      <c r="H5766" s="47"/>
      <c r="I5766" s="48" t="n">
        <f aca="false">G5766*H5766</f>
        <v>0</v>
      </c>
    </row>
    <row r="5767" customFormat="false" ht="15.75" hidden="false" customHeight="false" outlineLevel="0" collapsed="false">
      <c r="A5767" s="42"/>
      <c r="B5767" s="43" t="str">
        <f aca="false">IF(A5767=1,"وارد",IF(A5767=2,"منصرف","         "))</f>
        <v>         </v>
      </c>
      <c r="C5767" s="35"/>
      <c r="D5767" s="35"/>
      <c r="E5767" s="44"/>
      <c r="F5767" s="45" t="n">
        <f aca="false">E5767</f>
        <v>0</v>
      </c>
      <c r="G5767" s="46"/>
      <c r="H5767" s="47"/>
      <c r="I5767" s="48" t="n">
        <f aca="false">G5767*H5767</f>
        <v>0</v>
      </c>
    </row>
    <row r="5768" customFormat="false" ht="15.75" hidden="false" customHeight="false" outlineLevel="0" collapsed="false">
      <c r="A5768" s="42"/>
      <c r="B5768" s="43" t="str">
        <f aca="false">IF(A5768=1,"وارد",IF(A5768=2,"منصرف","         "))</f>
        <v>         </v>
      </c>
      <c r="C5768" s="35"/>
      <c r="D5768" s="35"/>
      <c r="E5768" s="44"/>
      <c r="F5768" s="45" t="n">
        <f aca="false">E5768</f>
        <v>0</v>
      </c>
      <c r="G5768" s="46"/>
      <c r="H5768" s="47"/>
      <c r="I5768" s="48" t="n">
        <f aca="false">G5768*H5768</f>
        <v>0</v>
      </c>
    </row>
    <row r="5769" customFormat="false" ht="15.75" hidden="false" customHeight="false" outlineLevel="0" collapsed="false">
      <c r="A5769" s="42"/>
      <c r="B5769" s="43" t="str">
        <f aca="false">IF(A5769=1,"وارد",IF(A5769=2,"منصرف","         "))</f>
        <v>         </v>
      </c>
      <c r="C5769" s="35"/>
      <c r="D5769" s="35"/>
      <c r="E5769" s="44"/>
      <c r="F5769" s="45" t="n">
        <f aca="false">E5769</f>
        <v>0</v>
      </c>
      <c r="G5769" s="46"/>
      <c r="H5769" s="47"/>
      <c r="I5769" s="48" t="n">
        <f aca="false">G5769*H5769</f>
        <v>0</v>
      </c>
    </row>
    <row r="5770" customFormat="false" ht="15.75" hidden="false" customHeight="false" outlineLevel="0" collapsed="false">
      <c r="A5770" s="42"/>
      <c r="B5770" s="43" t="str">
        <f aca="false">IF(A5770=1,"وارد",IF(A5770=2,"منصرف","         "))</f>
        <v>         </v>
      </c>
      <c r="C5770" s="35"/>
      <c r="D5770" s="35"/>
      <c r="E5770" s="44"/>
      <c r="F5770" s="45" t="n">
        <f aca="false">E5770</f>
        <v>0</v>
      </c>
      <c r="G5770" s="46"/>
      <c r="H5770" s="47"/>
      <c r="I5770" s="48" t="n">
        <f aca="false">G5770*H5770</f>
        <v>0</v>
      </c>
    </row>
    <row r="5771" customFormat="false" ht="15.75" hidden="false" customHeight="false" outlineLevel="0" collapsed="false">
      <c r="A5771" s="42"/>
      <c r="B5771" s="43" t="str">
        <f aca="false">IF(A5771=1,"وارد",IF(A5771=2,"منصرف","         "))</f>
        <v>         </v>
      </c>
      <c r="C5771" s="35"/>
      <c r="D5771" s="35"/>
      <c r="E5771" s="44"/>
      <c r="F5771" s="45" t="n">
        <f aca="false">E5771</f>
        <v>0</v>
      </c>
      <c r="G5771" s="46"/>
      <c r="H5771" s="47"/>
      <c r="I5771" s="48" t="n">
        <f aca="false">G5771*H5771</f>
        <v>0</v>
      </c>
    </row>
    <row r="5772" customFormat="false" ht="15.75" hidden="false" customHeight="false" outlineLevel="0" collapsed="false">
      <c r="A5772" s="42"/>
      <c r="B5772" s="43" t="str">
        <f aca="false">IF(A5772=1,"وارد",IF(A5772=2,"منصرف","         "))</f>
        <v>         </v>
      </c>
      <c r="C5772" s="35"/>
      <c r="D5772" s="35"/>
      <c r="E5772" s="44"/>
      <c r="F5772" s="45" t="n">
        <f aca="false">E5772</f>
        <v>0</v>
      </c>
      <c r="G5772" s="46"/>
      <c r="H5772" s="47"/>
      <c r="I5772" s="48" t="n">
        <f aca="false">G5772*H5772</f>
        <v>0</v>
      </c>
    </row>
    <row r="5773" customFormat="false" ht="15.75" hidden="false" customHeight="false" outlineLevel="0" collapsed="false">
      <c r="A5773" s="42"/>
      <c r="B5773" s="43" t="str">
        <f aca="false">IF(A5773=1,"وارد",IF(A5773=2,"منصرف","         "))</f>
        <v>         </v>
      </c>
      <c r="C5773" s="35"/>
      <c r="D5773" s="35"/>
      <c r="E5773" s="44"/>
      <c r="F5773" s="45" t="n">
        <f aca="false">E5773</f>
        <v>0</v>
      </c>
      <c r="G5773" s="46"/>
      <c r="H5773" s="47"/>
      <c r="I5773" s="48" t="n">
        <f aca="false">G5773*H5773</f>
        <v>0</v>
      </c>
    </row>
    <row r="5774" customFormat="false" ht="15.75" hidden="false" customHeight="false" outlineLevel="0" collapsed="false">
      <c r="A5774" s="42"/>
      <c r="B5774" s="43" t="str">
        <f aca="false">IF(A5774=1,"وارد",IF(A5774=2,"منصرف","         "))</f>
        <v>         </v>
      </c>
      <c r="C5774" s="35"/>
      <c r="D5774" s="35"/>
      <c r="E5774" s="44"/>
      <c r="F5774" s="45" t="n">
        <f aca="false">E5774</f>
        <v>0</v>
      </c>
      <c r="G5774" s="46"/>
      <c r="H5774" s="47"/>
      <c r="I5774" s="48" t="n">
        <f aca="false">G5774*H5774</f>
        <v>0</v>
      </c>
    </row>
    <row r="5775" customFormat="false" ht="15.75" hidden="false" customHeight="false" outlineLevel="0" collapsed="false">
      <c r="A5775" s="42"/>
      <c r="B5775" s="43" t="str">
        <f aca="false">IF(A5775=1,"وارد",IF(A5775=2,"منصرف","         "))</f>
        <v>         </v>
      </c>
      <c r="C5775" s="35"/>
      <c r="D5775" s="35"/>
      <c r="E5775" s="44"/>
      <c r="F5775" s="45" t="n">
        <f aca="false">E5775</f>
        <v>0</v>
      </c>
      <c r="G5775" s="46"/>
      <c r="H5775" s="47"/>
      <c r="I5775" s="48" t="n">
        <f aca="false">G5775*H5775</f>
        <v>0</v>
      </c>
    </row>
    <row r="5776" customFormat="false" ht="15.75" hidden="false" customHeight="false" outlineLevel="0" collapsed="false">
      <c r="A5776" s="42"/>
      <c r="B5776" s="43" t="str">
        <f aca="false">IF(A5776=1,"وارد",IF(A5776=2,"منصرف","         "))</f>
        <v>         </v>
      </c>
      <c r="C5776" s="35"/>
      <c r="D5776" s="35"/>
      <c r="E5776" s="44"/>
      <c r="F5776" s="45" t="n">
        <f aca="false">E5776</f>
        <v>0</v>
      </c>
      <c r="G5776" s="46"/>
      <c r="H5776" s="47"/>
      <c r="I5776" s="48" t="n">
        <f aca="false">G5776*H5776</f>
        <v>0</v>
      </c>
    </row>
    <row r="5777" customFormat="false" ht="15.75" hidden="false" customHeight="false" outlineLevel="0" collapsed="false">
      <c r="A5777" s="42"/>
      <c r="B5777" s="43" t="str">
        <f aca="false">IF(A5777=1,"وارد",IF(A5777=2,"منصرف","         "))</f>
        <v>         </v>
      </c>
      <c r="C5777" s="35"/>
      <c r="D5777" s="35"/>
      <c r="E5777" s="44"/>
      <c r="F5777" s="45" t="n">
        <f aca="false">E5777</f>
        <v>0</v>
      </c>
      <c r="G5777" s="46"/>
      <c r="H5777" s="47"/>
      <c r="I5777" s="48" t="n">
        <f aca="false">G5777*H5777</f>
        <v>0</v>
      </c>
    </row>
    <row r="5778" customFormat="false" ht="15.75" hidden="false" customHeight="false" outlineLevel="0" collapsed="false">
      <c r="A5778" s="42"/>
      <c r="B5778" s="43" t="str">
        <f aca="false">IF(A5778=1,"وارد",IF(A5778=2,"منصرف","         "))</f>
        <v>         </v>
      </c>
      <c r="C5778" s="35"/>
      <c r="D5778" s="35"/>
      <c r="E5778" s="44"/>
      <c r="F5778" s="45" t="n">
        <f aca="false">E5778</f>
        <v>0</v>
      </c>
      <c r="G5778" s="46"/>
      <c r="H5778" s="47"/>
      <c r="I5778" s="48" t="n">
        <f aca="false">G5778*H5778</f>
        <v>0</v>
      </c>
    </row>
    <row r="5779" customFormat="false" ht="15.75" hidden="false" customHeight="false" outlineLevel="0" collapsed="false">
      <c r="A5779" s="42"/>
      <c r="B5779" s="43" t="str">
        <f aca="false">IF(A5779=1,"وارد",IF(A5779=2,"منصرف","         "))</f>
        <v>         </v>
      </c>
      <c r="C5779" s="35"/>
      <c r="D5779" s="35"/>
      <c r="E5779" s="44"/>
      <c r="F5779" s="45" t="n">
        <f aca="false">E5779</f>
        <v>0</v>
      </c>
      <c r="G5779" s="46"/>
      <c r="H5779" s="47"/>
      <c r="I5779" s="48" t="n">
        <f aca="false">G5779*H5779</f>
        <v>0</v>
      </c>
    </row>
    <row r="5780" customFormat="false" ht="15.75" hidden="false" customHeight="false" outlineLevel="0" collapsed="false">
      <c r="A5780" s="42"/>
      <c r="B5780" s="43" t="str">
        <f aca="false">IF(A5780=1,"وارد",IF(A5780=2,"منصرف","         "))</f>
        <v>         </v>
      </c>
      <c r="C5780" s="35"/>
      <c r="D5780" s="35"/>
      <c r="E5780" s="44"/>
      <c r="F5780" s="45" t="n">
        <f aca="false">E5780</f>
        <v>0</v>
      </c>
      <c r="G5780" s="46"/>
      <c r="H5780" s="47"/>
      <c r="I5780" s="48" t="n">
        <f aca="false">G5780*H5780</f>
        <v>0</v>
      </c>
    </row>
    <row r="5781" customFormat="false" ht="15.75" hidden="false" customHeight="false" outlineLevel="0" collapsed="false">
      <c r="A5781" s="42"/>
      <c r="B5781" s="43" t="str">
        <f aca="false">IF(A5781=1,"وارد",IF(A5781=2,"منصرف","         "))</f>
        <v>         </v>
      </c>
      <c r="C5781" s="35"/>
      <c r="D5781" s="35"/>
      <c r="E5781" s="44"/>
      <c r="F5781" s="45" t="n">
        <f aca="false">E5781</f>
        <v>0</v>
      </c>
      <c r="G5781" s="46"/>
      <c r="H5781" s="47"/>
      <c r="I5781" s="48" t="n">
        <f aca="false">G5781*H5781</f>
        <v>0</v>
      </c>
    </row>
    <row r="5782" customFormat="false" ht="15.75" hidden="false" customHeight="false" outlineLevel="0" collapsed="false">
      <c r="A5782" s="42"/>
      <c r="B5782" s="43" t="str">
        <f aca="false">IF(A5782=1,"وارد",IF(A5782=2,"منصرف","         "))</f>
        <v>         </v>
      </c>
      <c r="C5782" s="35"/>
      <c r="D5782" s="35"/>
      <c r="E5782" s="44"/>
      <c r="F5782" s="45" t="n">
        <f aca="false">E5782</f>
        <v>0</v>
      </c>
      <c r="G5782" s="46"/>
      <c r="H5782" s="47"/>
      <c r="I5782" s="48" t="n">
        <f aca="false">G5782*H5782</f>
        <v>0</v>
      </c>
    </row>
    <row r="5783" customFormat="false" ht="15.75" hidden="false" customHeight="false" outlineLevel="0" collapsed="false">
      <c r="A5783" s="42"/>
      <c r="B5783" s="43" t="str">
        <f aca="false">IF(A5783=1,"وارد",IF(A5783=2,"منصرف","         "))</f>
        <v>         </v>
      </c>
      <c r="C5783" s="35"/>
      <c r="D5783" s="35"/>
      <c r="E5783" s="44"/>
      <c r="F5783" s="45" t="n">
        <f aca="false">E5783</f>
        <v>0</v>
      </c>
      <c r="G5783" s="46"/>
      <c r="H5783" s="47"/>
      <c r="I5783" s="48" t="n">
        <f aca="false">G5783*H5783</f>
        <v>0</v>
      </c>
    </row>
    <row r="5784" customFormat="false" ht="15.75" hidden="false" customHeight="false" outlineLevel="0" collapsed="false">
      <c r="A5784" s="42"/>
      <c r="B5784" s="43" t="str">
        <f aca="false">IF(A5784=1,"وارد",IF(A5784=2,"منصرف","         "))</f>
        <v>         </v>
      </c>
      <c r="C5784" s="35"/>
      <c r="D5784" s="35"/>
      <c r="E5784" s="44"/>
      <c r="F5784" s="45" t="n">
        <f aca="false">E5784</f>
        <v>0</v>
      </c>
      <c r="G5784" s="46"/>
      <c r="H5784" s="47"/>
      <c r="I5784" s="48" t="n">
        <f aca="false">G5784*H5784</f>
        <v>0</v>
      </c>
    </row>
    <row r="5785" customFormat="false" ht="15.75" hidden="false" customHeight="false" outlineLevel="0" collapsed="false">
      <c r="A5785" s="42"/>
      <c r="B5785" s="43" t="str">
        <f aca="false">IF(A5785=1,"وارد",IF(A5785=2,"منصرف","         "))</f>
        <v>         </v>
      </c>
      <c r="C5785" s="35"/>
      <c r="D5785" s="35"/>
      <c r="E5785" s="44"/>
      <c r="F5785" s="45" t="n">
        <f aca="false">E5785</f>
        <v>0</v>
      </c>
      <c r="G5785" s="46"/>
      <c r="H5785" s="47"/>
      <c r="I5785" s="48" t="n">
        <f aca="false">G5785*H5785</f>
        <v>0</v>
      </c>
    </row>
    <row r="5786" customFormat="false" ht="15.75" hidden="false" customHeight="false" outlineLevel="0" collapsed="false">
      <c r="A5786" s="42"/>
      <c r="B5786" s="43" t="str">
        <f aca="false">IF(A5786=1,"وارد",IF(A5786=2,"منصرف","         "))</f>
        <v>         </v>
      </c>
      <c r="C5786" s="35"/>
      <c r="D5786" s="35"/>
      <c r="E5786" s="44"/>
      <c r="F5786" s="45" t="n">
        <f aca="false">E5786</f>
        <v>0</v>
      </c>
      <c r="G5786" s="46"/>
      <c r="H5786" s="47"/>
      <c r="I5786" s="48" t="n">
        <f aca="false">G5786*H5786</f>
        <v>0</v>
      </c>
    </row>
    <row r="5787" customFormat="false" ht="15.75" hidden="false" customHeight="false" outlineLevel="0" collapsed="false">
      <c r="A5787" s="42"/>
      <c r="B5787" s="43" t="str">
        <f aca="false">IF(A5787=1,"وارد",IF(A5787=2,"منصرف","         "))</f>
        <v>         </v>
      </c>
      <c r="C5787" s="35"/>
      <c r="D5787" s="35"/>
      <c r="E5787" s="44"/>
      <c r="F5787" s="45" t="n">
        <f aca="false">E5787</f>
        <v>0</v>
      </c>
      <c r="G5787" s="46"/>
      <c r="H5787" s="47"/>
      <c r="I5787" s="48" t="n">
        <f aca="false">G5787*H5787</f>
        <v>0</v>
      </c>
    </row>
    <row r="5788" customFormat="false" ht="15.75" hidden="false" customHeight="false" outlineLevel="0" collapsed="false">
      <c r="A5788" s="42"/>
      <c r="B5788" s="43" t="str">
        <f aca="false">IF(A5788=1,"وارد",IF(A5788=2,"منصرف","         "))</f>
        <v>         </v>
      </c>
      <c r="C5788" s="35"/>
      <c r="D5788" s="35"/>
      <c r="E5788" s="44"/>
      <c r="F5788" s="45" t="n">
        <f aca="false">E5788</f>
        <v>0</v>
      </c>
      <c r="G5788" s="46"/>
      <c r="H5788" s="47"/>
      <c r="I5788" s="48" t="n">
        <f aca="false">G5788*H5788</f>
        <v>0</v>
      </c>
    </row>
    <row r="5789" customFormat="false" ht="15.75" hidden="false" customHeight="false" outlineLevel="0" collapsed="false">
      <c r="A5789" s="42"/>
      <c r="B5789" s="43" t="str">
        <f aca="false">IF(A5789=1,"وارد",IF(A5789=2,"منصرف","         "))</f>
        <v>         </v>
      </c>
      <c r="C5789" s="35"/>
      <c r="D5789" s="35"/>
      <c r="E5789" s="44"/>
      <c r="F5789" s="45" t="n">
        <f aca="false">E5789</f>
        <v>0</v>
      </c>
      <c r="G5789" s="46"/>
      <c r="H5789" s="47"/>
      <c r="I5789" s="48" t="n">
        <f aca="false">G5789*H5789</f>
        <v>0</v>
      </c>
    </row>
    <row r="5790" customFormat="false" ht="15.75" hidden="false" customHeight="false" outlineLevel="0" collapsed="false">
      <c r="A5790" s="42"/>
      <c r="B5790" s="43" t="str">
        <f aca="false">IF(A5790=1,"وارد",IF(A5790=2,"منصرف","         "))</f>
        <v>         </v>
      </c>
      <c r="C5790" s="35"/>
      <c r="D5790" s="35"/>
      <c r="E5790" s="44"/>
      <c r="F5790" s="45" t="n">
        <f aca="false">E5790</f>
        <v>0</v>
      </c>
      <c r="G5790" s="46"/>
      <c r="H5790" s="47"/>
      <c r="I5790" s="48" t="n">
        <f aca="false">G5790*H5790</f>
        <v>0</v>
      </c>
    </row>
    <row r="5791" customFormat="false" ht="15.75" hidden="false" customHeight="false" outlineLevel="0" collapsed="false">
      <c r="A5791" s="42"/>
      <c r="B5791" s="43" t="str">
        <f aca="false">IF(A5791=1,"وارد",IF(A5791=2,"منصرف","         "))</f>
        <v>         </v>
      </c>
      <c r="C5791" s="35"/>
      <c r="D5791" s="35"/>
      <c r="E5791" s="44"/>
      <c r="F5791" s="45" t="n">
        <f aca="false">E5791</f>
        <v>0</v>
      </c>
      <c r="G5791" s="46"/>
      <c r="H5791" s="47"/>
      <c r="I5791" s="48" t="n">
        <f aca="false">G5791*H5791</f>
        <v>0</v>
      </c>
    </row>
    <row r="5792" customFormat="false" ht="15.75" hidden="false" customHeight="false" outlineLevel="0" collapsed="false">
      <c r="A5792" s="42"/>
      <c r="B5792" s="43" t="str">
        <f aca="false">IF(A5792=1,"وارد",IF(A5792=2,"منصرف","         "))</f>
        <v>         </v>
      </c>
      <c r="C5792" s="35"/>
      <c r="D5792" s="35"/>
      <c r="E5792" s="44"/>
      <c r="F5792" s="45" t="n">
        <f aca="false">E5792</f>
        <v>0</v>
      </c>
      <c r="G5792" s="46"/>
      <c r="H5792" s="47"/>
      <c r="I5792" s="48" t="n">
        <f aca="false">G5792*H5792</f>
        <v>0</v>
      </c>
    </row>
    <row r="5793" customFormat="false" ht="15.75" hidden="false" customHeight="false" outlineLevel="0" collapsed="false">
      <c r="A5793" s="42"/>
      <c r="B5793" s="43" t="str">
        <f aca="false">IF(A5793=1,"وارد",IF(A5793=2,"منصرف","         "))</f>
        <v>         </v>
      </c>
      <c r="C5793" s="35"/>
      <c r="D5793" s="35"/>
      <c r="E5793" s="44"/>
      <c r="F5793" s="45" t="n">
        <f aca="false">E5793</f>
        <v>0</v>
      </c>
      <c r="G5793" s="46"/>
      <c r="H5793" s="47"/>
      <c r="I5793" s="48" t="n">
        <f aca="false">G5793*H5793</f>
        <v>0</v>
      </c>
    </row>
    <row r="5794" customFormat="false" ht="15.75" hidden="false" customHeight="false" outlineLevel="0" collapsed="false">
      <c r="A5794" s="42"/>
      <c r="B5794" s="43" t="str">
        <f aca="false">IF(A5794=1,"وارد",IF(A5794=2,"منصرف","         "))</f>
        <v>         </v>
      </c>
      <c r="C5794" s="35"/>
      <c r="D5794" s="35"/>
      <c r="E5794" s="44"/>
      <c r="F5794" s="45" t="n">
        <f aca="false">E5794</f>
        <v>0</v>
      </c>
      <c r="G5794" s="46"/>
      <c r="H5794" s="47"/>
      <c r="I5794" s="48" t="n">
        <f aca="false">G5794*H5794</f>
        <v>0</v>
      </c>
    </row>
    <row r="5795" customFormat="false" ht="15.75" hidden="false" customHeight="false" outlineLevel="0" collapsed="false">
      <c r="A5795" s="42"/>
      <c r="B5795" s="43" t="str">
        <f aca="false">IF(A5795=1,"وارد",IF(A5795=2,"منصرف","         "))</f>
        <v>         </v>
      </c>
      <c r="C5795" s="35"/>
      <c r="D5795" s="35"/>
      <c r="E5795" s="44"/>
      <c r="F5795" s="45" t="n">
        <f aca="false">E5795</f>
        <v>0</v>
      </c>
      <c r="G5795" s="46"/>
      <c r="H5795" s="47"/>
      <c r="I5795" s="48" t="n">
        <f aca="false">G5795*H5795</f>
        <v>0</v>
      </c>
    </row>
    <row r="5796" customFormat="false" ht="15.75" hidden="false" customHeight="false" outlineLevel="0" collapsed="false">
      <c r="A5796" s="42"/>
      <c r="B5796" s="43" t="str">
        <f aca="false">IF(A5796=1,"وارد",IF(A5796=2,"منصرف","         "))</f>
        <v>         </v>
      </c>
      <c r="C5796" s="35"/>
      <c r="D5796" s="35"/>
      <c r="E5796" s="44"/>
      <c r="F5796" s="45" t="n">
        <f aca="false">E5796</f>
        <v>0</v>
      </c>
      <c r="G5796" s="46"/>
      <c r="H5796" s="47"/>
      <c r="I5796" s="48" t="n">
        <f aca="false">G5796*H5796</f>
        <v>0</v>
      </c>
    </row>
    <row r="5797" customFormat="false" ht="15.75" hidden="false" customHeight="false" outlineLevel="0" collapsed="false">
      <c r="A5797" s="42"/>
      <c r="B5797" s="43" t="str">
        <f aca="false">IF(A5797=1,"وارد",IF(A5797=2,"منصرف","         "))</f>
        <v>         </v>
      </c>
      <c r="C5797" s="35"/>
      <c r="D5797" s="35"/>
      <c r="E5797" s="44"/>
      <c r="F5797" s="45" t="n">
        <f aca="false">E5797</f>
        <v>0</v>
      </c>
      <c r="G5797" s="46"/>
      <c r="H5797" s="47"/>
      <c r="I5797" s="48" t="n">
        <f aca="false">G5797*H5797</f>
        <v>0</v>
      </c>
    </row>
    <row r="5798" customFormat="false" ht="15.75" hidden="false" customHeight="false" outlineLevel="0" collapsed="false">
      <c r="A5798" s="42"/>
      <c r="B5798" s="43" t="str">
        <f aca="false">IF(A5798=1,"وارد",IF(A5798=2,"منصرف","         "))</f>
        <v>         </v>
      </c>
      <c r="C5798" s="35"/>
      <c r="D5798" s="35"/>
      <c r="E5798" s="44"/>
      <c r="F5798" s="45" t="n">
        <f aca="false">E5798</f>
        <v>0</v>
      </c>
      <c r="G5798" s="46"/>
      <c r="H5798" s="47"/>
      <c r="I5798" s="48" t="n">
        <f aca="false">G5798*H5798</f>
        <v>0</v>
      </c>
    </row>
    <row r="5799" customFormat="false" ht="15.75" hidden="false" customHeight="false" outlineLevel="0" collapsed="false">
      <c r="A5799" s="42"/>
      <c r="B5799" s="43" t="str">
        <f aca="false">IF(A5799=1,"وارد",IF(A5799=2,"منصرف","         "))</f>
        <v>         </v>
      </c>
      <c r="C5799" s="35"/>
      <c r="D5799" s="35"/>
      <c r="E5799" s="44"/>
      <c r="F5799" s="45" t="n">
        <f aca="false">E5799</f>
        <v>0</v>
      </c>
      <c r="G5799" s="46"/>
      <c r="H5799" s="47"/>
      <c r="I5799" s="48" t="n">
        <f aca="false">G5799*H5799</f>
        <v>0</v>
      </c>
    </row>
    <row r="5800" customFormat="false" ht="15.75" hidden="false" customHeight="false" outlineLevel="0" collapsed="false">
      <c r="A5800" s="42"/>
      <c r="B5800" s="43" t="str">
        <f aca="false">IF(A5800=1,"وارد",IF(A5800=2,"منصرف","         "))</f>
        <v>         </v>
      </c>
      <c r="C5800" s="35"/>
      <c r="D5800" s="35"/>
      <c r="E5800" s="44"/>
      <c r="F5800" s="45" t="n">
        <f aca="false">E5800</f>
        <v>0</v>
      </c>
      <c r="G5800" s="46"/>
      <c r="H5800" s="47"/>
      <c r="I5800" s="48" t="n">
        <f aca="false">G5800*H5800</f>
        <v>0</v>
      </c>
    </row>
    <row r="5801" customFormat="false" ht="15.75" hidden="false" customHeight="false" outlineLevel="0" collapsed="false">
      <c r="A5801" s="42"/>
      <c r="B5801" s="43" t="str">
        <f aca="false">IF(A5801=1,"وارد",IF(A5801=2,"منصرف","         "))</f>
        <v>         </v>
      </c>
      <c r="C5801" s="35"/>
      <c r="D5801" s="35"/>
      <c r="E5801" s="44"/>
      <c r="F5801" s="45" t="n">
        <f aca="false">E5801</f>
        <v>0</v>
      </c>
      <c r="G5801" s="46"/>
      <c r="H5801" s="47"/>
      <c r="I5801" s="48" t="n">
        <f aca="false">G5801*H5801</f>
        <v>0</v>
      </c>
    </row>
    <row r="5802" customFormat="false" ht="15.75" hidden="false" customHeight="false" outlineLevel="0" collapsed="false">
      <c r="A5802" s="42"/>
      <c r="B5802" s="43" t="str">
        <f aca="false">IF(A5802=1,"وارد",IF(A5802=2,"منصرف","         "))</f>
        <v>         </v>
      </c>
      <c r="C5802" s="35"/>
      <c r="D5802" s="35"/>
      <c r="E5802" s="44"/>
      <c r="F5802" s="45" t="n">
        <f aca="false">E5802</f>
        <v>0</v>
      </c>
      <c r="G5802" s="46"/>
      <c r="H5802" s="47"/>
      <c r="I5802" s="48" t="n">
        <f aca="false">G5802*H5802</f>
        <v>0</v>
      </c>
    </row>
    <row r="5803" customFormat="false" ht="15.75" hidden="false" customHeight="false" outlineLevel="0" collapsed="false">
      <c r="A5803" s="42"/>
      <c r="B5803" s="43" t="str">
        <f aca="false">IF(A5803=1,"وارد",IF(A5803=2,"منصرف","         "))</f>
        <v>         </v>
      </c>
      <c r="C5803" s="35"/>
      <c r="D5803" s="35"/>
      <c r="E5803" s="44"/>
      <c r="F5803" s="45" t="n">
        <f aca="false">E5803</f>
        <v>0</v>
      </c>
      <c r="G5803" s="46"/>
      <c r="H5803" s="47"/>
      <c r="I5803" s="48" t="n">
        <f aca="false">G5803*H5803</f>
        <v>0</v>
      </c>
    </row>
    <row r="5804" customFormat="false" ht="15.75" hidden="false" customHeight="false" outlineLevel="0" collapsed="false">
      <c r="A5804" s="42"/>
      <c r="B5804" s="43" t="str">
        <f aca="false">IF(A5804=1,"وارد",IF(A5804=2,"منصرف","         "))</f>
        <v>         </v>
      </c>
      <c r="C5804" s="35"/>
      <c r="D5804" s="35"/>
      <c r="E5804" s="44"/>
      <c r="F5804" s="45" t="n">
        <f aca="false">E5804</f>
        <v>0</v>
      </c>
      <c r="G5804" s="46"/>
      <c r="H5804" s="47"/>
      <c r="I5804" s="48" t="n">
        <f aca="false">G5804*H5804</f>
        <v>0</v>
      </c>
    </row>
    <row r="5805" customFormat="false" ht="15.75" hidden="false" customHeight="false" outlineLevel="0" collapsed="false">
      <c r="A5805" s="42"/>
      <c r="B5805" s="43" t="str">
        <f aca="false">IF(A5805=1,"وارد",IF(A5805=2,"منصرف","         "))</f>
        <v>         </v>
      </c>
      <c r="C5805" s="35"/>
      <c r="D5805" s="35"/>
      <c r="E5805" s="44"/>
      <c r="F5805" s="45" t="n">
        <f aca="false">E5805</f>
        <v>0</v>
      </c>
      <c r="G5805" s="46"/>
      <c r="H5805" s="47"/>
      <c r="I5805" s="48" t="n">
        <f aca="false">G5805*H5805</f>
        <v>0</v>
      </c>
    </row>
    <row r="5806" customFormat="false" ht="15.75" hidden="false" customHeight="false" outlineLevel="0" collapsed="false">
      <c r="A5806" s="42"/>
      <c r="B5806" s="43" t="str">
        <f aca="false">IF(A5806=1,"وارد",IF(A5806=2,"منصرف","         "))</f>
        <v>         </v>
      </c>
      <c r="C5806" s="35"/>
      <c r="D5806" s="35"/>
      <c r="E5806" s="44"/>
      <c r="F5806" s="45" t="n">
        <f aca="false">E5806</f>
        <v>0</v>
      </c>
      <c r="G5806" s="46"/>
      <c r="H5806" s="47"/>
      <c r="I5806" s="48" t="n">
        <f aca="false">G5806*H5806</f>
        <v>0</v>
      </c>
    </row>
    <row r="5807" customFormat="false" ht="15.75" hidden="false" customHeight="false" outlineLevel="0" collapsed="false">
      <c r="A5807" s="42"/>
      <c r="B5807" s="43" t="str">
        <f aca="false">IF(A5807=1,"وارد",IF(A5807=2,"منصرف","         "))</f>
        <v>         </v>
      </c>
      <c r="C5807" s="35"/>
      <c r="D5807" s="35"/>
      <c r="E5807" s="44"/>
      <c r="F5807" s="45" t="n">
        <f aca="false">E5807</f>
        <v>0</v>
      </c>
      <c r="G5807" s="46"/>
      <c r="H5807" s="47"/>
      <c r="I5807" s="48" t="n">
        <f aca="false">G5807*H5807</f>
        <v>0</v>
      </c>
    </row>
    <row r="5808" customFormat="false" ht="15.75" hidden="false" customHeight="false" outlineLevel="0" collapsed="false">
      <c r="A5808" s="42"/>
      <c r="B5808" s="43" t="str">
        <f aca="false">IF(A5808=1,"وارد",IF(A5808=2,"منصرف","         "))</f>
        <v>         </v>
      </c>
      <c r="C5808" s="35"/>
      <c r="D5808" s="35"/>
      <c r="E5808" s="44"/>
      <c r="F5808" s="45" t="n">
        <f aca="false">E5808</f>
        <v>0</v>
      </c>
      <c r="G5808" s="46"/>
      <c r="H5808" s="47"/>
      <c r="I5808" s="48" t="n">
        <f aca="false">G5808*H5808</f>
        <v>0</v>
      </c>
    </row>
    <row r="5809" customFormat="false" ht="15.75" hidden="false" customHeight="false" outlineLevel="0" collapsed="false">
      <c r="A5809" s="42"/>
      <c r="B5809" s="43" t="str">
        <f aca="false">IF(A5809=1,"وارد",IF(A5809=2,"منصرف","         "))</f>
        <v>         </v>
      </c>
      <c r="C5809" s="35"/>
      <c r="D5809" s="35"/>
      <c r="E5809" s="44"/>
      <c r="F5809" s="45" t="n">
        <f aca="false">E5809</f>
        <v>0</v>
      </c>
      <c r="G5809" s="46"/>
      <c r="H5809" s="47"/>
      <c r="I5809" s="48" t="n">
        <f aca="false">G5809*H5809</f>
        <v>0</v>
      </c>
    </row>
    <row r="5810" customFormat="false" ht="15.75" hidden="false" customHeight="false" outlineLevel="0" collapsed="false">
      <c r="A5810" s="42"/>
      <c r="B5810" s="43" t="str">
        <f aca="false">IF(A5810=1,"وارد",IF(A5810=2,"منصرف","         "))</f>
        <v>         </v>
      </c>
      <c r="C5810" s="35"/>
      <c r="D5810" s="35"/>
      <c r="E5810" s="44"/>
      <c r="F5810" s="45" t="n">
        <f aca="false">E5810</f>
        <v>0</v>
      </c>
      <c r="G5810" s="46"/>
      <c r="H5810" s="47"/>
      <c r="I5810" s="48" t="n">
        <f aca="false">G5810*H5810</f>
        <v>0</v>
      </c>
    </row>
    <row r="5811" customFormat="false" ht="15.75" hidden="false" customHeight="false" outlineLevel="0" collapsed="false">
      <c r="A5811" s="42"/>
      <c r="B5811" s="43" t="str">
        <f aca="false">IF(A5811=1,"وارد",IF(A5811=2,"منصرف","         "))</f>
        <v>         </v>
      </c>
      <c r="C5811" s="35"/>
      <c r="D5811" s="35"/>
      <c r="E5811" s="44"/>
      <c r="F5811" s="45" t="n">
        <f aca="false">E5811</f>
        <v>0</v>
      </c>
      <c r="G5811" s="46"/>
      <c r="H5811" s="47"/>
      <c r="I5811" s="48" t="n">
        <f aca="false">G5811*H5811</f>
        <v>0</v>
      </c>
    </row>
    <row r="5812" customFormat="false" ht="15.75" hidden="false" customHeight="false" outlineLevel="0" collapsed="false">
      <c r="A5812" s="42"/>
      <c r="B5812" s="43" t="str">
        <f aca="false">IF(A5812=1,"وارد",IF(A5812=2,"منصرف","         "))</f>
        <v>         </v>
      </c>
      <c r="C5812" s="35"/>
      <c r="D5812" s="35"/>
      <c r="E5812" s="44"/>
      <c r="F5812" s="45" t="n">
        <f aca="false">E5812</f>
        <v>0</v>
      </c>
      <c r="G5812" s="46"/>
      <c r="H5812" s="47"/>
      <c r="I5812" s="48" t="n">
        <f aca="false">G5812*H5812</f>
        <v>0</v>
      </c>
    </row>
    <row r="5813" customFormat="false" ht="15.75" hidden="false" customHeight="false" outlineLevel="0" collapsed="false">
      <c r="A5813" s="42"/>
      <c r="B5813" s="43" t="str">
        <f aca="false">IF(A5813=1,"وارد",IF(A5813=2,"منصرف","         "))</f>
        <v>         </v>
      </c>
      <c r="C5813" s="35"/>
      <c r="D5813" s="35"/>
      <c r="E5813" s="44"/>
      <c r="F5813" s="45" t="n">
        <f aca="false">E5813</f>
        <v>0</v>
      </c>
      <c r="G5813" s="46"/>
      <c r="H5813" s="47"/>
      <c r="I5813" s="48" t="n">
        <f aca="false">G5813*H5813</f>
        <v>0</v>
      </c>
    </row>
    <row r="5814" customFormat="false" ht="15.75" hidden="false" customHeight="false" outlineLevel="0" collapsed="false">
      <c r="A5814" s="42"/>
      <c r="B5814" s="43" t="str">
        <f aca="false">IF(A5814=1,"وارد",IF(A5814=2,"منصرف","         "))</f>
        <v>         </v>
      </c>
      <c r="C5814" s="35"/>
      <c r="D5814" s="35"/>
      <c r="E5814" s="44"/>
      <c r="F5814" s="45" t="n">
        <f aca="false">E5814</f>
        <v>0</v>
      </c>
      <c r="G5814" s="46"/>
      <c r="H5814" s="47"/>
      <c r="I5814" s="48" t="n">
        <f aca="false">G5814*H5814</f>
        <v>0</v>
      </c>
    </row>
    <row r="5815" customFormat="false" ht="15.75" hidden="false" customHeight="false" outlineLevel="0" collapsed="false">
      <c r="A5815" s="42"/>
      <c r="B5815" s="43" t="str">
        <f aca="false">IF(A5815=1,"وارد",IF(A5815=2,"منصرف","         "))</f>
        <v>         </v>
      </c>
      <c r="C5815" s="35"/>
      <c r="D5815" s="35"/>
      <c r="E5815" s="44"/>
      <c r="F5815" s="45" t="n">
        <f aca="false">E5815</f>
        <v>0</v>
      </c>
      <c r="G5815" s="46"/>
      <c r="H5815" s="47"/>
      <c r="I5815" s="48" t="n">
        <f aca="false">G5815*H5815</f>
        <v>0</v>
      </c>
    </row>
    <row r="5816" customFormat="false" ht="15.75" hidden="false" customHeight="false" outlineLevel="0" collapsed="false">
      <c r="A5816" s="42"/>
      <c r="B5816" s="43" t="str">
        <f aca="false">IF(A5816=1,"وارد",IF(A5816=2,"منصرف","         "))</f>
        <v>         </v>
      </c>
      <c r="C5816" s="35"/>
      <c r="D5816" s="35"/>
      <c r="E5816" s="44"/>
      <c r="F5816" s="45" t="n">
        <f aca="false">E5816</f>
        <v>0</v>
      </c>
      <c r="G5816" s="46"/>
      <c r="H5816" s="47"/>
      <c r="I5816" s="48" t="n">
        <f aca="false">G5816*H5816</f>
        <v>0</v>
      </c>
    </row>
    <row r="5817" customFormat="false" ht="15.75" hidden="false" customHeight="false" outlineLevel="0" collapsed="false">
      <c r="A5817" s="42"/>
      <c r="B5817" s="43" t="str">
        <f aca="false">IF(A5817=1,"وارد",IF(A5817=2,"منصرف","         "))</f>
        <v>         </v>
      </c>
      <c r="C5817" s="35"/>
      <c r="D5817" s="35"/>
      <c r="E5817" s="44"/>
      <c r="F5817" s="45" t="n">
        <f aca="false">E5817</f>
        <v>0</v>
      </c>
      <c r="G5817" s="46"/>
      <c r="H5817" s="47"/>
      <c r="I5817" s="48" t="n">
        <f aca="false">G5817*H5817</f>
        <v>0</v>
      </c>
    </row>
    <row r="5818" customFormat="false" ht="15.75" hidden="false" customHeight="false" outlineLevel="0" collapsed="false">
      <c r="A5818" s="42"/>
      <c r="B5818" s="43" t="str">
        <f aca="false">IF(A5818=1,"وارد",IF(A5818=2,"منصرف","         "))</f>
        <v>         </v>
      </c>
      <c r="C5818" s="35"/>
      <c r="D5818" s="35"/>
      <c r="E5818" s="44"/>
      <c r="F5818" s="45" t="n">
        <f aca="false">E5818</f>
        <v>0</v>
      </c>
      <c r="G5818" s="46"/>
      <c r="H5818" s="47"/>
      <c r="I5818" s="48" t="n">
        <f aca="false">G5818*H5818</f>
        <v>0</v>
      </c>
    </row>
    <row r="5819" customFormat="false" ht="15.75" hidden="false" customHeight="false" outlineLevel="0" collapsed="false">
      <c r="A5819" s="42"/>
      <c r="B5819" s="43" t="str">
        <f aca="false">IF(A5819=1,"وارد",IF(A5819=2,"منصرف","         "))</f>
        <v>         </v>
      </c>
      <c r="C5819" s="35"/>
      <c r="D5819" s="35"/>
      <c r="E5819" s="44"/>
      <c r="F5819" s="45" t="n">
        <f aca="false">E5819</f>
        <v>0</v>
      </c>
      <c r="G5819" s="46"/>
      <c r="H5819" s="47"/>
      <c r="I5819" s="48" t="n">
        <f aca="false">G5819*H5819</f>
        <v>0</v>
      </c>
    </row>
    <row r="5820" customFormat="false" ht="15.75" hidden="false" customHeight="false" outlineLevel="0" collapsed="false">
      <c r="A5820" s="42"/>
      <c r="B5820" s="43" t="str">
        <f aca="false">IF(A5820=1,"وارد",IF(A5820=2,"منصرف","         "))</f>
        <v>         </v>
      </c>
      <c r="C5820" s="35"/>
      <c r="D5820" s="35"/>
      <c r="E5820" s="44"/>
      <c r="F5820" s="45" t="n">
        <f aca="false">E5820</f>
        <v>0</v>
      </c>
      <c r="G5820" s="46"/>
      <c r="H5820" s="47"/>
      <c r="I5820" s="48" t="n">
        <f aca="false">G5820*H5820</f>
        <v>0</v>
      </c>
    </row>
    <row r="5821" customFormat="false" ht="15.75" hidden="false" customHeight="false" outlineLevel="0" collapsed="false">
      <c r="A5821" s="42"/>
      <c r="B5821" s="43" t="str">
        <f aca="false">IF(A5821=1,"وارد",IF(A5821=2,"منصرف","         "))</f>
        <v>         </v>
      </c>
      <c r="C5821" s="35"/>
      <c r="D5821" s="35"/>
      <c r="E5821" s="44"/>
      <c r="F5821" s="45" t="n">
        <f aca="false">E5821</f>
        <v>0</v>
      </c>
      <c r="G5821" s="46"/>
      <c r="H5821" s="47"/>
      <c r="I5821" s="48" t="n">
        <f aca="false">G5821*H5821</f>
        <v>0</v>
      </c>
    </row>
    <row r="5822" customFormat="false" ht="15.75" hidden="false" customHeight="false" outlineLevel="0" collapsed="false">
      <c r="A5822" s="42"/>
      <c r="B5822" s="43" t="str">
        <f aca="false">IF(A5822=1,"وارد",IF(A5822=2,"منصرف","         "))</f>
        <v>         </v>
      </c>
      <c r="C5822" s="35"/>
      <c r="D5822" s="35"/>
      <c r="E5822" s="44"/>
      <c r="F5822" s="45" t="n">
        <f aca="false">E5822</f>
        <v>0</v>
      </c>
      <c r="G5822" s="46"/>
      <c r="H5822" s="47"/>
      <c r="I5822" s="48" t="n">
        <f aca="false">G5822*H5822</f>
        <v>0</v>
      </c>
    </row>
    <row r="5823" customFormat="false" ht="15.75" hidden="false" customHeight="false" outlineLevel="0" collapsed="false">
      <c r="A5823" s="42"/>
      <c r="B5823" s="43" t="str">
        <f aca="false">IF(A5823=1,"وارد",IF(A5823=2,"منصرف","         "))</f>
        <v>         </v>
      </c>
      <c r="C5823" s="35"/>
      <c r="D5823" s="35"/>
      <c r="E5823" s="44"/>
      <c r="F5823" s="45" t="n">
        <f aca="false">E5823</f>
        <v>0</v>
      </c>
      <c r="G5823" s="46"/>
      <c r="H5823" s="47"/>
      <c r="I5823" s="48" t="n">
        <f aca="false">G5823*H5823</f>
        <v>0</v>
      </c>
    </row>
    <row r="5824" customFormat="false" ht="15.75" hidden="false" customHeight="false" outlineLevel="0" collapsed="false">
      <c r="A5824" s="42"/>
      <c r="B5824" s="43" t="str">
        <f aca="false">IF(A5824=1,"وارد",IF(A5824=2,"منصرف","         "))</f>
        <v>         </v>
      </c>
      <c r="C5824" s="35"/>
      <c r="D5824" s="35"/>
      <c r="E5824" s="44"/>
      <c r="F5824" s="45" t="n">
        <f aca="false">E5824</f>
        <v>0</v>
      </c>
      <c r="G5824" s="46"/>
      <c r="H5824" s="47"/>
      <c r="I5824" s="48" t="n">
        <f aca="false">G5824*H5824</f>
        <v>0</v>
      </c>
    </row>
    <row r="5825" customFormat="false" ht="15.75" hidden="false" customHeight="false" outlineLevel="0" collapsed="false">
      <c r="A5825" s="42"/>
      <c r="B5825" s="43" t="str">
        <f aca="false">IF(A5825=1,"وارد",IF(A5825=2,"منصرف","         "))</f>
        <v>         </v>
      </c>
      <c r="C5825" s="35"/>
      <c r="D5825" s="35"/>
      <c r="E5825" s="44"/>
      <c r="F5825" s="45" t="n">
        <f aca="false">E5825</f>
        <v>0</v>
      </c>
      <c r="G5825" s="46"/>
      <c r="H5825" s="47"/>
      <c r="I5825" s="48" t="n">
        <f aca="false">G5825*H5825</f>
        <v>0</v>
      </c>
    </row>
    <row r="5826" customFormat="false" ht="15.75" hidden="false" customHeight="false" outlineLevel="0" collapsed="false">
      <c r="A5826" s="42"/>
      <c r="B5826" s="43" t="str">
        <f aca="false">IF(A5826=1,"وارد",IF(A5826=2,"منصرف","         "))</f>
        <v>         </v>
      </c>
      <c r="C5826" s="35"/>
      <c r="D5826" s="35"/>
      <c r="E5826" s="44"/>
      <c r="F5826" s="45" t="n">
        <f aca="false">E5826</f>
        <v>0</v>
      </c>
      <c r="G5826" s="46"/>
      <c r="H5826" s="47"/>
      <c r="I5826" s="48" t="n">
        <f aca="false">G5826*H5826</f>
        <v>0</v>
      </c>
    </row>
    <row r="5827" customFormat="false" ht="15.75" hidden="false" customHeight="false" outlineLevel="0" collapsed="false">
      <c r="A5827" s="42"/>
      <c r="B5827" s="43" t="str">
        <f aca="false">IF(A5827=1,"وارد",IF(A5827=2,"منصرف","         "))</f>
        <v>         </v>
      </c>
      <c r="C5827" s="35"/>
      <c r="D5827" s="35"/>
      <c r="E5827" s="44"/>
      <c r="F5827" s="45" t="n">
        <f aca="false">E5827</f>
        <v>0</v>
      </c>
      <c r="G5827" s="46"/>
      <c r="H5827" s="47"/>
      <c r="I5827" s="48" t="n">
        <f aca="false">G5827*H5827</f>
        <v>0</v>
      </c>
    </row>
    <row r="5828" customFormat="false" ht="15.75" hidden="false" customHeight="false" outlineLevel="0" collapsed="false">
      <c r="A5828" s="42"/>
      <c r="B5828" s="43" t="str">
        <f aca="false">IF(A5828=1,"وارد",IF(A5828=2,"منصرف","         "))</f>
        <v>         </v>
      </c>
      <c r="C5828" s="35"/>
      <c r="D5828" s="35"/>
      <c r="E5828" s="44"/>
      <c r="F5828" s="45" t="n">
        <f aca="false">E5828</f>
        <v>0</v>
      </c>
      <c r="G5828" s="46"/>
      <c r="H5828" s="47"/>
      <c r="I5828" s="48" t="n">
        <f aca="false">G5828*H5828</f>
        <v>0</v>
      </c>
    </row>
    <row r="5829" customFormat="false" ht="15.75" hidden="false" customHeight="false" outlineLevel="0" collapsed="false">
      <c r="A5829" s="42"/>
      <c r="B5829" s="43" t="str">
        <f aca="false">IF(A5829=1,"وارد",IF(A5829=2,"منصرف","         "))</f>
        <v>         </v>
      </c>
      <c r="C5829" s="35"/>
      <c r="D5829" s="35"/>
      <c r="E5829" s="44"/>
      <c r="F5829" s="45" t="n">
        <f aca="false">E5829</f>
        <v>0</v>
      </c>
      <c r="G5829" s="46"/>
      <c r="H5829" s="47"/>
      <c r="I5829" s="48" t="n">
        <f aca="false">G5829*H5829</f>
        <v>0</v>
      </c>
    </row>
    <row r="5830" customFormat="false" ht="15.75" hidden="false" customHeight="false" outlineLevel="0" collapsed="false">
      <c r="A5830" s="42"/>
      <c r="B5830" s="43" t="str">
        <f aca="false">IF(A5830=1,"وارد",IF(A5830=2,"منصرف","         "))</f>
        <v>         </v>
      </c>
      <c r="C5830" s="35"/>
      <c r="D5830" s="35"/>
      <c r="E5830" s="44"/>
      <c r="F5830" s="45" t="n">
        <f aca="false">E5830</f>
        <v>0</v>
      </c>
      <c r="G5830" s="46"/>
      <c r="H5830" s="47"/>
      <c r="I5830" s="48" t="n">
        <f aca="false">G5830*H5830</f>
        <v>0</v>
      </c>
    </row>
    <row r="5831" customFormat="false" ht="15.75" hidden="false" customHeight="false" outlineLevel="0" collapsed="false">
      <c r="A5831" s="42"/>
      <c r="B5831" s="43" t="str">
        <f aca="false">IF(A5831=1,"وارد",IF(A5831=2,"منصرف","         "))</f>
        <v>         </v>
      </c>
      <c r="C5831" s="35"/>
      <c r="D5831" s="35"/>
      <c r="E5831" s="44"/>
      <c r="F5831" s="45" t="n">
        <f aca="false">E5831</f>
        <v>0</v>
      </c>
      <c r="G5831" s="46"/>
      <c r="H5831" s="47"/>
      <c r="I5831" s="48" t="n">
        <f aca="false">G5831*H5831</f>
        <v>0</v>
      </c>
    </row>
    <row r="5832" customFormat="false" ht="15.75" hidden="false" customHeight="false" outlineLevel="0" collapsed="false">
      <c r="A5832" s="42"/>
      <c r="B5832" s="43" t="str">
        <f aca="false">IF(A5832=1,"وارد",IF(A5832=2,"منصرف","         "))</f>
        <v>         </v>
      </c>
      <c r="C5832" s="35"/>
      <c r="D5832" s="35"/>
      <c r="E5832" s="44"/>
      <c r="F5832" s="45" t="n">
        <f aca="false">E5832</f>
        <v>0</v>
      </c>
      <c r="G5832" s="46"/>
      <c r="H5832" s="47"/>
      <c r="I5832" s="48" t="n">
        <f aca="false">G5832*H5832</f>
        <v>0</v>
      </c>
    </row>
    <row r="5833" customFormat="false" ht="15.75" hidden="false" customHeight="false" outlineLevel="0" collapsed="false">
      <c r="A5833" s="42"/>
      <c r="B5833" s="43" t="str">
        <f aca="false">IF(A5833=1,"وارد",IF(A5833=2,"منصرف","         "))</f>
        <v>         </v>
      </c>
      <c r="C5833" s="35"/>
      <c r="D5833" s="35"/>
      <c r="E5833" s="44"/>
      <c r="F5833" s="45" t="n">
        <f aca="false">E5833</f>
        <v>0</v>
      </c>
      <c r="G5833" s="46"/>
      <c r="H5833" s="47"/>
      <c r="I5833" s="48" t="n">
        <f aca="false">G5833*H5833</f>
        <v>0</v>
      </c>
    </row>
    <row r="5834" customFormat="false" ht="15.75" hidden="false" customHeight="false" outlineLevel="0" collapsed="false">
      <c r="A5834" s="42"/>
      <c r="B5834" s="43" t="str">
        <f aca="false">IF(A5834=1,"وارد",IF(A5834=2,"منصرف","         "))</f>
        <v>         </v>
      </c>
      <c r="C5834" s="35"/>
      <c r="D5834" s="35"/>
      <c r="E5834" s="44"/>
      <c r="F5834" s="45" t="n">
        <f aca="false">E5834</f>
        <v>0</v>
      </c>
      <c r="G5834" s="46"/>
      <c r="H5834" s="47"/>
      <c r="I5834" s="48" t="n">
        <f aca="false">G5834*H5834</f>
        <v>0</v>
      </c>
    </row>
    <row r="5835" customFormat="false" ht="15.75" hidden="false" customHeight="false" outlineLevel="0" collapsed="false">
      <c r="A5835" s="42"/>
      <c r="B5835" s="43" t="str">
        <f aca="false">IF(A5835=1,"وارد",IF(A5835=2,"منصرف","         "))</f>
        <v>         </v>
      </c>
      <c r="C5835" s="35"/>
      <c r="D5835" s="35"/>
      <c r="E5835" s="44"/>
      <c r="F5835" s="45" t="n">
        <f aca="false">E5835</f>
        <v>0</v>
      </c>
      <c r="G5835" s="46"/>
      <c r="H5835" s="47"/>
      <c r="I5835" s="48" t="n">
        <f aca="false">G5835*H5835</f>
        <v>0</v>
      </c>
    </row>
    <row r="5836" customFormat="false" ht="15.75" hidden="false" customHeight="false" outlineLevel="0" collapsed="false">
      <c r="A5836" s="42"/>
      <c r="B5836" s="43" t="str">
        <f aca="false">IF(A5836=1,"وارد",IF(A5836=2,"منصرف","         "))</f>
        <v>         </v>
      </c>
      <c r="C5836" s="35"/>
      <c r="D5836" s="35"/>
      <c r="E5836" s="44"/>
      <c r="F5836" s="45" t="n">
        <f aca="false">E5836</f>
        <v>0</v>
      </c>
      <c r="G5836" s="46"/>
      <c r="H5836" s="47"/>
      <c r="I5836" s="48" t="n">
        <f aca="false">G5836*H5836</f>
        <v>0</v>
      </c>
    </row>
    <row r="5837" customFormat="false" ht="15.75" hidden="false" customHeight="false" outlineLevel="0" collapsed="false">
      <c r="A5837" s="42"/>
      <c r="B5837" s="43" t="str">
        <f aca="false">IF(A5837=1,"وارد",IF(A5837=2,"منصرف","         "))</f>
        <v>         </v>
      </c>
      <c r="C5837" s="35"/>
      <c r="D5837" s="35"/>
      <c r="E5837" s="44"/>
      <c r="F5837" s="45" t="n">
        <f aca="false">E5837</f>
        <v>0</v>
      </c>
      <c r="G5837" s="46"/>
      <c r="H5837" s="47"/>
      <c r="I5837" s="48" t="n">
        <f aca="false">G5837*H5837</f>
        <v>0</v>
      </c>
    </row>
    <row r="5838" customFormat="false" ht="15.75" hidden="false" customHeight="false" outlineLevel="0" collapsed="false">
      <c r="A5838" s="42"/>
      <c r="B5838" s="43" t="str">
        <f aca="false">IF(A5838=1,"وارد",IF(A5838=2,"منصرف","         "))</f>
        <v>         </v>
      </c>
      <c r="C5838" s="35"/>
      <c r="D5838" s="35"/>
      <c r="E5838" s="44"/>
      <c r="F5838" s="45" t="n">
        <f aca="false">E5838</f>
        <v>0</v>
      </c>
      <c r="G5838" s="46"/>
      <c r="H5838" s="47"/>
      <c r="I5838" s="48" t="n">
        <f aca="false">G5838*H5838</f>
        <v>0</v>
      </c>
    </row>
    <row r="5839" customFormat="false" ht="15.75" hidden="false" customHeight="false" outlineLevel="0" collapsed="false">
      <c r="A5839" s="42"/>
      <c r="B5839" s="43" t="str">
        <f aca="false">IF(A5839=1,"وارد",IF(A5839=2,"منصرف","         "))</f>
        <v>         </v>
      </c>
      <c r="C5839" s="35"/>
      <c r="D5839" s="35"/>
      <c r="E5839" s="44"/>
      <c r="F5839" s="45" t="n">
        <f aca="false">E5839</f>
        <v>0</v>
      </c>
      <c r="G5839" s="46"/>
      <c r="H5839" s="47"/>
      <c r="I5839" s="48" t="n">
        <f aca="false">G5839*H5839</f>
        <v>0</v>
      </c>
    </row>
    <row r="5840" customFormat="false" ht="15.75" hidden="false" customHeight="false" outlineLevel="0" collapsed="false">
      <c r="A5840" s="42"/>
      <c r="B5840" s="43" t="str">
        <f aca="false">IF(A5840=1,"وارد",IF(A5840=2,"منصرف","         "))</f>
        <v>         </v>
      </c>
      <c r="C5840" s="35"/>
      <c r="D5840" s="35"/>
      <c r="E5840" s="44"/>
      <c r="F5840" s="45" t="n">
        <f aca="false">E5840</f>
        <v>0</v>
      </c>
      <c r="G5840" s="46"/>
      <c r="H5840" s="47"/>
      <c r="I5840" s="48" t="n">
        <f aca="false">G5840*H5840</f>
        <v>0</v>
      </c>
    </row>
    <row r="5841" customFormat="false" ht="15.75" hidden="false" customHeight="false" outlineLevel="0" collapsed="false">
      <c r="A5841" s="42"/>
      <c r="B5841" s="43" t="str">
        <f aca="false">IF(A5841=1,"وارد",IF(A5841=2,"منصرف","         "))</f>
        <v>         </v>
      </c>
      <c r="C5841" s="35"/>
      <c r="D5841" s="35"/>
      <c r="E5841" s="44"/>
      <c r="F5841" s="45" t="n">
        <f aca="false">E5841</f>
        <v>0</v>
      </c>
      <c r="G5841" s="46"/>
      <c r="H5841" s="47"/>
      <c r="I5841" s="48" t="n">
        <f aca="false">G5841*H5841</f>
        <v>0</v>
      </c>
    </row>
    <row r="5842" customFormat="false" ht="15.75" hidden="false" customHeight="false" outlineLevel="0" collapsed="false">
      <c r="A5842" s="42"/>
      <c r="B5842" s="43" t="str">
        <f aca="false">IF(A5842=1,"وارد",IF(A5842=2,"منصرف","         "))</f>
        <v>         </v>
      </c>
      <c r="C5842" s="35"/>
      <c r="D5842" s="35"/>
      <c r="E5842" s="44"/>
      <c r="F5842" s="45" t="n">
        <f aca="false">E5842</f>
        <v>0</v>
      </c>
      <c r="G5842" s="46"/>
      <c r="H5842" s="47"/>
      <c r="I5842" s="48" t="n">
        <f aca="false">G5842*H5842</f>
        <v>0</v>
      </c>
    </row>
    <row r="5843" customFormat="false" ht="15.75" hidden="false" customHeight="false" outlineLevel="0" collapsed="false">
      <c r="A5843" s="42"/>
      <c r="B5843" s="43" t="str">
        <f aca="false">IF(A5843=1,"وارد",IF(A5843=2,"منصرف","         "))</f>
        <v>         </v>
      </c>
      <c r="C5843" s="35"/>
      <c r="D5843" s="35"/>
      <c r="E5843" s="44"/>
      <c r="F5843" s="45" t="n">
        <f aca="false">E5843</f>
        <v>0</v>
      </c>
      <c r="G5843" s="46"/>
      <c r="H5843" s="47"/>
      <c r="I5843" s="48" t="n">
        <f aca="false">G5843*H5843</f>
        <v>0</v>
      </c>
    </row>
    <row r="5844" customFormat="false" ht="15.75" hidden="false" customHeight="false" outlineLevel="0" collapsed="false">
      <c r="A5844" s="42"/>
      <c r="B5844" s="43" t="str">
        <f aca="false">IF(A5844=1,"وارد",IF(A5844=2,"منصرف","         "))</f>
        <v>         </v>
      </c>
      <c r="C5844" s="35"/>
      <c r="D5844" s="35"/>
      <c r="E5844" s="44"/>
      <c r="F5844" s="45" t="n">
        <f aca="false">E5844</f>
        <v>0</v>
      </c>
      <c r="G5844" s="46"/>
      <c r="H5844" s="47"/>
      <c r="I5844" s="48" t="n">
        <f aca="false">G5844*H5844</f>
        <v>0</v>
      </c>
    </row>
    <row r="5845" customFormat="false" ht="15.75" hidden="false" customHeight="false" outlineLevel="0" collapsed="false">
      <c r="A5845" s="42"/>
      <c r="B5845" s="43" t="str">
        <f aca="false">IF(A5845=1,"وارد",IF(A5845=2,"منصرف","         "))</f>
        <v>         </v>
      </c>
      <c r="C5845" s="35"/>
      <c r="D5845" s="35"/>
      <c r="E5845" s="44"/>
      <c r="F5845" s="45" t="n">
        <f aca="false">E5845</f>
        <v>0</v>
      </c>
      <c r="G5845" s="46"/>
      <c r="H5845" s="47"/>
      <c r="I5845" s="48" t="n">
        <f aca="false">G5845*H5845</f>
        <v>0</v>
      </c>
    </row>
    <row r="5846" customFormat="false" ht="15.75" hidden="false" customHeight="false" outlineLevel="0" collapsed="false">
      <c r="A5846" s="42"/>
      <c r="B5846" s="43" t="str">
        <f aca="false">IF(A5846=1,"وارد",IF(A5846=2,"منصرف","         "))</f>
        <v>         </v>
      </c>
      <c r="C5846" s="35"/>
      <c r="D5846" s="35"/>
      <c r="E5846" s="44"/>
      <c r="F5846" s="45" t="n">
        <f aca="false">E5846</f>
        <v>0</v>
      </c>
      <c r="G5846" s="46"/>
      <c r="H5846" s="47"/>
      <c r="I5846" s="48" t="n">
        <f aca="false">G5846*H5846</f>
        <v>0</v>
      </c>
    </row>
    <row r="5847" customFormat="false" ht="15.75" hidden="false" customHeight="false" outlineLevel="0" collapsed="false">
      <c r="A5847" s="42"/>
      <c r="B5847" s="43" t="str">
        <f aca="false">IF(A5847=1,"وارد",IF(A5847=2,"منصرف","         "))</f>
        <v>         </v>
      </c>
      <c r="C5847" s="35"/>
      <c r="D5847" s="35"/>
      <c r="E5847" s="44"/>
      <c r="F5847" s="45" t="n">
        <f aca="false">E5847</f>
        <v>0</v>
      </c>
      <c r="G5847" s="46"/>
      <c r="H5847" s="47"/>
      <c r="I5847" s="48" t="n">
        <f aca="false">G5847*H5847</f>
        <v>0</v>
      </c>
    </row>
    <row r="5848" customFormat="false" ht="15.75" hidden="false" customHeight="false" outlineLevel="0" collapsed="false">
      <c r="A5848" s="42"/>
      <c r="B5848" s="43" t="str">
        <f aca="false">IF(A5848=1,"وارد",IF(A5848=2,"منصرف","         "))</f>
        <v>         </v>
      </c>
      <c r="C5848" s="35"/>
      <c r="D5848" s="35"/>
      <c r="E5848" s="44"/>
      <c r="F5848" s="45" t="n">
        <f aca="false">E5848</f>
        <v>0</v>
      </c>
      <c r="G5848" s="46"/>
      <c r="H5848" s="47"/>
      <c r="I5848" s="48" t="n">
        <f aca="false">G5848*H5848</f>
        <v>0</v>
      </c>
    </row>
    <row r="5849" customFormat="false" ht="15.75" hidden="false" customHeight="false" outlineLevel="0" collapsed="false">
      <c r="A5849" s="42"/>
      <c r="B5849" s="43" t="str">
        <f aca="false">IF(A5849=1,"وارد",IF(A5849=2,"منصرف","         "))</f>
        <v>         </v>
      </c>
      <c r="C5849" s="35"/>
      <c r="D5849" s="35"/>
      <c r="E5849" s="44"/>
      <c r="F5849" s="45" t="n">
        <f aca="false">E5849</f>
        <v>0</v>
      </c>
      <c r="G5849" s="46"/>
      <c r="H5849" s="47"/>
      <c r="I5849" s="48" t="n">
        <f aca="false">G5849*H5849</f>
        <v>0</v>
      </c>
    </row>
    <row r="5850" customFormat="false" ht="15.75" hidden="false" customHeight="false" outlineLevel="0" collapsed="false">
      <c r="A5850" s="42"/>
      <c r="B5850" s="43" t="str">
        <f aca="false">IF(A5850=1,"وارد",IF(A5850=2,"منصرف","         "))</f>
        <v>         </v>
      </c>
      <c r="C5850" s="35"/>
      <c r="D5850" s="35"/>
      <c r="E5850" s="44"/>
      <c r="F5850" s="45" t="n">
        <f aca="false">E5850</f>
        <v>0</v>
      </c>
      <c r="G5850" s="46"/>
      <c r="H5850" s="47"/>
      <c r="I5850" s="48" t="n">
        <f aca="false">G5850*H5850</f>
        <v>0</v>
      </c>
    </row>
    <row r="5851" customFormat="false" ht="15.75" hidden="false" customHeight="false" outlineLevel="0" collapsed="false">
      <c r="A5851" s="42"/>
      <c r="B5851" s="43" t="str">
        <f aca="false">IF(A5851=1,"وارد",IF(A5851=2,"منصرف","         "))</f>
        <v>         </v>
      </c>
      <c r="C5851" s="35"/>
      <c r="D5851" s="35"/>
      <c r="E5851" s="44"/>
      <c r="F5851" s="45" t="n">
        <f aca="false">E5851</f>
        <v>0</v>
      </c>
      <c r="G5851" s="46"/>
      <c r="H5851" s="47"/>
      <c r="I5851" s="48" t="n">
        <f aca="false">G5851*H5851</f>
        <v>0</v>
      </c>
    </row>
    <row r="5852" customFormat="false" ht="15.75" hidden="false" customHeight="false" outlineLevel="0" collapsed="false">
      <c r="A5852" s="42"/>
      <c r="B5852" s="43" t="str">
        <f aca="false">IF(A5852=1,"وارد",IF(A5852=2,"منصرف","         "))</f>
        <v>         </v>
      </c>
      <c r="C5852" s="35"/>
      <c r="D5852" s="35"/>
      <c r="E5852" s="44"/>
      <c r="F5852" s="45" t="n">
        <f aca="false">E5852</f>
        <v>0</v>
      </c>
      <c r="G5852" s="46"/>
      <c r="H5852" s="47"/>
      <c r="I5852" s="48" t="n">
        <f aca="false">G5852*H5852</f>
        <v>0</v>
      </c>
    </row>
    <row r="5853" customFormat="false" ht="15.75" hidden="false" customHeight="false" outlineLevel="0" collapsed="false">
      <c r="A5853" s="42"/>
      <c r="B5853" s="43" t="str">
        <f aca="false">IF(A5853=1,"وارد",IF(A5853=2,"منصرف","         "))</f>
        <v>         </v>
      </c>
      <c r="C5853" s="35"/>
      <c r="D5853" s="35"/>
      <c r="E5853" s="44"/>
      <c r="F5853" s="45" t="n">
        <f aca="false">E5853</f>
        <v>0</v>
      </c>
      <c r="G5853" s="46"/>
      <c r="H5853" s="47"/>
      <c r="I5853" s="48" t="n">
        <f aca="false">G5853*H5853</f>
        <v>0</v>
      </c>
    </row>
    <row r="5854" customFormat="false" ht="15.75" hidden="false" customHeight="false" outlineLevel="0" collapsed="false">
      <c r="A5854" s="42"/>
      <c r="B5854" s="43" t="str">
        <f aca="false">IF(A5854=1,"وارد",IF(A5854=2,"منصرف","         "))</f>
        <v>         </v>
      </c>
      <c r="C5854" s="35"/>
      <c r="D5854" s="35"/>
      <c r="E5854" s="44"/>
      <c r="F5854" s="45" t="n">
        <f aca="false">E5854</f>
        <v>0</v>
      </c>
      <c r="G5854" s="46"/>
      <c r="H5854" s="47"/>
      <c r="I5854" s="48" t="n">
        <f aca="false">G5854*H5854</f>
        <v>0</v>
      </c>
    </row>
    <row r="5855" customFormat="false" ht="15.75" hidden="false" customHeight="false" outlineLevel="0" collapsed="false">
      <c r="A5855" s="42"/>
      <c r="B5855" s="43" t="str">
        <f aca="false">IF(A5855=1,"وارد",IF(A5855=2,"منصرف","         "))</f>
        <v>         </v>
      </c>
      <c r="C5855" s="35"/>
      <c r="D5855" s="35"/>
      <c r="E5855" s="44"/>
      <c r="F5855" s="45" t="n">
        <f aca="false">E5855</f>
        <v>0</v>
      </c>
      <c r="G5855" s="46"/>
      <c r="H5855" s="47"/>
      <c r="I5855" s="48" t="n">
        <f aca="false">G5855*H5855</f>
        <v>0</v>
      </c>
    </row>
    <row r="5856" customFormat="false" ht="15.75" hidden="false" customHeight="false" outlineLevel="0" collapsed="false">
      <c r="A5856" s="42"/>
      <c r="B5856" s="43" t="str">
        <f aca="false">IF(A5856=1,"وارد",IF(A5856=2,"منصرف","         "))</f>
        <v>         </v>
      </c>
      <c r="C5856" s="35"/>
      <c r="D5856" s="35"/>
      <c r="E5856" s="44"/>
      <c r="F5856" s="45" t="n">
        <f aca="false">E5856</f>
        <v>0</v>
      </c>
      <c r="G5856" s="46"/>
      <c r="H5856" s="47"/>
      <c r="I5856" s="48" t="n">
        <f aca="false">G5856*H5856</f>
        <v>0</v>
      </c>
    </row>
    <row r="5857" customFormat="false" ht="15.75" hidden="false" customHeight="false" outlineLevel="0" collapsed="false">
      <c r="A5857" s="42"/>
      <c r="B5857" s="43" t="str">
        <f aca="false">IF(A5857=1,"وارد",IF(A5857=2,"منصرف","         "))</f>
        <v>         </v>
      </c>
      <c r="C5857" s="35"/>
      <c r="D5857" s="35"/>
      <c r="E5857" s="44"/>
      <c r="F5857" s="45" t="n">
        <f aca="false">E5857</f>
        <v>0</v>
      </c>
      <c r="G5857" s="46"/>
      <c r="H5857" s="47"/>
      <c r="I5857" s="48" t="n">
        <f aca="false">G5857*H5857</f>
        <v>0</v>
      </c>
    </row>
    <row r="5858" customFormat="false" ht="15.75" hidden="false" customHeight="false" outlineLevel="0" collapsed="false">
      <c r="A5858" s="42"/>
      <c r="B5858" s="43" t="str">
        <f aca="false">IF(A5858=1,"وارد",IF(A5858=2,"منصرف","         "))</f>
        <v>         </v>
      </c>
      <c r="C5858" s="35"/>
      <c r="D5858" s="35"/>
      <c r="E5858" s="44"/>
      <c r="F5858" s="45" t="n">
        <f aca="false">E5858</f>
        <v>0</v>
      </c>
      <c r="G5858" s="46"/>
      <c r="H5858" s="47"/>
      <c r="I5858" s="48" t="n">
        <f aca="false">G5858*H5858</f>
        <v>0</v>
      </c>
    </row>
    <row r="5859" customFormat="false" ht="15.75" hidden="false" customHeight="false" outlineLevel="0" collapsed="false">
      <c r="A5859" s="42"/>
      <c r="B5859" s="43" t="str">
        <f aca="false">IF(A5859=1,"وارد",IF(A5859=2,"منصرف","         "))</f>
        <v>         </v>
      </c>
      <c r="C5859" s="35"/>
      <c r="D5859" s="35"/>
      <c r="E5859" s="44"/>
      <c r="F5859" s="45" t="n">
        <f aca="false">E5859</f>
        <v>0</v>
      </c>
      <c r="G5859" s="46"/>
      <c r="H5859" s="47"/>
      <c r="I5859" s="48" t="n">
        <f aca="false">G5859*H5859</f>
        <v>0</v>
      </c>
    </row>
    <row r="5860" customFormat="false" ht="15.75" hidden="false" customHeight="false" outlineLevel="0" collapsed="false">
      <c r="A5860" s="42"/>
      <c r="B5860" s="43" t="str">
        <f aca="false">IF(A5860=1,"وارد",IF(A5860=2,"منصرف","         "))</f>
        <v>         </v>
      </c>
      <c r="C5860" s="35"/>
      <c r="D5860" s="35"/>
      <c r="E5860" s="44"/>
      <c r="F5860" s="45" t="n">
        <f aca="false">E5860</f>
        <v>0</v>
      </c>
      <c r="G5860" s="46"/>
      <c r="H5860" s="47"/>
      <c r="I5860" s="48" t="n">
        <f aca="false">G5860*H5860</f>
        <v>0</v>
      </c>
    </row>
    <row r="5861" customFormat="false" ht="15.75" hidden="false" customHeight="false" outlineLevel="0" collapsed="false">
      <c r="A5861" s="42"/>
      <c r="B5861" s="43" t="str">
        <f aca="false">IF(A5861=1,"وارد",IF(A5861=2,"منصرف","         "))</f>
        <v>         </v>
      </c>
      <c r="C5861" s="35"/>
      <c r="D5861" s="35"/>
      <c r="E5861" s="44"/>
      <c r="F5861" s="45" t="n">
        <f aca="false">E5861</f>
        <v>0</v>
      </c>
      <c r="G5861" s="46"/>
      <c r="H5861" s="47"/>
      <c r="I5861" s="48" t="n">
        <f aca="false">G5861*H5861</f>
        <v>0</v>
      </c>
    </row>
    <row r="5862" customFormat="false" ht="15.75" hidden="false" customHeight="false" outlineLevel="0" collapsed="false">
      <c r="A5862" s="42"/>
      <c r="B5862" s="43" t="str">
        <f aca="false">IF(A5862=1,"وارد",IF(A5862=2,"منصرف","         "))</f>
        <v>         </v>
      </c>
      <c r="C5862" s="35"/>
      <c r="D5862" s="35"/>
      <c r="E5862" s="44"/>
      <c r="F5862" s="45" t="n">
        <f aca="false">E5862</f>
        <v>0</v>
      </c>
      <c r="G5862" s="46"/>
      <c r="H5862" s="47"/>
      <c r="I5862" s="48" t="n">
        <f aca="false">G5862*H5862</f>
        <v>0</v>
      </c>
    </row>
    <row r="5863" customFormat="false" ht="15.75" hidden="false" customHeight="false" outlineLevel="0" collapsed="false">
      <c r="A5863" s="42"/>
      <c r="B5863" s="43" t="str">
        <f aca="false">IF(A5863=1,"وارد",IF(A5863=2,"منصرف","         "))</f>
        <v>         </v>
      </c>
      <c r="C5863" s="35"/>
      <c r="D5863" s="35"/>
      <c r="E5863" s="44"/>
      <c r="F5863" s="45" t="n">
        <f aca="false">E5863</f>
        <v>0</v>
      </c>
      <c r="G5863" s="46"/>
      <c r="H5863" s="47"/>
      <c r="I5863" s="48" t="n">
        <f aca="false">G5863*H5863</f>
        <v>0</v>
      </c>
    </row>
    <row r="5864" customFormat="false" ht="15.75" hidden="false" customHeight="false" outlineLevel="0" collapsed="false">
      <c r="A5864" s="42"/>
      <c r="B5864" s="43" t="str">
        <f aca="false">IF(A5864=1,"وارد",IF(A5864=2,"منصرف","         "))</f>
        <v>         </v>
      </c>
      <c r="C5864" s="35"/>
      <c r="D5864" s="35"/>
      <c r="E5864" s="44"/>
      <c r="F5864" s="45" t="n">
        <f aca="false">E5864</f>
        <v>0</v>
      </c>
      <c r="G5864" s="46"/>
      <c r="H5864" s="47"/>
      <c r="I5864" s="48" t="n">
        <f aca="false">G5864*H5864</f>
        <v>0</v>
      </c>
    </row>
    <row r="5865" customFormat="false" ht="15.75" hidden="false" customHeight="false" outlineLevel="0" collapsed="false">
      <c r="A5865" s="42"/>
      <c r="B5865" s="43" t="str">
        <f aca="false">IF(A5865=1,"وارد",IF(A5865=2,"منصرف","         "))</f>
        <v>         </v>
      </c>
      <c r="C5865" s="35"/>
      <c r="D5865" s="35"/>
      <c r="E5865" s="44"/>
      <c r="F5865" s="45" t="n">
        <f aca="false">E5865</f>
        <v>0</v>
      </c>
      <c r="G5865" s="46"/>
      <c r="H5865" s="47"/>
      <c r="I5865" s="48" t="n">
        <f aca="false">G5865*H5865</f>
        <v>0</v>
      </c>
    </row>
    <row r="5866" customFormat="false" ht="15.75" hidden="false" customHeight="false" outlineLevel="0" collapsed="false">
      <c r="A5866" s="42"/>
      <c r="B5866" s="43" t="str">
        <f aca="false">IF(A5866=1,"وارد",IF(A5866=2,"منصرف","         "))</f>
        <v>         </v>
      </c>
      <c r="C5866" s="35"/>
      <c r="D5866" s="35"/>
      <c r="E5866" s="44"/>
      <c r="F5866" s="45" t="n">
        <f aca="false">E5866</f>
        <v>0</v>
      </c>
      <c r="G5866" s="46"/>
      <c r="H5866" s="47"/>
      <c r="I5866" s="48" t="n">
        <f aca="false">G5866*H5866</f>
        <v>0</v>
      </c>
    </row>
    <row r="5867" customFormat="false" ht="15.75" hidden="false" customHeight="false" outlineLevel="0" collapsed="false">
      <c r="A5867" s="42"/>
      <c r="B5867" s="43" t="str">
        <f aca="false">IF(A5867=1,"وارد",IF(A5867=2,"منصرف","         "))</f>
        <v>         </v>
      </c>
      <c r="C5867" s="35"/>
      <c r="D5867" s="35"/>
      <c r="E5867" s="44"/>
      <c r="F5867" s="45" t="n">
        <f aca="false">E5867</f>
        <v>0</v>
      </c>
      <c r="G5867" s="46"/>
      <c r="H5867" s="47"/>
      <c r="I5867" s="48" t="n">
        <f aca="false">G5867*H5867</f>
        <v>0</v>
      </c>
    </row>
    <row r="5868" customFormat="false" ht="15.75" hidden="false" customHeight="false" outlineLevel="0" collapsed="false">
      <c r="A5868" s="42"/>
      <c r="B5868" s="43" t="str">
        <f aca="false">IF(A5868=1,"وارد",IF(A5868=2,"منصرف","         "))</f>
        <v>         </v>
      </c>
      <c r="C5868" s="35"/>
      <c r="D5868" s="35"/>
      <c r="E5868" s="44"/>
      <c r="F5868" s="45" t="n">
        <f aca="false">E5868</f>
        <v>0</v>
      </c>
      <c r="G5868" s="46"/>
      <c r="H5868" s="47"/>
      <c r="I5868" s="48" t="n">
        <f aca="false">G5868*H5868</f>
        <v>0</v>
      </c>
    </row>
    <row r="5869" customFormat="false" ht="15.75" hidden="false" customHeight="false" outlineLevel="0" collapsed="false">
      <c r="A5869" s="42"/>
      <c r="B5869" s="43" t="str">
        <f aca="false">IF(A5869=1,"وارد",IF(A5869=2,"منصرف","         "))</f>
        <v>         </v>
      </c>
      <c r="C5869" s="35"/>
      <c r="D5869" s="35"/>
      <c r="E5869" s="44"/>
      <c r="F5869" s="45" t="n">
        <f aca="false">E5869</f>
        <v>0</v>
      </c>
      <c r="G5869" s="46"/>
      <c r="H5869" s="47"/>
      <c r="I5869" s="48" t="n">
        <f aca="false">G5869*H5869</f>
        <v>0</v>
      </c>
    </row>
    <row r="5870" customFormat="false" ht="15.75" hidden="false" customHeight="false" outlineLevel="0" collapsed="false">
      <c r="A5870" s="42"/>
      <c r="B5870" s="43" t="str">
        <f aca="false">IF(A5870=1,"وارد",IF(A5870=2,"منصرف","         "))</f>
        <v>         </v>
      </c>
      <c r="C5870" s="35"/>
      <c r="D5870" s="35"/>
      <c r="E5870" s="44"/>
      <c r="F5870" s="45" t="n">
        <f aca="false">E5870</f>
        <v>0</v>
      </c>
      <c r="G5870" s="46"/>
      <c r="H5870" s="47"/>
      <c r="I5870" s="48" t="n">
        <f aca="false">G5870*H5870</f>
        <v>0</v>
      </c>
    </row>
    <row r="5871" customFormat="false" ht="15.75" hidden="false" customHeight="false" outlineLevel="0" collapsed="false">
      <c r="A5871" s="42"/>
      <c r="B5871" s="43" t="str">
        <f aca="false">IF(A5871=1,"وارد",IF(A5871=2,"منصرف","         "))</f>
        <v>         </v>
      </c>
      <c r="C5871" s="35"/>
      <c r="D5871" s="35"/>
      <c r="E5871" s="44"/>
      <c r="F5871" s="45" t="n">
        <f aca="false">E5871</f>
        <v>0</v>
      </c>
      <c r="G5871" s="46"/>
      <c r="H5871" s="47"/>
      <c r="I5871" s="48" t="n">
        <f aca="false">G5871*H5871</f>
        <v>0</v>
      </c>
    </row>
    <row r="5872" customFormat="false" ht="15.75" hidden="false" customHeight="false" outlineLevel="0" collapsed="false">
      <c r="A5872" s="42"/>
      <c r="B5872" s="43" t="str">
        <f aca="false">IF(A5872=1,"وارد",IF(A5872=2,"منصرف","         "))</f>
        <v>         </v>
      </c>
      <c r="C5872" s="35"/>
      <c r="D5872" s="35"/>
      <c r="E5872" s="44"/>
      <c r="F5872" s="45" t="n">
        <f aca="false">E5872</f>
        <v>0</v>
      </c>
      <c r="G5872" s="46"/>
      <c r="H5872" s="47"/>
      <c r="I5872" s="48" t="n">
        <f aca="false">G5872*H5872</f>
        <v>0</v>
      </c>
    </row>
    <row r="5873" customFormat="false" ht="15.75" hidden="false" customHeight="false" outlineLevel="0" collapsed="false">
      <c r="A5873" s="42"/>
      <c r="B5873" s="43" t="str">
        <f aca="false">IF(A5873=1,"وارد",IF(A5873=2,"منصرف","         "))</f>
        <v>         </v>
      </c>
      <c r="C5873" s="35"/>
      <c r="D5873" s="35"/>
      <c r="E5873" s="44"/>
      <c r="F5873" s="45" t="n">
        <f aca="false">E5873</f>
        <v>0</v>
      </c>
      <c r="G5873" s="46"/>
      <c r="H5873" s="47"/>
      <c r="I5873" s="48" t="n">
        <f aca="false">G5873*H5873</f>
        <v>0</v>
      </c>
    </row>
    <row r="5874" customFormat="false" ht="15.75" hidden="false" customHeight="false" outlineLevel="0" collapsed="false">
      <c r="A5874" s="42"/>
      <c r="B5874" s="43" t="str">
        <f aca="false">IF(A5874=1,"وارد",IF(A5874=2,"منصرف","         "))</f>
        <v>         </v>
      </c>
      <c r="C5874" s="35"/>
      <c r="D5874" s="35"/>
      <c r="E5874" s="44"/>
      <c r="F5874" s="45" t="n">
        <f aca="false">E5874</f>
        <v>0</v>
      </c>
      <c r="G5874" s="46"/>
      <c r="H5874" s="47"/>
      <c r="I5874" s="48" t="n">
        <f aca="false">G5874*H5874</f>
        <v>0</v>
      </c>
    </row>
    <row r="5875" customFormat="false" ht="15.75" hidden="false" customHeight="false" outlineLevel="0" collapsed="false">
      <c r="A5875" s="42"/>
      <c r="B5875" s="43" t="str">
        <f aca="false">IF(A5875=1,"وارد",IF(A5875=2,"منصرف","         "))</f>
        <v>         </v>
      </c>
      <c r="C5875" s="35"/>
      <c r="D5875" s="35"/>
      <c r="E5875" s="44"/>
      <c r="F5875" s="45" t="n">
        <f aca="false">E5875</f>
        <v>0</v>
      </c>
      <c r="G5875" s="46"/>
      <c r="H5875" s="47"/>
      <c r="I5875" s="48" t="n">
        <f aca="false">G5875*H5875</f>
        <v>0</v>
      </c>
    </row>
    <row r="5876" customFormat="false" ht="15.75" hidden="false" customHeight="false" outlineLevel="0" collapsed="false">
      <c r="A5876" s="42"/>
      <c r="B5876" s="43" t="str">
        <f aca="false">IF(A5876=1,"وارد",IF(A5876=2,"منصرف","         "))</f>
        <v>         </v>
      </c>
      <c r="C5876" s="35"/>
      <c r="D5876" s="35"/>
      <c r="E5876" s="44"/>
      <c r="F5876" s="45" t="n">
        <f aca="false">E5876</f>
        <v>0</v>
      </c>
      <c r="G5876" s="46"/>
      <c r="H5876" s="47"/>
      <c r="I5876" s="48" t="n">
        <f aca="false">G5876*H5876</f>
        <v>0</v>
      </c>
    </row>
    <row r="5877" customFormat="false" ht="15.75" hidden="false" customHeight="false" outlineLevel="0" collapsed="false">
      <c r="A5877" s="42"/>
      <c r="B5877" s="43" t="str">
        <f aca="false">IF(A5877=1,"وارد",IF(A5877=2,"منصرف","         "))</f>
        <v>         </v>
      </c>
      <c r="C5877" s="35"/>
      <c r="D5877" s="35"/>
      <c r="E5877" s="44"/>
      <c r="F5877" s="45" t="n">
        <f aca="false">E5877</f>
        <v>0</v>
      </c>
      <c r="G5877" s="46"/>
      <c r="H5877" s="47"/>
      <c r="I5877" s="48" t="n">
        <f aca="false">G5877*H5877</f>
        <v>0</v>
      </c>
    </row>
    <row r="5878" customFormat="false" ht="15.75" hidden="false" customHeight="false" outlineLevel="0" collapsed="false">
      <c r="A5878" s="42"/>
      <c r="B5878" s="43" t="str">
        <f aca="false">IF(A5878=1,"وارد",IF(A5878=2,"منصرف","         "))</f>
        <v>         </v>
      </c>
      <c r="C5878" s="35"/>
      <c r="D5878" s="35"/>
      <c r="E5878" s="44"/>
      <c r="F5878" s="45" t="n">
        <f aca="false">E5878</f>
        <v>0</v>
      </c>
      <c r="G5878" s="46"/>
      <c r="H5878" s="47"/>
      <c r="I5878" s="48" t="n">
        <f aca="false">G5878*H5878</f>
        <v>0</v>
      </c>
    </row>
    <row r="5879" customFormat="false" ht="15.75" hidden="false" customHeight="false" outlineLevel="0" collapsed="false">
      <c r="A5879" s="42"/>
      <c r="B5879" s="43" t="str">
        <f aca="false">IF(A5879=1,"وارد",IF(A5879=2,"منصرف","         "))</f>
        <v>         </v>
      </c>
      <c r="C5879" s="35"/>
      <c r="D5879" s="35"/>
      <c r="E5879" s="44"/>
      <c r="F5879" s="45" t="n">
        <f aca="false">E5879</f>
        <v>0</v>
      </c>
      <c r="G5879" s="46"/>
      <c r="H5879" s="47"/>
      <c r="I5879" s="48" t="n">
        <f aca="false">G5879*H5879</f>
        <v>0</v>
      </c>
    </row>
    <row r="5880" customFormat="false" ht="15.75" hidden="false" customHeight="false" outlineLevel="0" collapsed="false">
      <c r="A5880" s="42"/>
      <c r="B5880" s="43" t="str">
        <f aca="false">IF(A5880=1,"وارد",IF(A5880=2,"منصرف","         "))</f>
        <v>         </v>
      </c>
      <c r="C5880" s="35"/>
      <c r="D5880" s="35"/>
      <c r="E5880" s="44"/>
      <c r="F5880" s="45" t="n">
        <f aca="false">E5880</f>
        <v>0</v>
      </c>
      <c r="G5880" s="46"/>
      <c r="H5880" s="47"/>
      <c r="I5880" s="48" t="n">
        <f aca="false">G5880*H5880</f>
        <v>0</v>
      </c>
    </row>
    <row r="5881" customFormat="false" ht="15.75" hidden="false" customHeight="false" outlineLevel="0" collapsed="false">
      <c r="A5881" s="42"/>
      <c r="B5881" s="43" t="str">
        <f aca="false">IF(A5881=1,"وارد",IF(A5881=2,"منصرف","         "))</f>
        <v>         </v>
      </c>
      <c r="C5881" s="35"/>
      <c r="D5881" s="35"/>
      <c r="E5881" s="44"/>
      <c r="F5881" s="45" t="n">
        <f aca="false">E5881</f>
        <v>0</v>
      </c>
      <c r="G5881" s="46"/>
      <c r="H5881" s="47"/>
      <c r="I5881" s="48" t="n">
        <f aca="false">G5881*H5881</f>
        <v>0</v>
      </c>
    </row>
    <row r="5882" customFormat="false" ht="15.75" hidden="false" customHeight="false" outlineLevel="0" collapsed="false">
      <c r="A5882" s="42"/>
      <c r="B5882" s="43" t="str">
        <f aca="false">IF(A5882=1,"وارد",IF(A5882=2,"منصرف","         "))</f>
        <v>         </v>
      </c>
      <c r="C5882" s="35"/>
      <c r="D5882" s="35"/>
      <c r="E5882" s="44"/>
      <c r="F5882" s="45" t="n">
        <f aca="false">E5882</f>
        <v>0</v>
      </c>
      <c r="G5882" s="46"/>
      <c r="H5882" s="47"/>
      <c r="I5882" s="48" t="n">
        <f aca="false">G5882*H5882</f>
        <v>0</v>
      </c>
    </row>
    <row r="5883" customFormat="false" ht="15.75" hidden="false" customHeight="false" outlineLevel="0" collapsed="false">
      <c r="A5883" s="42"/>
      <c r="B5883" s="43" t="str">
        <f aca="false">IF(A5883=1,"وارد",IF(A5883=2,"منصرف","         "))</f>
        <v>         </v>
      </c>
      <c r="C5883" s="35"/>
      <c r="D5883" s="35"/>
      <c r="E5883" s="44"/>
      <c r="F5883" s="45" t="n">
        <f aca="false">E5883</f>
        <v>0</v>
      </c>
      <c r="G5883" s="46"/>
      <c r="H5883" s="47"/>
      <c r="I5883" s="48" t="n">
        <f aca="false">G5883*H5883</f>
        <v>0</v>
      </c>
    </row>
    <row r="5884" customFormat="false" ht="15.75" hidden="false" customHeight="false" outlineLevel="0" collapsed="false">
      <c r="A5884" s="42"/>
      <c r="B5884" s="43" t="str">
        <f aca="false">IF(A5884=1,"وارد",IF(A5884=2,"منصرف","         "))</f>
        <v>         </v>
      </c>
      <c r="C5884" s="35"/>
      <c r="D5884" s="35"/>
      <c r="E5884" s="44"/>
      <c r="F5884" s="45" t="n">
        <f aca="false">E5884</f>
        <v>0</v>
      </c>
      <c r="G5884" s="46"/>
      <c r="H5884" s="47"/>
      <c r="I5884" s="48" t="n">
        <f aca="false">G5884*H5884</f>
        <v>0</v>
      </c>
    </row>
    <row r="5885" customFormat="false" ht="15.75" hidden="false" customHeight="false" outlineLevel="0" collapsed="false">
      <c r="A5885" s="42"/>
      <c r="B5885" s="43" t="str">
        <f aca="false">IF(A5885=1,"وارد",IF(A5885=2,"منصرف","         "))</f>
        <v>         </v>
      </c>
      <c r="C5885" s="35"/>
      <c r="D5885" s="35"/>
      <c r="E5885" s="44"/>
      <c r="F5885" s="45" t="n">
        <f aca="false">E5885</f>
        <v>0</v>
      </c>
      <c r="G5885" s="46"/>
      <c r="H5885" s="47"/>
      <c r="I5885" s="48" t="n">
        <f aca="false">G5885*H5885</f>
        <v>0</v>
      </c>
    </row>
    <row r="5886" customFormat="false" ht="15.75" hidden="false" customHeight="false" outlineLevel="0" collapsed="false">
      <c r="A5886" s="42"/>
      <c r="B5886" s="43" t="str">
        <f aca="false">IF(A5886=1,"وارد",IF(A5886=2,"منصرف","         "))</f>
        <v>         </v>
      </c>
      <c r="C5886" s="35"/>
      <c r="D5886" s="35"/>
      <c r="E5886" s="44"/>
      <c r="F5886" s="45" t="n">
        <f aca="false">E5886</f>
        <v>0</v>
      </c>
      <c r="G5886" s="46"/>
      <c r="H5886" s="47"/>
      <c r="I5886" s="48" t="n">
        <f aca="false">G5886*H5886</f>
        <v>0</v>
      </c>
    </row>
    <row r="5887" customFormat="false" ht="15.75" hidden="false" customHeight="false" outlineLevel="0" collapsed="false">
      <c r="A5887" s="42"/>
      <c r="B5887" s="43" t="str">
        <f aca="false">IF(A5887=1,"وارد",IF(A5887=2,"منصرف","         "))</f>
        <v>         </v>
      </c>
      <c r="C5887" s="35"/>
      <c r="D5887" s="35"/>
      <c r="E5887" s="44"/>
      <c r="F5887" s="45" t="n">
        <f aca="false">E5887</f>
        <v>0</v>
      </c>
      <c r="G5887" s="46"/>
      <c r="H5887" s="47"/>
      <c r="I5887" s="48" t="n">
        <f aca="false">G5887*H5887</f>
        <v>0</v>
      </c>
    </row>
    <row r="5888" customFormat="false" ht="15.75" hidden="false" customHeight="false" outlineLevel="0" collapsed="false">
      <c r="A5888" s="42"/>
      <c r="B5888" s="43" t="str">
        <f aca="false">IF(A5888=1,"وارد",IF(A5888=2,"منصرف","         "))</f>
        <v>         </v>
      </c>
      <c r="C5888" s="35"/>
      <c r="D5888" s="35"/>
      <c r="E5888" s="44"/>
      <c r="F5888" s="45" t="n">
        <f aca="false">E5888</f>
        <v>0</v>
      </c>
      <c r="G5888" s="46"/>
      <c r="H5888" s="47"/>
      <c r="I5888" s="48" t="n">
        <f aca="false">G5888*H5888</f>
        <v>0</v>
      </c>
    </row>
    <row r="5889" customFormat="false" ht="15.75" hidden="false" customHeight="false" outlineLevel="0" collapsed="false">
      <c r="A5889" s="42"/>
      <c r="B5889" s="43" t="str">
        <f aca="false">IF(A5889=1,"وارد",IF(A5889=2,"منصرف","         "))</f>
        <v>         </v>
      </c>
      <c r="C5889" s="35"/>
      <c r="D5889" s="35"/>
      <c r="E5889" s="44"/>
      <c r="F5889" s="45" t="n">
        <f aca="false">E5889</f>
        <v>0</v>
      </c>
      <c r="G5889" s="46"/>
      <c r="H5889" s="47"/>
      <c r="I5889" s="48" t="n">
        <f aca="false">G5889*H5889</f>
        <v>0</v>
      </c>
    </row>
    <row r="5890" customFormat="false" ht="15.75" hidden="false" customHeight="false" outlineLevel="0" collapsed="false">
      <c r="A5890" s="42"/>
      <c r="B5890" s="43" t="str">
        <f aca="false">IF(A5890=1,"وارد",IF(A5890=2,"منصرف","         "))</f>
        <v>         </v>
      </c>
      <c r="C5890" s="35"/>
      <c r="D5890" s="35"/>
      <c r="E5890" s="44"/>
      <c r="F5890" s="45" t="n">
        <f aca="false">E5890</f>
        <v>0</v>
      </c>
      <c r="G5890" s="46"/>
      <c r="H5890" s="47"/>
      <c r="I5890" s="48" t="n">
        <f aca="false">G5890*H5890</f>
        <v>0</v>
      </c>
    </row>
    <row r="5891" customFormat="false" ht="15.75" hidden="false" customHeight="false" outlineLevel="0" collapsed="false">
      <c r="A5891" s="42"/>
      <c r="B5891" s="43" t="str">
        <f aca="false">IF(A5891=1,"وارد",IF(A5891=2,"منصرف","         "))</f>
        <v>         </v>
      </c>
      <c r="C5891" s="35"/>
      <c r="D5891" s="35"/>
      <c r="E5891" s="44"/>
      <c r="F5891" s="45" t="n">
        <f aca="false">E5891</f>
        <v>0</v>
      </c>
      <c r="G5891" s="46"/>
      <c r="H5891" s="47"/>
      <c r="I5891" s="48" t="n">
        <f aca="false">G5891*H5891</f>
        <v>0</v>
      </c>
    </row>
    <row r="5892" customFormat="false" ht="15.75" hidden="false" customHeight="false" outlineLevel="0" collapsed="false">
      <c r="A5892" s="42"/>
      <c r="B5892" s="43" t="str">
        <f aca="false">IF(A5892=1,"وارد",IF(A5892=2,"منصرف","         "))</f>
        <v>         </v>
      </c>
      <c r="C5892" s="35"/>
      <c r="D5892" s="35"/>
      <c r="E5892" s="44"/>
      <c r="F5892" s="45" t="n">
        <f aca="false">E5892</f>
        <v>0</v>
      </c>
      <c r="G5892" s="46"/>
      <c r="H5892" s="47"/>
      <c r="I5892" s="48" t="n">
        <f aca="false">G5892*H5892</f>
        <v>0</v>
      </c>
    </row>
    <row r="5893" customFormat="false" ht="15.75" hidden="false" customHeight="false" outlineLevel="0" collapsed="false">
      <c r="A5893" s="42"/>
      <c r="B5893" s="43" t="str">
        <f aca="false">IF(A5893=1,"وارد",IF(A5893=2,"منصرف","         "))</f>
        <v>         </v>
      </c>
      <c r="C5893" s="35"/>
      <c r="D5893" s="35"/>
      <c r="E5893" s="44"/>
      <c r="F5893" s="45" t="n">
        <f aca="false">E5893</f>
        <v>0</v>
      </c>
      <c r="G5893" s="46"/>
      <c r="H5893" s="47"/>
      <c r="I5893" s="48" t="n">
        <f aca="false">G5893*H5893</f>
        <v>0</v>
      </c>
    </row>
    <row r="5894" customFormat="false" ht="15.75" hidden="false" customHeight="false" outlineLevel="0" collapsed="false">
      <c r="A5894" s="42"/>
      <c r="B5894" s="43" t="str">
        <f aca="false">IF(A5894=1,"وارد",IF(A5894=2,"منصرف","         "))</f>
        <v>         </v>
      </c>
      <c r="C5894" s="35"/>
      <c r="D5894" s="35"/>
      <c r="E5894" s="44"/>
      <c r="F5894" s="45" t="n">
        <f aca="false">E5894</f>
        <v>0</v>
      </c>
      <c r="G5894" s="46"/>
      <c r="H5894" s="47"/>
      <c r="I5894" s="48" t="n">
        <f aca="false">G5894*H5894</f>
        <v>0</v>
      </c>
    </row>
    <row r="5895" customFormat="false" ht="15.75" hidden="false" customHeight="false" outlineLevel="0" collapsed="false">
      <c r="A5895" s="42"/>
      <c r="B5895" s="43" t="str">
        <f aca="false">IF(A5895=1,"وارد",IF(A5895=2,"منصرف","         "))</f>
        <v>         </v>
      </c>
      <c r="C5895" s="35"/>
      <c r="D5895" s="35"/>
      <c r="E5895" s="44"/>
      <c r="F5895" s="45" t="n">
        <f aca="false">E5895</f>
        <v>0</v>
      </c>
      <c r="G5895" s="46"/>
      <c r="H5895" s="47"/>
      <c r="I5895" s="48" t="n">
        <f aca="false">G5895*H5895</f>
        <v>0</v>
      </c>
    </row>
    <row r="5896" customFormat="false" ht="15.75" hidden="false" customHeight="false" outlineLevel="0" collapsed="false">
      <c r="A5896" s="42"/>
      <c r="B5896" s="43" t="str">
        <f aca="false">IF(A5896=1,"وارد",IF(A5896=2,"منصرف","         "))</f>
        <v>         </v>
      </c>
      <c r="C5896" s="35"/>
      <c r="D5896" s="35"/>
      <c r="E5896" s="44"/>
      <c r="F5896" s="45" t="n">
        <f aca="false">E5896</f>
        <v>0</v>
      </c>
      <c r="G5896" s="46"/>
      <c r="H5896" s="47"/>
      <c r="I5896" s="48" t="n">
        <f aca="false">G5896*H5896</f>
        <v>0</v>
      </c>
    </row>
    <row r="5897" customFormat="false" ht="15.75" hidden="false" customHeight="false" outlineLevel="0" collapsed="false">
      <c r="A5897" s="42"/>
      <c r="B5897" s="43" t="str">
        <f aca="false">IF(A5897=1,"وارد",IF(A5897=2,"منصرف","         "))</f>
        <v>         </v>
      </c>
      <c r="C5897" s="35"/>
      <c r="D5897" s="35"/>
      <c r="E5897" s="44"/>
      <c r="F5897" s="45" t="n">
        <f aca="false">E5897</f>
        <v>0</v>
      </c>
      <c r="G5897" s="46"/>
      <c r="H5897" s="47"/>
      <c r="I5897" s="48" t="n">
        <f aca="false">G5897*H5897</f>
        <v>0</v>
      </c>
    </row>
    <row r="5898" customFormat="false" ht="15.75" hidden="false" customHeight="false" outlineLevel="0" collapsed="false">
      <c r="A5898" s="42"/>
      <c r="B5898" s="43" t="str">
        <f aca="false">IF(A5898=1,"وارد",IF(A5898=2,"منصرف","         "))</f>
        <v>         </v>
      </c>
      <c r="C5898" s="35"/>
      <c r="D5898" s="35"/>
      <c r="E5898" s="44"/>
      <c r="F5898" s="45" t="n">
        <f aca="false">E5898</f>
        <v>0</v>
      </c>
      <c r="G5898" s="46"/>
      <c r="H5898" s="47"/>
      <c r="I5898" s="48" t="n">
        <f aca="false">G5898*H5898</f>
        <v>0</v>
      </c>
    </row>
    <row r="5899" customFormat="false" ht="15.75" hidden="false" customHeight="false" outlineLevel="0" collapsed="false">
      <c r="A5899" s="42"/>
      <c r="B5899" s="43" t="str">
        <f aca="false">IF(A5899=1,"وارد",IF(A5899=2,"منصرف","         "))</f>
        <v>         </v>
      </c>
      <c r="C5899" s="35"/>
      <c r="D5899" s="35"/>
      <c r="E5899" s="44"/>
      <c r="F5899" s="45" t="n">
        <f aca="false">E5899</f>
        <v>0</v>
      </c>
      <c r="G5899" s="46"/>
      <c r="H5899" s="47"/>
      <c r="I5899" s="48" t="n">
        <f aca="false">G5899*H5899</f>
        <v>0</v>
      </c>
    </row>
    <row r="5900" customFormat="false" ht="15.75" hidden="false" customHeight="false" outlineLevel="0" collapsed="false">
      <c r="A5900" s="42"/>
      <c r="B5900" s="43" t="str">
        <f aca="false">IF(A5900=1,"وارد",IF(A5900=2,"منصرف","         "))</f>
        <v>         </v>
      </c>
      <c r="C5900" s="35"/>
      <c r="D5900" s="35"/>
      <c r="E5900" s="44"/>
      <c r="F5900" s="45" t="n">
        <f aca="false">E5900</f>
        <v>0</v>
      </c>
      <c r="G5900" s="46"/>
      <c r="H5900" s="47"/>
      <c r="I5900" s="48" t="n">
        <f aca="false">G5900*H5900</f>
        <v>0</v>
      </c>
    </row>
    <row r="5901" customFormat="false" ht="15.75" hidden="false" customHeight="false" outlineLevel="0" collapsed="false">
      <c r="A5901" s="42"/>
      <c r="B5901" s="43" t="str">
        <f aca="false">IF(A5901=1,"وارد",IF(A5901=2,"منصرف","         "))</f>
        <v>         </v>
      </c>
      <c r="C5901" s="35"/>
      <c r="D5901" s="35"/>
      <c r="E5901" s="44"/>
      <c r="F5901" s="45" t="n">
        <f aca="false">E5901</f>
        <v>0</v>
      </c>
      <c r="G5901" s="46"/>
      <c r="H5901" s="47"/>
      <c r="I5901" s="48" t="n">
        <f aca="false">G5901*H5901</f>
        <v>0</v>
      </c>
    </row>
    <row r="5902" customFormat="false" ht="15.75" hidden="false" customHeight="false" outlineLevel="0" collapsed="false">
      <c r="A5902" s="42"/>
      <c r="B5902" s="43" t="str">
        <f aca="false">IF(A5902=1,"وارد",IF(A5902=2,"منصرف","         "))</f>
        <v>         </v>
      </c>
      <c r="C5902" s="35"/>
      <c r="D5902" s="35"/>
      <c r="E5902" s="44"/>
      <c r="F5902" s="45" t="n">
        <f aca="false">E5902</f>
        <v>0</v>
      </c>
      <c r="G5902" s="46"/>
      <c r="H5902" s="47"/>
      <c r="I5902" s="48" t="n">
        <f aca="false">G5902*H5902</f>
        <v>0</v>
      </c>
    </row>
    <row r="5903" customFormat="false" ht="15.75" hidden="false" customHeight="false" outlineLevel="0" collapsed="false">
      <c r="A5903" s="42"/>
      <c r="B5903" s="43" t="str">
        <f aca="false">IF(A5903=1,"وارد",IF(A5903=2,"منصرف","         "))</f>
        <v>         </v>
      </c>
      <c r="C5903" s="35"/>
      <c r="D5903" s="35"/>
      <c r="E5903" s="44"/>
      <c r="F5903" s="45" t="n">
        <f aca="false">E5903</f>
        <v>0</v>
      </c>
      <c r="G5903" s="46"/>
      <c r="H5903" s="47"/>
      <c r="I5903" s="48" t="n">
        <f aca="false">G5903*H5903</f>
        <v>0</v>
      </c>
    </row>
    <row r="5904" customFormat="false" ht="15.75" hidden="false" customHeight="false" outlineLevel="0" collapsed="false">
      <c r="A5904" s="42"/>
      <c r="B5904" s="43" t="str">
        <f aca="false">IF(A5904=1,"وارد",IF(A5904=2,"منصرف","         "))</f>
        <v>         </v>
      </c>
      <c r="C5904" s="35"/>
      <c r="D5904" s="35"/>
      <c r="E5904" s="44"/>
      <c r="F5904" s="45" t="n">
        <f aca="false">E5904</f>
        <v>0</v>
      </c>
      <c r="G5904" s="46"/>
      <c r="H5904" s="47"/>
      <c r="I5904" s="48" t="n">
        <f aca="false">G5904*H5904</f>
        <v>0</v>
      </c>
    </row>
    <row r="5905" customFormat="false" ht="15.75" hidden="false" customHeight="false" outlineLevel="0" collapsed="false">
      <c r="A5905" s="42"/>
      <c r="B5905" s="43" t="str">
        <f aca="false">IF(A5905=1,"وارد",IF(A5905=2,"منصرف","         "))</f>
        <v>         </v>
      </c>
      <c r="C5905" s="35"/>
      <c r="D5905" s="35"/>
      <c r="E5905" s="44"/>
      <c r="F5905" s="45" t="n">
        <f aca="false">E5905</f>
        <v>0</v>
      </c>
      <c r="G5905" s="46"/>
      <c r="H5905" s="47"/>
      <c r="I5905" s="48" t="n">
        <f aca="false">G5905*H5905</f>
        <v>0</v>
      </c>
    </row>
    <row r="5906" customFormat="false" ht="15.75" hidden="false" customHeight="false" outlineLevel="0" collapsed="false">
      <c r="A5906" s="42"/>
      <c r="B5906" s="43" t="str">
        <f aca="false">IF(A5906=1,"وارد",IF(A5906=2,"منصرف","         "))</f>
        <v>         </v>
      </c>
      <c r="C5906" s="35"/>
      <c r="D5906" s="35"/>
      <c r="E5906" s="44"/>
      <c r="F5906" s="45" t="n">
        <f aca="false">E5906</f>
        <v>0</v>
      </c>
      <c r="G5906" s="46"/>
      <c r="H5906" s="47"/>
      <c r="I5906" s="48" t="n">
        <f aca="false">G5906*H5906</f>
        <v>0</v>
      </c>
    </row>
    <row r="5907" customFormat="false" ht="15.75" hidden="false" customHeight="false" outlineLevel="0" collapsed="false">
      <c r="A5907" s="42"/>
      <c r="B5907" s="43" t="str">
        <f aca="false">IF(A5907=1,"وارد",IF(A5907=2,"منصرف","         "))</f>
        <v>         </v>
      </c>
      <c r="C5907" s="35"/>
      <c r="D5907" s="35"/>
      <c r="E5907" s="44"/>
      <c r="F5907" s="45" t="n">
        <f aca="false">E5907</f>
        <v>0</v>
      </c>
      <c r="G5907" s="46"/>
      <c r="H5907" s="47"/>
      <c r="I5907" s="48" t="n">
        <f aca="false">G5907*H5907</f>
        <v>0</v>
      </c>
    </row>
    <row r="5908" customFormat="false" ht="15.75" hidden="false" customHeight="false" outlineLevel="0" collapsed="false">
      <c r="A5908" s="42"/>
      <c r="B5908" s="43" t="str">
        <f aca="false">IF(A5908=1,"وارد",IF(A5908=2,"منصرف","         "))</f>
        <v>         </v>
      </c>
      <c r="C5908" s="35"/>
      <c r="D5908" s="35"/>
      <c r="E5908" s="44"/>
      <c r="F5908" s="45" t="n">
        <f aca="false">E5908</f>
        <v>0</v>
      </c>
      <c r="G5908" s="46"/>
      <c r="H5908" s="47"/>
      <c r="I5908" s="48" t="n">
        <f aca="false">G5908*H5908</f>
        <v>0</v>
      </c>
    </row>
    <row r="5909" customFormat="false" ht="15.75" hidden="false" customHeight="false" outlineLevel="0" collapsed="false">
      <c r="A5909" s="42"/>
      <c r="B5909" s="43" t="str">
        <f aca="false">IF(A5909=1,"وارد",IF(A5909=2,"منصرف","         "))</f>
        <v>         </v>
      </c>
      <c r="C5909" s="35"/>
      <c r="D5909" s="35"/>
      <c r="E5909" s="44"/>
      <c r="F5909" s="45" t="n">
        <f aca="false">E5909</f>
        <v>0</v>
      </c>
      <c r="G5909" s="46"/>
      <c r="H5909" s="47"/>
      <c r="I5909" s="48" t="n">
        <f aca="false">G5909*H5909</f>
        <v>0</v>
      </c>
    </row>
    <row r="5910" customFormat="false" ht="15.75" hidden="false" customHeight="false" outlineLevel="0" collapsed="false">
      <c r="A5910" s="42"/>
      <c r="B5910" s="43" t="str">
        <f aca="false">IF(A5910=1,"وارد",IF(A5910=2,"منصرف","         "))</f>
        <v>         </v>
      </c>
      <c r="C5910" s="35"/>
      <c r="D5910" s="35"/>
      <c r="E5910" s="44"/>
      <c r="F5910" s="45" t="n">
        <f aca="false">E5910</f>
        <v>0</v>
      </c>
      <c r="G5910" s="46"/>
      <c r="H5910" s="47"/>
      <c r="I5910" s="48" t="n">
        <f aca="false">G5910*H5910</f>
        <v>0</v>
      </c>
    </row>
    <row r="5911" customFormat="false" ht="15.75" hidden="false" customHeight="false" outlineLevel="0" collapsed="false">
      <c r="A5911" s="42"/>
      <c r="B5911" s="43" t="str">
        <f aca="false">IF(A5911=1,"وارد",IF(A5911=2,"منصرف","         "))</f>
        <v>         </v>
      </c>
      <c r="C5911" s="35"/>
      <c r="D5911" s="35"/>
      <c r="E5911" s="44"/>
      <c r="F5911" s="45" t="n">
        <f aca="false">E5911</f>
        <v>0</v>
      </c>
      <c r="G5911" s="46"/>
      <c r="H5911" s="47"/>
      <c r="I5911" s="48" t="n">
        <f aca="false">G5911*H5911</f>
        <v>0</v>
      </c>
    </row>
    <row r="5912" customFormat="false" ht="15.75" hidden="false" customHeight="false" outlineLevel="0" collapsed="false">
      <c r="A5912" s="42"/>
      <c r="B5912" s="43" t="str">
        <f aca="false">IF(A5912=1,"وارد",IF(A5912=2,"منصرف","         "))</f>
        <v>         </v>
      </c>
      <c r="C5912" s="35"/>
      <c r="D5912" s="35"/>
      <c r="E5912" s="44"/>
      <c r="F5912" s="45" t="n">
        <f aca="false">E5912</f>
        <v>0</v>
      </c>
      <c r="G5912" s="46"/>
      <c r="H5912" s="47"/>
      <c r="I5912" s="48" t="n">
        <f aca="false">G5912*H5912</f>
        <v>0</v>
      </c>
    </row>
    <row r="5913" customFormat="false" ht="15.75" hidden="false" customHeight="false" outlineLevel="0" collapsed="false">
      <c r="A5913" s="42"/>
      <c r="B5913" s="43" t="str">
        <f aca="false">IF(A5913=1,"وارد",IF(A5913=2,"منصرف","         "))</f>
        <v>         </v>
      </c>
      <c r="C5913" s="35"/>
      <c r="D5913" s="35"/>
      <c r="E5913" s="44"/>
      <c r="F5913" s="45" t="n">
        <f aca="false">E5913</f>
        <v>0</v>
      </c>
      <c r="G5913" s="46"/>
      <c r="H5913" s="47"/>
      <c r="I5913" s="48" t="n">
        <f aca="false">G5913*H5913</f>
        <v>0</v>
      </c>
    </row>
    <row r="5914" customFormat="false" ht="15.75" hidden="false" customHeight="false" outlineLevel="0" collapsed="false">
      <c r="A5914" s="42"/>
      <c r="B5914" s="43" t="str">
        <f aca="false">IF(A5914=1,"وارد",IF(A5914=2,"منصرف","         "))</f>
        <v>         </v>
      </c>
      <c r="C5914" s="35"/>
      <c r="D5914" s="35"/>
      <c r="E5914" s="44"/>
      <c r="F5914" s="45" t="n">
        <f aca="false">E5914</f>
        <v>0</v>
      </c>
      <c r="G5914" s="46"/>
      <c r="H5914" s="47"/>
      <c r="I5914" s="48" t="n">
        <f aca="false">G5914*H5914</f>
        <v>0</v>
      </c>
    </row>
    <row r="5915" customFormat="false" ht="15.75" hidden="false" customHeight="false" outlineLevel="0" collapsed="false">
      <c r="A5915" s="42"/>
      <c r="B5915" s="43" t="str">
        <f aca="false">IF(A5915=1,"وارد",IF(A5915=2,"منصرف","         "))</f>
        <v>         </v>
      </c>
      <c r="C5915" s="35"/>
      <c r="D5915" s="35"/>
      <c r="E5915" s="44"/>
      <c r="F5915" s="45" t="n">
        <f aca="false">E5915</f>
        <v>0</v>
      </c>
      <c r="G5915" s="46"/>
      <c r="H5915" s="47"/>
      <c r="I5915" s="48" t="n">
        <f aca="false">G5915*H5915</f>
        <v>0</v>
      </c>
    </row>
    <row r="5916" customFormat="false" ht="15.75" hidden="false" customHeight="false" outlineLevel="0" collapsed="false">
      <c r="A5916" s="42"/>
      <c r="B5916" s="43" t="str">
        <f aca="false">IF(A5916=1,"وارد",IF(A5916=2,"منصرف","         "))</f>
        <v>         </v>
      </c>
      <c r="C5916" s="35"/>
      <c r="D5916" s="35"/>
      <c r="E5916" s="44"/>
      <c r="F5916" s="45" t="n">
        <f aca="false">E5916</f>
        <v>0</v>
      </c>
      <c r="G5916" s="46"/>
      <c r="H5916" s="47"/>
      <c r="I5916" s="48" t="n">
        <f aca="false">G5916*H5916</f>
        <v>0</v>
      </c>
    </row>
    <row r="5917" customFormat="false" ht="15.75" hidden="false" customHeight="false" outlineLevel="0" collapsed="false">
      <c r="A5917" s="42"/>
      <c r="B5917" s="43" t="str">
        <f aca="false">IF(A5917=1,"وارد",IF(A5917=2,"منصرف","         "))</f>
        <v>         </v>
      </c>
      <c r="C5917" s="35"/>
      <c r="D5917" s="35"/>
      <c r="E5917" s="44"/>
      <c r="F5917" s="45" t="n">
        <f aca="false">E5917</f>
        <v>0</v>
      </c>
      <c r="G5917" s="46"/>
      <c r="H5917" s="47"/>
      <c r="I5917" s="48" t="n">
        <f aca="false">G5917*H5917</f>
        <v>0</v>
      </c>
    </row>
    <row r="5918" customFormat="false" ht="15.75" hidden="false" customHeight="false" outlineLevel="0" collapsed="false">
      <c r="A5918" s="42"/>
      <c r="B5918" s="43" t="str">
        <f aca="false">IF(A5918=1,"وارد",IF(A5918=2,"منصرف","         "))</f>
        <v>         </v>
      </c>
      <c r="C5918" s="35"/>
      <c r="D5918" s="35"/>
      <c r="E5918" s="44"/>
      <c r="F5918" s="45" t="n">
        <f aca="false">E5918</f>
        <v>0</v>
      </c>
      <c r="G5918" s="46"/>
      <c r="H5918" s="47"/>
      <c r="I5918" s="48" t="n">
        <f aca="false">G5918*H5918</f>
        <v>0</v>
      </c>
    </row>
    <row r="5919" customFormat="false" ht="15.75" hidden="false" customHeight="false" outlineLevel="0" collapsed="false">
      <c r="A5919" s="42"/>
      <c r="B5919" s="43" t="str">
        <f aca="false">IF(A5919=1,"وارد",IF(A5919=2,"منصرف","         "))</f>
        <v>         </v>
      </c>
      <c r="C5919" s="35"/>
      <c r="D5919" s="35"/>
      <c r="E5919" s="44"/>
      <c r="F5919" s="45" t="n">
        <f aca="false">E5919</f>
        <v>0</v>
      </c>
      <c r="G5919" s="46"/>
      <c r="H5919" s="47"/>
      <c r="I5919" s="48" t="n">
        <f aca="false">G5919*H5919</f>
        <v>0</v>
      </c>
    </row>
    <row r="5920" customFormat="false" ht="15.75" hidden="false" customHeight="false" outlineLevel="0" collapsed="false">
      <c r="A5920" s="42"/>
      <c r="B5920" s="43" t="str">
        <f aca="false">IF(A5920=1,"وارد",IF(A5920=2,"منصرف","         "))</f>
        <v>         </v>
      </c>
      <c r="C5920" s="35"/>
      <c r="D5920" s="35"/>
      <c r="E5920" s="44"/>
      <c r="F5920" s="45" t="n">
        <f aca="false">E5920</f>
        <v>0</v>
      </c>
      <c r="G5920" s="46"/>
      <c r="H5920" s="47"/>
      <c r="I5920" s="48" t="n">
        <f aca="false">G5920*H5920</f>
        <v>0</v>
      </c>
    </row>
    <row r="5921" customFormat="false" ht="15.75" hidden="false" customHeight="false" outlineLevel="0" collapsed="false">
      <c r="A5921" s="42"/>
      <c r="B5921" s="43" t="str">
        <f aca="false">IF(A5921=1,"وارد",IF(A5921=2,"منصرف","         "))</f>
        <v>         </v>
      </c>
      <c r="C5921" s="35"/>
      <c r="D5921" s="35"/>
      <c r="E5921" s="44"/>
      <c r="F5921" s="45" t="n">
        <f aca="false">E5921</f>
        <v>0</v>
      </c>
      <c r="G5921" s="46"/>
      <c r="H5921" s="47"/>
      <c r="I5921" s="48" t="n">
        <f aca="false">G5921*H5921</f>
        <v>0</v>
      </c>
    </row>
    <row r="5922" customFormat="false" ht="15.75" hidden="false" customHeight="false" outlineLevel="0" collapsed="false">
      <c r="A5922" s="42"/>
      <c r="B5922" s="43" t="str">
        <f aca="false">IF(A5922=1,"وارد",IF(A5922=2,"منصرف","         "))</f>
        <v>         </v>
      </c>
      <c r="C5922" s="35"/>
      <c r="D5922" s="35"/>
      <c r="E5922" s="44"/>
      <c r="F5922" s="45" t="n">
        <f aca="false">E5922</f>
        <v>0</v>
      </c>
      <c r="G5922" s="46"/>
      <c r="H5922" s="47"/>
      <c r="I5922" s="48" t="n">
        <f aca="false">G5922*H5922</f>
        <v>0</v>
      </c>
    </row>
    <row r="5923" customFormat="false" ht="15.75" hidden="false" customHeight="false" outlineLevel="0" collapsed="false">
      <c r="A5923" s="42"/>
      <c r="B5923" s="43" t="str">
        <f aca="false">IF(A5923=1,"وارد",IF(A5923=2,"منصرف","         "))</f>
        <v>         </v>
      </c>
      <c r="C5923" s="35"/>
      <c r="D5923" s="35"/>
      <c r="E5923" s="44"/>
      <c r="F5923" s="45" t="n">
        <f aca="false">E5923</f>
        <v>0</v>
      </c>
      <c r="G5923" s="46"/>
      <c r="H5923" s="47"/>
      <c r="I5923" s="48" t="n">
        <f aca="false">G5923*H5923</f>
        <v>0</v>
      </c>
    </row>
    <row r="5924" customFormat="false" ht="15.75" hidden="false" customHeight="false" outlineLevel="0" collapsed="false">
      <c r="A5924" s="42"/>
      <c r="B5924" s="43" t="str">
        <f aca="false">IF(A5924=1,"وارد",IF(A5924=2,"منصرف","         "))</f>
        <v>         </v>
      </c>
      <c r="C5924" s="35"/>
      <c r="D5924" s="35"/>
      <c r="E5924" s="44"/>
      <c r="F5924" s="45" t="n">
        <f aca="false">E5924</f>
        <v>0</v>
      </c>
      <c r="G5924" s="46"/>
      <c r="H5924" s="47"/>
      <c r="I5924" s="48" t="n">
        <f aca="false">G5924*H5924</f>
        <v>0</v>
      </c>
    </row>
    <row r="5925" customFormat="false" ht="15.75" hidden="false" customHeight="false" outlineLevel="0" collapsed="false">
      <c r="A5925" s="42"/>
      <c r="B5925" s="43" t="str">
        <f aca="false">IF(A5925=1,"وارد",IF(A5925=2,"منصرف","         "))</f>
        <v>         </v>
      </c>
      <c r="C5925" s="35"/>
      <c r="D5925" s="35"/>
      <c r="E5925" s="44"/>
      <c r="F5925" s="45" t="n">
        <f aca="false">E5925</f>
        <v>0</v>
      </c>
      <c r="G5925" s="46"/>
      <c r="H5925" s="47"/>
      <c r="I5925" s="48" t="n">
        <f aca="false">G5925*H5925</f>
        <v>0</v>
      </c>
    </row>
    <row r="5926" customFormat="false" ht="15.75" hidden="false" customHeight="false" outlineLevel="0" collapsed="false">
      <c r="A5926" s="42"/>
      <c r="B5926" s="43" t="str">
        <f aca="false">IF(A5926=1,"وارد",IF(A5926=2,"منصرف","         "))</f>
        <v>         </v>
      </c>
      <c r="C5926" s="35"/>
      <c r="D5926" s="35"/>
      <c r="E5926" s="44"/>
      <c r="F5926" s="45" t="n">
        <f aca="false">E5926</f>
        <v>0</v>
      </c>
      <c r="G5926" s="46"/>
      <c r="H5926" s="47"/>
      <c r="I5926" s="48" t="n">
        <f aca="false">G5926*H5926</f>
        <v>0</v>
      </c>
    </row>
    <row r="5927" customFormat="false" ht="15.75" hidden="false" customHeight="false" outlineLevel="0" collapsed="false">
      <c r="A5927" s="42"/>
      <c r="B5927" s="43" t="str">
        <f aca="false">IF(A5927=1,"وارد",IF(A5927=2,"منصرف","         "))</f>
        <v>         </v>
      </c>
      <c r="C5927" s="35"/>
      <c r="D5927" s="35"/>
      <c r="E5927" s="44"/>
      <c r="F5927" s="45" t="n">
        <f aca="false">E5927</f>
        <v>0</v>
      </c>
      <c r="G5927" s="46"/>
      <c r="H5927" s="47"/>
      <c r="I5927" s="48" t="n">
        <f aca="false">G5927*H5927</f>
        <v>0</v>
      </c>
    </row>
    <row r="5928" customFormat="false" ht="15.75" hidden="false" customHeight="false" outlineLevel="0" collapsed="false">
      <c r="A5928" s="42"/>
      <c r="B5928" s="43" t="str">
        <f aca="false">IF(A5928=1,"وارد",IF(A5928=2,"منصرف","         "))</f>
        <v>         </v>
      </c>
      <c r="C5928" s="35"/>
      <c r="D5928" s="35"/>
      <c r="E5928" s="44"/>
      <c r="F5928" s="45" t="n">
        <f aca="false">E5928</f>
        <v>0</v>
      </c>
      <c r="G5928" s="46"/>
      <c r="H5928" s="47"/>
      <c r="I5928" s="48" t="n">
        <f aca="false">G5928*H5928</f>
        <v>0</v>
      </c>
    </row>
    <row r="5929" customFormat="false" ht="15.75" hidden="false" customHeight="false" outlineLevel="0" collapsed="false">
      <c r="A5929" s="42"/>
      <c r="B5929" s="43" t="str">
        <f aca="false">IF(A5929=1,"وارد",IF(A5929=2,"منصرف","         "))</f>
        <v>         </v>
      </c>
      <c r="C5929" s="35"/>
      <c r="D5929" s="35"/>
      <c r="E5929" s="44"/>
      <c r="F5929" s="45" t="n">
        <f aca="false">E5929</f>
        <v>0</v>
      </c>
      <c r="G5929" s="46"/>
      <c r="H5929" s="47"/>
      <c r="I5929" s="48" t="n">
        <f aca="false">G5929*H5929</f>
        <v>0</v>
      </c>
    </row>
    <row r="5930" customFormat="false" ht="15.75" hidden="false" customHeight="false" outlineLevel="0" collapsed="false">
      <c r="A5930" s="42"/>
      <c r="B5930" s="43" t="str">
        <f aca="false">IF(A5930=1,"وارد",IF(A5930=2,"منصرف","         "))</f>
        <v>         </v>
      </c>
      <c r="C5930" s="35"/>
      <c r="D5930" s="35"/>
      <c r="E5930" s="44"/>
      <c r="F5930" s="45" t="n">
        <f aca="false">E5930</f>
        <v>0</v>
      </c>
      <c r="G5930" s="46"/>
      <c r="H5930" s="47"/>
      <c r="I5930" s="48" t="n">
        <f aca="false">G5930*H5930</f>
        <v>0</v>
      </c>
    </row>
    <row r="5931" customFormat="false" ht="15.75" hidden="false" customHeight="false" outlineLevel="0" collapsed="false">
      <c r="A5931" s="42"/>
      <c r="B5931" s="43" t="str">
        <f aca="false">IF(A5931=1,"وارد",IF(A5931=2,"منصرف","         "))</f>
        <v>         </v>
      </c>
      <c r="C5931" s="35"/>
      <c r="D5931" s="35"/>
      <c r="E5931" s="44"/>
      <c r="F5931" s="45" t="n">
        <f aca="false">E5931</f>
        <v>0</v>
      </c>
      <c r="G5931" s="46"/>
      <c r="H5931" s="47"/>
      <c r="I5931" s="48" t="n">
        <f aca="false">G5931*H5931</f>
        <v>0</v>
      </c>
    </row>
    <row r="5932" customFormat="false" ht="15.75" hidden="false" customHeight="false" outlineLevel="0" collapsed="false">
      <c r="A5932" s="42"/>
      <c r="B5932" s="43" t="str">
        <f aca="false">IF(A5932=1,"وارد",IF(A5932=2,"منصرف","         "))</f>
        <v>         </v>
      </c>
      <c r="C5932" s="35"/>
      <c r="D5932" s="35"/>
      <c r="E5932" s="44"/>
      <c r="F5932" s="45" t="n">
        <f aca="false">E5932</f>
        <v>0</v>
      </c>
      <c r="G5932" s="46"/>
      <c r="H5932" s="47"/>
      <c r="I5932" s="48" t="n">
        <f aca="false">G5932*H5932</f>
        <v>0</v>
      </c>
    </row>
    <row r="5933" customFormat="false" ht="15.75" hidden="false" customHeight="false" outlineLevel="0" collapsed="false">
      <c r="A5933" s="42"/>
      <c r="B5933" s="43" t="str">
        <f aca="false">IF(A5933=1,"وارد",IF(A5933=2,"منصرف","         "))</f>
        <v>         </v>
      </c>
      <c r="C5933" s="35"/>
      <c r="D5933" s="35"/>
      <c r="E5933" s="44"/>
      <c r="F5933" s="45" t="n">
        <f aca="false">E5933</f>
        <v>0</v>
      </c>
      <c r="G5933" s="46"/>
      <c r="H5933" s="47"/>
      <c r="I5933" s="48" t="n">
        <f aca="false">G5933*H5933</f>
        <v>0</v>
      </c>
    </row>
    <row r="5934" customFormat="false" ht="15.75" hidden="false" customHeight="false" outlineLevel="0" collapsed="false">
      <c r="A5934" s="42"/>
      <c r="B5934" s="43" t="str">
        <f aca="false">IF(A5934=1,"وارد",IF(A5934=2,"منصرف","         "))</f>
        <v>         </v>
      </c>
      <c r="C5934" s="35"/>
      <c r="D5934" s="35"/>
      <c r="E5934" s="44"/>
      <c r="F5934" s="45" t="n">
        <f aca="false">E5934</f>
        <v>0</v>
      </c>
      <c r="G5934" s="46"/>
      <c r="H5934" s="47"/>
      <c r="I5934" s="48" t="n">
        <f aca="false">G5934*H5934</f>
        <v>0</v>
      </c>
    </row>
    <row r="5935" customFormat="false" ht="15.75" hidden="false" customHeight="false" outlineLevel="0" collapsed="false">
      <c r="A5935" s="42"/>
      <c r="B5935" s="43" t="str">
        <f aca="false">IF(A5935=1,"وارد",IF(A5935=2,"منصرف","         "))</f>
        <v>         </v>
      </c>
      <c r="C5935" s="35"/>
      <c r="D5935" s="35"/>
      <c r="E5935" s="44"/>
      <c r="F5935" s="45" t="n">
        <f aca="false">E5935</f>
        <v>0</v>
      </c>
      <c r="G5935" s="46"/>
      <c r="H5935" s="47"/>
      <c r="I5935" s="48" t="n">
        <f aca="false">G5935*H5935</f>
        <v>0</v>
      </c>
    </row>
    <row r="5936" customFormat="false" ht="15.75" hidden="false" customHeight="false" outlineLevel="0" collapsed="false">
      <c r="A5936" s="42"/>
      <c r="B5936" s="43" t="str">
        <f aca="false">IF(A5936=1,"وارد",IF(A5936=2,"منصرف","         "))</f>
        <v>         </v>
      </c>
      <c r="C5936" s="35"/>
      <c r="D5936" s="35"/>
      <c r="E5936" s="44"/>
      <c r="F5936" s="45" t="n">
        <f aca="false">E5936</f>
        <v>0</v>
      </c>
      <c r="G5936" s="46"/>
      <c r="H5936" s="47"/>
      <c r="I5936" s="48" t="n">
        <f aca="false">G5936*H5936</f>
        <v>0</v>
      </c>
    </row>
    <row r="5937" customFormat="false" ht="15.75" hidden="false" customHeight="false" outlineLevel="0" collapsed="false">
      <c r="A5937" s="42"/>
      <c r="B5937" s="43" t="str">
        <f aca="false">IF(A5937=1,"وارد",IF(A5937=2,"منصرف","         "))</f>
        <v>         </v>
      </c>
      <c r="C5937" s="35"/>
      <c r="D5937" s="35"/>
      <c r="E5937" s="44"/>
      <c r="F5937" s="45" t="n">
        <f aca="false">E5937</f>
        <v>0</v>
      </c>
      <c r="G5937" s="46"/>
      <c r="H5937" s="47"/>
      <c r="I5937" s="48" t="n">
        <f aca="false">G5937*H5937</f>
        <v>0</v>
      </c>
    </row>
    <row r="5938" customFormat="false" ht="15.75" hidden="false" customHeight="false" outlineLevel="0" collapsed="false">
      <c r="A5938" s="42"/>
      <c r="B5938" s="43" t="str">
        <f aca="false">IF(A5938=1,"وارد",IF(A5938=2,"منصرف","         "))</f>
        <v>         </v>
      </c>
      <c r="C5938" s="35"/>
      <c r="D5938" s="35"/>
      <c r="E5938" s="44"/>
      <c r="F5938" s="45" t="n">
        <f aca="false">E5938</f>
        <v>0</v>
      </c>
      <c r="G5938" s="46"/>
      <c r="H5938" s="47"/>
      <c r="I5938" s="48" t="n">
        <f aca="false">G5938*H5938</f>
        <v>0</v>
      </c>
    </row>
    <row r="5939" customFormat="false" ht="15.75" hidden="false" customHeight="false" outlineLevel="0" collapsed="false">
      <c r="A5939" s="42"/>
      <c r="B5939" s="43" t="str">
        <f aca="false">IF(A5939=1,"وارد",IF(A5939=2,"منصرف","         "))</f>
        <v>         </v>
      </c>
      <c r="C5939" s="35"/>
      <c r="D5939" s="35"/>
      <c r="E5939" s="44"/>
      <c r="F5939" s="45" t="n">
        <f aca="false">E5939</f>
        <v>0</v>
      </c>
      <c r="G5939" s="46"/>
      <c r="H5939" s="47"/>
      <c r="I5939" s="48" t="n">
        <f aca="false">G5939*H5939</f>
        <v>0</v>
      </c>
    </row>
    <row r="5940" customFormat="false" ht="15.75" hidden="false" customHeight="false" outlineLevel="0" collapsed="false">
      <c r="A5940" s="42"/>
      <c r="B5940" s="43" t="str">
        <f aca="false">IF(A5940=1,"وارد",IF(A5940=2,"منصرف","         "))</f>
        <v>         </v>
      </c>
      <c r="C5940" s="35"/>
      <c r="D5940" s="35"/>
      <c r="E5940" s="44"/>
      <c r="F5940" s="45" t="n">
        <f aca="false">E5940</f>
        <v>0</v>
      </c>
      <c r="G5940" s="46"/>
      <c r="H5940" s="47"/>
      <c r="I5940" s="48" t="n">
        <f aca="false">G5940*H5940</f>
        <v>0</v>
      </c>
    </row>
    <row r="5941" customFormat="false" ht="15.75" hidden="false" customHeight="false" outlineLevel="0" collapsed="false">
      <c r="A5941" s="42"/>
      <c r="B5941" s="43" t="str">
        <f aca="false">IF(A5941=1,"وارد",IF(A5941=2,"منصرف","         "))</f>
        <v>         </v>
      </c>
      <c r="C5941" s="35"/>
      <c r="D5941" s="35"/>
      <c r="E5941" s="44"/>
      <c r="F5941" s="45" t="n">
        <f aca="false">E5941</f>
        <v>0</v>
      </c>
      <c r="G5941" s="46"/>
      <c r="H5941" s="47"/>
      <c r="I5941" s="48" t="n">
        <f aca="false">G5941*H5941</f>
        <v>0</v>
      </c>
    </row>
    <row r="5942" customFormat="false" ht="15.75" hidden="false" customHeight="false" outlineLevel="0" collapsed="false">
      <c r="A5942" s="42"/>
      <c r="B5942" s="43" t="str">
        <f aca="false">IF(A5942=1,"وارد",IF(A5942=2,"منصرف","         "))</f>
        <v>         </v>
      </c>
      <c r="C5942" s="35"/>
      <c r="D5942" s="35"/>
      <c r="E5942" s="44"/>
      <c r="F5942" s="45" t="n">
        <f aca="false">E5942</f>
        <v>0</v>
      </c>
      <c r="G5942" s="46"/>
      <c r="H5942" s="47"/>
      <c r="I5942" s="48" t="n">
        <f aca="false">G5942*H5942</f>
        <v>0</v>
      </c>
    </row>
    <row r="5943" customFormat="false" ht="15.75" hidden="false" customHeight="false" outlineLevel="0" collapsed="false">
      <c r="A5943" s="42"/>
      <c r="B5943" s="43" t="str">
        <f aca="false">IF(A5943=1,"وارد",IF(A5943=2,"منصرف","         "))</f>
        <v>         </v>
      </c>
      <c r="C5943" s="35"/>
      <c r="D5943" s="35"/>
      <c r="E5943" s="44"/>
      <c r="F5943" s="45" t="n">
        <f aca="false">E5943</f>
        <v>0</v>
      </c>
      <c r="G5943" s="46"/>
      <c r="H5943" s="47"/>
      <c r="I5943" s="48" t="n">
        <f aca="false">G5943*H5943</f>
        <v>0</v>
      </c>
    </row>
    <row r="5944" customFormat="false" ht="15.75" hidden="false" customHeight="false" outlineLevel="0" collapsed="false">
      <c r="A5944" s="42"/>
      <c r="B5944" s="43" t="str">
        <f aca="false">IF(A5944=1,"وارد",IF(A5944=2,"منصرف","         "))</f>
        <v>         </v>
      </c>
      <c r="C5944" s="35"/>
      <c r="D5944" s="35"/>
      <c r="E5944" s="44"/>
      <c r="F5944" s="45" t="n">
        <f aca="false">E5944</f>
        <v>0</v>
      </c>
      <c r="G5944" s="46"/>
      <c r="H5944" s="47"/>
      <c r="I5944" s="48" t="n">
        <f aca="false">G5944*H5944</f>
        <v>0</v>
      </c>
    </row>
    <row r="5945" customFormat="false" ht="15.75" hidden="false" customHeight="false" outlineLevel="0" collapsed="false">
      <c r="A5945" s="42"/>
      <c r="B5945" s="43" t="str">
        <f aca="false">IF(A5945=1,"وارد",IF(A5945=2,"منصرف","         "))</f>
        <v>         </v>
      </c>
      <c r="C5945" s="35"/>
      <c r="D5945" s="35"/>
      <c r="E5945" s="44"/>
      <c r="F5945" s="45" t="n">
        <f aca="false">E5945</f>
        <v>0</v>
      </c>
      <c r="G5945" s="46"/>
      <c r="H5945" s="47"/>
      <c r="I5945" s="48" t="n">
        <f aca="false">G5945*H5945</f>
        <v>0</v>
      </c>
    </row>
    <row r="5946" customFormat="false" ht="15.75" hidden="false" customHeight="false" outlineLevel="0" collapsed="false">
      <c r="A5946" s="42"/>
      <c r="B5946" s="43" t="str">
        <f aca="false">IF(A5946=1,"وارد",IF(A5946=2,"منصرف","         "))</f>
        <v>         </v>
      </c>
      <c r="C5946" s="35"/>
      <c r="D5946" s="35"/>
      <c r="E5946" s="44"/>
      <c r="F5946" s="45" t="n">
        <f aca="false">E5946</f>
        <v>0</v>
      </c>
      <c r="G5946" s="46"/>
      <c r="H5946" s="47"/>
      <c r="I5946" s="48" t="n">
        <f aca="false">G5946*H5946</f>
        <v>0</v>
      </c>
    </row>
    <row r="5947" customFormat="false" ht="15.75" hidden="false" customHeight="false" outlineLevel="0" collapsed="false">
      <c r="A5947" s="42"/>
      <c r="B5947" s="43" t="str">
        <f aca="false">IF(A5947=1,"وارد",IF(A5947=2,"منصرف","         "))</f>
        <v>         </v>
      </c>
      <c r="C5947" s="35"/>
      <c r="D5947" s="35"/>
      <c r="E5947" s="44"/>
      <c r="F5947" s="45" t="n">
        <f aca="false">E5947</f>
        <v>0</v>
      </c>
      <c r="G5947" s="46"/>
      <c r="H5947" s="47"/>
      <c r="I5947" s="48" t="n">
        <f aca="false">G5947*H5947</f>
        <v>0</v>
      </c>
    </row>
    <row r="5948" customFormat="false" ht="15.75" hidden="false" customHeight="false" outlineLevel="0" collapsed="false">
      <c r="A5948" s="42"/>
      <c r="B5948" s="43" t="str">
        <f aca="false">IF(A5948=1,"وارد",IF(A5948=2,"منصرف","         "))</f>
        <v>         </v>
      </c>
      <c r="C5948" s="35"/>
      <c r="D5948" s="35"/>
      <c r="E5948" s="44"/>
      <c r="F5948" s="45" t="n">
        <f aca="false">E5948</f>
        <v>0</v>
      </c>
      <c r="G5948" s="46"/>
      <c r="H5948" s="47"/>
      <c r="I5948" s="48" t="n">
        <f aca="false">G5948*H5948</f>
        <v>0</v>
      </c>
    </row>
    <row r="5949" customFormat="false" ht="15.75" hidden="false" customHeight="false" outlineLevel="0" collapsed="false">
      <c r="A5949" s="42"/>
      <c r="B5949" s="43" t="str">
        <f aca="false">IF(A5949=1,"وارد",IF(A5949=2,"منصرف","         "))</f>
        <v>         </v>
      </c>
      <c r="C5949" s="35"/>
      <c r="D5949" s="35"/>
      <c r="E5949" s="44"/>
      <c r="F5949" s="45" t="n">
        <f aca="false">E5949</f>
        <v>0</v>
      </c>
      <c r="G5949" s="46"/>
      <c r="H5949" s="47"/>
      <c r="I5949" s="48" t="n">
        <f aca="false">G5949*H5949</f>
        <v>0</v>
      </c>
    </row>
    <row r="5950" customFormat="false" ht="15.75" hidden="false" customHeight="false" outlineLevel="0" collapsed="false">
      <c r="A5950" s="42"/>
      <c r="B5950" s="43" t="str">
        <f aca="false">IF(A5950=1,"وارد",IF(A5950=2,"منصرف","         "))</f>
        <v>         </v>
      </c>
      <c r="C5950" s="35"/>
      <c r="D5950" s="35"/>
      <c r="E5950" s="44"/>
      <c r="F5950" s="45" t="n">
        <f aca="false">E5950</f>
        <v>0</v>
      </c>
      <c r="G5950" s="46"/>
      <c r="H5950" s="47"/>
      <c r="I5950" s="48" t="n">
        <f aca="false">G5950*H5950</f>
        <v>0</v>
      </c>
    </row>
    <row r="5951" customFormat="false" ht="15.75" hidden="false" customHeight="false" outlineLevel="0" collapsed="false">
      <c r="A5951" s="42"/>
      <c r="B5951" s="43" t="str">
        <f aca="false">IF(A5951=1,"وارد",IF(A5951=2,"منصرف","         "))</f>
        <v>         </v>
      </c>
      <c r="C5951" s="35"/>
      <c r="D5951" s="35"/>
      <c r="E5951" s="44"/>
      <c r="F5951" s="45" t="n">
        <f aca="false">E5951</f>
        <v>0</v>
      </c>
      <c r="G5951" s="46"/>
      <c r="H5951" s="47"/>
      <c r="I5951" s="48" t="n">
        <f aca="false">G5951*H5951</f>
        <v>0</v>
      </c>
    </row>
    <row r="5952" customFormat="false" ht="15.75" hidden="false" customHeight="false" outlineLevel="0" collapsed="false">
      <c r="A5952" s="42"/>
      <c r="B5952" s="43" t="str">
        <f aca="false">IF(A5952=1,"وارد",IF(A5952=2,"منصرف","         "))</f>
        <v>         </v>
      </c>
      <c r="C5952" s="35"/>
      <c r="D5952" s="35"/>
      <c r="E5952" s="44"/>
      <c r="F5952" s="45" t="n">
        <f aca="false">E5952</f>
        <v>0</v>
      </c>
      <c r="G5952" s="46"/>
      <c r="H5952" s="47"/>
      <c r="I5952" s="48" t="n">
        <f aca="false">G5952*H5952</f>
        <v>0</v>
      </c>
    </row>
    <row r="5953" customFormat="false" ht="15.75" hidden="false" customHeight="false" outlineLevel="0" collapsed="false">
      <c r="A5953" s="42"/>
      <c r="B5953" s="43" t="str">
        <f aca="false">IF(A5953=1,"وارد",IF(A5953=2,"منصرف","         "))</f>
        <v>         </v>
      </c>
      <c r="C5953" s="35"/>
      <c r="D5953" s="35"/>
      <c r="E5953" s="44"/>
      <c r="F5953" s="45" t="n">
        <f aca="false">E5953</f>
        <v>0</v>
      </c>
      <c r="G5953" s="46"/>
      <c r="H5953" s="47"/>
      <c r="I5953" s="48" t="n">
        <f aca="false">G5953*H5953</f>
        <v>0</v>
      </c>
    </row>
    <row r="5954" customFormat="false" ht="15.75" hidden="false" customHeight="false" outlineLevel="0" collapsed="false">
      <c r="A5954" s="42"/>
      <c r="B5954" s="43" t="str">
        <f aca="false">IF(A5954=1,"وارد",IF(A5954=2,"منصرف","         "))</f>
        <v>         </v>
      </c>
      <c r="C5954" s="35"/>
      <c r="D5954" s="35"/>
      <c r="E5954" s="44"/>
      <c r="F5954" s="45" t="n">
        <f aca="false">E5954</f>
        <v>0</v>
      </c>
      <c r="G5954" s="46"/>
      <c r="H5954" s="47"/>
      <c r="I5954" s="48" t="n">
        <f aca="false">G5954*H5954</f>
        <v>0</v>
      </c>
    </row>
    <row r="5955" customFormat="false" ht="15.75" hidden="false" customHeight="false" outlineLevel="0" collapsed="false">
      <c r="A5955" s="42"/>
      <c r="B5955" s="43" t="str">
        <f aca="false">IF(A5955=1,"وارد",IF(A5955=2,"منصرف","         "))</f>
        <v>         </v>
      </c>
      <c r="C5955" s="35"/>
      <c r="D5955" s="35"/>
      <c r="E5955" s="44"/>
      <c r="F5955" s="45" t="n">
        <f aca="false">E5955</f>
        <v>0</v>
      </c>
      <c r="G5955" s="46"/>
      <c r="H5955" s="47"/>
      <c r="I5955" s="48" t="n">
        <f aca="false">G5955*H5955</f>
        <v>0</v>
      </c>
    </row>
    <row r="5956" customFormat="false" ht="15.75" hidden="false" customHeight="false" outlineLevel="0" collapsed="false">
      <c r="A5956" s="42"/>
      <c r="B5956" s="43" t="str">
        <f aca="false">IF(A5956=1,"وارد",IF(A5956=2,"منصرف","         "))</f>
        <v>         </v>
      </c>
      <c r="C5956" s="35"/>
      <c r="D5956" s="35"/>
      <c r="E5956" s="44"/>
      <c r="F5956" s="45" t="n">
        <f aca="false">E5956</f>
        <v>0</v>
      </c>
      <c r="G5956" s="46"/>
      <c r="H5956" s="47"/>
      <c r="I5956" s="48" t="n">
        <f aca="false">G5956*H5956</f>
        <v>0</v>
      </c>
    </row>
    <row r="5957" customFormat="false" ht="15.75" hidden="false" customHeight="false" outlineLevel="0" collapsed="false">
      <c r="A5957" s="42"/>
      <c r="B5957" s="43" t="str">
        <f aca="false">IF(A5957=1,"وارد",IF(A5957=2,"منصرف","         "))</f>
        <v>         </v>
      </c>
      <c r="C5957" s="35"/>
      <c r="D5957" s="35"/>
      <c r="E5957" s="44"/>
      <c r="F5957" s="45" t="n">
        <f aca="false">E5957</f>
        <v>0</v>
      </c>
      <c r="G5957" s="46"/>
      <c r="H5957" s="47"/>
      <c r="I5957" s="48" t="n">
        <f aca="false">G5957*H5957</f>
        <v>0</v>
      </c>
    </row>
    <row r="5958" customFormat="false" ht="15.75" hidden="false" customHeight="false" outlineLevel="0" collapsed="false">
      <c r="A5958" s="42"/>
      <c r="B5958" s="43" t="str">
        <f aca="false">IF(A5958=1,"وارد",IF(A5958=2,"منصرف","         "))</f>
        <v>         </v>
      </c>
      <c r="C5958" s="35"/>
      <c r="D5958" s="35"/>
      <c r="E5958" s="44"/>
      <c r="F5958" s="45" t="n">
        <f aca="false">E5958</f>
        <v>0</v>
      </c>
      <c r="G5958" s="46"/>
      <c r="H5958" s="47"/>
      <c r="I5958" s="48" t="n">
        <f aca="false">G5958*H5958</f>
        <v>0</v>
      </c>
    </row>
    <row r="5959" customFormat="false" ht="15.75" hidden="false" customHeight="false" outlineLevel="0" collapsed="false">
      <c r="A5959" s="42"/>
      <c r="B5959" s="43" t="str">
        <f aca="false">IF(A5959=1,"وارد",IF(A5959=2,"منصرف","         "))</f>
        <v>         </v>
      </c>
      <c r="C5959" s="35"/>
      <c r="D5959" s="35"/>
      <c r="E5959" s="44"/>
      <c r="F5959" s="45" t="n">
        <f aca="false">E5959</f>
        <v>0</v>
      </c>
      <c r="G5959" s="46"/>
      <c r="H5959" s="47"/>
      <c r="I5959" s="48" t="n">
        <f aca="false">G5959*H5959</f>
        <v>0</v>
      </c>
    </row>
    <row r="5960" customFormat="false" ht="15.75" hidden="false" customHeight="false" outlineLevel="0" collapsed="false">
      <c r="A5960" s="42"/>
      <c r="B5960" s="43" t="str">
        <f aca="false">IF(A5960=1,"وارد",IF(A5960=2,"منصرف","         "))</f>
        <v>         </v>
      </c>
      <c r="C5960" s="35"/>
      <c r="D5960" s="35"/>
      <c r="E5960" s="44"/>
      <c r="F5960" s="45" t="n">
        <f aca="false">E5960</f>
        <v>0</v>
      </c>
      <c r="G5960" s="46"/>
      <c r="H5960" s="47"/>
      <c r="I5960" s="48" t="n">
        <f aca="false">G5960*H5960</f>
        <v>0</v>
      </c>
    </row>
    <row r="5961" customFormat="false" ht="15.75" hidden="false" customHeight="false" outlineLevel="0" collapsed="false">
      <c r="A5961" s="42"/>
      <c r="B5961" s="43" t="str">
        <f aca="false">IF(A5961=1,"وارد",IF(A5961=2,"منصرف","         "))</f>
        <v>         </v>
      </c>
      <c r="C5961" s="35"/>
      <c r="D5961" s="35"/>
      <c r="E5961" s="44"/>
      <c r="F5961" s="45" t="n">
        <f aca="false">E5961</f>
        <v>0</v>
      </c>
      <c r="G5961" s="46"/>
      <c r="H5961" s="47"/>
      <c r="I5961" s="48" t="n">
        <f aca="false">G5961*H5961</f>
        <v>0</v>
      </c>
    </row>
    <row r="5962" customFormat="false" ht="15.75" hidden="false" customHeight="false" outlineLevel="0" collapsed="false">
      <c r="A5962" s="42"/>
      <c r="B5962" s="43" t="str">
        <f aca="false">IF(A5962=1,"وارد",IF(A5962=2,"منصرف","         "))</f>
        <v>         </v>
      </c>
      <c r="C5962" s="35"/>
      <c r="D5962" s="35"/>
      <c r="E5962" s="44"/>
      <c r="F5962" s="45" t="n">
        <f aca="false">E5962</f>
        <v>0</v>
      </c>
      <c r="G5962" s="46"/>
      <c r="H5962" s="47"/>
      <c r="I5962" s="48" t="n">
        <f aca="false">G5962*H5962</f>
        <v>0</v>
      </c>
    </row>
    <row r="5963" customFormat="false" ht="15.75" hidden="false" customHeight="false" outlineLevel="0" collapsed="false">
      <c r="A5963" s="42"/>
      <c r="B5963" s="43" t="str">
        <f aca="false">IF(A5963=1,"وارد",IF(A5963=2,"منصرف","         "))</f>
        <v>         </v>
      </c>
      <c r="C5963" s="35"/>
      <c r="D5963" s="35"/>
      <c r="E5963" s="44"/>
      <c r="F5963" s="45" t="n">
        <f aca="false">E5963</f>
        <v>0</v>
      </c>
      <c r="G5963" s="46"/>
      <c r="H5963" s="47"/>
      <c r="I5963" s="48" t="n">
        <f aca="false">G5963*H5963</f>
        <v>0</v>
      </c>
    </row>
    <row r="5964" customFormat="false" ht="15.75" hidden="false" customHeight="false" outlineLevel="0" collapsed="false">
      <c r="A5964" s="42"/>
      <c r="B5964" s="43" t="str">
        <f aca="false">IF(A5964=1,"وارد",IF(A5964=2,"منصرف","         "))</f>
        <v>         </v>
      </c>
      <c r="C5964" s="35"/>
      <c r="D5964" s="35"/>
      <c r="E5964" s="44"/>
      <c r="F5964" s="45" t="n">
        <f aca="false">E5964</f>
        <v>0</v>
      </c>
      <c r="G5964" s="46"/>
      <c r="H5964" s="47"/>
      <c r="I5964" s="48" t="n">
        <f aca="false">G5964*H5964</f>
        <v>0</v>
      </c>
    </row>
    <row r="5965" customFormat="false" ht="15.75" hidden="false" customHeight="false" outlineLevel="0" collapsed="false">
      <c r="A5965" s="42"/>
      <c r="B5965" s="43" t="str">
        <f aca="false">IF(A5965=1,"وارد",IF(A5965=2,"منصرف","         "))</f>
        <v>         </v>
      </c>
      <c r="C5965" s="35"/>
      <c r="D5965" s="35"/>
      <c r="E5965" s="44"/>
      <c r="F5965" s="45" t="n">
        <f aca="false">E5965</f>
        <v>0</v>
      </c>
      <c r="G5965" s="46"/>
      <c r="H5965" s="47"/>
      <c r="I5965" s="48" t="n">
        <f aca="false">G5965*H5965</f>
        <v>0</v>
      </c>
    </row>
    <row r="5966" customFormat="false" ht="15.75" hidden="false" customHeight="false" outlineLevel="0" collapsed="false">
      <c r="A5966" s="42"/>
      <c r="B5966" s="43" t="str">
        <f aca="false">IF(A5966=1,"وارد",IF(A5966=2,"منصرف","         "))</f>
        <v>         </v>
      </c>
      <c r="C5966" s="35"/>
      <c r="D5966" s="35"/>
      <c r="E5966" s="44"/>
      <c r="F5966" s="45" t="n">
        <f aca="false">E5966</f>
        <v>0</v>
      </c>
      <c r="G5966" s="46"/>
      <c r="H5966" s="47"/>
      <c r="I5966" s="48" t="n">
        <f aca="false">G5966*H5966</f>
        <v>0</v>
      </c>
    </row>
    <row r="5967" customFormat="false" ht="15.75" hidden="false" customHeight="false" outlineLevel="0" collapsed="false">
      <c r="A5967" s="42"/>
      <c r="B5967" s="43" t="str">
        <f aca="false">IF(A5967=1,"وارد",IF(A5967=2,"منصرف","         "))</f>
        <v>         </v>
      </c>
      <c r="C5967" s="35"/>
      <c r="D5967" s="35"/>
      <c r="E5967" s="44"/>
      <c r="F5967" s="45" t="n">
        <f aca="false">E5967</f>
        <v>0</v>
      </c>
      <c r="G5967" s="46"/>
      <c r="H5967" s="47"/>
      <c r="I5967" s="48" t="n">
        <f aca="false">G5967*H5967</f>
        <v>0</v>
      </c>
    </row>
    <row r="5968" customFormat="false" ht="15.75" hidden="false" customHeight="false" outlineLevel="0" collapsed="false">
      <c r="A5968" s="42"/>
      <c r="B5968" s="43" t="str">
        <f aca="false">IF(A5968=1,"وارد",IF(A5968=2,"منصرف","         "))</f>
        <v>         </v>
      </c>
      <c r="C5968" s="35"/>
      <c r="D5968" s="35"/>
      <c r="E5968" s="44"/>
      <c r="F5968" s="45" t="n">
        <f aca="false">E5968</f>
        <v>0</v>
      </c>
      <c r="G5968" s="46"/>
      <c r="H5968" s="47"/>
      <c r="I5968" s="48" t="n">
        <f aca="false">G5968*H5968</f>
        <v>0</v>
      </c>
    </row>
    <row r="5969" customFormat="false" ht="15.75" hidden="false" customHeight="false" outlineLevel="0" collapsed="false">
      <c r="A5969" s="42"/>
      <c r="B5969" s="43" t="str">
        <f aca="false">IF(A5969=1,"وارد",IF(A5969=2,"منصرف","         "))</f>
        <v>         </v>
      </c>
      <c r="C5969" s="35"/>
      <c r="D5969" s="35"/>
      <c r="E5969" s="44"/>
      <c r="F5969" s="45" t="n">
        <f aca="false">E5969</f>
        <v>0</v>
      </c>
      <c r="G5969" s="46"/>
      <c r="H5969" s="47"/>
      <c r="I5969" s="48" t="n">
        <f aca="false">G5969*H5969</f>
        <v>0</v>
      </c>
    </row>
    <row r="5970" customFormat="false" ht="15.75" hidden="false" customHeight="false" outlineLevel="0" collapsed="false">
      <c r="A5970" s="42"/>
      <c r="B5970" s="43" t="str">
        <f aca="false">IF(A5970=1,"وارد",IF(A5970=2,"منصرف","         "))</f>
        <v>         </v>
      </c>
      <c r="C5970" s="35"/>
      <c r="D5970" s="35"/>
      <c r="E5970" s="44"/>
      <c r="F5970" s="45" t="n">
        <f aca="false">E5970</f>
        <v>0</v>
      </c>
      <c r="G5970" s="46"/>
      <c r="H5970" s="47"/>
      <c r="I5970" s="48" t="n">
        <f aca="false">G5970*H5970</f>
        <v>0</v>
      </c>
    </row>
    <row r="5971" customFormat="false" ht="15.75" hidden="false" customHeight="false" outlineLevel="0" collapsed="false">
      <c r="A5971" s="42"/>
      <c r="B5971" s="43" t="str">
        <f aca="false">IF(A5971=1,"وارد",IF(A5971=2,"منصرف","         "))</f>
        <v>         </v>
      </c>
      <c r="C5971" s="35"/>
      <c r="D5971" s="35"/>
      <c r="E5971" s="44"/>
      <c r="F5971" s="45" t="n">
        <f aca="false">E5971</f>
        <v>0</v>
      </c>
      <c r="G5971" s="46"/>
      <c r="H5971" s="47"/>
      <c r="I5971" s="48" t="n">
        <f aca="false">G5971*H5971</f>
        <v>0</v>
      </c>
    </row>
    <row r="5972" customFormat="false" ht="15.75" hidden="false" customHeight="false" outlineLevel="0" collapsed="false">
      <c r="A5972" s="42"/>
      <c r="B5972" s="43" t="str">
        <f aca="false">IF(A5972=1,"وارد",IF(A5972=2,"منصرف","         "))</f>
        <v>         </v>
      </c>
      <c r="C5972" s="35"/>
      <c r="D5972" s="35"/>
      <c r="E5972" s="44"/>
      <c r="F5972" s="45" t="n">
        <f aca="false">E5972</f>
        <v>0</v>
      </c>
      <c r="G5972" s="46"/>
      <c r="H5972" s="47"/>
      <c r="I5972" s="48" t="n">
        <f aca="false">G5972*H5972</f>
        <v>0</v>
      </c>
    </row>
    <row r="5973" customFormat="false" ht="15.75" hidden="false" customHeight="false" outlineLevel="0" collapsed="false">
      <c r="A5973" s="42"/>
      <c r="B5973" s="43" t="str">
        <f aca="false">IF(A5973=1,"وارد",IF(A5973=2,"منصرف","         "))</f>
        <v>         </v>
      </c>
      <c r="C5973" s="35"/>
      <c r="D5973" s="35"/>
      <c r="E5973" s="44"/>
      <c r="F5973" s="45" t="n">
        <f aca="false">E5973</f>
        <v>0</v>
      </c>
      <c r="G5973" s="46"/>
      <c r="H5973" s="47"/>
      <c r="I5973" s="48" t="n">
        <f aca="false">G5973*H5973</f>
        <v>0</v>
      </c>
    </row>
    <row r="5974" customFormat="false" ht="15.75" hidden="false" customHeight="false" outlineLevel="0" collapsed="false">
      <c r="A5974" s="42"/>
      <c r="B5974" s="43" t="str">
        <f aca="false">IF(A5974=1,"وارد",IF(A5974=2,"منصرف","         "))</f>
        <v>         </v>
      </c>
      <c r="C5974" s="35"/>
      <c r="D5974" s="35"/>
      <c r="E5974" s="44"/>
      <c r="F5974" s="45" t="n">
        <f aca="false">E5974</f>
        <v>0</v>
      </c>
      <c r="G5974" s="46"/>
      <c r="H5974" s="47"/>
      <c r="I5974" s="48" t="n">
        <f aca="false">G5974*H5974</f>
        <v>0</v>
      </c>
    </row>
    <row r="5975" customFormat="false" ht="15.75" hidden="false" customHeight="false" outlineLevel="0" collapsed="false">
      <c r="A5975" s="42"/>
      <c r="B5975" s="43" t="str">
        <f aca="false">IF(A5975=1,"وارد",IF(A5975=2,"منصرف","         "))</f>
        <v>         </v>
      </c>
      <c r="C5975" s="35"/>
      <c r="D5975" s="35"/>
      <c r="E5975" s="44"/>
      <c r="F5975" s="45" t="n">
        <f aca="false">E5975</f>
        <v>0</v>
      </c>
      <c r="G5975" s="46"/>
      <c r="H5975" s="47"/>
      <c r="I5975" s="48" t="n">
        <f aca="false">G5975*H5975</f>
        <v>0</v>
      </c>
    </row>
    <row r="5976" customFormat="false" ht="15.75" hidden="false" customHeight="false" outlineLevel="0" collapsed="false">
      <c r="A5976" s="42"/>
      <c r="B5976" s="43" t="str">
        <f aca="false">IF(A5976=1,"وارد",IF(A5976=2,"منصرف","         "))</f>
        <v>         </v>
      </c>
      <c r="C5976" s="35"/>
      <c r="D5976" s="35"/>
      <c r="E5976" s="44"/>
      <c r="F5976" s="45" t="n">
        <f aca="false">E5976</f>
        <v>0</v>
      </c>
      <c r="G5976" s="46"/>
      <c r="H5976" s="47"/>
      <c r="I5976" s="48" t="n">
        <f aca="false">G5976*H5976</f>
        <v>0</v>
      </c>
    </row>
    <row r="5977" customFormat="false" ht="15.75" hidden="false" customHeight="false" outlineLevel="0" collapsed="false">
      <c r="A5977" s="42"/>
      <c r="B5977" s="43" t="str">
        <f aca="false">IF(A5977=1,"وارد",IF(A5977=2,"منصرف","         "))</f>
        <v>         </v>
      </c>
      <c r="C5977" s="35"/>
      <c r="D5977" s="35"/>
      <c r="E5977" s="44"/>
      <c r="F5977" s="45" t="n">
        <f aca="false">E5977</f>
        <v>0</v>
      </c>
      <c r="G5977" s="46"/>
      <c r="H5977" s="47"/>
      <c r="I5977" s="48" t="n">
        <f aca="false">G5977*H5977</f>
        <v>0</v>
      </c>
    </row>
    <row r="5978" customFormat="false" ht="15.75" hidden="false" customHeight="false" outlineLevel="0" collapsed="false">
      <c r="A5978" s="42"/>
      <c r="B5978" s="43" t="str">
        <f aca="false">IF(A5978=1,"وارد",IF(A5978=2,"منصرف","         "))</f>
        <v>         </v>
      </c>
      <c r="C5978" s="35"/>
      <c r="D5978" s="35"/>
      <c r="E5978" s="44"/>
      <c r="F5978" s="45" t="n">
        <f aca="false">E5978</f>
        <v>0</v>
      </c>
      <c r="G5978" s="46"/>
      <c r="H5978" s="47"/>
      <c r="I5978" s="48" t="n">
        <f aca="false">G5978*H5978</f>
        <v>0</v>
      </c>
    </row>
    <row r="5979" customFormat="false" ht="15.75" hidden="false" customHeight="false" outlineLevel="0" collapsed="false">
      <c r="A5979" s="42"/>
      <c r="B5979" s="43" t="str">
        <f aca="false">IF(A5979=1,"وارد",IF(A5979=2,"منصرف","         "))</f>
        <v>         </v>
      </c>
      <c r="C5979" s="35"/>
      <c r="D5979" s="35"/>
      <c r="E5979" s="44"/>
      <c r="F5979" s="45" t="n">
        <f aca="false">E5979</f>
        <v>0</v>
      </c>
      <c r="G5979" s="46"/>
      <c r="H5979" s="47"/>
      <c r="I5979" s="48" t="n">
        <f aca="false">G5979*H5979</f>
        <v>0</v>
      </c>
    </row>
    <row r="5980" customFormat="false" ht="15.75" hidden="false" customHeight="false" outlineLevel="0" collapsed="false">
      <c r="A5980" s="42"/>
      <c r="B5980" s="43" t="str">
        <f aca="false">IF(A5980=1,"وارد",IF(A5980=2,"منصرف","         "))</f>
        <v>         </v>
      </c>
      <c r="C5980" s="35"/>
      <c r="D5980" s="35"/>
      <c r="E5980" s="44"/>
      <c r="F5980" s="45" t="n">
        <f aca="false">E5980</f>
        <v>0</v>
      </c>
      <c r="G5980" s="46"/>
      <c r="H5980" s="47"/>
      <c r="I5980" s="48" t="n">
        <f aca="false">G5980*H5980</f>
        <v>0</v>
      </c>
    </row>
    <row r="5981" customFormat="false" ht="15.75" hidden="false" customHeight="false" outlineLevel="0" collapsed="false">
      <c r="A5981" s="42"/>
      <c r="B5981" s="43" t="str">
        <f aca="false">IF(A5981=1,"وارد",IF(A5981=2,"منصرف","         "))</f>
        <v>         </v>
      </c>
      <c r="C5981" s="35"/>
      <c r="D5981" s="35"/>
      <c r="E5981" s="44"/>
      <c r="F5981" s="45" t="n">
        <f aca="false">E5981</f>
        <v>0</v>
      </c>
      <c r="G5981" s="46"/>
      <c r="H5981" s="47"/>
      <c r="I5981" s="48" t="n">
        <f aca="false">G5981*H5981</f>
        <v>0</v>
      </c>
    </row>
    <row r="5982" customFormat="false" ht="15.75" hidden="false" customHeight="false" outlineLevel="0" collapsed="false">
      <c r="A5982" s="42"/>
      <c r="B5982" s="43" t="str">
        <f aca="false">IF(A5982=1,"وارد",IF(A5982=2,"منصرف","         "))</f>
        <v>         </v>
      </c>
      <c r="C5982" s="35"/>
      <c r="D5982" s="35"/>
      <c r="E5982" s="44"/>
      <c r="F5982" s="45" t="n">
        <f aca="false">E5982</f>
        <v>0</v>
      </c>
      <c r="G5982" s="46"/>
      <c r="H5982" s="47"/>
      <c r="I5982" s="48" t="n">
        <f aca="false">G5982*H5982</f>
        <v>0</v>
      </c>
    </row>
    <row r="5983" customFormat="false" ht="15.75" hidden="false" customHeight="false" outlineLevel="0" collapsed="false">
      <c r="A5983" s="42"/>
      <c r="B5983" s="43" t="str">
        <f aca="false">IF(A5983=1,"وارد",IF(A5983=2,"منصرف","         "))</f>
        <v>         </v>
      </c>
      <c r="C5983" s="35"/>
      <c r="D5983" s="35"/>
      <c r="E5983" s="44"/>
      <c r="F5983" s="45" t="n">
        <f aca="false">E5983</f>
        <v>0</v>
      </c>
      <c r="G5983" s="46"/>
      <c r="H5983" s="47"/>
      <c r="I5983" s="48" t="n">
        <f aca="false">G5983*H5983</f>
        <v>0</v>
      </c>
    </row>
    <row r="5984" customFormat="false" ht="15.75" hidden="false" customHeight="false" outlineLevel="0" collapsed="false">
      <c r="A5984" s="42"/>
      <c r="B5984" s="43" t="str">
        <f aca="false">IF(A5984=1,"وارد",IF(A5984=2,"منصرف","         "))</f>
        <v>         </v>
      </c>
      <c r="C5984" s="35"/>
      <c r="D5984" s="35"/>
      <c r="E5984" s="44"/>
      <c r="F5984" s="45" t="n">
        <f aca="false">E5984</f>
        <v>0</v>
      </c>
      <c r="G5984" s="46"/>
      <c r="H5984" s="47"/>
      <c r="I5984" s="48" t="n">
        <f aca="false">G5984*H5984</f>
        <v>0</v>
      </c>
    </row>
    <row r="5985" customFormat="false" ht="15.75" hidden="false" customHeight="false" outlineLevel="0" collapsed="false">
      <c r="A5985" s="42"/>
      <c r="B5985" s="43" t="str">
        <f aca="false">IF(A5985=1,"وارد",IF(A5985=2,"منصرف","         "))</f>
        <v>         </v>
      </c>
      <c r="C5985" s="35"/>
      <c r="D5985" s="35"/>
      <c r="E5985" s="44"/>
      <c r="F5985" s="45" t="n">
        <f aca="false">E5985</f>
        <v>0</v>
      </c>
      <c r="G5985" s="46"/>
      <c r="H5985" s="47"/>
      <c r="I5985" s="48" t="n">
        <f aca="false">G5985*H5985</f>
        <v>0</v>
      </c>
    </row>
    <row r="5986" customFormat="false" ht="15.75" hidden="false" customHeight="false" outlineLevel="0" collapsed="false">
      <c r="A5986" s="42"/>
      <c r="B5986" s="43" t="str">
        <f aca="false">IF(A5986=1,"وارد",IF(A5986=2,"منصرف","         "))</f>
        <v>         </v>
      </c>
      <c r="C5986" s="35"/>
      <c r="D5986" s="35"/>
      <c r="E5986" s="44"/>
      <c r="F5986" s="45" t="n">
        <f aca="false">E5986</f>
        <v>0</v>
      </c>
      <c r="G5986" s="46"/>
      <c r="H5986" s="47"/>
      <c r="I5986" s="48" t="n">
        <f aca="false">G5986*H5986</f>
        <v>0</v>
      </c>
    </row>
    <row r="5987" customFormat="false" ht="15.75" hidden="false" customHeight="false" outlineLevel="0" collapsed="false">
      <c r="A5987" s="42"/>
      <c r="B5987" s="43" t="str">
        <f aca="false">IF(A5987=1,"وارد",IF(A5987=2,"منصرف","         "))</f>
        <v>         </v>
      </c>
      <c r="C5987" s="35"/>
      <c r="D5987" s="35"/>
      <c r="E5987" s="44"/>
      <c r="F5987" s="45" t="n">
        <f aca="false">E5987</f>
        <v>0</v>
      </c>
      <c r="G5987" s="46"/>
      <c r="H5987" s="47"/>
      <c r="I5987" s="48" t="n">
        <f aca="false">G5987*H5987</f>
        <v>0</v>
      </c>
    </row>
    <row r="5988" customFormat="false" ht="15.75" hidden="false" customHeight="false" outlineLevel="0" collapsed="false">
      <c r="A5988" s="42"/>
      <c r="B5988" s="43" t="str">
        <f aca="false">IF(A5988=1,"وارد",IF(A5988=2,"منصرف","         "))</f>
        <v>         </v>
      </c>
      <c r="C5988" s="35"/>
      <c r="D5988" s="35"/>
      <c r="E5988" s="44"/>
      <c r="F5988" s="45" t="n">
        <f aca="false">E5988</f>
        <v>0</v>
      </c>
      <c r="G5988" s="46"/>
      <c r="H5988" s="47"/>
      <c r="I5988" s="48" t="n">
        <f aca="false">G5988*H5988</f>
        <v>0</v>
      </c>
    </row>
    <row r="5989" customFormat="false" ht="15.75" hidden="false" customHeight="false" outlineLevel="0" collapsed="false">
      <c r="A5989" s="42"/>
      <c r="B5989" s="43" t="str">
        <f aca="false">IF(A5989=1,"وارد",IF(A5989=2,"منصرف","         "))</f>
        <v>         </v>
      </c>
      <c r="C5989" s="35"/>
      <c r="D5989" s="35"/>
      <c r="E5989" s="44"/>
      <c r="F5989" s="45" t="n">
        <f aca="false">E5989</f>
        <v>0</v>
      </c>
      <c r="G5989" s="46"/>
      <c r="H5989" s="47"/>
      <c r="I5989" s="48" t="n">
        <f aca="false">G5989*H5989</f>
        <v>0</v>
      </c>
    </row>
    <row r="5990" customFormat="false" ht="15.75" hidden="false" customHeight="false" outlineLevel="0" collapsed="false">
      <c r="A5990" s="42"/>
      <c r="B5990" s="43" t="str">
        <f aca="false">IF(A5990=1,"وارد",IF(A5990=2,"منصرف","         "))</f>
        <v>         </v>
      </c>
      <c r="C5990" s="35"/>
      <c r="D5990" s="35"/>
      <c r="E5990" s="44"/>
      <c r="F5990" s="45" t="n">
        <f aca="false">E5990</f>
        <v>0</v>
      </c>
      <c r="G5990" s="46"/>
      <c r="H5990" s="47"/>
      <c r="I5990" s="48" t="n">
        <f aca="false">G5990*H5990</f>
        <v>0</v>
      </c>
    </row>
    <row r="5991" customFormat="false" ht="15.75" hidden="false" customHeight="false" outlineLevel="0" collapsed="false">
      <c r="A5991" s="42"/>
      <c r="B5991" s="43" t="str">
        <f aca="false">IF(A5991=1,"وارد",IF(A5991=2,"منصرف","         "))</f>
        <v>         </v>
      </c>
      <c r="C5991" s="35"/>
      <c r="D5991" s="35"/>
      <c r="E5991" s="44"/>
      <c r="F5991" s="45" t="n">
        <f aca="false">E5991</f>
        <v>0</v>
      </c>
      <c r="G5991" s="46"/>
      <c r="H5991" s="47"/>
      <c r="I5991" s="48" t="n">
        <f aca="false">G5991*H5991</f>
        <v>0</v>
      </c>
    </row>
    <row r="5992" customFormat="false" ht="15.75" hidden="false" customHeight="false" outlineLevel="0" collapsed="false">
      <c r="A5992" s="42"/>
      <c r="B5992" s="43" t="str">
        <f aca="false">IF(A5992=1,"وارد",IF(A5992=2,"منصرف","         "))</f>
        <v>         </v>
      </c>
      <c r="C5992" s="35"/>
      <c r="D5992" s="35"/>
      <c r="E5992" s="44"/>
      <c r="F5992" s="45" t="n">
        <f aca="false">E5992</f>
        <v>0</v>
      </c>
      <c r="G5992" s="46"/>
      <c r="H5992" s="47"/>
      <c r="I5992" s="48" t="n">
        <f aca="false">G5992*H5992</f>
        <v>0</v>
      </c>
    </row>
    <row r="5993" customFormat="false" ht="15.75" hidden="false" customHeight="false" outlineLevel="0" collapsed="false">
      <c r="A5993" s="42"/>
      <c r="B5993" s="43" t="str">
        <f aca="false">IF(A5993=1,"وارد",IF(A5993=2,"منصرف","         "))</f>
        <v>         </v>
      </c>
      <c r="C5993" s="35"/>
      <c r="D5993" s="35"/>
      <c r="E5993" s="44"/>
      <c r="F5993" s="45" t="n">
        <f aca="false">E5993</f>
        <v>0</v>
      </c>
      <c r="G5993" s="46"/>
      <c r="H5993" s="47"/>
      <c r="I5993" s="48" t="n">
        <f aca="false">G5993*H5993</f>
        <v>0</v>
      </c>
    </row>
    <row r="5994" customFormat="false" ht="15.75" hidden="false" customHeight="false" outlineLevel="0" collapsed="false">
      <c r="A5994" s="42"/>
      <c r="B5994" s="43" t="str">
        <f aca="false">IF(A5994=1,"وارد",IF(A5994=2,"منصرف","         "))</f>
        <v>         </v>
      </c>
      <c r="C5994" s="35"/>
      <c r="D5994" s="35"/>
      <c r="E5994" s="44"/>
      <c r="F5994" s="45" t="n">
        <f aca="false">E5994</f>
        <v>0</v>
      </c>
      <c r="G5994" s="46"/>
      <c r="H5994" s="47"/>
      <c r="I5994" s="48" t="n">
        <f aca="false">G5994*H5994</f>
        <v>0</v>
      </c>
    </row>
    <row r="5995" customFormat="false" ht="15.75" hidden="false" customHeight="false" outlineLevel="0" collapsed="false">
      <c r="A5995" s="42"/>
      <c r="B5995" s="43" t="str">
        <f aca="false">IF(A5995=1,"وارد",IF(A5995=2,"منصرف","         "))</f>
        <v>         </v>
      </c>
      <c r="C5995" s="35"/>
      <c r="D5995" s="35"/>
      <c r="E5995" s="44"/>
      <c r="F5995" s="45" t="n">
        <f aca="false">E5995</f>
        <v>0</v>
      </c>
      <c r="G5995" s="46"/>
      <c r="H5995" s="47"/>
      <c r="I5995" s="48" t="n">
        <f aca="false">G5995*H5995</f>
        <v>0</v>
      </c>
    </row>
    <row r="5996" customFormat="false" ht="15.75" hidden="false" customHeight="false" outlineLevel="0" collapsed="false">
      <c r="A5996" s="42"/>
      <c r="B5996" s="43" t="str">
        <f aca="false">IF(A5996=1,"وارد",IF(A5996=2,"منصرف","         "))</f>
        <v>         </v>
      </c>
      <c r="C5996" s="35"/>
      <c r="D5996" s="35"/>
      <c r="E5996" s="44"/>
      <c r="F5996" s="45" t="n">
        <f aca="false">E5996</f>
        <v>0</v>
      </c>
      <c r="G5996" s="46"/>
      <c r="H5996" s="47"/>
      <c r="I5996" s="48" t="n">
        <f aca="false">G5996*H5996</f>
        <v>0</v>
      </c>
    </row>
    <row r="5997" customFormat="false" ht="15.75" hidden="false" customHeight="false" outlineLevel="0" collapsed="false">
      <c r="A5997" s="42"/>
      <c r="B5997" s="43" t="str">
        <f aca="false">IF(A5997=1,"وارد",IF(A5997=2,"منصرف","         "))</f>
        <v>         </v>
      </c>
      <c r="C5997" s="35"/>
      <c r="D5997" s="35"/>
      <c r="E5997" s="44"/>
      <c r="F5997" s="45" t="n">
        <f aca="false">E5997</f>
        <v>0</v>
      </c>
      <c r="G5997" s="46"/>
      <c r="H5997" s="47"/>
      <c r="I5997" s="48" t="n">
        <f aca="false">G5997*H5997</f>
        <v>0</v>
      </c>
    </row>
    <row r="5998" customFormat="false" ht="15.75" hidden="false" customHeight="false" outlineLevel="0" collapsed="false">
      <c r="A5998" s="42"/>
      <c r="B5998" s="43" t="str">
        <f aca="false">IF(A5998=1,"وارد",IF(A5998=2,"منصرف","         "))</f>
        <v>         </v>
      </c>
      <c r="C5998" s="35"/>
      <c r="D5998" s="35"/>
      <c r="E5998" s="44"/>
      <c r="F5998" s="45" t="n">
        <f aca="false">E5998</f>
        <v>0</v>
      </c>
      <c r="G5998" s="46"/>
      <c r="H5998" s="47"/>
      <c r="I5998" s="48" t="n">
        <f aca="false">G5998*H5998</f>
        <v>0</v>
      </c>
    </row>
    <row r="5999" customFormat="false" ht="15.75" hidden="false" customHeight="false" outlineLevel="0" collapsed="false">
      <c r="A5999" s="42"/>
      <c r="B5999" s="43" t="str">
        <f aca="false">IF(A5999=1,"وارد",IF(A5999=2,"منصرف","         "))</f>
        <v>         </v>
      </c>
      <c r="C5999" s="35"/>
      <c r="D5999" s="35"/>
      <c r="E5999" s="44"/>
      <c r="F5999" s="45" t="n">
        <f aca="false">E5999</f>
        <v>0</v>
      </c>
      <c r="G5999" s="46"/>
      <c r="H5999" s="47"/>
      <c r="I5999" s="48" t="n">
        <f aca="false">G5999*H5999</f>
        <v>0</v>
      </c>
    </row>
    <row r="6000" customFormat="false" ht="15.75" hidden="false" customHeight="false" outlineLevel="0" collapsed="false">
      <c r="A6000" s="42"/>
      <c r="B6000" s="43" t="str">
        <f aca="false">IF(A6000=1,"وارد",IF(A6000=2,"منصرف","         "))</f>
        <v>         </v>
      </c>
      <c r="C6000" s="35"/>
      <c r="D6000" s="35"/>
      <c r="E6000" s="44"/>
      <c r="F6000" s="45" t="n">
        <f aca="false">E6000</f>
        <v>0</v>
      </c>
      <c r="G6000" s="46"/>
      <c r="H6000" s="47"/>
      <c r="I6000" s="48" t="n">
        <f aca="false">G6000*H6000</f>
        <v>0</v>
      </c>
    </row>
    <row r="6001" customFormat="false" ht="15.75" hidden="false" customHeight="false" outlineLevel="0" collapsed="false">
      <c r="A6001" s="42"/>
      <c r="B6001" s="43" t="str">
        <f aca="false">IF(A6001=1,"وارد",IF(A6001=2,"منصرف","         "))</f>
        <v>         </v>
      </c>
      <c r="C6001" s="35"/>
      <c r="D6001" s="35"/>
      <c r="E6001" s="44"/>
      <c r="F6001" s="45" t="n">
        <f aca="false">E6001</f>
        <v>0</v>
      </c>
      <c r="G6001" s="46"/>
      <c r="H6001" s="47"/>
      <c r="I6001" s="48" t="n">
        <f aca="false">G6001*H6001</f>
        <v>0</v>
      </c>
    </row>
  </sheetData>
  <sheetProtection sheet="true" password="d9b6" objects="true" scenarios="true" selectLockedCells="true"/>
  <mergeCells count="1">
    <mergeCell ref="L1:M1"/>
  </mergeCells>
  <dataValidations count="2">
    <dataValidation allowBlank="true" errorStyle="stop" operator="between" showDropDown="false" showErrorMessage="true" showInputMessage="false" sqref="A7:A6001" type="list">
      <formula1>$K$2:$K$4</formula1>
      <formula2>0</formula2>
    </dataValidation>
    <dataValidation allowBlank="true" error="فقط اخنار من القائمة" errorStyle="stop" errorTitle="Error  خطاء" operator="between" showDropDown="false" showErrorMessage="true" showInputMessage="false" sqref="J7:J101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X2922"/>
  <sheetViews>
    <sheetView showFormulas="false" showGridLines="fals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16" topLeftCell="BM355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3" width="11.28"/>
    <col collapsed="false" customWidth="true" hidden="false" outlineLevel="0" max="3" min="3" style="13" width="21.13"/>
    <col collapsed="false" customWidth="true" hidden="false" outlineLevel="0" max="4" min="4" style="14" width="13.99"/>
    <col collapsed="false" customWidth="true" hidden="false" outlineLevel="0" max="5" min="5" style="14" width="14.56"/>
    <col collapsed="false" customWidth="true" hidden="false" outlineLevel="0" max="6" min="6" style="14" width="11.28"/>
    <col collapsed="false" customWidth="true" hidden="false" outlineLevel="0" max="7" min="7" style="14" width="10.13"/>
    <col collapsed="false" customWidth="true" hidden="false" outlineLevel="0" max="8" min="8" style="14" width="12.85"/>
    <col collapsed="false" customWidth="true" hidden="false" outlineLevel="0" max="9" min="9" style="14" width="10.13"/>
    <col collapsed="false" customWidth="false" hidden="false" outlineLevel="0" max="10" min="10" style="14" width="9.14"/>
    <col collapsed="false" customWidth="true" hidden="false" outlineLevel="0" max="11" min="11" style="14" width="10.56"/>
    <col collapsed="false" customWidth="true" hidden="false" outlineLevel="0" max="12" min="12" style="14" width="4.41"/>
    <col collapsed="false" customWidth="true" hidden="false" outlineLevel="0" max="13" min="13" style="14" width="2.42"/>
    <col collapsed="false" customWidth="false" hidden="false" outlineLevel="0" max="257" min="14" style="14" width="9.14"/>
  </cols>
  <sheetData>
    <row r="1" customFormat="false" ht="27" hidden="false" customHeight="false" outlineLevel="0" collapsed="false">
      <c r="B1" s="14"/>
      <c r="C1" s="14"/>
      <c r="I1" s="20" t="s">
        <v>0</v>
      </c>
      <c r="J1" s="21" t="n">
        <f aca="true">TODAY()</f>
        <v>46234</v>
      </c>
      <c r="K1" s="21"/>
      <c r="W1" s="23" t="n">
        <f aca="false">SUMIF(H7:H16,"=وارد",G7:G16)</f>
        <v>0</v>
      </c>
      <c r="X1" s="23" t="s">
        <v>3</v>
      </c>
    </row>
    <row r="2" customFormat="false" ht="15.75" hidden="false" customHeight="false" outlineLevel="0" collapsed="false">
      <c r="B2" s="14"/>
      <c r="C2" s="14"/>
      <c r="W2" s="23" t="n">
        <f aca="false">SUMIF(H7:H16,"=منصرف",G7:G16)</f>
        <v>0</v>
      </c>
      <c r="X2" s="23" t="s">
        <v>4</v>
      </c>
    </row>
    <row r="3" customFormat="false" ht="15.75" hidden="false" customHeight="false" outlineLevel="0" collapsed="false">
      <c r="B3" s="14"/>
      <c r="C3" s="14"/>
      <c r="W3" s="23" t="n">
        <f aca="false">W1-W2</f>
        <v>0</v>
      </c>
      <c r="X3" s="23"/>
    </row>
    <row r="4" customFormat="false" ht="15.75" hidden="false" customHeight="false" outlineLevel="0" collapsed="false">
      <c r="B4" s="14"/>
      <c r="C4" s="14"/>
    </row>
    <row r="5" customFormat="false" ht="16.5" hidden="false" customHeight="false" outlineLevel="0" collapsed="false">
      <c r="B5" s="14"/>
      <c r="C5" s="14"/>
    </row>
    <row r="6" s="32" customFormat="true" ht="20.25" hidden="false" customHeight="false" outlineLevel="0" collapsed="false">
      <c r="A6" s="53" t="s">
        <v>15</v>
      </c>
      <c r="B6" s="54" t="s">
        <v>7</v>
      </c>
      <c r="C6" s="27" t="s">
        <v>8</v>
      </c>
      <c r="D6" s="55" t="s">
        <v>16</v>
      </c>
      <c r="E6" s="14"/>
      <c r="F6" s="14"/>
      <c r="G6" s="14"/>
      <c r="H6" s="14"/>
    </row>
    <row r="7" customFormat="false" ht="15.75" hidden="false" customHeight="false" outlineLevel="0" collapsed="false">
      <c r="A7" s="56" t="n">
        <v>1</v>
      </c>
      <c r="B7" s="57" t="n">
        <v>100</v>
      </c>
      <c r="C7" s="36" t="s">
        <v>13</v>
      </c>
      <c r="D7" s="58" t="n">
        <f aca="false">التشغيل!B3</f>
        <v>700</v>
      </c>
    </row>
    <row r="8" customFormat="false" ht="15.75" hidden="false" customHeight="false" outlineLevel="0" collapsed="false">
      <c r="A8" s="56" t="n">
        <v>2</v>
      </c>
      <c r="B8" s="57" t="n">
        <v>200</v>
      </c>
      <c r="C8" s="35" t="s">
        <v>14</v>
      </c>
      <c r="D8" s="59" t="n">
        <f aca="false">التشغيل!B4</f>
        <v>200</v>
      </c>
    </row>
    <row r="9" customFormat="false" ht="15.75" hidden="false" customHeight="false" outlineLevel="0" collapsed="false">
      <c r="A9" s="56" t="n">
        <v>3</v>
      </c>
      <c r="B9" s="57"/>
      <c r="C9" s="35"/>
      <c r="D9" s="59" t="n">
        <f aca="false">التشغيل!B5</f>
        <v>0</v>
      </c>
    </row>
    <row r="10" customFormat="false" ht="15.75" hidden="false" customHeight="false" outlineLevel="0" collapsed="false">
      <c r="A10" s="56" t="n">
        <v>4</v>
      </c>
      <c r="B10" s="57"/>
      <c r="C10" s="35"/>
      <c r="D10" s="59" t="n">
        <f aca="false">التشغيل!B6</f>
        <v>0</v>
      </c>
    </row>
    <row r="11" customFormat="false" ht="15.75" hidden="false" customHeight="false" outlineLevel="0" collapsed="false">
      <c r="A11" s="56" t="n">
        <v>5</v>
      </c>
      <c r="B11" s="57"/>
      <c r="C11" s="35"/>
      <c r="D11" s="59" t="n">
        <f aca="false">التشغيل!B7</f>
        <v>0</v>
      </c>
    </row>
    <row r="12" customFormat="false" ht="15.75" hidden="false" customHeight="false" outlineLevel="0" collapsed="false">
      <c r="A12" s="56" t="n">
        <v>6</v>
      </c>
      <c r="B12" s="57"/>
      <c r="C12" s="35"/>
      <c r="D12" s="59" t="n">
        <f aca="false">التشغيل!B8</f>
        <v>0</v>
      </c>
    </row>
    <row r="13" customFormat="false" ht="15.75" hidden="false" customHeight="false" outlineLevel="0" collapsed="false">
      <c r="A13" s="56" t="n">
        <v>7</v>
      </c>
      <c r="B13" s="57"/>
      <c r="C13" s="35"/>
      <c r="D13" s="59" t="n">
        <f aca="false">التشغيل!B9</f>
        <v>0</v>
      </c>
    </row>
    <row r="14" customFormat="false" ht="15.75" hidden="false" customHeight="false" outlineLevel="0" collapsed="false">
      <c r="A14" s="56" t="n">
        <v>8</v>
      </c>
      <c r="B14" s="57"/>
      <c r="C14" s="35"/>
      <c r="D14" s="59" t="n">
        <f aca="false">التشغيل!B10</f>
        <v>0</v>
      </c>
    </row>
    <row r="15" customFormat="false" ht="15.75" hidden="false" customHeight="false" outlineLevel="0" collapsed="false">
      <c r="A15" s="56" t="n">
        <v>9</v>
      </c>
      <c r="B15" s="57"/>
      <c r="C15" s="35"/>
      <c r="D15" s="59" t="n">
        <f aca="false">التشغيل!B11</f>
        <v>0</v>
      </c>
    </row>
    <row r="16" customFormat="false" ht="16.5" hidden="false" customHeight="false" outlineLevel="0" collapsed="false">
      <c r="A16" s="60" t="n">
        <v>10</v>
      </c>
      <c r="B16" s="61"/>
      <c r="C16" s="62"/>
      <c r="D16" s="63" t="n">
        <f aca="false">التشغيل!B12</f>
        <v>0</v>
      </c>
    </row>
    <row r="17" customFormat="false" ht="15.75" hidden="false" customHeight="false" outlineLevel="0" collapsed="false">
      <c r="B17" s="14"/>
      <c r="C17" s="14"/>
      <c r="D17" s="14" t="n">
        <f aca="false">التشغيل!B13</f>
        <v>0</v>
      </c>
    </row>
    <row r="18" customFormat="false" ht="15.75" hidden="false" customHeight="false" outlineLevel="0" collapsed="false">
      <c r="B18" s="14"/>
      <c r="C18" s="14"/>
      <c r="D18" s="14" t="e">
        <f aca="false">#REF!</f>
        <v>#REF!</v>
      </c>
      <c r="E18" s="64"/>
      <c r="F18" s="64"/>
      <c r="H18" s="65"/>
    </row>
    <row r="19" customFormat="false" ht="15.75" hidden="false" customHeight="false" outlineLevel="0" collapsed="false">
      <c r="B19" s="14"/>
      <c r="C19" s="14"/>
      <c r="D19" s="14" t="e">
        <f aca="false">#REF!</f>
        <v>#REF!</v>
      </c>
      <c r="E19" s="66"/>
      <c r="F19" s="67"/>
      <c r="G19" s="65"/>
      <c r="H19" s="65"/>
      <c r="I19" s="66"/>
      <c r="J19" s="66"/>
      <c r="K19" s="66"/>
    </row>
    <row r="20" customFormat="false" ht="15.75" hidden="false" customHeight="false" outlineLevel="0" collapsed="false">
      <c r="B20" s="14"/>
      <c r="C20" s="14"/>
      <c r="D20" s="14" t="e">
        <f aca="false">#REF!</f>
        <v>#REF!</v>
      </c>
      <c r="E20" s="64"/>
      <c r="F20" s="64"/>
      <c r="G20" s="65"/>
      <c r="H20" s="65"/>
      <c r="I20" s="64"/>
      <c r="J20" s="64"/>
      <c r="K20" s="68"/>
    </row>
    <row r="21" customFormat="false" ht="15.75" hidden="false" customHeight="false" outlineLevel="0" collapsed="false">
      <c r="B21" s="14"/>
      <c r="C21" s="14"/>
      <c r="D21" s="14" t="e">
        <f aca="false">#REF!</f>
        <v>#REF!</v>
      </c>
      <c r="E21" s="65"/>
      <c r="F21" s="65"/>
      <c r="G21" s="65"/>
      <c r="H21" s="65"/>
      <c r="I21" s="65"/>
      <c r="J21" s="69"/>
      <c r="K21" s="66"/>
    </row>
    <row r="22" customFormat="false" ht="15.75" hidden="false" customHeight="false" outlineLevel="0" collapsed="false">
      <c r="B22" s="14"/>
      <c r="C22" s="14"/>
      <c r="D22" s="14" t="e">
        <f aca="false">#REF!</f>
        <v>#REF!</v>
      </c>
      <c r="E22" s="65"/>
      <c r="F22" s="65"/>
      <c r="G22" s="65"/>
      <c r="H22" s="65"/>
      <c r="I22" s="65"/>
      <c r="J22" s="69"/>
      <c r="K22" s="66"/>
    </row>
    <row r="23" customFormat="false" ht="15.75" hidden="false" customHeight="false" outlineLevel="0" collapsed="false">
      <c r="B23" s="14"/>
      <c r="C23" s="14"/>
      <c r="D23" s="14" t="e">
        <f aca="false">#REF!</f>
        <v>#REF!</v>
      </c>
      <c r="E23" s="65"/>
      <c r="F23" s="65"/>
      <c r="G23" s="65"/>
      <c r="H23" s="65"/>
      <c r="I23" s="65"/>
      <c r="J23" s="69"/>
      <c r="K23" s="66"/>
    </row>
    <row r="24" customFormat="false" ht="15.75" hidden="false" customHeight="false" outlineLevel="0" collapsed="false">
      <c r="B24" s="14"/>
      <c r="C24" s="14"/>
      <c r="D24" s="14" t="e">
        <f aca="false">#REF!</f>
        <v>#REF!</v>
      </c>
      <c r="E24" s="65"/>
      <c r="F24" s="65"/>
      <c r="G24" s="65"/>
      <c r="H24" s="65"/>
      <c r="I24" s="65"/>
      <c r="J24" s="69"/>
      <c r="K24" s="66"/>
    </row>
    <row r="25" customFormat="false" ht="15.75" hidden="false" customHeight="false" outlineLevel="0" collapsed="false">
      <c r="B25" s="14"/>
      <c r="C25" s="14"/>
      <c r="D25" s="14" t="e">
        <f aca="false">#REF!</f>
        <v>#REF!</v>
      </c>
      <c r="E25" s="65"/>
      <c r="F25" s="65"/>
      <c r="G25" s="65"/>
      <c r="H25" s="65"/>
      <c r="I25" s="65"/>
      <c r="J25" s="69"/>
      <c r="K25" s="66"/>
    </row>
    <row r="26" customFormat="false" ht="15.75" hidden="false" customHeight="false" outlineLevel="0" collapsed="false">
      <c r="B26" s="14"/>
      <c r="C26" s="14"/>
      <c r="D26" s="14" t="e">
        <f aca="false">#REF!</f>
        <v>#REF!</v>
      </c>
      <c r="E26" s="65"/>
      <c r="F26" s="65"/>
      <c r="G26" s="65"/>
      <c r="H26" s="65"/>
      <c r="I26" s="65"/>
      <c r="J26" s="69"/>
      <c r="K26" s="66"/>
    </row>
    <row r="27" customFormat="false" ht="15.75" hidden="false" customHeight="false" outlineLevel="0" collapsed="false">
      <c r="B27" s="14"/>
      <c r="C27" s="14"/>
      <c r="D27" s="14" t="e">
        <f aca="false">#REF!</f>
        <v>#REF!</v>
      </c>
      <c r="E27" s="65"/>
      <c r="F27" s="65"/>
      <c r="G27" s="65"/>
      <c r="H27" s="65"/>
      <c r="I27" s="65"/>
      <c r="J27" s="69"/>
      <c r="K27" s="66"/>
    </row>
    <row r="28" customFormat="false" ht="15.75" hidden="false" customHeight="false" outlineLevel="0" collapsed="false">
      <c r="B28" s="14"/>
      <c r="C28" s="14"/>
      <c r="D28" s="14" t="e">
        <f aca="false">#REF!</f>
        <v>#REF!</v>
      </c>
      <c r="E28" s="65"/>
      <c r="F28" s="65"/>
      <c r="G28" s="65"/>
      <c r="H28" s="65"/>
      <c r="I28" s="65"/>
      <c r="J28" s="69"/>
      <c r="K28" s="66"/>
    </row>
    <row r="29" customFormat="false" ht="15.75" hidden="false" customHeight="false" outlineLevel="0" collapsed="false">
      <c r="B29" s="14"/>
      <c r="C29" s="14"/>
      <c r="D29" s="14" t="e">
        <f aca="false">#REF!</f>
        <v>#REF!</v>
      </c>
      <c r="E29" s="65"/>
      <c r="F29" s="65"/>
      <c r="G29" s="65"/>
      <c r="H29" s="65"/>
      <c r="I29" s="65"/>
      <c r="J29" s="69"/>
      <c r="K29" s="66"/>
    </row>
    <row r="30" customFormat="false" ht="15.75" hidden="false" customHeight="false" outlineLevel="0" collapsed="false">
      <c r="B30" s="14"/>
      <c r="C30" s="14"/>
      <c r="D30" s="14" t="e">
        <f aca="false">#REF!</f>
        <v>#REF!</v>
      </c>
      <c r="E30" s="65"/>
      <c r="F30" s="65"/>
      <c r="G30" s="65"/>
      <c r="H30" s="65"/>
      <c r="I30" s="65"/>
      <c r="J30" s="69"/>
      <c r="K30" s="66"/>
    </row>
    <row r="31" customFormat="false" ht="15.75" hidden="false" customHeight="false" outlineLevel="0" collapsed="false">
      <c r="B31" s="14"/>
      <c r="C31" s="14"/>
      <c r="D31" s="14" t="e">
        <f aca="false">#REF!</f>
        <v>#REF!</v>
      </c>
      <c r="E31" s="65"/>
      <c r="F31" s="65"/>
      <c r="G31" s="65"/>
      <c r="H31" s="70"/>
      <c r="I31" s="70"/>
      <c r="J31" s="65"/>
      <c r="K31" s="66"/>
    </row>
    <row r="32" customFormat="false" ht="15.75" hidden="false" customHeight="false" outlineLevel="0" collapsed="false">
      <c r="B32" s="14"/>
      <c r="C32" s="14"/>
      <c r="D32" s="14" t="e">
        <f aca="false">#REF!</f>
        <v>#REF!</v>
      </c>
      <c r="E32" s="71"/>
      <c r="F32" s="71"/>
      <c r="G32" s="71"/>
      <c r="H32" s="71"/>
      <c r="I32" s="71"/>
      <c r="J32" s="71"/>
    </row>
    <row r="33" customFormat="false" ht="15.75" hidden="false" customHeight="false" outlineLevel="0" collapsed="false">
      <c r="B33" s="14"/>
      <c r="C33" s="14"/>
      <c r="D33" s="14" t="e">
        <f aca="false">#REF!</f>
        <v>#REF!</v>
      </c>
      <c r="E33" s="71"/>
      <c r="F33" s="71"/>
      <c r="G33" s="71"/>
      <c r="H33" s="71"/>
      <c r="I33" s="71"/>
      <c r="J33" s="71"/>
    </row>
    <row r="34" customFormat="false" ht="15.75" hidden="false" customHeight="false" outlineLevel="0" collapsed="false">
      <c r="B34" s="14"/>
      <c r="C34" s="14"/>
      <c r="D34" s="14" t="e">
        <f aca="false">#REF!</f>
        <v>#REF!</v>
      </c>
    </row>
    <row r="35" customFormat="false" ht="15.75" hidden="false" customHeight="false" outlineLevel="0" collapsed="false">
      <c r="B35" s="14"/>
      <c r="C35" s="14"/>
      <c r="D35" s="14" t="e">
        <f aca="false">#REF!</f>
        <v>#REF!</v>
      </c>
    </row>
    <row r="36" customFormat="false" ht="15.75" hidden="false" customHeight="false" outlineLevel="0" collapsed="false">
      <c r="B36" s="14"/>
      <c r="C36" s="14"/>
      <c r="D36" s="14" t="e">
        <f aca="false">#REF!</f>
        <v>#REF!</v>
      </c>
    </row>
    <row r="37" customFormat="false" ht="15.75" hidden="false" customHeight="false" outlineLevel="0" collapsed="false">
      <c r="B37" s="14"/>
      <c r="C37" s="14"/>
      <c r="D37" s="14" t="e">
        <f aca="false">#REF!</f>
        <v>#REF!</v>
      </c>
    </row>
    <row r="38" customFormat="false" ht="15.75" hidden="false" customHeight="false" outlineLevel="0" collapsed="false">
      <c r="B38" s="14"/>
      <c r="C38" s="14"/>
      <c r="D38" s="14" t="e">
        <f aca="false">#REF!</f>
        <v>#REF!</v>
      </c>
    </row>
    <row r="39" customFormat="false" ht="15.75" hidden="false" customHeight="false" outlineLevel="0" collapsed="false">
      <c r="B39" s="14"/>
      <c r="C39" s="14"/>
      <c r="D39" s="14" t="e">
        <f aca="false">#REF!</f>
        <v>#REF!</v>
      </c>
    </row>
    <row r="40" customFormat="false" ht="15.75" hidden="false" customHeight="false" outlineLevel="0" collapsed="false">
      <c r="B40" s="14"/>
      <c r="C40" s="14"/>
      <c r="D40" s="14" t="e">
        <f aca="false">#REF!</f>
        <v>#REF!</v>
      </c>
    </row>
    <row r="41" customFormat="false" ht="15.75" hidden="false" customHeight="false" outlineLevel="0" collapsed="false">
      <c r="B41" s="14"/>
      <c r="C41" s="14"/>
      <c r="D41" s="14" t="e">
        <f aca="false">#REF!</f>
        <v>#REF!</v>
      </c>
    </row>
    <row r="42" customFormat="false" ht="15.75" hidden="false" customHeight="false" outlineLevel="0" collapsed="false">
      <c r="B42" s="14"/>
      <c r="C42" s="14"/>
      <c r="D42" s="14" t="e">
        <f aca="false">#REF!</f>
        <v>#REF!</v>
      </c>
    </row>
    <row r="43" customFormat="false" ht="15.75" hidden="false" customHeight="false" outlineLevel="0" collapsed="false">
      <c r="B43" s="14"/>
      <c r="C43" s="14"/>
      <c r="D43" s="14" t="e">
        <f aca="false">#REF!</f>
        <v>#REF!</v>
      </c>
    </row>
    <row r="44" customFormat="false" ht="15.75" hidden="false" customHeight="false" outlineLevel="0" collapsed="false">
      <c r="B44" s="14"/>
      <c r="C44" s="14"/>
      <c r="D44" s="14" t="e">
        <f aca="false">#REF!</f>
        <v>#REF!</v>
      </c>
    </row>
    <row r="45" customFormat="false" ht="15.75" hidden="false" customHeight="false" outlineLevel="0" collapsed="false">
      <c r="B45" s="14"/>
      <c r="C45" s="14"/>
      <c r="D45" s="14" t="e">
        <f aca="false">#REF!</f>
        <v>#REF!</v>
      </c>
    </row>
    <row r="46" customFormat="false" ht="15.75" hidden="false" customHeight="false" outlineLevel="0" collapsed="false">
      <c r="B46" s="14"/>
      <c r="C46" s="14"/>
      <c r="D46" s="14" t="e">
        <f aca="false">#REF!</f>
        <v>#REF!</v>
      </c>
    </row>
    <row r="47" customFormat="false" ht="15.75" hidden="false" customHeight="false" outlineLevel="0" collapsed="false">
      <c r="B47" s="14"/>
      <c r="C47" s="14"/>
      <c r="D47" s="14" t="e">
        <f aca="false">#REF!</f>
        <v>#REF!</v>
      </c>
    </row>
    <row r="48" customFormat="false" ht="15.75" hidden="false" customHeight="false" outlineLevel="0" collapsed="false">
      <c r="B48" s="14"/>
      <c r="C48" s="14"/>
      <c r="D48" s="14" t="e">
        <f aca="false">#REF!</f>
        <v>#REF!</v>
      </c>
    </row>
    <row r="49" customFormat="false" ht="15.75" hidden="false" customHeight="false" outlineLevel="0" collapsed="false">
      <c r="B49" s="14"/>
      <c r="C49" s="14"/>
      <c r="D49" s="14" t="e">
        <f aca="false">#REF!</f>
        <v>#REF!</v>
      </c>
    </row>
    <row r="50" customFormat="false" ht="15.75" hidden="false" customHeight="false" outlineLevel="0" collapsed="false">
      <c r="B50" s="14"/>
      <c r="C50" s="14"/>
      <c r="D50" s="14" t="e">
        <f aca="false">#REF!</f>
        <v>#REF!</v>
      </c>
    </row>
    <row r="51" customFormat="false" ht="15.75" hidden="false" customHeight="false" outlineLevel="0" collapsed="false">
      <c r="B51" s="14"/>
      <c r="C51" s="14"/>
      <c r="D51" s="14" t="e">
        <f aca="false">#REF!</f>
        <v>#REF!</v>
      </c>
    </row>
    <row r="52" customFormat="false" ht="15.75" hidden="false" customHeight="false" outlineLevel="0" collapsed="false">
      <c r="B52" s="14"/>
      <c r="C52" s="14"/>
      <c r="D52" s="14" t="e">
        <f aca="false">#REF!</f>
        <v>#REF!</v>
      </c>
    </row>
    <row r="53" customFormat="false" ht="15.75" hidden="false" customHeight="false" outlineLevel="0" collapsed="false">
      <c r="B53" s="14"/>
      <c r="C53" s="14"/>
      <c r="D53" s="14" t="e">
        <f aca="false">#REF!</f>
        <v>#REF!</v>
      </c>
    </row>
    <row r="54" customFormat="false" ht="15.75" hidden="false" customHeight="false" outlineLevel="0" collapsed="false">
      <c r="B54" s="14"/>
      <c r="C54" s="14"/>
      <c r="D54" s="14" t="e">
        <f aca="false">#REF!</f>
        <v>#REF!</v>
      </c>
    </row>
    <row r="55" customFormat="false" ht="15.75" hidden="false" customHeight="false" outlineLevel="0" collapsed="false">
      <c r="B55" s="14"/>
      <c r="C55" s="14"/>
      <c r="D55" s="14" t="e">
        <f aca="false">#REF!</f>
        <v>#REF!</v>
      </c>
    </row>
    <row r="56" customFormat="false" ht="15.75" hidden="false" customHeight="false" outlineLevel="0" collapsed="false">
      <c r="B56" s="14"/>
      <c r="C56" s="14"/>
      <c r="D56" s="14" t="e">
        <f aca="false">#REF!</f>
        <v>#REF!</v>
      </c>
    </row>
    <row r="57" customFormat="false" ht="15.75" hidden="false" customHeight="false" outlineLevel="0" collapsed="false">
      <c r="B57" s="14"/>
      <c r="C57" s="14"/>
      <c r="D57" s="14" t="e">
        <f aca="false">#REF!</f>
        <v>#REF!</v>
      </c>
    </row>
    <row r="58" customFormat="false" ht="15.75" hidden="false" customHeight="false" outlineLevel="0" collapsed="false">
      <c r="B58" s="14"/>
      <c r="C58" s="14"/>
      <c r="D58" s="14" t="e">
        <f aca="false">#REF!</f>
        <v>#REF!</v>
      </c>
    </row>
    <row r="59" customFormat="false" ht="15.75" hidden="false" customHeight="false" outlineLevel="0" collapsed="false">
      <c r="B59" s="14"/>
      <c r="C59" s="14"/>
      <c r="D59" s="14" t="e">
        <f aca="false">#REF!</f>
        <v>#REF!</v>
      </c>
    </row>
    <row r="60" customFormat="false" ht="15.75" hidden="false" customHeight="false" outlineLevel="0" collapsed="false">
      <c r="B60" s="14"/>
      <c r="C60" s="14"/>
      <c r="D60" s="14" t="e">
        <f aca="false">#REF!</f>
        <v>#REF!</v>
      </c>
    </row>
    <row r="61" customFormat="false" ht="15.75" hidden="false" customHeight="false" outlineLevel="0" collapsed="false">
      <c r="B61" s="14"/>
      <c r="C61" s="14"/>
      <c r="D61" s="14" t="e">
        <f aca="false">#REF!</f>
        <v>#REF!</v>
      </c>
    </row>
    <row r="62" customFormat="false" ht="15.75" hidden="false" customHeight="false" outlineLevel="0" collapsed="false">
      <c r="B62" s="14"/>
      <c r="C62" s="14"/>
      <c r="D62" s="14" t="e">
        <f aca="false">#REF!</f>
        <v>#REF!</v>
      </c>
    </row>
    <row r="63" customFormat="false" ht="15.75" hidden="false" customHeight="false" outlineLevel="0" collapsed="false">
      <c r="B63" s="14"/>
      <c r="C63" s="14"/>
      <c r="D63" s="14" t="e">
        <f aca="false">#REF!</f>
        <v>#REF!</v>
      </c>
    </row>
    <row r="64" customFormat="false" ht="15.75" hidden="false" customHeight="false" outlineLevel="0" collapsed="false">
      <c r="B64" s="14"/>
      <c r="C64" s="14"/>
      <c r="D64" s="14" t="e">
        <f aca="false">#REF!</f>
        <v>#REF!</v>
      </c>
    </row>
    <row r="65" customFormat="false" ht="15.75" hidden="false" customHeight="false" outlineLevel="0" collapsed="false">
      <c r="B65" s="14"/>
      <c r="C65" s="14"/>
      <c r="D65" s="14" t="e">
        <f aca="false">#REF!</f>
        <v>#REF!</v>
      </c>
    </row>
    <row r="66" customFormat="false" ht="15.75" hidden="false" customHeight="false" outlineLevel="0" collapsed="false">
      <c r="B66" s="14"/>
      <c r="C66" s="14"/>
      <c r="D66" s="14" t="e">
        <f aca="false">#REF!</f>
        <v>#REF!</v>
      </c>
    </row>
    <row r="67" customFormat="false" ht="15.75" hidden="false" customHeight="false" outlineLevel="0" collapsed="false">
      <c r="B67" s="14"/>
      <c r="C67" s="14"/>
      <c r="D67" s="14" t="e">
        <f aca="false">#REF!</f>
        <v>#REF!</v>
      </c>
    </row>
    <row r="68" customFormat="false" ht="15.75" hidden="false" customHeight="false" outlineLevel="0" collapsed="false">
      <c r="B68" s="14"/>
      <c r="C68" s="14"/>
      <c r="D68" s="14" t="e">
        <f aca="false">#REF!</f>
        <v>#REF!</v>
      </c>
    </row>
    <row r="69" customFormat="false" ht="15.75" hidden="false" customHeight="false" outlineLevel="0" collapsed="false">
      <c r="B69" s="14"/>
      <c r="C69" s="14"/>
      <c r="D69" s="14" t="e">
        <f aca="false">#REF!</f>
        <v>#REF!</v>
      </c>
    </row>
    <row r="70" customFormat="false" ht="15.75" hidden="false" customHeight="false" outlineLevel="0" collapsed="false">
      <c r="B70" s="14"/>
      <c r="C70" s="14"/>
      <c r="D70" s="14" t="e">
        <f aca="false">#REF!</f>
        <v>#REF!</v>
      </c>
    </row>
    <row r="71" customFormat="false" ht="15.75" hidden="false" customHeight="false" outlineLevel="0" collapsed="false">
      <c r="B71" s="14"/>
      <c r="C71" s="14"/>
      <c r="D71" s="14" t="e">
        <f aca="false">#REF!</f>
        <v>#REF!</v>
      </c>
    </row>
    <row r="72" customFormat="false" ht="15.75" hidden="false" customHeight="false" outlineLevel="0" collapsed="false">
      <c r="B72" s="14"/>
      <c r="C72" s="14"/>
      <c r="D72" s="14" t="e">
        <f aca="false">#REF!</f>
        <v>#REF!</v>
      </c>
    </row>
    <row r="73" customFormat="false" ht="15.75" hidden="false" customHeight="false" outlineLevel="0" collapsed="false">
      <c r="B73" s="14"/>
      <c r="C73" s="14"/>
      <c r="D73" s="14" t="e">
        <f aca="false">#REF!</f>
        <v>#REF!</v>
      </c>
    </row>
    <row r="74" customFormat="false" ht="15.75" hidden="false" customHeight="false" outlineLevel="0" collapsed="false">
      <c r="B74" s="14"/>
      <c r="C74" s="14"/>
      <c r="D74" s="14" t="e">
        <f aca="false">#REF!</f>
        <v>#REF!</v>
      </c>
    </row>
    <row r="75" customFormat="false" ht="15.75" hidden="false" customHeight="false" outlineLevel="0" collapsed="false">
      <c r="B75" s="14"/>
      <c r="C75" s="14"/>
      <c r="D75" s="14" t="e">
        <f aca="false">#REF!</f>
        <v>#REF!</v>
      </c>
    </row>
    <row r="76" customFormat="false" ht="15.75" hidden="false" customHeight="false" outlineLevel="0" collapsed="false">
      <c r="B76" s="14"/>
      <c r="C76" s="14"/>
      <c r="D76" s="14" t="e">
        <f aca="false">#REF!</f>
        <v>#REF!</v>
      </c>
    </row>
    <row r="77" customFormat="false" ht="15.75" hidden="false" customHeight="false" outlineLevel="0" collapsed="false">
      <c r="B77" s="14"/>
      <c r="C77" s="14"/>
      <c r="D77" s="14" t="e">
        <f aca="false">#REF!</f>
        <v>#REF!</v>
      </c>
    </row>
    <row r="78" customFormat="false" ht="15.75" hidden="false" customHeight="false" outlineLevel="0" collapsed="false">
      <c r="B78" s="14"/>
      <c r="C78" s="14"/>
      <c r="D78" s="14" t="e">
        <f aca="false">#REF!</f>
        <v>#REF!</v>
      </c>
    </row>
    <row r="79" customFormat="false" ht="15.75" hidden="false" customHeight="false" outlineLevel="0" collapsed="false">
      <c r="B79" s="14"/>
      <c r="C79" s="14"/>
      <c r="D79" s="14" t="e">
        <f aca="false">#REF!</f>
        <v>#REF!</v>
      </c>
    </row>
    <row r="80" customFormat="false" ht="15.75" hidden="false" customHeight="false" outlineLevel="0" collapsed="false">
      <c r="B80" s="14"/>
      <c r="C80" s="14"/>
      <c r="D80" s="14" t="e">
        <f aca="false">#REF!</f>
        <v>#REF!</v>
      </c>
    </row>
    <row r="81" customFormat="false" ht="15.75" hidden="false" customHeight="false" outlineLevel="0" collapsed="false">
      <c r="B81" s="14"/>
      <c r="C81" s="14"/>
      <c r="D81" s="14" t="e">
        <f aca="false">#REF!</f>
        <v>#REF!</v>
      </c>
    </row>
    <row r="82" customFormat="false" ht="15.75" hidden="false" customHeight="false" outlineLevel="0" collapsed="false">
      <c r="B82" s="14"/>
      <c r="C82" s="14"/>
      <c r="D82" s="14" t="e">
        <f aca="false">#REF!</f>
        <v>#REF!</v>
      </c>
    </row>
    <row r="83" customFormat="false" ht="15.75" hidden="false" customHeight="false" outlineLevel="0" collapsed="false">
      <c r="B83" s="14"/>
      <c r="C83" s="14"/>
      <c r="D83" s="14" t="e">
        <f aca="false">#REF!</f>
        <v>#REF!</v>
      </c>
    </row>
    <row r="84" customFormat="false" ht="15.75" hidden="false" customHeight="false" outlineLevel="0" collapsed="false">
      <c r="B84" s="14"/>
      <c r="C84" s="14"/>
      <c r="D84" s="14" t="e">
        <f aca="false">#REF!</f>
        <v>#REF!</v>
      </c>
    </row>
    <row r="85" customFormat="false" ht="15.75" hidden="false" customHeight="false" outlineLevel="0" collapsed="false">
      <c r="B85" s="14"/>
      <c r="C85" s="14"/>
      <c r="D85" s="14" t="e">
        <f aca="false">#REF!</f>
        <v>#REF!</v>
      </c>
    </row>
    <row r="86" customFormat="false" ht="15.75" hidden="false" customHeight="false" outlineLevel="0" collapsed="false">
      <c r="B86" s="14"/>
      <c r="C86" s="14"/>
      <c r="D86" s="14" t="e">
        <f aca="false">#REF!</f>
        <v>#REF!</v>
      </c>
    </row>
    <row r="87" customFormat="false" ht="15.75" hidden="false" customHeight="false" outlineLevel="0" collapsed="false">
      <c r="B87" s="14"/>
      <c r="C87" s="14"/>
      <c r="D87" s="14" t="e">
        <f aca="false">#REF!</f>
        <v>#REF!</v>
      </c>
    </row>
    <row r="88" customFormat="false" ht="15.75" hidden="false" customHeight="false" outlineLevel="0" collapsed="false">
      <c r="B88" s="14"/>
      <c r="C88" s="14"/>
      <c r="D88" s="14" t="e">
        <f aca="false">#REF!</f>
        <v>#REF!</v>
      </c>
    </row>
    <row r="89" customFormat="false" ht="15.75" hidden="false" customHeight="false" outlineLevel="0" collapsed="false">
      <c r="B89" s="14"/>
      <c r="C89" s="14"/>
      <c r="D89" s="14" t="e">
        <f aca="false">#REF!</f>
        <v>#REF!</v>
      </c>
    </row>
    <row r="90" customFormat="false" ht="15.75" hidden="false" customHeight="false" outlineLevel="0" collapsed="false">
      <c r="B90" s="14"/>
      <c r="C90" s="14"/>
      <c r="D90" s="14" t="e">
        <f aca="false">#REF!</f>
        <v>#REF!</v>
      </c>
    </row>
    <row r="91" customFormat="false" ht="15.75" hidden="false" customHeight="false" outlineLevel="0" collapsed="false">
      <c r="B91" s="14"/>
      <c r="C91" s="14"/>
      <c r="D91" s="14" t="e">
        <f aca="false">#REF!</f>
        <v>#REF!</v>
      </c>
    </row>
    <row r="92" customFormat="false" ht="15.75" hidden="false" customHeight="false" outlineLevel="0" collapsed="false">
      <c r="B92" s="14"/>
      <c r="C92" s="14"/>
      <c r="D92" s="14" t="e">
        <f aca="false">#REF!</f>
        <v>#REF!</v>
      </c>
    </row>
    <row r="93" customFormat="false" ht="15.75" hidden="false" customHeight="false" outlineLevel="0" collapsed="false">
      <c r="B93" s="14"/>
      <c r="C93" s="14"/>
      <c r="D93" s="14" t="e">
        <f aca="false">#REF!</f>
        <v>#REF!</v>
      </c>
    </row>
    <row r="94" customFormat="false" ht="15.75" hidden="false" customHeight="false" outlineLevel="0" collapsed="false">
      <c r="B94" s="14"/>
      <c r="C94" s="14"/>
      <c r="D94" s="14" t="e">
        <f aca="false">#REF!</f>
        <v>#REF!</v>
      </c>
    </row>
    <row r="95" customFormat="false" ht="15.75" hidden="false" customHeight="false" outlineLevel="0" collapsed="false">
      <c r="B95" s="14"/>
      <c r="C95" s="14"/>
      <c r="D95" s="14" t="e">
        <f aca="false">#REF!</f>
        <v>#REF!</v>
      </c>
    </row>
    <row r="96" customFormat="false" ht="15.75" hidden="false" customHeight="false" outlineLevel="0" collapsed="false">
      <c r="B96" s="14"/>
      <c r="C96" s="14"/>
      <c r="D96" s="14" t="e">
        <f aca="false">#REF!</f>
        <v>#REF!</v>
      </c>
    </row>
    <row r="97" customFormat="false" ht="15.75" hidden="false" customHeight="false" outlineLevel="0" collapsed="false">
      <c r="B97" s="14"/>
      <c r="C97" s="14"/>
      <c r="D97" s="14" t="e">
        <f aca="false">#REF!</f>
        <v>#REF!</v>
      </c>
    </row>
    <row r="98" customFormat="false" ht="15.75" hidden="false" customHeight="false" outlineLevel="0" collapsed="false">
      <c r="B98" s="14"/>
      <c r="C98" s="14"/>
      <c r="D98" s="14" t="e">
        <f aca="false">#REF!</f>
        <v>#REF!</v>
      </c>
    </row>
    <row r="99" customFormat="false" ht="15.75" hidden="false" customHeight="false" outlineLevel="0" collapsed="false">
      <c r="B99" s="14"/>
      <c r="C99" s="14"/>
      <c r="D99" s="14" t="e">
        <f aca="false">#REF!</f>
        <v>#REF!</v>
      </c>
    </row>
    <row r="100" customFormat="false" ht="15.75" hidden="false" customHeight="false" outlineLevel="0" collapsed="false">
      <c r="B100" s="14"/>
      <c r="C100" s="14"/>
      <c r="D100" s="14" t="e">
        <f aca="false">#REF!</f>
        <v>#REF!</v>
      </c>
    </row>
    <row r="101" customFormat="false" ht="15.75" hidden="false" customHeight="false" outlineLevel="0" collapsed="false">
      <c r="B101" s="14"/>
      <c r="C101" s="14"/>
      <c r="D101" s="14" t="e">
        <f aca="false">#REF!</f>
        <v>#REF!</v>
      </c>
    </row>
    <row r="102" customFormat="false" ht="15.75" hidden="false" customHeight="false" outlineLevel="0" collapsed="false">
      <c r="B102" s="14"/>
      <c r="C102" s="14"/>
      <c r="D102" s="14" t="e">
        <f aca="false">#REF!</f>
        <v>#REF!</v>
      </c>
    </row>
    <row r="103" customFormat="false" ht="15.75" hidden="false" customHeight="false" outlineLevel="0" collapsed="false">
      <c r="B103" s="14"/>
      <c r="C103" s="14"/>
      <c r="D103" s="14" t="e">
        <f aca="false">#REF!</f>
        <v>#REF!</v>
      </c>
    </row>
    <row r="104" customFormat="false" ht="15.75" hidden="false" customHeight="false" outlineLevel="0" collapsed="false">
      <c r="B104" s="14"/>
      <c r="C104" s="14"/>
      <c r="D104" s="14" t="e">
        <f aca="false">#REF!</f>
        <v>#REF!</v>
      </c>
    </row>
    <row r="105" customFormat="false" ht="15.75" hidden="false" customHeight="false" outlineLevel="0" collapsed="false">
      <c r="B105" s="14"/>
      <c r="C105" s="14"/>
      <c r="D105" s="14" t="e">
        <f aca="false">#REF!</f>
        <v>#REF!</v>
      </c>
    </row>
    <row r="106" customFormat="false" ht="15.75" hidden="false" customHeight="false" outlineLevel="0" collapsed="false">
      <c r="B106" s="14"/>
      <c r="C106" s="14"/>
      <c r="D106" s="14" t="e">
        <f aca="false">#REF!</f>
        <v>#REF!</v>
      </c>
    </row>
    <row r="107" customFormat="false" ht="15.75" hidden="false" customHeight="false" outlineLevel="0" collapsed="false">
      <c r="B107" s="14"/>
      <c r="C107" s="14"/>
      <c r="D107" s="14" t="e">
        <f aca="false">#REF!</f>
        <v>#REF!</v>
      </c>
    </row>
    <row r="108" customFormat="false" ht="15.75" hidden="false" customHeight="false" outlineLevel="0" collapsed="false">
      <c r="B108" s="14"/>
      <c r="C108" s="14"/>
      <c r="D108" s="14" t="e">
        <f aca="false">#REF!</f>
        <v>#REF!</v>
      </c>
    </row>
    <row r="109" customFormat="false" ht="15.75" hidden="false" customHeight="false" outlineLevel="0" collapsed="false">
      <c r="B109" s="14"/>
      <c r="C109" s="14"/>
      <c r="D109" s="14" t="e">
        <f aca="false">#REF!</f>
        <v>#REF!</v>
      </c>
    </row>
    <row r="110" customFormat="false" ht="15.75" hidden="false" customHeight="false" outlineLevel="0" collapsed="false">
      <c r="B110" s="14"/>
      <c r="C110" s="14"/>
      <c r="D110" s="14" t="e">
        <f aca="false">#REF!</f>
        <v>#REF!</v>
      </c>
    </row>
    <row r="111" customFormat="false" ht="15.75" hidden="false" customHeight="false" outlineLevel="0" collapsed="false">
      <c r="B111" s="14"/>
      <c r="C111" s="14"/>
      <c r="D111" s="14" t="e">
        <f aca="false">#REF!</f>
        <v>#REF!</v>
      </c>
    </row>
    <row r="112" customFormat="false" ht="15.75" hidden="false" customHeight="false" outlineLevel="0" collapsed="false">
      <c r="B112" s="14"/>
      <c r="C112" s="14"/>
      <c r="D112" s="14" t="e">
        <f aca="false">#REF!</f>
        <v>#REF!</v>
      </c>
    </row>
    <row r="113" customFormat="false" ht="15.75" hidden="false" customHeight="false" outlineLevel="0" collapsed="false">
      <c r="B113" s="14"/>
      <c r="C113" s="14"/>
      <c r="D113" s="14" t="e">
        <f aca="false">#REF!</f>
        <v>#REF!</v>
      </c>
    </row>
    <row r="114" customFormat="false" ht="15.75" hidden="false" customHeight="false" outlineLevel="0" collapsed="false">
      <c r="B114" s="14"/>
      <c r="C114" s="14"/>
      <c r="D114" s="14" t="e">
        <f aca="false">#REF!</f>
        <v>#REF!</v>
      </c>
    </row>
    <row r="115" customFormat="false" ht="15.75" hidden="false" customHeight="false" outlineLevel="0" collapsed="false">
      <c r="B115" s="14"/>
      <c r="C115" s="14"/>
      <c r="D115" s="14" t="e">
        <f aca="false">#REF!</f>
        <v>#REF!</v>
      </c>
    </row>
    <row r="116" customFormat="false" ht="15.75" hidden="false" customHeight="false" outlineLevel="0" collapsed="false">
      <c r="B116" s="14"/>
      <c r="C116" s="14"/>
      <c r="D116" s="14" t="e">
        <f aca="false">#REF!</f>
        <v>#REF!</v>
      </c>
    </row>
    <row r="117" customFormat="false" ht="15.75" hidden="false" customHeight="false" outlineLevel="0" collapsed="false">
      <c r="B117" s="14"/>
      <c r="C117" s="14"/>
      <c r="D117" s="14" t="e">
        <f aca="false">#REF!</f>
        <v>#REF!</v>
      </c>
    </row>
    <row r="118" customFormat="false" ht="15.75" hidden="false" customHeight="false" outlineLevel="0" collapsed="false">
      <c r="B118" s="14"/>
      <c r="C118" s="14"/>
      <c r="D118" s="14" t="e">
        <f aca="false">#REF!</f>
        <v>#REF!</v>
      </c>
    </row>
    <row r="119" customFormat="false" ht="15.75" hidden="false" customHeight="false" outlineLevel="0" collapsed="false">
      <c r="B119" s="14"/>
      <c r="C119" s="14"/>
      <c r="D119" s="14" t="e">
        <f aca="false">#REF!</f>
        <v>#REF!</v>
      </c>
    </row>
    <row r="120" customFormat="false" ht="15.75" hidden="false" customHeight="false" outlineLevel="0" collapsed="false">
      <c r="B120" s="14"/>
      <c r="C120" s="14"/>
      <c r="D120" s="14" t="e">
        <f aca="false">#REF!</f>
        <v>#REF!</v>
      </c>
    </row>
    <row r="121" customFormat="false" ht="15.75" hidden="false" customHeight="false" outlineLevel="0" collapsed="false">
      <c r="B121" s="14"/>
      <c r="C121" s="14"/>
      <c r="D121" s="14" t="e">
        <f aca="false">#REF!</f>
        <v>#REF!</v>
      </c>
    </row>
    <row r="122" customFormat="false" ht="15.75" hidden="false" customHeight="false" outlineLevel="0" collapsed="false">
      <c r="B122" s="14"/>
      <c r="C122" s="14"/>
      <c r="D122" s="14" t="e">
        <f aca="false">#REF!</f>
        <v>#REF!</v>
      </c>
    </row>
    <row r="123" customFormat="false" ht="15.75" hidden="false" customHeight="false" outlineLevel="0" collapsed="false">
      <c r="B123" s="14"/>
      <c r="C123" s="14"/>
      <c r="D123" s="14" t="e">
        <f aca="false">#REF!</f>
        <v>#REF!</v>
      </c>
    </row>
    <row r="124" customFormat="false" ht="15.75" hidden="false" customHeight="false" outlineLevel="0" collapsed="false">
      <c r="B124" s="14"/>
      <c r="C124" s="14"/>
      <c r="D124" s="14" t="e">
        <f aca="false">#REF!</f>
        <v>#REF!</v>
      </c>
    </row>
    <row r="125" customFormat="false" ht="15.75" hidden="false" customHeight="false" outlineLevel="0" collapsed="false">
      <c r="B125" s="14"/>
      <c r="C125" s="14"/>
      <c r="D125" s="14" t="e">
        <f aca="false">#REF!</f>
        <v>#REF!</v>
      </c>
    </row>
    <row r="126" customFormat="false" ht="15.75" hidden="false" customHeight="false" outlineLevel="0" collapsed="false">
      <c r="B126" s="14"/>
      <c r="C126" s="14"/>
      <c r="D126" s="14" t="e">
        <f aca="false">#REF!</f>
        <v>#REF!</v>
      </c>
    </row>
    <row r="127" customFormat="false" ht="15.75" hidden="false" customHeight="false" outlineLevel="0" collapsed="false">
      <c r="B127" s="14"/>
      <c r="C127" s="14"/>
      <c r="D127" s="14" t="e">
        <f aca="false">#REF!</f>
        <v>#REF!</v>
      </c>
    </row>
    <row r="128" customFormat="false" ht="15.75" hidden="false" customHeight="false" outlineLevel="0" collapsed="false">
      <c r="B128" s="14"/>
      <c r="C128" s="14"/>
      <c r="D128" s="14" t="e">
        <f aca="false">#REF!</f>
        <v>#REF!</v>
      </c>
    </row>
    <row r="129" customFormat="false" ht="15.75" hidden="false" customHeight="false" outlineLevel="0" collapsed="false">
      <c r="B129" s="14"/>
      <c r="C129" s="14"/>
      <c r="D129" s="14" t="e">
        <f aca="false">#REF!</f>
        <v>#REF!</v>
      </c>
    </row>
    <row r="130" customFormat="false" ht="15.75" hidden="false" customHeight="false" outlineLevel="0" collapsed="false">
      <c r="B130" s="14"/>
      <c r="C130" s="14"/>
      <c r="D130" s="14" t="e">
        <f aca="false">#REF!</f>
        <v>#REF!</v>
      </c>
    </row>
    <row r="131" customFormat="false" ht="15.75" hidden="false" customHeight="false" outlineLevel="0" collapsed="false">
      <c r="B131" s="14"/>
      <c r="C131" s="14"/>
      <c r="D131" s="14" t="e">
        <f aca="false">#REF!</f>
        <v>#REF!</v>
      </c>
    </row>
    <row r="132" customFormat="false" ht="15.75" hidden="false" customHeight="false" outlineLevel="0" collapsed="false">
      <c r="B132" s="14"/>
      <c r="C132" s="14"/>
      <c r="D132" s="14" t="e">
        <f aca="false">#REF!</f>
        <v>#REF!</v>
      </c>
    </row>
    <row r="133" customFormat="false" ht="15.75" hidden="false" customHeight="false" outlineLevel="0" collapsed="false">
      <c r="B133" s="14"/>
      <c r="C133" s="14"/>
      <c r="D133" s="14" t="e">
        <f aca="false">#REF!</f>
        <v>#REF!</v>
      </c>
    </row>
    <row r="134" customFormat="false" ht="15.75" hidden="false" customHeight="false" outlineLevel="0" collapsed="false">
      <c r="B134" s="14"/>
      <c r="C134" s="14"/>
      <c r="D134" s="14" t="e">
        <f aca="false">#REF!</f>
        <v>#REF!</v>
      </c>
    </row>
    <row r="135" customFormat="false" ht="15.75" hidden="false" customHeight="false" outlineLevel="0" collapsed="false">
      <c r="B135" s="14"/>
      <c r="C135" s="14"/>
      <c r="D135" s="14" t="e">
        <f aca="false">#REF!</f>
        <v>#REF!</v>
      </c>
    </row>
    <row r="136" customFormat="false" ht="15.75" hidden="false" customHeight="false" outlineLevel="0" collapsed="false">
      <c r="B136" s="14"/>
      <c r="C136" s="14"/>
      <c r="D136" s="14" t="e">
        <f aca="false">#REF!</f>
        <v>#REF!</v>
      </c>
    </row>
    <row r="137" customFormat="false" ht="15.75" hidden="false" customHeight="false" outlineLevel="0" collapsed="false">
      <c r="B137" s="14"/>
      <c r="C137" s="14"/>
      <c r="D137" s="14" t="e">
        <f aca="false">#REF!</f>
        <v>#REF!</v>
      </c>
    </row>
    <row r="138" customFormat="false" ht="15.75" hidden="false" customHeight="false" outlineLevel="0" collapsed="false">
      <c r="B138" s="14"/>
      <c r="C138" s="14"/>
      <c r="D138" s="14" t="e">
        <f aca="false">#REF!</f>
        <v>#REF!</v>
      </c>
    </row>
    <row r="139" customFormat="false" ht="15.75" hidden="false" customHeight="false" outlineLevel="0" collapsed="false">
      <c r="B139" s="14"/>
      <c r="C139" s="14"/>
      <c r="D139" s="14" t="e">
        <f aca="false">#REF!</f>
        <v>#REF!</v>
      </c>
    </row>
    <row r="140" customFormat="false" ht="15.75" hidden="false" customHeight="false" outlineLevel="0" collapsed="false">
      <c r="B140" s="14"/>
      <c r="C140" s="14"/>
      <c r="D140" s="14" t="e">
        <f aca="false">#REF!</f>
        <v>#REF!</v>
      </c>
    </row>
    <row r="141" customFormat="false" ht="15.75" hidden="false" customHeight="false" outlineLevel="0" collapsed="false">
      <c r="B141" s="14"/>
      <c r="C141" s="14"/>
      <c r="D141" s="14" t="e">
        <f aca="false">#REF!</f>
        <v>#REF!</v>
      </c>
    </row>
    <row r="142" customFormat="false" ht="15.75" hidden="false" customHeight="false" outlineLevel="0" collapsed="false">
      <c r="B142" s="14"/>
      <c r="C142" s="14"/>
      <c r="D142" s="14" t="e">
        <f aca="false">#REF!</f>
        <v>#REF!</v>
      </c>
    </row>
    <row r="143" customFormat="false" ht="15.75" hidden="false" customHeight="false" outlineLevel="0" collapsed="false">
      <c r="B143" s="14"/>
      <c r="C143" s="14"/>
      <c r="D143" s="14" t="e">
        <f aca="false">#REF!</f>
        <v>#REF!</v>
      </c>
    </row>
    <row r="144" customFormat="false" ht="15.75" hidden="false" customHeight="false" outlineLevel="0" collapsed="false">
      <c r="B144" s="14"/>
      <c r="C144" s="14"/>
      <c r="D144" s="14" t="e">
        <f aca="false">#REF!</f>
        <v>#REF!</v>
      </c>
    </row>
    <row r="145" customFormat="false" ht="15.75" hidden="false" customHeight="false" outlineLevel="0" collapsed="false">
      <c r="B145" s="14"/>
      <c r="C145" s="14"/>
      <c r="D145" s="14" t="e">
        <f aca="false">#REF!</f>
        <v>#REF!</v>
      </c>
    </row>
    <row r="146" customFormat="false" ht="15.75" hidden="false" customHeight="false" outlineLevel="0" collapsed="false">
      <c r="B146" s="14"/>
      <c r="C146" s="14"/>
      <c r="D146" s="14" t="e">
        <f aca="false">#REF!</f>
        <v>#REF!</v>
      </c>
    </row>
    <row r="147" customFormat="false" ht="15.75" hidden="false" customHeight="false" outlineLevel="0" collapsed="false">
      <c r="B147" s="14"/>
      <c r="C147" s="14"/>
      <c r="D147" s="14" t="e">
        <f aca="false">#REF!</f>
        <v>#REF!</v>
      </c>
    </row>
    <row r="148" customFormat="false" ht="15.75" hidden="false" customHeight="false" outlineLevel="0" collapsed="false">
      <c r="B148" s="14"/>
      <c r="C148" s="14"/>
      <c r="D148" s="14" t="e">
        <f aca="false">#REF!</f>
        <v>#REF!</v>
      </c>
    </row>
    <row r="149" customFormat="false" ht="15.75" hidden="false" customHeight="false" outlineLevel="0" collapsed="false">
      <c r="B149" s="14"/>
      <c r="C149" s="14"/>
      <c r="D149" s="14" t="e">
        <f aca="false">#REF!</f>
        <v>#REF!</v>
      </c>
    </row>
    <row r="150" customFormat="false" ht="15.75" hidden="false" customHeight="false" outlineLevel="0" collapsed="false">
      <c r="B150" s="14"/>
      <c r="C150" s="14"/>
      <c r="D150" s="14" t="e">
        <f aca="false">#REF!</f>
        <v>#REF!</v>
      </c>
    </row>
    <row r="151" customFormat="false" ht="15.75" hidden="false" customHeight="false" outlineLevel="0" collapsed="false">
      <c r="B151" s="14"/>
      <c r="C151" s="14"/>
      <c r="D151" s="14" t="e">
        <f aca="false">#REF!</f>
        <v>#REF!</v>
      </c>
    </row>
    <row r="152" customFormat="false" ht="15.75" hidden="false" customHeight="false" outlineLevel="0" collapsed="false">
      <c r="B152" s="14"/>
      <c r="C152" s="14"/>
      <c r="D152" s="14" t="e">
        <f aca="false">#REF!</f>
        <v>#REF!</v>
      </c>
    </row>
    <row r="153" customFormat="false" ht="15.75" hidden="false" customHeight="false" outlineLevel="0" collapsed="false">
      <c r="B153" s="14"/>
      <c r="C153" s="14"/>
      <c r="D153" s="14" t="e">
        <f aca="false">#REF!</f>
        <v>#REF!</v>
      </c>
    </row>
    <row r="154" customFormat="false" ht="15.75" hidden="false" customHeight="false" outlineLevel="0" collapsed="false">
      <c r="B154" s="14"/>
      <c r="C154" s="14"/>
      <c r="D154" s="14" t="e">
        <f aca="false">#REF!</f>
        <v>#REF!</v>
      </c>
    </row>
    <row r="155" customFormat="false" ht="15.75" hidden="false" customHeight="false" outlineLevel="0" collapsed="false">
      <c r="B155" s="14"/>
      <c r="C155" s="14"/>
      <c r="D155" s="14" t="e">
        <f aca="false">#REF!</f>
        <v>#REF!</v>
      </c>
    </row>
    <row r="156" customFormat="false" ht="15.75" hidden="false" customHeight="false" outlineLevel="0" collapsed="false">
      <c r="B156" s="14"/>
      <c r="C156" s="14"/>
      <c r="D156" s="14" t="e">
        <f aca="false">#REF!</f>
        <v>#REF!</v>
      </c>
    </row>
    <row r="157" customFormat="false" ht="15.75" hidden="false" customHeight="false" outlineLevel="0" collapsed="false">
      <c r="B157" s="14"/>
      <c r="C157" s="14"/>
      <c r="D157" s="14" t="e">
        <f aca="false">#REF!</f>
        <v>#REF!</v>
      </c>
    </row>
    <row r="158" customFormat="false" ht="15.75" hidden="false" customHeight="false" outlineLevel="0" collapsed="false">
      <c r="B158" s="14"/>
      <c r="C158" s="14"/>
      <c r="D158" s="14" t="e">
        <f aca="false">#REF!</f>
        <v>#REF!</v>
      </c>
    </row>
    <row r="159" customFormat="false" ht="15.75" hidden="false" customHeight="false" outlineLevel="0" collapsed="false">
      <c r="B159" s="14"/>
      <c r="C159" s="14"/>
      <c r="D159" s="14" t="e">
        <f aca="false">#REF!</f>
        <v>#REF!</v>
      </c>
    </row>
    <row r="160" customFormat="false" ht="15.75" hidden="false" customHeight="false" outlineLevel="0" collapsed="false">
      <c r="B160" s="14"/>
      <c r="C160" s="14"/>
      <c r="D160" s="14" t="e">
        <f aca="false">#REF!</f>
        <v>#REF!</v>
      </c>
    </row>
    <row r="161" customFormat="false" ht="15.75" hidden="false" customHeight="false" outlineLevel="0" collapsed="false">
      <c r="B161" s="14"/>
      <c r="C161" s="14"/>
      <c r="D161" s="14" t="e">
        <f aca="false">#REF!</f>
        <v>#REF!</v>
      </c>
    </row>
    <row r="162" customFormat="false" ht="15.75" hidden="false" customHeight="false" outlineLevel="0" collapsed="false">
      <c r="B162" s="14"/>
      <c r="C162" s="14"/>
      <c r="D162" s="14" t="e">
        <f aca="false">#REF!</f>
        <v>#REF!</v>
      </c>
    </row>
    <row r="163" customFormat="false" ht="15.75" hidden="false" customHeight="false" outlineLevel="0" collapsed="false">
      <c r="B163" s="14"/>
      <c r="C163" s="14"/>
      <c r="D163" s="14" t="e">
        <f aca="false">#REF!</f>
        <v>#REF!</v>
      </c>
    </row>
    <row r="164" customFormat="false" ht="15.75" hidden="false" customHeight="false" outlineLevel="0" collapsed="false">
      <c r="B164" s="14"/>
      <c r="C164" s="14"/>
      <c r="D164" s="14" t="e">
        <f aca="false">#REF!</f>
        <v>#REF!</v>
      </c>
    </row>
    <row r="165" customFormat="false" ht="15.75" hidden="false" customHeight="false" outlineLevel="0" collapsed="false">
      <c r="B165" s="14"/>
      <c r="C165" s="14"/>
      <c r="D165" s="14" t="e">
        <f aca="false">#REF!</f>
        <v>#REF!</v>
      </c>
    </row>
    <row r="166" customFormat="false" ht="15.75" hidden="false" customHeight="false" outlineLevel="0" collapsed="false">
      <c r="B166" s="14"/>
      <c r="C166" s="14"/>
      <c r="D166" s="14" t="e">
        <f aca="false">#REF!</f>
        <v>#REF!</v>
      </c>
    </row>
    <row r="167" customFormat="false" ht="15.75" hidden="false" customHeight="false" outlineLevel="0" collapsed="false">
      <c r="B167" s="14"/>
      <c r="C167" s="14"/>
      <c r="D167" s="14" t="e">
        <f aca="false">#REF!</f>
        <v>#REF!</v>
      </c>
    </row>
    <row r="168" customFormat="false" ht="15.75" hidden="false" customHeight="false" outlineLevel="0" collapsed="false">
      <c r="B168" s="14"/>
      <c r="C168" s="14"/>
      <c r="D168" s="14" t="e">
        <f aca="false">#REF!</f>
        <v>#REF!</v>
      </c>
    </row>
    <row r="169" customFormat="false" ht="15.75" hidden="false" customHeight="false" outlineLevel="0" collapsed="false">
      <c r="B169" s="14"/>
      <c r="C169" s="14"/>
      <c r="D169" s="14" t="e">
        <f aca="false">#REF!</f>
        <v>#REF!</v>
      </c>
    </row>
    <row r="170" customFormat="false" ht="15.75" hidden="false" customHeight="false" outlineLevel="0" collapsed="false">
      <c r="B170" s="14"/>
      <c r="C170" s="14"/>
      <c r="D170" s="14" t="e">
        <f aca="false">#REF!</f>
        <v>#REF!</v>
      </c>
    </row>
    <row r="171" customFormat="false" ht="15.75" hidden="false" customHeight="false" outlineLevel="0" collapsed="false">
      <c r="B171" s="14"/>
      <c r="C171" s="14"/>
      <c r="D171" s="14" t="e">
        <f aca="false">#REF!</f>
        <v>#REF!</v>
      </c>
    </row>
    <row r="172" customFormat="false" ht="15.75" hidden="false" customHeight="false" outlineLevel="0" collapsed="false">
      <c r="B172" s="14"/>
      <c r="C172" s="14"/>
      <c r="D172" s="14" t="e">
        <f aca="false">#REF!</f>
        <v>#REF!</v>
      </c>
    </row>
    <row r="173" customFormat="false" ht="15.75" hidden="false" customHeight="false" outlineLevel="0" collapsed="false">
      <c r="B173" s="14"/>
      <c r="C173" s="14"/>
      <c r="D173" s="14" t="e">
        <f aca="false">#REF!</f>
        <v>#REF!</v>
      </c>
    </row>
    <row r="174" customFormat="false" ht="15.75" hidden="false" customHeight="false" outlineLevel="0" collapsed="false">
      <c r="B174" s="14"/>
      <c r="C174" s="14"/>
      <c r="D174" s="14" t="e">
        <f aca="false">#REF!</f>
        <v>#REF!</v>
      </c>
    </row>
    <row r="175" customFormat="false" ht="15.75" hidden="false" customHeight="false" outlineLevel="0" collapsed="false">
      <c r="B175" s="14"/>
      <c r="C175" s="14"/>
      <c r="D175" s="14" t="e">
        <f aca="false">#REF!</f>
        <v>#REF!</v>
      </c>
    </row>
    <row r="176" customFormat="false" ht="15.75" hidden="false" customHeight="false" outlineLevel="0" collapsed="false">
      <c r="B176" s="14"/>
      <c r="C176" s="14"/>
      <c r="D176" s="14" t="e">
        <f aca="false">#REF!</f>
        <v>#REF!</v>
      </c>
    </row>
    <row r="177" customFormat="false" ht="15.75" hidden="false" customHeight="false" outlineLevel="0" collapsed="false">
      <c r="B177" s="14"/>
      <c r="C177" s="14"/>
      <c r="D177" s="14" t="e">
        <f aca="false">#REF!</f>
        <v>#REF!</v>
      </c>
    </row>
    <row r="178" customFormat="false" ht="15.75" hidden="false" customHeight="false" outlineLevel="0" collapsed="false">
      <c r="B178" s="14"/>
      <c r="C178" s="14"/>
      <c r="D178" s="14" t="e">
        <f aca="false">#REF!</f>
        <v>#REF!</v>
      </c>
    </row>
    <row r="179" customFormat="false" ht="15.75" hidden="false" customHeight="false" outlineLevel="0" collapsed="false">
      <c r="B179" s="14"/>
      <c r="C179" s="14"/>
      <c r="D179" s="14" t="e">
        <f aca="false">#REF!</f>
        <v>#REF!</v>
      </c>
    </row>
    <row r="180" customFormat="false" ht="15.75" hidden="false" customHeight="false" outlineLevel="0" collapsed="false">
      <c r="B180" s="14"/>
      <c r="C180" s="14"/>
      <c r="D180" s="14" t="e">
        <f aca="false">#REF!</f>
        <v>#REF!</v>
      </c>
    </row>
    <row r="181" customFormat="false" ht="15.75" hidden="false" customHeight="false" outlineLevel="0" collapsed="false">
      <c r="B181" s="14"/>
      <c r="C181" s="14"/>
      <c r="D181" s="14" t="e">
        <f aca="false">#REF!</f>
        <v>#REF!</v>
      </c>
    </row>
    <row r="182" customFormat="false" ht="15.75" hidden="false" customHeight="false" outlineLevel="0" collapsed="false">
      <c r="B182" s="14"/>
      <c r="C182" s="14"/>
      <c r="D182" s="14" t="e">
        <f aca="false">#REF!</f>
        <v>#REF!</v>
      </c>
    </row>
    <row r="183" customFormat="false" ht="15.75" hidden="false" customHeight="false" outlineLevel="0" collapsed="false">
      <c r="B183" s="14"/>
      <c r="C183" s="14"/>
      <c r="D183" s="14" t="e">
        <f aca="false">#REF!</f>
        <v>#REF!</v>
      </c>
    </row>
    <row r="184" customFormat="false" ht="15.75" hidden="false" customHeight="false" outlineLevel="0" collapsed="false">
      <c r="B184" s="14"/>
      <c r="C184" s="14"/>
      <c r="D184" s="14" t="e">
        <f aca="false">#REF!</f>
        <v>#REF!</v>
      </c>
    </row>
    <row r="185" customFormat="false" ht="15.75" hidden="false" customHeight="false" outlineLevel="0" collapsed="false">
      <c r="B185" s="14"/>
      <c r="C185" s="14"/>
      <c r="D185" s="14" t="e">
        <f aca="false">#REF!</f>
        <v>#REF!</v>
      </c>
    </row>
    <row r="186" customFormat="false" ht="15.75" hidden="false" customHeight="false" outlineLevel="0" collapsed="false">
      <c r="B186" s="14"/>
      <c r="C186" s="14"/>
      <c r="D186" s="14" t="e">
        <f aca="false">#REF!</f>
        <v>#REF!</v>
      </c>
    </row>
    <row r="187" customFormat="false" ht="15.75" hidden="false" customHeight="false" outlineLevel="0" collapsed="false">
      <c r="B187" s="14"/>
      <c r="C187" s="14"/>
      <c r="D187" s="14" t="e">
        <f aca="false">#REF!</f>
        <v>#REF!</v>
      </c>
    </row>
    <row r="188" customFormat="false" ht="15.75" hidden="false" customHeight="false" outlineLevel="0" collapsed="false">
      <c r="B188" s="14"/>
      <c r="C188" s="14"/>
      <c r="D188" s="14" t="e">
        <f aca="false">#REF!</f>
        <v>#REF!</v>
      </c>
    </row>
    <row r="189" customFormat="false" ht="15.75" hidden="false" customHeight="false" outlineLevel="0" collapsed="false">
      <c r="B189" s="14"/>
      <c r="C189" s="14"/>
      <c r="D189" s="14" t="e">
        <f aca="false">#REF!</f>
        <v>#REF!</v>
      </c>
    </row>
    <row r="190" customFormat="false" ht="15.75" hidden="false" customHeight="false" outlineLevel="0" collapsed="false">
      <c r="B190" s="14"/>
      <c r="C190" s="14"/>
      <c r="D190" s="14" t="e">
        <f aca="false">#REF!</f>
        <v>#REF!</v>
      </c>
    </row>
    <row r="191" customFormat="false" ht="15.75" hidden="false" customHeight="false" outlineLevel="0" collapsed="false">
      <c r="B191" s="14"/>
      <c r="C191" s="14"/>
      <c r="D191" s="14" t="e">
        <f aca="false">#REF!</f>
        <v>#REF!</v>
      </c>
    </row>
    <row r="192" customFormat="false" ht="15.75" hidden="false" customHeight="false" outlineLevel="0" collapsed="false">
      <c r="B192" s="14"/>
      <c r="C192" s="14"/>
      <c r="D192" s="14" t="e">
        <f aca="false">#REF!</f>
        <v>#REF!</v>
      </c>
    </row>
    <row r="193" customFormat="false" ht="15.75" hidden="false" customHeight="false" outlineLevel="0" collapsed="false">
      <c r="B193" s="14"/>
      <c r="C193" s="14"/>
      <c r="D193" s="14" t="e">
        <f aca="false">#REF!</f>
        <v>#REF!</v>
      </c>
    </row>
    <row r="194" customFormat="false" ht="15.75" hidden="false" customHeight="false" outlineLevel="0" collapsed="false">
      <c r="B194" s="14"/>
      <c r="C194" s="14"/>
      <c r="D194" s="14" t="e">
        <f aca="false">#REF!</f>
        <v>#REF!</v>
      </c>
    </row>
    <row r="195" customFormat="false" ht="15.75" hidden="false" customHeight="false" outlineLevel="0" collapsed="false">
      <c r="B195" s="14"/>
      <c r="C195" s="14"/>
      <c r="D195" s="14" t="e">
        <f aca="false">#REF!</f>
        <v>#REF!</v>
      </c>
    </row>
    <row r="196" customFormat="false" ht="15.75" hidden="false" customHeight="false" outlineLevel="0" collapsed="false">
      <c r="B196" s="14"/>
      <c r="C196" s="14"/>
      <c r="D196" s="14" t="e">
        <f aca="false">#REF!</f>
        <v>#REF!</v>
      </c>
    </row>
    <row r="197" customFormat="false" ht="15.75" hidden="false" customHeight="false" outlineLevel="0" collapsed="false">
      <c r="B197" s="14"/>
      <c r="C197" s="14"/>
      <c r="D197" s="14" t="e">
        <f aca="false">#REF!</f>
        <v>#REF!</v>
      </c>
    </row>
    <row r="198" customFormat="false" ht="15.75" hidden="false" customHeight="false" outlineLevel="0" collapsed="false">
      <c r="B198" s="14"/>
      <c r="C198" s="14"/>
      <c r="D198" s="14" t="e">
        <f aca="false">#REF!</f>
        <v>#REF!</v>
      </c>
    </row>
    <row r="199" customFormat="false" ht="15.75" hidden="false" customHeight="false" outlineLevel="0" collapsed="false">
      <c r="B199" s="14"/>
      <c r="C199" s="14"/>
      <c r="D199" s="14" t="e">
        <f aca="false">#REF!</f>
        <v>#REF!</v>
      </c>
    </row>
    <row r="200" customFormat="false" ht="15.75" hidden="false" customHeight="false" outlineLevel="0" collapsed="false">
      <c r="B200" s="14"/>
      <c r="C200" s="14"/>
      <c r="D200" s="14" t="e">
        <f aca="false">#REF!</f>
        <v>#REF!</v>
      </c>
    </row>
    <row r="201" customFormat="false" ht="15.75" hidden="false" customHeight="false" outlineLevel="0" collapsed="false">
      <c r="B201" s="14"/>
      <c r="C201" s="14"/>
      <c r="D201" s="14" t="e">
        <f aca="false">#REF!</f>
        <v>#REF!</v>
      </c>
    </row>
    <row r="202" customFormat="false" ht="15.75" hidden="false" customHeight="false" outlineLevel="0" collapsed="false">
      <c r="B202" s="14"/>
      <c r="C202" s="14"/>
      <c r="D202" s="14" t="e">
        <f aca="false">#REF!</f>
        <v>#REF!</v>
      </c>
    </row>
    <row r="203" customFormat="false" ht="15.75" hidden="false" customHeight="false" outlineLevel="0" collapsed="false">
      <c r="B203" s="14"/>
      <c r="C203" s="14"/>
      <c r="D203" s="14" t="e">
        <f aca="false">#REF!</f>
        <v>#REF!</v>
      </c>
    </row>
    <row r="204" customFormat="false" ht="15.75" hidden="false" customHeight="false" outlineLevel="0" collapsed="false">
      <c r="B204" s="14"/>
      <c r="C204" s="14"/>
      <c r="D204" s="14" t="e">
        <f aca="false">#REF!</f>
        <v>#REF!</v>
      </c>
    </row>
    <row r="205" customFormat="false" ht="15.75" hidden="false" customHeight="false" outlineLevel="0" collapsed="false">
      <c r="B205" s="14"/>
      <c r="C205" s="14"/>
      <c r="D205" s="14" t="e">
        <f aca="false">#REF!</f>
        <v>#REF!</v>
      </c>
    </row>
    <row r="206" customFormat="false" ht="15.75" hidden="false" customHeight="false" outlineLevel="0" collapsed="false">
      <c r="B206" s="14"/>
      <c r="C206" s="14"/>
      <c r="D206" s="14" t="e">
        <f aca="false">#REF!</f>
        <v>#REF!</v>
      </c>
    </row>
    <row r="207" customFormat="false" ht="15.75" hidden="false" customHeight="false" outlineLevel="0" collapsed="false">
      <c r="B207" s="14"/>
      <c r="C207" s="14"/>
      <c r="D207" s="14" t="e">
        <f aca="false">#REF!</f>
        <v>#REF!</v>
      </c>
    </row>
    <row r="208" customFormat="false" ht="15.75" hidden="false" customHeight="false" outlineLevel="0" collapsed="false">
      <c r="B208" s="14"/>
      <c r="C208" s="14"/>
      <c r="D208" s="14" t="e">
        <f aca="false">#REF!</f>
        <v>#REF!</v>
      </c>
    </row>
    <row r="209" customFormat="false" ht="15.75" hidden="false" customHeight="false" outlineLevel="0" collapsed="false">
      <c r="B209" s="14"/>
      <c r="C209" s="14"/>
      <c r="D209" s="14" t="e">
        <f aca="false">#REF!</f>
        <v>#REF!</v>
      </c>
    </row>
    <row r="210" customFormat="false" ht="15.75" hidden="false" customHeight="false" outlineLevel="0" collapsed="false">
      <c r="B210" s="14"/>
      <c r="C210" s="14"/>
      <c r="D210" s="14" t="e">
        <f aca="false">#REF!</f>
        <v>#REF!</v>
      </c>
    </row>
    <row r="211" customFormat="false" ht="15.75" hidden="false" customHeight="false" outlineLevel="0" collapsed="false">
      <c r="B211" s="14"/>
      <c r="C211" s="14"/>
      <c r="D211" s="14" t="e">
        <f aca="false">#REF!</f>
        <v>#REF!</v>
      </c>
    </row>
    <row r="212" customFormat="false" ht="15.75" hidden="false" customHeight="false" outlineLevel="0" collapsed="false">
      <c r="B212" s="14"/>
      <c r="C212" s="14"/>
      <c r="D212" s="14" t="e">
        <f aca="false">#REF!</f>
        <v>#REF!</v>
      </c>
    </row>
    <row r="213" customFormat="false" ht="15.75" hidden="false" customHeight="false" outlineLevel="0" collapsed="false">
      <c r="B213" s="14"/>
      <c r="C213" s="14"/>
      <c r="D213" s="14" t="e">
        <f aca="false">#REF!</f>
        <v>#REF!</v>
      </c>
    </row>
    <row r="214" customFormat="false" ht="15.75" hidden="false" customHeight="false" outlineLevel="0" collapsed="false">
      <c r="B214" s="14"/>
      <c r="C214" s="14"/>
      <c r="D214" s="14" t="e">
        <f aca="false">#REF!</f>
        <v>#REF!</v>
      </c>
    </row>
    <row r="215" customFormat="false" ht="15.75" hidden="false" customHeight="false" outlineLevel="0" collapsed="false">
      <c r="B215" s="14"/>
      <c r="C215" s="14"/>
      <c r="D215" s="14" t="e">
        <f aca="false">#REF!</f>
        <v>#REF!</v>
      </c>
    </row>
    <row r="216" customFormat="false" ht="15.75" hidden="false" customHeight="false" outlineLevel="0" collapsed="false">
      <c r="B216" s="14"/>
      <c r="C216" s="14"/>
      <c r="D216" s="14" t="e">
        <f aca="false">#REF!</f>
        <v>#REF!</v>
      </c>
    </row>
    <row r="217" customFormat="false" ht="15.75" hidden="false" customHeight="false" outlineLevel="0" collapsed="false">
      <c r="B217" s="14"/>
      <c r="C217" s="14"/>
      <c r="D217" s="14" t="e">
        <f aca="false">#REF!</f>
        <v>#REF!</v>
      </c>
    </row>
    <row r="218" customFormat="false" ht="15.75" hidden="false" customHeight="false" outlineLevel="0" collapsed="false">
      <c r="B218" s="14"/>
      <c r="C218" s="14"/>
      <c r="D218" s="14" t="e">
        <f aca="false">#REF!</f>
        <v>#REF!</v>
      </c>
    </row>
    <row r="219" customFormat="false" ht="15.75" hidden="false" customHeight="false" outlineLevel="0" collapsed="false">
      <c r="B219" s="14"/>
      <c r="C219" s="14"/>
      <c r="D219" s="14" t="e">
        <f aca="false">#REF!</f>
        <v>#REF!</v>
      </c>
    </row>
    <row r="220" customFormat="false" ht="15.75" hidden="false" customHeight="false" outlineLevel="0" collapsed="false">
      <c r="B220" s="14"/>
      <c r="C220" s="14"/>
      <c r="D220" s="14" t="e">
        <f aca="false">#REF!</f>
        <v>#REF!</v>
      </c>
    </row>
    <row r="221" customFormat="false" ht="15.75" hidden="false" customHeight="false" outlineLevel="0" collapsed="false">
      <c r="B221" s="14"/>
      <c r="C221" s="14"/>
      <c r="D221" s="14" t="e">
        <f aca="false">#REF!</f>
        <v>#REF!</v>
      </c>
    </row>
    <row r="222" customFormat="false" ht="15.75" hidden="false" customHeight="false" outlineLevel="0" collapsed="false">
      <c r="B222" s="14"/>
      <c r="C222" s="14"/>
      <c r="D222" s="14" t="e">
        <f aca="false">#REF!</f>
        <v>#REF!</v>
      </c>
    </row>
    <row r="223" customFormat="false" ht="15.75" hidden="false" customHeight="false" outlineLevel="0" collapsed="false">
      <c r="B223" s="14"/>
      <c r="C223" s="14"/>
      <c r="D223" s="14" t="e">
        <f aca="false">#REF!</f>
        <v>#REF!</v>
      </c>
    </row>
    <row r="224" customFormat="false" ht="15.75" hidden="false" customHeight="false" outlineLevel="0" collapsed="false">
      <c r="B224" s="14"/>
      <c r="C224" s="14"/>
      <c r="D224" s="14" t="e">
        <f aca="false">#REF!</f>
        <v>#REF!</v>
      </c>
    </row>
    <row r="225" customFormat="false" ht="15.75" hidden="false" customHeight="false" outlineLevel="0" collapsed="false">
      <c r="B225" s="14"/>
      <c r="C225" s="14"/>
      <c r="D225" s="14" t="e">
        <f aca="false">#REF!</f>
        <v>#REF!</v>
      </c>
    </row>
    <row r="226" customFormat="false" ht="15.75" hidden="false" customHeight="false" outlineLevel="0" collapsed="false">
      <c r="B226" s="14"/>
      <c r="C226" s="14"/>
      <c r="D226" s="14" t="e">
        <f aca="false">#REF!</f>
        <v>#REF!</v>
      </c>
    </row>
    <row r="227" customFormat="false" ht="15.75" hidden="false" customHeight="false" outlineLevel="0" collapsed="false">
      <c r="B227" s="14"/>
      <c r="C227" s="14"/>
      <c r="D227" s="14" t="e">
        <f aca="false">#REF!</f>
        <v>#REF!</v>
      </c>
    </row>
    <row r="228" customFormat="false" ht="15.75" hidden="false" customHeight="false" outlineLevel="0" collapsed="false">
      <c r="B228" s="14"/>
      <c r="C228" s="14"/>
      <c r="D228" s="14" t="e">
        <f aca="false">#REF!</f>
        <v>#REF!</v>
      </c>
    </row>
    <row r="229" customFormat="false" ht="15.75" hidden="false" customHeight="false" outlineLevel="0" collapsed="false">
      <c r="B229" s="14"/>
      <c r="C229" s="14"/>
      <c r="D229" s="14" t="e">
        <f aca="false">#REF!</f>
        <v>#REF!</v>
      </c>
    </row>
    <row r="230" customFormat="false" ht="15.75" hidden="false" customHeight="false" outlineLevel="0" collapsed="false">
      <c r="B230" s="14"/>
      <c r="C230" s="14"/>
      <c r="D230" s="14" t="e">
        <f aca="false">#REF!</f>
        <v>#REF!</v>
      </c>
    </row>
    <row r="231" customFormat="false" ht="15.75" hidden="false" customHeight="false" outlineLevel="0" collapsed="false">
      <c r="B231" s="14"/>
      <c r="C231" s="14"/>
      <c r="D231" s="14" t="e">
        <f aca="false">#REF!</f>
        <v>#REF!</v>
      </c>
    </row>
    <row r="232" customFormat="false" ht="15.75" hidden="false" customHeight="false" outlineLevel="0" collapsed="false">
      <c r="B232" s="14"/>
      <c r="C232" s="14"/>
      <c r="D232" s="14" t="e">
        <f aca="false">#REF!</f>
        <v>#REF!</v>
      </c>
    </row>
    <row r="233" customFormat="false" ht="15.75" hidden="false" customHeight="false" outlineLevel="0" collapsed="false">
      <c r="B233" s="14"/>
      <c r="C233" s="14"/>
      <c r="D233" s="14" t="e">
        <f aca="false">#REF!</f>
        <v>#REF!</v>
      </c>
    </row>
    <row r="234" customFormat="false" ht="15.75" hidden="false" customHeight="false" outlineLevel="0" collapsed="false">
      <c r="B234" s="14"/>
      <c r="C234" s="14"/>
      <c r="D234" s="14" t="e">
        <f aca="false">#REF!</f>
        <v>#REF!</v>
      </c>
    </row>
    <row r="235" customFormat="false" ht="15.75" hidden="false" customHeight="false" outlineLevel="0" collapsed="false">
      <c r="B235" s="14"/>
      <c r="C235" s="14"/>
      <c r="D235" s="14" t="e">
        <f aca="false">#REF!</f>
        <v>#REF!</v>
      </c>
    </row>
    <row r="236" customFormat="false" ht="15.75" hidden="false" customHeight="false" outlineLevel="0" collapsed="false">
      <c r="B236" s="14"/>
      <c r="C236" s="14"/>
      <c r="D236" s="14" t="e">
        <f aca="false">#REF!</f>
        <v>#REF!</v>
      </c>
    </row>
    <row r="237" customFormat="false" ht="15.75" hidden="false" customHeight="false" outlineLevel="0" collapsed="false">
      <c r="B237" s="14"/>
      <c r="C237" s="14"/>
      <c r="D237" s="14" t="e">
        <f aca="false">#REF!</f>
        <v>#REF!</v>
      </c>
    </row>
    <row r="238" customFormat="false" ht="15.75" hidden="false" customHeight="false" outlineLevel="0" collapsed="false">
      <c r="B238" s="14"/>
      <c r="C238" s="14"/>
      <c r="D238" s="14" t="e">
        <f aca="false">#REF!</f>
        <v>#REF!</v>
      </c>
    </row>
    <row r="239" customFormat="false" ht="15.75" hidden="false" customHeight="false" outlineLevel="0" collapsed="false">
      <c r="B239" s="14"/>
      <c r="C239" s="14"/>
      <c r="D239" s="14" t="e">
        <f aca="false">#REF!</f>
        <v>#REF!</v>
      </c>
    </row>
    <row r="240" customFormat="false" ht="15.75" hidden="false" customHeight="false" outlineLevel="0" collapsed="false">
      <c r="B240" s="14"/>
      <c r="C240" s="14"/>
      <c r="D240" s="14" t="e">
        <f aca="false">#REF!</f>
        <v>#REF!</v>
      </c>
    </row>
    <row r="241" customFormat="false" ht="15.75" hidden="false" customHeight="false" outlineLevel="0" collapsed="false">
      <c r="B241" s="14"/>
      <c r="C241" s="14"/>
      <c r="D241" s="14" t="e">
        <f aca="false">#REF!</f>
        <v>#REF!</v>
      </c>
    </row>
    <row r="242" customFormat="false" ht="15.75" hidden="false" customHeight="false" outlineLevel="0" collapsed="false">
      <c r="B242" s="14"/>
      <c r="C242" s="14"/>
      <c r="D242" s="14" t="e">
        <f aca="false">#REF!</f>
        <v>#REF!</v>
      </c>
    </row>
    <row r="243" customFormat="false" ht="15.75" hidden="false" customHeight="false" outlineLevel="0" collapsed="false">
      <c r="B243" s="14"/>
      <c r="C243" s="14"/>
      <c r="D243" s="14" t="e">
        <f aca="false">#REF!</f>
        <v>#REF!</v>
      </c>
    </row>
    <row r="244" customFormat="false" ht="15.75" hidden="false" customHeight="false" outlineLevel="0" collapsed="false">
      <c r="B244" s="14"/>
      <c r="C244" s="14"/>
      <c r="D244" s="14" t="e">
        <f aca="false">#REF!</f>
        <v>#REF!</v>
      </c>
    </row>
    <row r="245" customFormat="false" ht="15.75" hidden="false" customHeight="false" outlineLevel="0" collapsed="false">
      <c r="B245" s="14"/>
      <c r="C245" s="14"/>
      <c r="D245" s="14" t="e">
        <f aca="false">#REF!</f>
        <v>#REF!</v>
      </c>
    </row>
    <row r="246" customFormat="false" ht="15.75" hidden="false" customHeight="false" outlineLevel="0" collapsed="false">
      <c r="B246" s="14"/>
      <c r="C246" s="14"/>
      <c r="D246" s="14" t="e">
        <f aca="false">#REF!</f>
        <v>#REF!</v>
      </c>
    </row>
    <row r="247" customFormat="false" ht="15.75" hidden="false" customHeight="false" outlineLevel="0" collapsed="false">
      <c r="B247" s="14"/>
      <c r="C247" s="14"/>
      <c r="D247" s="14" t="e">
        <f aca="false">#REF!</f>
        <v>#REF!</v>
      </c>
    </row>
    <row r="248" customFormat="false" ht="15.75" hidden="false" customHeight="false" outlineLevel="0" collapsed="false">
      <c r="B248" s="14"/>
      <c r="C248" s="14"/>
      <c r="D248" s="14" t="e">
        <f aca="false">#REF!</f>
        <v>#REF!</v>
      </c>
    </row>
    <row r="249" customFormat="false" ht="15.75" hidden="false" customHeight="false" outlineLevel="0" collapsed="false">
      <c r="B249" s="14"/>
      <c r="C249" s="14"/>
      <c r="D249" s="14" t="e">
        <f aca="false">#REF!</f>
        <v>#REF!</v>
      </c>
    </row>
    <row r="250" customFormat="false" ht="15.75" hidden="false" customHeight="false" outlineLevel="0" collapsed="false">
      <c r="B250" s="14"/>
      <c r="C250" s="14"/>
      <c r="D250" s="14" t="e">
        <f aca="false">#REF!</f>
        <v>#REF!</v>
      </c>
    </row>
    <row r="251" customFormat="false" ht="15.75" hidden="false" customHeight="false" outlineLevel="0" collapsed="false">
      <c r="B251" s="14"/>
      <c r="C251" s="14"/>
      <c r="D251" s="14" t="e">
        <f aca="false">#REF!</f>
        <v>#REF!</v>
      </c>
    </row>
    <row r="252" customFormat="false" ht="15.75" hidden="false" customHeight="false" outlineLevel="0" collapsed="false">
      <c r="B252" s="14"/>
      <c r="C252" s="14"/>
      <c r="D252" s="14" t="e">
        <f aca="false">#REF!</f>
        <v>#REF!</v>
      </c>
    </row>
    <row r="253" customFormat="false" ht="15.75" hidden="false" customHeight="false" outlineLevel="0" collapsed="false">
      <c r="B253" s="14"/>
      <c r="C253" s="14"/>
      <c r="D253" s="14" t="e">
        <f aca="false">#REF!</f>
        <v>#REF!</v>
      </c>
    </row>
    <row r="254" customFormat="false" ht="15.75" hidden="false" customHeight="false" outlineLevel="0" collapsed="false">
      <c r="B254" s="14"/>
      <c r="C254" s="14"/>
      <c r="D254" s="14" t="e">
        <f aca="false">#REF!</f>
        <v>#REF!</v>
      </c>
    </row>
    <row r="255" customFormat="false" ht="15.75" hidden="false" customHeight="false" outlineLevel="0" collapsed="false">
      <c r="B255" s="14"/>
      <c r="C255" s="14"/>
      <c r="D255" s="14" t="e">
        <f aca="false">#REF!</f>
        <v>#REF!</v>
      </c>
    </row>
    <row r="256" customFormat="false" ht="15.75" hidden="false" customHeight="false" outlineLevel="0" collapsed="false">
      <c r="B256" s="14"/>
      <c r="C256" s="14"/>
      <c r="D256" s="14" t="e">
        <f aca="false">#REF!</f>
        <v>#REF!</v>
      </c>
    </row>
    <row r="257" customFormat="false" ht="15.75" hidden="false" customHeight="false" outlineLevel="0" collapsed="false">
      <c r="B257" s="14"/>
      <c r="C257" s="14"/>
      <c r="D257" s="14" t="e">
        <f aca="false">#REF!</f>
        <v>#REF!</v>
      </c>
    </row>
    <row r="258" customFormat="false" ht="15.75" hidden="false" customHeight="false" outlineLevel="0" collapsed="false">
      <c r="B258" s="14"/>
      <c r="C258" s="14"/>
      <c r="D258" s="14" t="e">
        <f aca="false">#REF!</f>
        <v>#REF!</v>
      </c>
    </row>
    <row r="259" customFormat="false" ht="15.75" hidden="false" customHeight="false" outlineLevel="0" collapsed="false">
      <c r="B259" s="14"/>
      <c r="C259" s="14"/>
      <c r="D259" s="14" t="e">
        <f aca="false">#REF!</f>
        <v>#REF!</v>
      </c>
    </row>
    <row r="260" customFormat="false" ht="15.75" hidden="false" customHeight="false" outlineLevel="0" collapsed="false">
      <c r="B260" s="14"/>
      <c r="C260" s="14"/>
      <c r="D260" s="14" t="e">
        <f aca="false">#REF!</f>
        <v>#REF!</v>
      </c>
    </row>
    <row r="261" customFormat="false" ht="15.75" hidden="false" customHeight="false" outlineLevel="0" collapsed="false">
      <c r="B261" s="14"/>
      <c r="C261" s="14"/>
      <c r="D261" s="14" t="e">
        <f aca="false">#REF!</f>
        <v>#REF!</v>
      </c>
    </row>
    <row r="262" customFormat="false" ht="15.75" hidden="false" customHeight="false" outlineLevel="0" collapsed="false">
      <c r="B262" s="14"/>
      <c r="C262" s="14"/>
      <c r="D262" s="14" t="e">
        <f aca="false">#REF!</f>
        <v>#REF!</v>
      </c>
    </row>
    <row r="263" customFormat="false" ht="15.75" hidden="false" customHeight="false" outlineLevel="0" collapsed="false">
      <c r="B263" s="14"/>
      <c r="C263" s="14"/>
      <c r="D263" s="14" t="e">
        <f aca="false">#REF!</f>
        <v>#REF!</v>
      </c>
    </row>
    <row r="264" customFormat="false" ht="15.75" hidden="false" customHeight="false" outlineLevel="0" collapsed="false">
      <c r="B264" s="14"/>
      <c r="C264" s="14"/>
      <c r="D264" s="14" t="e">
        <f aca="false">#REF!</f>
        <v>#REF!</v>
      </c>
    </row>
    <row r="265" customFormat="false" ht="15.75" hidden="false" customHeight="false" outlineLevel="0" collapsed="false">
      <c r="B265" s="14"/>
      <c r="C265" s="14"/>
      <c r="D265" s="14" t="e">
        <f aca="false">#REF!</f>
        <v>#REF!</v>
      </c>
    </row>
    <row r="266" customFormat="false" ht="15.75" hidden="false" customHeight="false" outlineLevel="0" collapsed="false">
      <c r="B266" s="14"/>
      <c r="C266" s="14"/>
      <c r="D266" s="14" t="e">
        <f aca="false">#REF!</f>
        <v>#REF!</v>
      </c>
    </row>
    <row r="267" customFormat="false" ht="15.75" hidden="false" customHeight="false" outlineLevel="0" collapsed="false">
      <c r="B267" s="14"/>
      <c r="C267" s="14"/>
      <c r="D267" s="14" t="e">
        <f aca="false">#REF!</f>
        <v>#REF!</v>
      </c>
    </row>
    <row r="268" customFormat="false" ht="15.75" hidden="false" customHeight="false" outlineLevel="0" collapsed="false">
      <c r="B268" s="14"/>
      <c r="C268" s="14"/>
      <c r="D268" s="14" t="e">
        <f aca="false">#REF!</f>
        <v>#REF!</v>
      </c>
    </row>
    <row r="269" customFormat="false" ht="15.75" hidden="false" customHeight="false" outlineLevel="0" collapsed="false">
      <c r="B269" s="14"/>
      <c r="C269" s="14"/>
      <c r="D269" s="14" t="e">
        <f aca="false">#REF!</f>
        <v>#REF!</v>
      </c>
    </row>
    <row r="270" customFormat="false" ht="15.75" hidden="false" customHeight="false" outlineLevel="0" collapsed="false">
      <c r="B270" s="14"/>
      <c r="C270" s="14"/>
      <c r="D270" s="14" t="e">
        <f aca="false">#REF!</f>
        <v>#REF!</v>
      </c>
    </row>
    <row r="271" customFormat="false" ht="15.75" hidden="false" customHeight="false" outlineLevel="0" collapsed="false">
      <c r="B271" s="14"/>
      <c r="C271" s="14"/>
      <c r="D271" s="14" t="e">
        <f aca="false">#REF!</f>
        <v>#REF!</v>
      </c>
    </row>
    <row r="272" customFormat="false" ht="15.75" hidden="false" customHeight="false" outlineLevel="0" collapsed="false">
      <c r="B272" s="14"/>
      <c r="C272" s="14"/>
      <c r="D272" s="14" t="e">
        <f aca="false">#REF!</f>
        <v>#REF!</v>
      </c>
    </row>
    <row r="273" customFormat="false" ht="15.75" hidden="false" customHeight="false" outlineLevel="0" collapsed="false">
      <c r="B273" s="14"/>
      <c r="C273" s="14"/>
      <c r="D273" s="14" t="e">
        <f aca="false">#REF!</f>
        <v>#REF!</v>
      </c>
    </row>
    <row r="274" customFormat="false" ht="15.75" hidden="false" customHeight="false" outlineLevel="0" collapsed="false">
      <c r="B274" s="14"/>
      <c r="C274" s="14"/>
      <c r="D274" s="14" t="e">
        <f aca="false">#REF!</f>
        <v>#REF!</v>
      </c>
    </row>
    <row r="275" customFormat="false" ht="15.75" hidden="false" customHeight="false" outlineLevel="0" collapsed="false">
      <c r="B275" s="14"/>
      <c r="C275" s="14"/>
      <c r="D275" s="14" t="e">
        <f aca="false">#REF!</f>
        <v>#REF!</v>
      </c>
    </row>
    <row r="276" customFormat="false" ht="15.75" hidden="false" customHeight="false" outlineLevel="0" collapsed="false">
      <c r="B276" s="14"/>
      <c r="C276" s="14"/>
      <c r="D276" s="14" t="e">
        <f aca="false">#REF!</f>
        <v>#REF!</v>
      </c>
    </row>
    <row r="277" customFormat="false" ht="15.75" hidden="false" customHeight="false" outlineLevel="0" collapsed="false">
      <c r="B277" s="14"/>
      <c r="C277" s="14"/>
      <c r="D277" s="14" t="e">
        <f aca="false">#REF!</f>
        <v>#REF!</v>
      </c>
    </row>
    <row r="278" customFormat="false" ht="15.75" hidden="false" customHeight="false" outlineLevel="0" collapsed="false">
      <c r="B278" s="14"/>
      <c r="C278" s="14"/>
      <c r="D278" s="14" t="e">
        <f aca="false">#REF!</f>
        <v>#REF!</v>
      </c>
    </row>
    <row r="279" customFormat="false" ht="15.75" hidden="false" customHeight="false" outlineLevel="0" collapsed="false">
      <c r="B279" s="14"/>
      <c r="C279" s="14"/>
      <c r="D279" s="14" t="e">
        <f aca="false">#REF!</f>
        <v>#REF!</v>
      </c>
    </row>
    <row r="280" customFormat="false" ht="15.75" hidden="false" customHeight="false" outlineLevel="0" collapsed="false">
      <c r="B280" s="14"/>
      <c r="C280" s="14"/>
      <c r="D280" s="14" t="e">
        <f aca="false">#REF!</f>
        <v>#REF!</v>
      </c>
    </row>
    <row r="281" customFormat="false" ht="15.75" hidden="false" customHeight="false" outlineLevel="0" collapsed="false">
      <c r="B281" s="14"/>
      <c r="C281" s="14"/>
      <c r="D281" s="14" t="e">
        <f aca="false">#REF!</f>
        <v>#REF!</v>
      </c>
    </row>
    <row r="282" customFormat="false" ht="15.75" hidden="false" customHeight="false" outlineLevel="0" collapsed="false">
      <c r="B282" s="14"/>
      <c r="C282" s="14"/>
      <c r="D282" s="14" t="e">
        <f aca="false">#REF!</f>
        <v>#REF!</v>
      </c>
    </row>
    <row r="283" customFormat="false" ht="15.75" hidden="false" customHeight="false" outlineLevel="0" collapsed="false">
      <c r="B283" s="14"/>
      <c r="C283" s="14"/>
      <c r="D283" s="14" t="e">
        <f aca="false">#REF!</f>
        <v>#REF!</v>
      </c>
    </row>
    <row r="284" customFormat="false" ht="15.75" hidden="false" customHeight="false" outlineLevel="0" collapsed="false">
      <c r="B284" s="14"/>
      <c r="C284" s="14"/>
      <c r="D284" s="14" t="e">
        <f aca="false">#REF!</f>
        <v>#REF!</v>
      </c>
    </row>
    <row r="285" customFormat="false" ht="15.75" hidden="false" customHeight="false" outlineLevel="0" collapsed="false">
      <c r="B285" s="14"/>
      <c r="C285" s="14"/>
      <c r="D285" s="14" t="e">
        <f aca="false">#REF!</f>
        <v>#REF!</v>
      </c>
    </row>
    <row r="286" customFormat="false" ht="15.75" hidden="false" customHeight="false" outlineLevel="0" collapsed="false">
      <c r="B286" s="14"/>
      <c r="C286" s="14"/>
      <c r="D286" s="14" t="e">
        <f aca="false">#REF!</f>
        <v>#REF!</v>
      </c>
    </row>
    <row r="287" customFormat="false" ht="15.75" hidden="false" customHeight="false" outlineLevel="0" collapsed="false">
      <c r="B287" s="14"/>
      <c r="C287" s="14"/>
      <c r="D287" s="14" t="e">
        <f aca="false">#REF!</f>
        <v>#REF!</v>
      </c>
    </row>
    <row r="288" customFormat="false" ht="15.75" hidden="false" customHeight="false" outlineLevel="0" collapsed="false">
      <c r="B288" s="14"/>
      <c r="C288" s="14"/>
      <c r="D288" s="14" t="e">
        <f aca="false">#REF!</f>
        <v>#REF!</v>
      </c>
    </row>
    <row r="289" customFormat="false" ht="15.75" hidden="false" customHeight="false" outlineLevel="0" collapsed="false">
      <c r="B289" s="14"/>
      <c r="C289" s="14"/>
      <c r="D289" s="14" t="e">
        <f aca="false">#REF!</f>
        <v>#REF!</v>
      </c>
    </row>
    <row r="290" customFormat="false" ht="15.75" hidden="false" customHeight="false" outlineLevel="0" collapsed="false">
      <c r="B290" s="14"/>
      <c r="C290" s="14"/>
      <c r="D290" s="14" t="e">
        <f aca="false">#REF!</f>
        <v>#REF!</v>
      </c>
    </row>
    <row r="291" customFormat="false" ht="15.75" hidden="false" customHeight="false" outlineLevel="0" collapsed="false">
      <c r="B291" s="14"/>
      <c r="C291" s="14"/>
      <c r="D291" s="14" t="e">
        <f aca="false">#REF!</f>
        <v>#REF!</v>
      </c>
    </row>
    <row r="292" customFormat="false" ht="15.75" hidden="false" customHeight="false" outlineLevel="0" collapsed="false">
      <c r="B292" s="14"/>
      <c r="C292" s="14"/>
      <c r="D292" s="14" t="e">
        <f aca="false">#REF!</f>
        <v>#REF!</v>
      </c>
    </row>
    <row r="293" customFormat="false" ht="15.75" hidden="false" customHeight="false" outlineLevel="0" collapsed="false">
      <c r="B293" s="14"/>
      <c r="C293" s="14"/>
      <c r="D293" s="14" t="e">
        <f aca="false">#REF!</f>
        <v>#REF!</v>
      </c>
    </row>
    <row r="294" customFormat="false" ht="15.75" hidden="false" customHeight="false" outlineLevel="0" collapsed="false">
      <c r="B294" s="14"/>
      <c r="C294" s="14"/>
      <c r="D294" s="14" t="e">
        <f aca="false">#REF!</f>
        <v>#REF!</v>
      </c>
    </row>
    <row r="295" customFormat="false" ht="15.75" hidden="false" customHeight="false" outlineLevel="0" collapsed="false">
      <c r="B295" s="14"/>
      <c r="C295" s="14"/>
      <c r="D295" s="14" t="e">
        <f aca="false">#REF!</f>
        <v>#REF!</v>
      </c>
    </row>
    <row r="296" customFormat="false" ht="15.75" hidden="false" customHeight="false" outlineLevel="0" collapsed="false">
      <c r="B296" s="14"/>
      <c r="C296" s="14"/>
      <c r="D296" s="14" t="e">
        <f aca="false">#REF!</f>
        <v>#REF!</v>
      </c>
    </row>
    <row r="297" customFormat="false" ht="15.75" hidden="false" customHeight="false" outlineLevel="0" collapsed="false">
      <c r="B297" s="14"/>
      <c r="C297" s="14"/>
      <c r="D297" s="14" t="e">
        <f aca="false">#REF!</f>
        <v>#REF!</v>
      </c>
    </row>
    <row r="298" customFormat="false" ht="15.75" hidden="false" customHeight="false" outlineLevel="0" collapsed="false">
      <c r="B298" s="14"/>
      <c r="C298" s="14"/>
      <c r="D298" s="14" t="e">
        <f aca="false">#REF!</f>
        <v>#REF!</v>
      </c>
    </row>
    <row r="299" customFormat="false" ht="15.75" hidden="false" customHeight="false" outlineLevel="0" collapsed="false">
      <c r="B299" s="14"/>
      <c r="C299" s="14"/>
      <c r="D299" s="14" t="e">
        <f aca="false">#REF!</f>
        <v>#REF!</v>
      </c>
    </row>
    <row r="300" customFormat="false" ht="15.75" hidden="false" customHeight="false" outlineLevel="0" collapsed="false">
      <c r="B300" s="14"/>
      <c r="C300" s="14"/>
      <c r="D300" s="14" t="e">
        <f aca="false">#REF!</f>
        <v>#REF!</v>
      </c>
    </row>
    <row r="301" customFormat="false" ht="15.75" hidden="false" customHeight="false" outlineLevel="0" collapsed="false">
      <c r="B301" s="14"/>
      <c r="C301" s="14"/>
      <c r="D301" s="14" t="e">
        <f aca="false">#REF!</f>
        <v>#REF!</v>
      </c>
    </row>
    <row r="302" customFormat="false" ht="15.75" hidden="false" customHeight="false" outlineLevel="0" collapsed="false">
      <c r="B302" s="14"/>
      <c r="C302" s="14"/>
      <c r="D302" s="14" t="e">
        <f aca="false">#REF!</f>
        <v>#REF!</v>
      </c>
    </row>
    <row r="303" customFormat="false" ht="15.75" hidden="false" customHeight="false" outlineLevel="0" collapsed="false">
      <c r="B303" s="14"/>
      <c r="C303" s="14"/>
      <c r="D303" s="14" t="e">
        <f aca="false">#REF!</f>
        <v>#REF!</v>
      </c>
    </row>
    <row r="304" customFormat="false" ht="15.75" hidden="false" customHeight="false" outlineLevel="0" collapsed="false">
      <c r="B304" s="14"/>
      <c r="C304" s="14"/>
      <c r="D304" s="14" t="e">
        <f aca="false">#REF!</f>
        <v>#REF!</v>
      </c>
    </row>
    <row r="305" customFormat="false" ht="15.75" hidden="false" customHeight="false" outlineLevel="0" collapsed="false">
      <c r="B305" s="14"/>
      <c r="C305" s="14"/>
      <c r="D305" s="14" t="e">
        <f aca="false">#REF!</f>
        <v>#REF!</v>
      </c>
    </row>
    <row r="306" customFormat="false" ht="15.75" hidden="false" customHeight="false" outlineLevel="0" collapsed="false">
      <c r="B306" s="14"/>
      <c r="C306" s="14"/>
      <c r="D306" s="14" t="e">
        <f aca="false">#REF!</f>
        <v>#REF!</v>
      </c>
    </row>
    <row r="307" customFormat="false" ht="15.75" hidden="false" customHeight="false" outlineLevel="0" collapsed="false">
      <c r="B307" s="14"/>
      <c r="C307" s="14"/>
      <c r="D307" s="14" t="e">
        <f aca="false">#REF!</f>
        <v>#REF!</v>
      </c>
    </row>
    <row r="308" customFormat="false" ht="15.75" hidden="false" customHeight="false" outlineLevel="0" collapsed="false">
      <c r="B308" s="14"/>
      <c r="C308" s="14"/>
      <c r="D308" s="14" t="e">
        <f aca="false">#REF!</f>
        <v>#REF!</v>
      </c>
    </row>
    <row r="309" customFormat="false" ht="15.75" hidden="false" customHeight="false" outlineLevel="0" collapsed="false">
      <c r="B309" s="14"/>
      <c r="C309" s="14"/>
      <c r="D309" s="14" t="e">
        <f aca="false">#REF!</f>
        <v>#REF!</v>
      </c>
    </row>
    <row r="310" customFormat="false" ht="15.75" hidden="false" customHeight="false" outlineLevel="0" collapsed="false">
      <c r="B310" s="14"/>
      <c r="C310" s="14"/>
      <c r="D310" s="14" t="e">
        <f aca="false">#REF!</f>
        <v>#REF!</v>
      </c>
    </row>
    <row r="311" customFormat="false" ht="15.75" hidden="false" customHeight="false" outlineLevel="0" collapsed="false">
      <c r="B311" s="14"/>
      <c r="C311" s="14"/>
      <c r="D311" s="14" t="e">
        <f aca="false">#REF!</f>
        <v>#REF!</v>
      </c>
    </row>
    <row r="312" customFormat="false" ht="15.75" hidden="false" customHeight="false" outlineLevel="0" collapsed="false">
      <c r="B312" s="14"/>
      <c r="C312" s="14"/>
      <c r="D312" s="14" t="e">
        <f aca="false">#REF!</f>
        <v>#REF!</v>
      </c>
    </row>
    <row r="313" customFormat="false" ht="15.75" hidden="false" customHeight="false" outlineLevel="0" collapsed="false">
      <c r="B313" s="14"/>
      <c r="C313" s="14"/>
      <c r="D313" s="14" t="e">
        <f aca="false">#REF!</f>
        <v>#REF!</v>
      </c>
    </row>
    <row r="314" customFormat="false" ht="15.75" hidden="false" customHeight="false" outlineLevel="0" collapsed="false">
      <c r="B314" s="14"/>
      <c r="C314" s="14"/>
      <c r="D314" s="14" t="e">
        <f aca="false">#REF!</f>
        <v>#REF!</v>
      </c>
    </row>
    <row r="315" customFormat="false" ht="15.75" hidden="false" customHeight="false" outlineLevel="0" collapsed="false">
      <c r="B315" s="14"/>
      <c r="C315" s="14"/>
      <c r="D315" s="14" t="e">
        <f aca="false">#REF!</f>
        <v>#REF!</v>
      </c>
    </row>
    <row r="316" customFormat="false" ht="15.75" hidden="false" customHeight="false" outlineLevel="0" collapsed="false">
      <c r="B316" s="14"/>
      <c r="C316" s="14"/>
      <c r="D316" s="14" t="e">
        <f aca="false">#REF!</f>
        <v>#REF!</v>
      </c>
    </row>
    <row r="317" customFormat="false" ht="15.75" hidden="false" customHeight="false" outlineLevel="0" collapsed="false">
      <c r="B317" s="14"/>
      <c r="C317" s="14"/>
      <c r="D317" s="14" t="e">
        <f aca="false">#REF!</f>
        <v>#REF!</v>
      </c>
    </row>
    <row r="318" customFormat="false" ht="15.75" hidden="false" customHeight="false" outlineLevel="0" collapsed="false">
      <c r="B318" s="14"/>
      <c r="C318" s="14"/>
      <c r="D318" s="14" t="e">
        <f aca="false">#REF!</f>
        <v>#REF!</v>
      </c>
    </row>
    <row r="319" customFormat="false" ht="15.75" hidden="false" customHeight="false" outlineLevel="0" collapsed="false">
      <c r="B319" s="14"/>
      <c r="C319" s="14"/>
      <c r="D319" s="14" t="e">
        <f aca="false">#REF!</f>
        <v>#REF!</v>
      </c>
    </row>
    <row r="320" customFormat="false" ht="15.75" hidden="false" customHeight="false" outlineLevel="0" collapsed="false">
      <c r="B320" s="14"/>
      <c r="C320" s="14"/>
      <c r="D320" s="14" t="e">
        <f aca="false">#REF!</f>
        <v>#REF!</v>
      </c>
    </row>
    <row r="321" customFormat="false" ht="15.75" hidden="false" customHeight="false" outlineLevel="0" collapsed="false">
      <c r="B321" s="14"/>
      <c r="C321" s="14"/>
      <c r="D321" s="14" t="e">
        <f aca="false">#REF!</f>
        <v>#REF!</v>
      </c>
    </row>
    <row r="322" customFormat="false" ht="15.75" hidden="false" customHeight="false" outlineLevel="0" collapsed="false">
      <c r="B322" s="14"/>
      <c r="C322" s="14"/>
      <c r="D322" s="14" t="e">
        <f aca="false">#REF!</f>
        <v>#REF!</v>
      </c>
    </row>
    <row r="323" customFormat="false" ht="15.75" hidden="false" customHeight="false" outlineLevel="0" collapsed="false">
      <c r="B323" s="14"/>
      <c r="C323" s="14"/>
      <c r="D323" s="14" t="e">
        <f aca="false">#REF!</f>
        <v>#REF!</v>
      </c>
    </row>
    <row r="324" customFormat="false" ht="15.75" hidden="false" customHeight="false" outlineLevel="0" collapsed="false">
      <c r="B324" s="14"/>
      <c r="C324" s="14"/>
      <c r="D324" s="14" t="e">
        <f aca="false">#REF!</f>
        <v>#REF!</v>
      </c>
    </row>
    <row r="325" customFormat="false" ht="15.75" hidden="false" customHeight="false" outlineLevel="0" collapsed="false">
      <c r="B325" s="14"/>
      <c r="C325" s="14"/>
      <c r="D325" s="14" t="e">
        <f aca="false">#REF!</f>
        <v>#REF!</v>
      </c>
    </row>
    <row r="326" customFormat="false" ht="15.75" hidden="false" customHeight="false" outlineLevel="0" collapsed="false">
      <c r="B326" s="14"/>
      <c r="C326" s="14"/>
      <c r="D326" s="14" t="e">
        <f aca="false">#REF!</f>
        <v>#REF!</v>
      </c>
    </row>
    <row r="327" customFormat="false" ht="15.75" hidden="false" customHeight="false" outlineLevel="0" collapsed="false">
      <c r="B327" s="14"/>
      <c r="C327" s="14"/>
      <c r="D327" s="14" t="e">
        <f aca="false">#REF!</f>
        <v>#REF!</v>
      </c>
    </row>
    <row r="328" customFormat="false" ht="15.75" hidden="false" customHeight="false" outlineLevel="0" collapsed="false">
      <c r="B328" s="14"/>
      <c r="C328" s="14"/>
      <c r="D328" s="14" t="e">
        <f aca="false">#REF!</f>
        <v>#REF!</v>
      </c>
    </row>
    <row r="329" customFormat="false" ht="15.75" hidden="false" customHeight="false" outlineLevel="0" collapsed="false">
      <c r="B329" s="14"/>
      <c r="C329" s="14"/>
      <c r="D329" s="14" t="e">
        <f aca="false">#REF!</f>
        <v>#REF!</v>
      </c>
    </row>
    <row r="330" customFormat="false" ht="15.75" hidden="false" customHeight="false" outlineLevel="0" collapsed="false">
      <c r="B330" s="14"/>
      <c r="C330" s="14"/>
      <c r="D330" s="14" t="e">
        <f aca="false">#REF!</f>
        <v>#REF!</v>
      </c>
    </row>
    <row r="331" customFormat="false" ht="15.75" hidden="false" customHeight="false" outlineLevel="0" collapsed="false">
      <c r="B331" s="14"/>
      <c r="C331" s="14"/>
      <c r="D331" s="14" t="e">
        <f aca="false">#REF!</f>
        <v>#REF!</v>
      </c>
    </row>
    <row r="332" customFormat="false" ht="15.75" hidden="false" customHeight="false" outlineLevel="0" collapsed="false">
      <c r="B332" s="14"/>
      <c r="C332" s="14"/>
      <c r="D332" s="14" t="e">
        <f aca="false">#REF!</f>
        <v>#REF!</v>
      </c>
    </row>
    <row r="333" customFormat="false" ht="15.75" hidden="false" customHeight="false" outlineLevel="0" collapsed="false">
      <c r="B333" s="14"/>
      <c r="C333" s="14"/>
      <c r="D333" s="14" t="e">
        <f aca="false">#REF!</f>
        <v>#REF!</v>
      </c>
    </row>
    <row r="334" customFormat="false" ht="15.75" hidden="false" customHeight="false" outlineLevel="0" collapsed="false">
      <c r="B334" s="14"/>
      <c r="C334" s="14"/>
      <c r="D334" s="14" t="e">
        <f aca="false">#REF!</f>
        <v>#REF!</v>
      </c>
    </row>
    <row r="335" customFormat="false" ht="15.75" hidden="false" customHeight="false" outlineLevel="0" collapsed="false">
      <c r="B335" s="14"/>
      <c r="C335" s="14"/>
      <c r="D335" s="14" t="e">
        <f aca="false">#REF!</f>
        <v>#REF!</v>
      </c>
    </row>
    <row r="336" customFormat="false" ht="15.75" hidden="false" customHeight="false" outlineLevel="0" collapsed="false">
      <c r="B336" s="14"/>
      <c r="C336" s="14"/>
      <c r="D336" s="14" t="e">
        <f aca="false">#REF!</f>
        <v>#REF!</v>
      </c>
    </row>
    <row r="337" customFormat="false" ht="15.75" hidden="false" customHeight="false" outlineLevel="0" collapsed="false">
      <c r="B337" s="14"/>
      <c r="C337" s="14"/>
      <c r="D337" s="14" t="e">
        <f aca="false">#REF!</f>
        <v>#REF!</v>
      </c>
    </row>
    <row r="338" customFormat="false" ht="15.75" hidden="false" customHeight="false" outlineLevel="0" collapsed="false">
      <c r="B338" s="14"/>
      <c r="C338" s="14"/>
      <c r="D338" s="14" t="e">
        <f aca="false">#REF!</f>
        <v>#REF!</v>
      </c>
    </row>
    <row r="339" customFormat="false" ht="15.75" hidden="false" customHeight="false" outlineLevel="0" collapsed="false">
      <c r="B339" s="14"/>
      <c r="C339" s="14"/>
      <c r="D339" s="14" t="e">
        <f aca="false">#REF!</f>
        <v>#REF!</v>
      </c>
    </row>
    <row r="340" customFormat="false" ht="15.75" hidden="false" customHeight="false" outlineLevel="0" collapsed="false">
      <c r="B340" s="14"/>
      <c r="C340" s="14"/>
      <c r="D340" s="14" t="e">
        <f aca="false">#REF!</f>
        <v>#REF!</v>
      </c>
    </row>
    <row r="341" customFormat="false" ht="15.75" hidden="false" customHeight="false" outlineLevel="0" collapsed="false">
      <c r="B341" s="14"/>
      <c r="C341" s="14"/>
      <c r="D341" s="14" t="e">
        <f aca="false">#REF!</f>
        <v>#REF!</v>
      </c>
    </row>
    <row r="342" customFormat="false" ht="15.75" hidden="false" customHeight="false" outlineLevel="0" collapsed="false">
      <c r="B342" s="14"/>
      <c r="C342" s="14"/>
      <c r="D342" s="14" t="e">
        <f aca="false">#REF!</f>
        <v>#REF!</v>
      </c>
    </row>
    <row r="343" customFormat="false" ht="15.75" hidden="false" customHeight="false" outlineLevel="0" collapsed="false">
      <c r="B343" s="14"/>
      <c r="C343" s="14"/>
      <c r="D343" s="14" t="e">
        <f aca="false">#REF!</f>
        <v>#REF!</v>
      </c>
    </row>
    <row r="344" customFormat="false" ht="15.75" hidden="false" customHeight="false" outlineLevel="0" collapsed="false">
      <c r="B344" s="14"/>
      <c r="C344" s="14"/>
      <c r="D344" s="14" t="e">
        <f aca="false">#REF!</f>
        <v>#REF!</v>
      </c>
    </row>
    <row r="345" customFormat="false" ht="15.75" hidden="false" customHeight="false" outlineLevel="0" collapsed="false">
      <c r="B345" s="14"/>
      <c r="C345" s="14"/>
      <c r="D345" s="14" t="e">
        <f aca="false">#REF!</f>
        <v>#REF!</v>
      </c>
    </row>
    <row r="346" customFormat="false" ht="15.75" hidden="false" customHeight="false" outlineLevel="0" collapsed="false">
      <c r="B346" s="14"/>
      <c r="C346" s="14"/>
      <c r="D346" s="14" t="e">
        <f aca="false">#REF!</f>
        <v>#REF!</v>
      </c>
    </row>
    <row r="347" customFormat="false" ht="15.75" hidden="false" customHeight="false" outlineLevel="0" collapsed="false">
      <c r="B347" s="14"/>
      <c r="C347" s="14"/>
      <c r="D347" s="14" t="e">
        <f aca="false">#REF!</f>
        <v>#REF!</v>
      </c>
    </row>
    <row r="348" customFormat="false" ht="15.75" hidden="false" customHeight="false" outlineLevel="0" collapsed="false">
      <c r="B348" s="14"/>
      <c r="C348" s="14"/>
      <c r="D348" s="14" t="e">
        <f aca="false">#REF!</f>
        <v>#REF!</v>
      </c>
    </row>
    <row r="349" customFormat="false" ht="15.75" hidden="false" customHeight="false" outlineLevel="0" collapsed="false">
      <c r="B349" s="14"/>
      <c r="C349" s="14"/>
      <c r="D349" s="14" t="e">
        <f aca="false">#REF!</f>
        <v>#REF!</v>
      </c>
    </row>
    <row r="350" customFormat="false" ht="15.75" hidden="false" customHeight="false" outlineLevel="0" collapsed="false">
      <c r="B350" s="14"/>
      <c r="C350" s="14"/>
      <c r="D350" s="14" t="e">
        <f aca="false">#REF!</f>
        <v>#REF!</v>
      </c>
    </row>
    <row r="351" customFormat="false" ht="15.75" hidden="false" customHeight="false" outlineLevel="0" collapsed="false">
      <c r="B351" s="14"/>
      <c r="C351" s="14"/>
      <c r="D351" s="14" t="e">
        <f aca="false">#REF!</f>
        <v>#REF!</v>
      </c>
    </row>
    <row r="352" customFormat="false" ht="15.75" hidden="false" customHeight="false" outlineLevel="0" collapsed="false">
      <c r="B352" s="14"/>
      <c r="C352" s="14"/>
      <c r="D352" s="14" t="e">
        <f aca="false">#REF!</f>
        <v>#REF!</v>
      </c>
    </row>
    <row r="353" customFormat="false" ht="15.75" hidden="false" customHeight="false" outlineLevel="0" collapsed="false">
      <c r="B353" s="14"/>
      <c r="C353" s="14"/>
      <c r="D353" s="14" t="e">
        <f aca="false">#REF!</f>
        <v>#REF!</v>
      </c>
    </row>
    <row r="354" customFormat="false" ht="15.75" hidden="false" customHeight="false" outlineLevel="0" collapsed="false">
      <c r="B354" s="14"/>
      <c r="C354" s="14"/>
      <c r="D354" s="14" t="e">
        <f aca="false">#REF!</f>
        <v>#REF!</v>
      </c>
    </row>
    <row r="355" customFormat="false" ht="15.75" hidden="false" customHeight="false" outlineLevel="0" collapsed="false">
      <c r="B355" s="14"/>
      <c r="C355" s="14"/>
      <c r="D355" s="14" t="e">
        <f aca="false">#REF!</f>
        <v>#REF!</v>
      </c>
    </row>
    <row r="356" customFormat="false" ht="15.75" hidden="false" customHeight="false" outlineLevel="0" collapsed="false">
      <c r="B356" s="14"/>
      <c r="C356" s="14"/>
      <c r="D356" s="14" t="e">
        <f aca="false">#REF!</f>
        <v>#REF!</v>
      </c>
    </row>
    <row r="357" customFormat="false" ht="15.75" hidden="false" customHeight="false" outlineLevel="0" collapsed="false">
      <c r="B357" s="14"/>
      <c r="C357" s="14"/>
      <c r="D357" s="14" t="e">
        <f aca="false">#REF!</f>
        <v>#REF!</v>
      </c>
    </row>
    <row r="358" customFormat="false" ht="15.75" hidden="false" customHeight="false" outlineLevel="0" collapsed="false">
      <c r="B358" s="14"/>
      <c r="C358" s="14"/>
      <c r="D358" s="14" t="e">
        <f aca="false">#REF!</f>
        <v>#REF!</v>
      </c>
    </row>
    <row r="359" customFormat="false" ht="15.75" hidden="false" customHeight="false" outlineLevel="0" collapsed="false">
      <c r="B359" s="14"/>
      <c r="C359" s="14"/>
      <c r="D359" s="14" t="e">
        <f aca="false">#REF!</f>
        <v>#REF!</v>
      </c>
    </row>
    <row r="360" customFormat="false" ht="15.75" hidden="false" customHeight="false" outlineLevel="0" collapsed="false">
      <c r="B360" s="14"/>
      <c r="C360" s="14"/>
      <c r="D360" s="14" t="e">
        <f aca="false">#REF!</f>
        <v>#REF!</v>
      </c>
    </row>
    <row r="361" customFormat="false" ht="15.75" hidden="false" customHeight="false" outlineLevel="0" collapsed="false">
      <c r="B361" s="14"/>
      <c r="C361" s="14"/>
      <c r="D361" s="14" t="e">
        <f aca="false">#REF!</f>
        <v>#REF!</v>
      </c>
    </row>
    <row r="362" customFormat="false" ht="15.75" hidden="false" customHeight="false" outlineLevel="0" collapsed="false">
      <c r="B362" s="14"/>
      <c r="C362" s="14"/>
      <c r="D362" s="14" t="e">
        <f aca="false">#REF!</f>
        <v>#REF!</v>
      </c>
    </row>
    <row r="363" customFormat="false" ht="15.75" hidden="false" customHeight="false" outlineLevel="0" collapsed="false">
      <c r="B363" s="14"/>
      <c r="C363" s="14"/>
      <c r="D363" s="14" t="e">
        <f aca="false">#REF!</f>
        <v>#REF!</v>
      </c>
    </row>
    <row r="364" customFormat="false" ht="15.75" hidden="false" customHeight="false" outlineLevel="0" collapsed="false">
      <c r="B364" s="14"/>
      <c r="C364" s="14"/>
      <c r="D364" s="14" t="e">
        <f aca="false">#REF!</f>
        <v>#REF!</v>
      </c>
    </row>
    <row r="365" customFormat="false" ht="15.75" hidden="false" customHeight="false" outlineLevel="0" collapsed="false">
      <c r="B365" s="14"/>
      <c r="C365" s="14"/>
      <c r="D365" s="14" t="e">
        <f aca="false">#REF!</f>
        <v>#REF!</v>
      </c>
    </row>
    <row r="366" customFormat="false" ht="15.75" hidden="false" customHeight="false" outlineLevel="0" collapsed="false">
      <c r="B366" s="14"/>
      <c r="C366" s="14"/>
      <c r="D366" s="14" t="e">
        <f aca="false">#REF!</f>
        <v>#REF!</v>
      </c>
    </row>
    <row r="367" customFormat="false" ht="15.75" hidden="false" customHeight="false" outlineLevel="0" collapsed="false">
      <c r="B367" s="14"/>
      <c r="C367" s="14"/>
      <c r="D367" s="14" t="e">
        <f aca="false">#REF!</f>
        <v>#REF!</v>
      </c>
    </row>
    <row r="368" customFormat="false" ht="15.75" hidden="false" customHeight="false" outlineLevel="0" collapsed="false">
      <c r="B368" s="14"/>
      <c r="C368" s="14"/>
      <c r="D368" s="14" t="e">
        <f aca="false">#REF!</f>
        <v>#REF!</v>
      </c>
    </row>
    <row r="369" customFormat="false" ht="15.75" hidden="false" customHeight="false" outlineLevel="0" collapsed="false">
      <c r="B369" s="14"/>
      <c r="C369" s="14"/>
      <c r="D369" s="14" t="e">
        <f aca="false">#REF!</f>
        <v>#REF!</v>
      </c>
    </row>
    <row r="370" customFormat="false" ht="15.75" hidden="false" customHeight="false" outlineLevel="0" collapsed="false">
      <c r="B370" s="14"/>
      <c r="C370" s="14"/>
      <c r="D370" s="14" t="e">
        <f aca="false">#REF!</f>
        <v>#REF!</v>
      </c>
    </row>
    <row r="371" customFormat="false" ht="15.75" hidden="false" customHeight="false" outlineLevel="0" collapsed="false">
      <c r="B371" s="14"/>
      <c r="C371" s="14"/>
      <c r="D371" s="14" t="e">
        <f aca="false">#REF!</f>
        <v>#REF!</v>
      </c>
    </row>
    <row r="372" customFormat="false" ht="15.75" hidden="false" customHeight="false" outlineLevel="0" collapsed="false">
      <c r="B372" s="14"/>
      <c r="C372" s="14"/>
      <c r="D372" s="14" t="e">
        <f aca="false">#REF!</f>
        <v>#REF!</v>
      </c>
    </row>
    <row r="373" customFormat="false" ht="15.75" hidden="false" customHeight="false" outlineLevel="0" collapsed="false">
      <c r="B373" s="14"/>
      <c r="C373" s="14"/>
      <c r="D373" s="14" t="e">
        <f aca="false">#REF!</f>
        <v>#REF!</v>
      </c>
    </row>
    <row r="374" customFormat="false" ht="15.75" hidden="false" customHeight="false" outlineLevel="0" collapsed="false">
      <c r="B374" s="14"/>
      <c r="C374" s="14"/>
      <c r="D374" s="14" t="e">
        <f aca="false">#REF!</f>
        <v>#REF!</v>
      </c>
    </row>
    <row r="375" customFormat="false" ht="15.75" hidden="false" customHeight="false" outlineLevel="0" collapsed="false">
      <c r="B375" s="14"/>
      <c r="C375" s="14"/>
      <c r="D375" s="14" t="e">
        <f aca="false">#REF!</f>
        <v>#REF!</v>
      </c>
    </row>
    <row r="376" customFormat="false" ht="15.75" hidden="false" customHeight="false" outlineLevel="0" collapsed="false">
      <c r="B376" s="14"/>
      <c r="C376" s="14"/>
      <c r="D376" s="14" t="e">
        <f aca="false">#REF!</f>
        <v>#REF!</v>
      </c>
    </row>
    <row r="377" customFormat="false" ht="15.75" hidden="false" customHeight="false" outlineLevel="0" collapsed="false">
      <c r="B377" s="14"/>
      <c r="C377" s="14"/>
      <c r="D377" s="14" t="e">
        <f aca="false">#REF!</f>
        <v>#REF!</v>
      </c>
    </row>
    <row r="378" customFormat="false" ht="15.75" hidden="false" customHeight="false" outlineLevel="0" collapsed="false">
      <c r="B378" s="14"/>
      <c r="C378" s="14"/>
      <c r="D378" s="14" t="e">
        <f aca="false">#REF!</f>
        <v>#REF!</v>
      </c>
    </row>
    <row r="379" customFormat="false" ht="15.75" hidden="false" customHeight="false" outlineLevel="0" collapsed="false">
      <c r="B379" s="14"/>
      <c r="C379" s="14"/>
      <c r="D379" s="14" t="e">
        <f aca="false">#REF!</f>
        <v>#REF!</v>
      </c>
    </row>
    <row r="380" customFormat="false" ht="15.75" hidden="false" customHeight="false" outlineLevel="0" collapsed="false">
      <c r="B380" s="14"/>
      <c r="C380" s="14"/>
      <c r="D380" s="14" t="e">
        <f aca="false">#REF!</f>
        <v>#REF!</v>
      </c>
    </row>
    <row r="381" customFormat="false" ht="15.75" hidden="false" customHeight="false" outlineLevel="0" collapsed="false">
      <c r="B381" s="14"/>
      <c r="C381" s="14"/>
      <c r="D381" s="14" t="e">
        <f aca="false">#REF!</f>
        <v>#REF!</v>
      </c>
    </row>
    <row r="382" customFormat="false" ht="15.75" hidden="false" customHeight="false" outlineLevel="0" collapsed="false">
      <c r="B382" s="14"/>
      <c r="C382" s="14"/>
      <c r="D382" s="14" t="e">
        <f aca="false">#REF!</f>
        <v>#REF!</v>
      </c>
    </row>
    <row r="383" customFormat="false" ht="15.75" hidden="false" customHeight="false" outlineLevel="0" collapsed="false">
      <c r="B383" s="14"/>
      <c r="C383" s="14"/>
      <c r="D383" s="14" t="e">
        <f aca="false">#REF!</f>
        <v>#REF!</v>
      </c>
    </row>
    <row r="384" customFormat="false" ht="15.75" hidden="false" customHeight="false" outlineLevel="0" collapsed="false">
      <c r="B384" s="14"/>
      <c r="C384" s="14"/>
      <c r="D384" s="14" t="e">
        <f aca="false">#REF!</f>
        <v>#REF!</v>
      </c>
    </row>
    <row r="385" customFormat="false" ht="15.75" hidden="false" customHeight="false" outlineLevel="0" collapsed="false">
      <c r="B385" s="14"/>
      <c r="C385" s="14"/>
      <c r="D385" s="14" t="e">
        <f aca="false">#REF!</f>
        <v>#REF!</v>
      </c>
    </row>
    <row r="386" customFormat="false" ht="15.75" hidden="false" customHeight="false" outlineLevel="0" collapsed="false">
      <c r="B386" s="14"/>
      <c r="C386" s="14"/>
      <c r="D386" s="14" t="e">
        <f aca="false">#REF!</f>
        <v>#REF!</v>
      </c>
    </row>
    <row r="387" customFormat="false" ht="15.75" hidden="false" customHeight="false" outlineLevel="0" collapsed="false">
      <c r="B387" s="14"/>
      <c r="C387" s="14"/>
      <c r="D387" s="14" t="e">
        <f aca="false">#REF!</f>
        <v>#REF!</v>
      </c>
    </row>
    <row r="388" customFormat="false" ht="15.75" hidden="false" customHeight="false" outlineLevel="0" collapsed="false">
      <c r="B388" s="14"/>
      <c r="C388" s="14"/>
      <c r="D388" s="14" t="e">
        <f aca="false">#REF!</f>
        <v>#REF!</v>
      </c>
    </row>
    <row r="389" customFormat="false" ht="15.75" hidden="false" customHeight="false" outlineLevel="0" collapsed="false">
      <c r="B389" s="14"/>
      <c r="C389" s="14"/>
      <c r="D389" s="14" t="e">
        <f aca="false">#REF!</f>
        <v>#REF!</v>
      </c>
    </row>
    <row r="390" customFormat="false" ht="15.75" hidden="false" customHeight="false" outlineLevel="0" collapsed="false">
      <c r="B390" s="14"/>
      <c r="C390" s="14"/>
      <c r="D390" s="14" t="e">
        <f aca="false">#REF!</f>
        <v>#REF!</v>
      </c>
    </row>
    <row r="391" customFormat="false" ht="15.75" hidden="false" customHeight="false" outlineLevel="0" collapsed="false">
      <c r="B391" s="14"/>
      <c r="C391" s="14"/>
      <c r="D391" s="14" t="e">
        <f aca="false">#REF!</f>
        <v>#REF!</v>
      </c>
    </row>
    <row r="392" customFormat="false" ht="15.75" hidden="false" customHeight="false" outlineLevel="0" collapsed="false">
      <c r="B392" s="14"/>
      <c r="C392" s="14"/>
      <c r="D392" s="14" t="e">
        <f aca="false">#REF!</f>
        <v>#REF!</v>
      </c>
    </row>
    <row r="393" customFormat="false" ht="15.75" hidden="false" customHeight="false" outlineLevel="0" collapsed="false">
      <c r="B393" s="14"/>
      <c r="C393" s="14"/>
      <c r="D393" s="14" t="e">
        <f aca="false">#REF!</f>
        <v>#REF!</v>
      </c>
    </row>
    <row r="394" customFormat="false" ht="15.75" hidden="false" customHeight="false" outlineLevel="0" collapsed="false">
      <c r="B394" s="14"/>
      <c r="C394" s="14"/>
      <c r="D394" s="14" t="e">
        <f aca="false">#REF!</f>
        <v>#REF!</v>
      </c>
    </row>
    <row r="395" customFormat="false" ht="15.75" hidden="false" customHeight="false" outlineLevel="0" collapsed="false">
      <c r="B395" s="14"/>
      <c r="C395" s="14"/>
      <c r="D395" s="14" t="e">
        <f aca="false">#REF!</f>
        <v>#REF!</v>
      </c>
    </row>
    <row r="396" customFormat="false" ht="15.75" hidden="false" customHeight="false" outlineLevel="0" collapsed="false">
      <c r="B396" s="14"/>
      <c r="C396" s="14"/>
      <c r="D396" s="14" t="e">
        <f aca="false">#REF!</f>
        <v>#REF!</v>
      </c>
    </row>
    <row r="397" customFormat="false" ht="15.75" hidden="false" customHeight="false" outlineLevel="0" collapsed="false">
      <c r="B397" s="14"/>
      <c r="C397" s="14"/>
      <c r="D397" s="14" t="e">
        <f aca="false">#REF!</f>
        <v>#REF!</v>
      </c>
    </row>
    <row r="398" customFormat="false" ht="15.75" hidden="false" customHeight="false" outlineLevel="0" collapsed="false">
      <c r="B398" s="14"/>
      <c r="C398" s="14"/>
      <c r="D398" s="14" t="e">
        <f aca="false">#REF!</f>
        <v>#REF!</v>
      </c>
    </row>
    <row r="399" customFormat="false" ht="15.75" hidden="false" customHeight="false" outlineLevel="0" collapsed="false">
      <c r="B399" s="14"/>
      <c r="C399" s="14"/>
      <c r="D399" s="14" t="e">
        <f aca="false">#REF!</f>
        <v>#REF!</v>
      </c>
    </row>
    <row r="400" customFormat="false" ht="15.75" hidden="false" customHeight="false" outlineLevel="0" collapsed="false">
      <c r="B400" s="14"/>
      <c r="C400" s="14"/>
      <c r="D400" s="14" t="e">
        <f aca="false">#REF!</f>
        <v>#REF!</v>
      </c>
    </row>
    <row r="401" customFormat="false" ht="15.75" hidden="false" customHeight="false" outlineLevel="0" collapsed="false">
      <c r="B401" s="14"/>
      <c r="C401" s="14"/>
      <c r="D401" s="14" t="e">
        <f aca="false">#REF!</f>
        <v>#REF!</v>
      </c>
    </row>
    <row r="402" customFormat="false" ht="15.75" hidden="false" customHeight="false" outlineLevel="0" collapsed="false">
      <c r="B402" s="14"/>
      <c r="C402" s="14"/>
      <c r="D402" s="14" t="e">
        <f aca="false">#REF!</f>
        <v>#REF!</v>
      </c>
    </row>
    <row r="403" customFormat="false" ht="15.75" hidden="false" customHeight="false" outlineLevel="0" collapsed="false">
      <c r="B403" s="14"/>
      <c r="C403" s="14"/>
      <c r="D403" s="14" t="e">
        <f aca="false">#REF!</f>
        <v>#REF!</v>
      </c>
    </row>
    <row r="404" customFormat="false" ht="15.75" hidden="false" customHeight="false" outlineLevel="0" collapsed="false">
      <c r="B404" s="14"/>
      <c r="C404" s="14"/>
      <c r="D404" s="14" t="e">
        <f aca="false">#REF!</f>
        <v>#REF!</v>
      </c>
    </row>
    <row r="405" customFormat="false" ht="15.75" hidden="false" customHeight="false" outlineLevel="0" collapsed="false">
      <c r="B405" s="14"/>
      <c r="C405" s="14"/>
      <c r="D405" s="14" t="e">
        <f aca="false">#REF!</f>
        <v>#REF!</v>
      </c>
    </row>
    <row r="406" customFormat="false" ht="15.75" hidden="false" customHeight="false" outlineLevel="0" collapsed="false">
      <c r="B406" s="14"/>
      <c r="C406" s="14"/>
      <c r="D406" s="14" t="e">
        <f aca="false">#REF!</f>
        <v>#REF!</v>
      </c>
    </row>
    <row r="407" customFormat="false" ht="15.75" hidden="false" customHeight="false" outlineLevel="0" collapsed="false">
      <c r="B407" s="14"/>
      <c r="C407" s="14"/>
      <c r="D407" s="14" t="e">
        <f aca="false">#REF!</f>
        <v>#REF!</v>
      </c>
    </row>
    <row r="408" customFormat="false" ht="15.75" hidden="false" customHeight="false" outlineLevel="0" collapsed="false">
      <c r="B408" s="14"/>
      <c r="C408" s="14"/>
      <c r="D408" s="14" t="e">
        <f aca="false">#REF!</f>
        <v>#REF!</v>
      </c>
    </row>
    <row r="409" customFormat="false" ht="15.75" hidden="false" customHeight="false" outlineLevel="0" collapsed="false">
      <c r="B409" s="14"/>
      <c r="C409" s="14"/>
      <c r="D409" s="14" t="e">
        <f aca="false">#REF!</f>
        <v>#REF!</v>
      </c>
    </row>
    <row r="410" customFormat="false" ht="15.75" hidden="false" customHeight="false" outlineLevel="0" collapsed="false">
      <c r="B410" s="14"/>
      <c r="C410" s="14"/>
      <c r="D410" s="14" t="e">
        <f aca="false">#REF!</f>
        <v>#REF!</v>
      </c>
    </row>
    <row r="411" customFormat="false" ht="15.75" hidden="false" customHeight="false" outlineLevel="0" collapsed="false">
      <c r="B411" s="14"/>
      <c r="C411" s="14"/>
      <c r="D411" s="14" t="e">
        <f aca="false">#REF!</f>
        <v>#REF!</v>
      </c>
    </row>
    <row r="412" customFormat="false" ht="15.75" hidden="false" customHeight="false" outlineLevel="0" collapsed="false">
      <c r="B412" s="14"/>
      <c r="C412" s="14"/>
      <c r="D412" s="14" t="e">
        <f aca="false">#REF!</f>
        <v>#REF!</v>
      </c>
    </row>
    <row r="413" customFormat="false" ht="15.75" hidden="false" customHeight="false" outlineLevel="0" collapsed="false">
      <c r="B413" s="14"/>
      <c r="C413" s="14"/>
      <c r="D413" s="14" t="e">
        <f aca="false">#REF!</f>
        <v>#REF!</v>
      </c>
    </row>
    <row r="414" customFormat="false" ht="15.75" hidden="false" customHeight="false" outlineLevel="0" collapsed="false">
      <c r="B414" s="14"/>
      <c r="C414" s="14"/>
      <c r="D414" s="14" t="e">
        <f aca="false">#REF!</f>
        <v>#REF!</v>
      </c>
    </row>
    <row r="415" customFormat="false" ht="15.75" hidden="false" customHeight="false" outlineLevel="0" collapsed="false">
      <c r="B415" s="14"/>
      <c r="C415" s="14"/>
      <c r="D415" s="14" t="e">
        <f aca="false">#REF!</f>
        <v>#REF!</v>
      </c>
    </row>
    <row r="416" customFormat="false" ht="15.75" hidden="false" customHeight="false" outlineLevel="0" collapsed="false">
      <c r="B416" s="14"/>
      <c r="C416" s="14"/>
      <c r="D416" s="14" t="e">
        <f aca="false">#REF!</f>
        <v>#REF!</v>
      </c>
    </row>
    <row r="417" customFormat="false" ht="15.75" hidden="false" customHeight="false" outlineLevel="0" collapsed="false">
      <c r="B417" s="14"/>
      <c r="C417" s="14"/>
      <c r="D417" s="14" t="e">
        <f aca="false">#REF!</f>
        <v>#REF!</v>
      </c>
    </row>
    <row r="418" customFormat="false" ht="15.75" hidden="false" customHeight="false" outlineLevel="0" collapsed="false">
      <c r="B418" s="14"/>
      <c r="C418" s="14"/>
      <c r="D418" s="14" t="e">
        <f aca="false">#REF!</f>
        <v>#REF!</v>
      </c>
    </row>
    <row r="419" customFormat="false" ht="15.75" hidden="false" customHeight="false" outlineLevel="0" collapsed="false">
      <c r="B419" s="14"/>
      <c r="C419" s="14"/>
      <c r="D419" s="14" t="e">
        <f aca="false">#REF!</f>
        <v>#REF!</v>
      </c>
    </row>
    <row r="420" customFormat="false" ht="15.75" hidden="false" customHeight="false" outlineLevel="0" collapsed="false">
      <c r="B420" s="14"/>
      <c r="C420" s="14"/>
      <c r="D420" s="14" t="e">
        <f aca="false">#REF!</f>
        <v>#REF!</v>
      </c>
    </row>
    <row r="421" customFormat="false" ht="15.75" hidden="false" customHeight="false" outlineLevel="0" collapsed="false">
      <c r="B421" s="14"/>
      <c r="C421" s="14"/>
      <c r="D421" s="14" t="e">
        <f aca="false">#REF!</f>
        <v>#REF!</v>
      </c>
    </row>
    <row r="422" customFormat="false" ht="15.75" hidden="false" customHeight="false" outlineLevel="0" collapsed="false">
      <c r="B422" s="14"/>
      <c r="C422" s="14"/>
      <c r="D422" s="14" t="e">
        <f aca="false">#REF!</f>
        <v>#REF!</v>
      </c>
    </row>
    <row r="423" customFormat="false" ht="15.75" hidden="false" customHeight="false" outlineLevel="0" collapsed="false">
      <c r="B423" s="14"/>
      <c r="C423" s="14"/>
      <c r="D423" s="14" t="e">
        <f aca="false">#REF!</f>
        <v>#REF!</v>
      </c>
    </row>
    <row r="424" customFormat="false" ht="15.75" hidden="false" customHeight="false" outlineLevel="0" collapsed="false">
      <c r="B424" s="14"/>
      <c r="C424" s="14"/>
      <c r="D424" s="14" t="e">
        <f aca="false">#REF!</f>
        <v>#REF!</v>
      </c>
    </row>
    <row r="425" customFormat="false" ht="15.75" hidden="false" customHeight="false" outlineLevel="0" collapsed="false">
      <c r="B425" s="14"/>
      <c r="C425" s="14"/>
      <c r="D425" s="14" t="e">
        <f aca="false">#REF!</f>
        <v>#REF!</v>
      </c>
    </row>
    <row r="426" customFormat="false" ht="15.75" hidden="false" customHeight="false" outlineLevel="0" collapsed="false">
      <c r="B426" s="14"/>
      <c r="C426" s="14"/>
      <c r="D426" s="14" t="e">
        <f aca="false">#REF!</f>
        <v>#REF!</v>
      </c>
    </row>
    <row r="427" customFormat="false" ht="15.75" hidden="false" customHeight="false" outlineLevel="0" collapsed="false">
      <c r="B427" s="14"/>
      <c r="C427" s="14"/>
      <c r="D427" s="14" t="e">
        <f aca="false">#REF!</f>
        <v>#REF!</v>
      </c>
    </row>
    <row r="428" customFormat="false" ht="15.75" hidden="false" customHeight="false" outlineLevel="0" collapsed="false">
      <c r="B428" s="14"/>
      <c r="C428" s="14"/>
      <c r="D428" s="14" t="e">
        <f aca="false">#REF!</f>
        <v>#REF!</v>
      </c>
    </row>
    <row r="429" customFormat="false" ht="15.75" hidden="false" customHeight="false" outlineLevel="0" collapsed="false">
      <c r="B429" s="14"/>
      <c r="C429" s="14"/>
      <c r="D429" s="14" t="e">
        <f aca="false">#REF!</f>
        <v>#REF!</v>
      </c>
    </row>
    <row r="430" customFormat="false" ht="15.75" hidden="false" customHeight="false" outlineLevel="0" collapsed="false">
      <c r="B430" s="14"/>
      <c r="C430" s="14"/>
      <c r="D430" s="14" t="e">
        <f aca="false">#REF!</f>
        <v>#REF!</v>
      </c>
    </row>
    <row r="431" customFormat="false" ht="15.75" hidden="false" customHeight="false" outlineLevel="0" collapsed="false">
      <c r="B431" s="14"/>
      <c r="C431" s="14"/>
      <c r="D431" s="14" t="e">
        <f aca="false">#REF!</f>
        <v>#REF!</v>
      </c>
    </row>
    <row r="432" customFormat="false" ht="15.75" hidden="false" customHeight="false" outlineLevel="0" collapsed="false">
      <c r="B432" s="14"/>
      <c r="C432" s="14"/>
      <c r="D432" s="14" t="e">
        <f aca="false">#REF!</f>
        <v>#REF!</v>
      </c>
    </row>
    <row r="433" customFormat="false" ht="15.75" hidden="false" customHeight="false" outlineLevel="0" collapsed="false">
      <c r="B433" s="14"/>
      <c r="C433" s="14"/>
      <c r="D433" s="14" t="e">
        <f aca="false">#REF!</f>
        <v>#REF!</v>
      </c>
    </row>
    <row r="434" customFormat="false" ht="15.75" hidden="false" customHeight="false" outlineLevel="0" collapsed="false">
      <c r="B434" s="14"/>
      <c r="C434" s="14"/>
      <c r="D434" s="14" t="e">
        <f aca="false">#REF!</f>
        <v>#REF!</v>
      </c>
    </row>
    <row r="435" customFormat="false" ht="15.75" hidden="false" customHeight="false" outlineLevel="0" collapsed="false">
      <c r="B435" s="14"/>
      <c r="C435" s="14"/>
      <c r="D435" s="14" t="e">
        <f aca="false">#REF!</f>
        <v>#REF!</v>
      </c>
    </row>
    <row r="436" customFormat="false" ht="15.75" hidden="false" customHeight="false" outlineLevel="0" collapsed="false">
      <c r="B436" s="14"/>
      <c r="C436" s="14"/>
      <c r="D436" s="14" t="e">
        <f aca="false">#REF!</f>
        <v>#REF!</v>
      </c>
    </row>
    <row r="437" customFormat="false" ht="15.75" hidden="false" customHeight="false" outlineLevel="0" collapsed="false">
      <c r="B437" s="14"/>
      <c r="C437" s="14"/>
      <c r="D437" s="14" t="e">
        <f aca="false">#REF!</f>
        <v>#REF!</v>
      </c>
    </row>
    <row r="438" customFormat="false" ht="15.75" hidden="false" customHeight="false" outlineLevel="0" collapsed="false">
      <c r="B438" s="14"/>
      <c r="C438" s="14"/>
      <c r="D438" s="14" t="e">
        <f aca="false">#REF!</f>
        <v>#REF!</v>
      </c>
    </row>
    <row r="439" customFormat="false" ht="15.75" hidden="false" customHeight="false" outlineLevel="0" collapsed="false">
      <c r="B439" s="14"/>
      <c r="C439" s="14"/>
      <c r="D439" s="14" t="e">
        <f aca="false">#REF!</f>
        <v>#REF!</v>
      </c>
    </row>
    <row r="440" customFormat="false" ht="15.75" hidden="false" customHeight="false" outlineLevel="0" collapsed="false">
      <c r="B440" s="14"/>
      <c r="C440" s="14"/>
      <c r="D440" s="14" t="e">
        <f aca="false">#REF!</f>
        <v>#REF!</v>
      </c>
    </row>
    <row r="441" customFormat="false" ht="15.75" hidden="false" customHeight="false" outlineLevel="0" collapsed="false">
      <c r="B441" s="14"/>
      <c r="C441" s="14"/>
      <c r="D441" s="14" t="e">
        <f aca="false">#REF!</f>
        <v>#REF!</v>
      </c>
    </row>
    <row r="442" customFormat="false" ht="15.75" hidden="false" customHeight="false" outlineLevel="0" collapsed="false">
      <c r="B442" s="14"/>
      <c r="C442" s="14"/>
      <c r="D442" s="14" t="e">
        <f aca="false">#REF!</f>
        <v>#REF!</v>
      </c>
    </row>
    <row r="443" customFormat="false" ht="15.75" hidden="false" customHeight="false" outlineLevel="0" collapsed="false">
      <c r="B443" s="14"/>
      <c r="C443" s="14"/>
      <c r="D443" s="14" t="e">
        <f aca="false">#REF!</f>
        <v>#REF!</v>
      </c>
    </row>
    <row r="444" customFormat="false" ht="15.75" hidden="false" customHeight="false" outlineLevel="0" collapsed="false">
      <c r="B444" s="14"/>
      <c r="C444" s="14"/>
      <c r="D444" s="14" t="e">
        <f aca="false">#REF!</f>
        <v>#REF!</v>
      </c>
    </row>
    <row r="445" customFormat="false" ht="15.75" hidden="false" customHeight="false" outlineLevel="0" collapsed="false">
      <c r="B445" s="14"/>
      <c r="C445" s="14"/>
      <c r="D445" s="14" t="e">
        <f aca="false">#REF!</f>
        <v>#REF!</v>
      </c>
    </row>
    <row r="446" customFormat="false" ht="15.75" hidden="false" customHeight="false" outlineLevel="0" collapsed="false">
      <c r="B446" s="14"/>
      <c r="C446" s="14"/>
      <c r="D446" s="14" t="e">
        <f aca="false">#REF!</f>
        <v>#REF!</v>
      </c>
    </row>
    <row r="447" customFormat="false" ht="15.75" hidden="false" customHeight="false" outlineLevel="0" collapsed="false">
      <c r="B447" s="14"/>
      <c r="C447" s="14"/>
      <c r="D447" s="14" t="e">
        <f aca="false">#REF!</f>
        <v>#REF!</v>
      </c>
    </row>
    <row r="448" customFormat="false" ht="15.75" hidden="false" customHeight="false" outlineLevel="0" collapsed="false">
      <c r="B448" s="14"/>
      <c r="C448" s="14"/>
      <c r="D448" s="14" t="e">
        <f aca="false">#REF!</f>
        <v>#REF!</v>
      </c>
    </row>
    <row r="449" customFormat="false" ht="15.75" hidden="false" customHeight="false" outlineLevel="0" collapsed="false">
      <c r="B449" s="14"/>
      <c r="C449" s="14"/>
      <c r="D449" s="14" t="e">
        <f aca="false">#REF!</f>
        <v>#REF!</v>
      </c>
    </row>
    <row r="450" customFormat="false" ht="15.75" hidden="false" customHeight="false" outlineLevel="0" collapsed="false">
      <c r="B450" s="14"/>
      <c r="C450" s="14"/>
      <c r="D450" s="14" t="e">
        <f aca="false">#REF!</f>
        <v>#REF!</v>
      </c>
    </row>
    <row r="451" customFormat="false" ht="15.75" hidden="false" customHeight="false" outlineLevel="0" collapsed="false">
      <c r="B451" s="14"/>
      <c r="C451" s="14"/>
      <c r="D451" s="14" t="e">
        <f aca="false">#REF!</f>
        <v>#REF!</v>
      </c>
    </row>
    <row r="452" customFormat="false" ht="15.75" hidden="false" customHeight="false" outlineLevel="0" collapsed="false">
      <c r="B452" s="14"/>
      <c r="C452" s="14"/>
      <c r="D452" s="14" t="e">
        <f aca="false">#REF!</f>
        <v>#REF!</v>
      </c>
    </row>
    <row r="453" customFormat="false" ht="15.75" hidden="false" customHeight="false" outlineLevel="0" collapsed="false">
      <c r="B453" s="14"/>
      <c r="C453" s="14"/>
      <c r="D453" s="14" t="e">
        <f aca="false">#REF!</f>
        <v>#REF!</v>
      </c>
    </row>
    <row r="454" customFormat="false" ht="15.75" hidden="false" customHeight="false" outlineLevel="0" collapsed="false">
      <c r="B454" s="14"/>
      <c r="C454" s="14"/>
      <c r="D454" s="14" t="e">
        <f aca="false">#REF!</f>
        <v>#REF!</v>
      </c>
    </row>
    <row r="455" customFormat="false" ht="15.75" hidden="false" customHeight="false" outlineLevel="0" collapsed="false">
      <c r="B455" s="14"/>
      <c r="C455" s="14"/>
      <c r="D455" s="14" t="e">
        <f aca="false">#REF!</f>
        <v>#REF!</v>
      </c>
    </row>
    <row r="456" customFormat="false" ht="15.75" hidden="false" customHeight="false" outlineLevel="0" collapsed="false">
      <c r="B456" s="14"/>
      <c r="C456" s="14"/>
      <c r="D456" s="14" t="e">
        <f aca="false">#REF!</f>
        <v>#REF!</v>
      </c>
    </row>
    <row r="457" customFormat="false" ht="15.75" hidden="false" customHeight="false" outlineLevel="0" collapsed="false">
      <c r="B457" s="14"/>
      <c r="C457" s="14"/>
      <c r="D457" s="14" t="e">
        <f aca="false">#REF!</f>
        <v>#REF!</v>
      </c>
    </row>
    <row r="458" customFormat="false" ht="15.75" hidden="false" customHeight="false" outlineLevel="0" collapsed="false">
      <c r="B458" s="14"/>
      <c r="C458" s="14"/>
      <c r="D458" s="14" t="e">
        <f aca="false">#REF!</f>
        <v>#REF!</v>
      </c>
    </row>
    <row r="459" customFormat="false" ht="15.75" hidden="false" customHeight="false" outlineLevel="0" collapsed="false">
      <c r="B459" s="14"/>
      <c r="C459" s="14"/>
      <c r="D459" s="14" t="e">
        <f aca="false">#REF!</f>
        <v>#REF!</v>
      </c>
    </row>
    <row r="460" customFormat="false" ht="15.75" hidden="false" customHeight="false" outlineLevel="0" collapsed="false">
      <c r="B460" s="14"/>
      <c r="C460" s="14"/>
      <c r="D460" s="14" t="e">
        <f aca="false">#REF!</f>
        <v>#REF!</v>
      </c>
    </row>
    <row r="461" customFormat="false" ht="15.75" hidden="false" customHeight="false" outlineLevel="0" collapsed="false">
      <c r="B461" s="14"/>
      <c r="C461" s="14"/>
      <c r="D461" s="14" t="e">
        <f aca="false">#REF!</f>
        <v>#REF!</v>
      </c>
    </row>
    <row r="462" customFormat="false" ht="15.75" hidden="false" customHeight="false" outlineLevel="0" collapsed="false">
      <c r="B462" s="14"/>
      <c r="C462" s="14"/>
      <c r="D462" s="14" t="e">
        <f aca="false">#REF!</f>
        <v>#REF!</v>
      </c>
    </row>
    <row r="463" customFormat="false" ht="15.75" hidden="false" customHeight="false" outlineLevel="0" collapsed="false">
      <c r="B463" s="14"/>
      <c r="C463" s="14"/>
      <c r="D463" s="14" t="e">
        <f aca="false">#REF!</f>
        <v>#REF!</v>
      </c>
    </row>
    <row r="464" customFormat="false" ht="15.75" hidden="false" customHeight="false" outlineLevel="0" collapsed="false">
      <c r="B464" s="14"/>
      <c r="C464" s="14"/>
      <c r="D464" s="14" t="e">
        <f aca="false">#REF!</f>
        <v>#REF!</v>
      </c>
    </row>
    <row r="465" customFormat="false" ht="15.75" hidden="false" customHeight="false" outlineLevel="0" collapsed="false">
      <c r="B465" s="14"/>
      <c r="C465" s="14"/>
      <c r="D465" s="14" t="e">
        <f aca="false">#REF!</f>
        <v>#REF!</v>
      </c>
    </row>
    <row r="466" customFormat="false" ht="15.75" hidden="false" customHeight="false" outlineLevel="0" collapsed="false">
      <c r="B466" s="14"/>
      <c r="C466" s="14"/>
      <c r="D466" s="14" t="e">
        <f aca="false">#REF!</f>
        <v>#REF!</v>
      </c>
    </row>
    <row r="467" customFormat="false" ht="15.75" hidden="false" customHeight="false" outlineLevel="0" collapsed="false">
      <c r="B467" s="14"/>
      <c r="C467" s="14"/>
      <c r="D467" s="14" t="e">
        <f aca="false">#REF!</f>
        <v>#REF!</v>
      </c>
    </row>
    <row r="468" customFormat="false" ht="15.75" hidden="false" customHeight="false" outlineLevel="0" collapsed="false">
      <c r="B468" s="14"/>
      <c r="C468" s="14"/>
      <c r="D468" s="14" t="e">
        <f aca="false">#REF!</f>
        <v>#REF!</v>
      </c>
    </row>
    <row r="469" customFormat="false" ht="15.75" hidden="false" customHeight="false" outlineLevel="0" collapsed="false">
      <c r="B469" s="14"/>
      <c r="C469" s="14"/>
      <c r="D469" s="14" t="e">
        <f aca="false">#REF!</f>
        <v>#REF!</v>
      </c>
    </row>
    <row r="470" customFormat="false" ht="15.75" hidden="false" customHeight="false" outlineLevel="0" collapsed="false">
      <c r="B470" s="14"/>
      <c r="C470" s="14"/>
      <c r="D470" s="14" t="e">
        <f aca="false">#REF!</f>
        <v>#REF!</v>
      </c>
    </row>
    <row r="471" customFormat="false" ht="15.75" hidden="false" customHeight="false" outlineLevel="0" collapsed="false">
      <c r="B471" s="14"/>
      <c r="C471" s="14"/>
      <c r="D471" s="14" t="e">
        <f aca="false">#REF!</f>
        <v>#REF!</v>
      </c>
    </row>
    <row r="472" customFormat="false" ht="15.75" hidden="false" customHeight="false" outlineLevel="0" collapsed="false">
      <c r="B472" s="14"/>
      <c r="C472" s="14"/>
      <c r="D472" s="14" t="e">
        <f aca="false">#REF!</f>
        <v>#REF!</v>
      </c>
    </row>
    <row r="473" customFormat="false" ht="15.75" hidden="false" customHeight="false" outlineLevel="0" collapsed="false">
      <c r="B473" s="14"/>
      <c r="C473" s="14"/>
      <c r="D473" s="14" t="e">
        <f aca="false">#REF!</f>
        <v>#REF!</v>
      </c>
    </row>
    <row r="474" customFormat="false" ht="15.75" hidden="false" customHeight="false" outlineLevel="0" collapsed="false">
      <c r="B474" s="14"/>
      <c r="C474" s="14"/>
      <c r="D474" s="14" t="e">
        <f aca="false">#REF!</f>
        <v>#REF!</v>
      </c>
    </row>
    <row r="475" customFormat="false" ht="15.75" hidden="false" customHeight="false" outlineLevel="0" collapsed="false">
      <c r="B475" s="14"/>
      <c r="C475" s="14"/>
      <c r="D475" s="14" t="e">
        <f aca="false">#REF!</f>
        <v>#REF!</v>
      </c>
    </row>
    <row r="476" customFormat="false" ht="15.75" hidden="false" customHeight="false" outlineLevel="0" collapsed="false">
      <c r="B476" s="14"/>
      <c r="C476" s="14"/>
      <c r="D476" s="14" t="e">
        <f aca="false">#REF!</f>
        <v>#REF!</v>
      </c>
    </row>
    <row r="477" customFormat="false" ht="15.75" hidden="false" customHeight="false" outlineLevel="0" collapsed="false">
      <c r="B477" s="14"/>
      <c r="C477" s="14"/>
      <c r="D477" s="14" t="e">
        <f aca="false">#REF!</f>
        <v>#REF!</v>
      </c>
    </row>
    <row r="478" customFormat="false" ht="15.75" hidden="false" customHeight="false" outlineLevel="0" collapsed="false">
      <c r="B478" s="14"/>
      <c r="C478" s="14"/>
      <c r="D478" s="14" t="e">
        <f aca="false">#REF!</f>
        <v>#REF!</v>
      </c>
    </row>
    <row r="479" customFormat="false" ht="15.75" hidden="false" customHeight="false" outlineLevel="0" collapsed="false">
      <c r="B479" s="14"/>
      <c r="C479" s="14"/>
      <c r="D479" s="14" t="e">
        <f aca="false">#REF!</f>
        <v>#REF!</v>
      </c>
    </row>
    <row r="480" customFormat="false" ht="15.75" hidden="false" customHeight="false" outlineLevel="0" collapsed="false">
      <c r="B480" s="14"/>
      <c r="C480" s="14"/>
      <c r="D480" s="14" t="e">
        <f aca="false">#REF!</f>
        <v>#REF!</v>
      </c>
    </row>
    <row r="481" customFormat="false" ht="15.75" hidden="false" customHeight="false" outlineLevel="0" collapsed="false">
      <c r="B481" s="14"/>
      <c r="C481" s="14"/>
      <c r="D481" s="14" t="e">
        <f aca="false">#REF!</f>
        <v>#REF!</v>
      </c>
    </row>
    <row r="482" customFormat="false" ht="15.75" hidden="false" customHeight="false" outlineLevel="0" collapsed="false">
      <c r="B482" s="14"/>
      <c r="C482" s="14"/>
      <c r="D482" s="14" t="e">
        <f aca="false">#REF!</f>
        <v>#REF!</v>
      </c>
    </row>
    <row r="483" customFormat="false" ht="15.75" hidden="false" customHeight="false" outlineLevel="0" collapsed="false">
      <c r="B483" s="14"/>
      <c r="C483" s="14"/>
      <c r="D483" s="14" t="e">
        <f aca="false">#REF!</f>
        <v>#REF!</v>
      </c>
    </row>
    <row r="484" customFormat="false" ht="15.75" hidden="false" customHeight="false" outlineLevel="0" collapsed="false">
      <c r="B484" s="14"/>
      <c r="C484" s="14"/>
      <c r="D484" s="14" t="e">
        <f aca="false">#REF!</f>
        <v>#REF!</v>
      </c>
    </row>
    <row r="485" customFormat="false" ht="15.75" hidden="false" customHeight="false" outlineLevel="0" collapsed="false">
      <c r="B485" s="14"/>
      <c r="C485" s="14"/>
      <c r="D485" s="14" t="e">
        <f aca="false">#REF!</f>
        <v>#REF!</v>
      </c>
    </row>
    <row r="486" customFormat="false" ht="15.75" hidden="false" customHeight="false" outlineLevel="0" collapsed="false">
      <c r="B486" s="14"/>
      <c r="C486" s="14"/>
      <c r="D486" s="14" t="e">
        <f aca="false">#REF!</f>
        <v>#REF!</v>
      </c>
    </row>
    <row r="487" customFormat="false" ht="15.75" hidden="false" customHeight="false" outlineLevel="0" collapsed="false">
      <c r="B487" s="14"/>
      <c r="C487" s="14"/>
      <c r="D487" s="14" t="e">
        <f aca="false">#REF!</f>
        <v>#REF!</v>
      </c>
    </row>
    <row r="488" customFormat="false" ht="15.75" hidden="false" customHeight="false" outlineLevel="0" collapsed="false">
      <c r="B488" s="14"/>
      <c r="C488" s="14"/>
      <c r="D488" s="14" t="e">
        <f aca="false">#REF!</f>
        <v>#REF!</v>
      </c>
    </row>
    <row r="489" customFormat="false" ht="15.75" hidden="false" customHeight="false" outlineLevel="0" collapsed="false">
      <c r="B489" s="14"/>
      <c r="C489" s="14"/>
      <c r="D489" s="14" t="e">
        <f aca="false">#REF!</f>
        <v>#REF!</v>
      </c>
    </row>
    <row r="490" customFormat="false" ht="15.75" hidden="false" customHeight="false" outlineLevel="0" collapsed="false">
      <c r="B490" s="14"/>
      <c r="C490" s="14"/>
      <c r="D490" s="14" t="e">
        <f aca="false">#REF!</f>
        <v>#REF!</v>
      </c>
    </row>
    <row r="491" customFormat="false" ht="15.75" hidden="false" customHeight="false" outlineLevel="0" collapsed="false">
      <c r="B491" s="14"/>
      <c r="C491" s="14"/>
      <c r="D491" s="14" t="e">
        <f aca="false">#REF!</f>
        <v>#REF!</v>
      </c>
    </row>
    <row r="492" customFormat="false" ht="15.75" hidden="false" customHeight="false" outlineLevel="0" collapsed="false">
      <c r="B492" s="14"/>
      <c r="C492" s="14"/>
      <c r="D492" s="14" t="e">
        <f aca="false">#REF!</f>
        <v>#REF!</v>
      </c>
    </row>
    <row r="493" customFormat="false" ht="15.75" hidden="false" customHeight="false" outlineLevel="0" collapsed="false">
      <c r="B493" s="14"/>
      <c r="C493" s="14"/>
      <c r="D493" s="14" t="e">
        <f aca="false">#REF!</f>
        <v>#REF!</v>
      </c>
    </row>
    <row r="494" customFormat="false" ht="15.75" hidden="false" customHeight="false" outlineLevel="0" collapsed="false">
      <c r="B494" s="14"/>
      <c r="C494" s="14"/>
      <c r="D494" s="14" t="e">
        <f aca="false">#REF!</f>
        <v>#REF!</v>
      </c>
    </row>
    <row r="495" customFormat="false" ht="15.75" hidden="false" customHeight="false" outlineLevel="0" collapsed="false">
      <c r="B495" s="14"/>
      <c r="C495" s="14"/>
      <c r="D495" s="14" t="e">
        <f aca="false">#REF!</f>
        <v>#REF!</v>
      </c>
    </row>
    <row r="496" customFormat="false" ht="15.75" hidden="false" customHeight="false" outlineLevel="0" collapsed="false">
      <c r="B496" s="14"/>
      <c r="C496" s="14"/>
      <c r="D496" s="14" t="e">
        <f aca="false">#REF!</f>
        <v>#REF!</v>
      </c>
    </row>
    <row r="497" customFormat="false" ht="15.75" hidden="false" customHeight="false" outlineLevel="0" collapsed="false">
      <c r="B497" s="14"/>
      <c r="C497" s="14"/>
      <c r="D497" s="14" t="e">
        <f aca="false">#REF!</f>
        <v>#REF!</v>
      </c>
    </row>
    <row r="498" customFormat="false" ht="15.75" hidden="false" customHeight="false" outlineLevel="0" collapsed="false">
      <c r="B498" s="14"/>
      <c r="C498" s="14"/>
      <c r="D498" s="14" t="e">
        <f aca="false">#REF!</f>
        <v>#REF!</v>
      </c>
    </row>
    <row r="499" customFormat="false" ht="15.75" hidden="false" customHeight="false" outlineLevel="0" collapsed="false">
      <c r="B499" s="14"/>
      <c r="C499" s="14"/>
      <c r="D499" s="14" t="e">
        <f aca="false">#REF!</f>
        <v>#REF!</v>
      </c>
    </row>
    <row r="500" customFormat="false" ht="15.75" hidden="false" customHeight="false" outlineLevel="0" collapsed="false">
      <c r="B500" s="14"/>
      <c r="C500" s="14"/>
      <c r="D500" s="14" t="e">
        <f aca="false">#REF!</f>
        <v>#REF!</v>
      </c>
    </row>
    <row r="501" customFormat="false" ht="15.75" hidden="false" customHeight="false" outlineLevel="0" collapsed="false">
      <c r="B501" s="14"/>
      <c r="C501" s="14"/>
      <c r="D501" s="14" t="e">
        <f aca="false">#REF!</f>
        <v>#REF!</v>
      </c>
    </row>
    <row r="502" customFormat="false" ht="15.75" hidden="false" customHeight="false" outlineLevel="0" collapsed="false">
      <c r="B502" s="14"/>
      <c r="C502" s="14"/>
      <c r="D502" s="14" t="e">
        <f aca="false">#REF!</f>
        <v>#REF!</v>
      </c>
    </row>
    <row r="503" customFormat="false" ht="15.75" hidden="false" customHeight="false" outlineLevel="0" collapsed="false">
      <c r="B503" s="14"/>
      <c r="C503" s="14"/>
      <c r="D503" s="14" t="e">
        <f aca="false">#REF!</f>
        <v>#REF!</v>
      </c>
    </row>
    <row r="504" customFormat="false" ht="15.75" hidden="false" customHeight="false" outlineLevel="0" collapsed="false">
      <c r="B504" s="14"/>
      <c r="C504" s="14"/>
      <c r="D504" s="14" t="e">
        <f aca="false">#REF!</f>
        <v>#REF!</v>
      </c>
    </row>
    <row r="505" customFormat="false" ht="15.75" hidden="false" customHeight="false" outlineLevel="0" collapsed="false">
      <c r="B505" s="14"/>
      <c r="C505" s="14"/>
      <c r="D505" s="14" t="e">
        <f aca="false">#REF!</f>
        <v>#REF!</v>
      </c>
    </row>
    <row r="506" customFormat="false" ht="15.75" hidden="false" customHeight="false" outlineLevel="0" collapsed="false">
      <c r="B506" s="14"/>
      <c r="C506" s="14"/>
      <c r="D506" s="14" t="e">
        <f aca="false">#REF!</f>
        <v>#REF!</v>
      </c>
    </row>
    <row r="507" customFormat="false" ht="15.75" hidden="false" customHeight="false" outlineLevel="0" collapsed="false">
      <c r="B507" s="14"/>
      <c r="C507" s="14"/>
      <c r="D507" s="14" t="e">
        <f aca="false">#REF!</f>
        <v>#REF!</v>
      </c>
    </row>
    <row r="508" customFormat="false" ht="15.75" hidden="false" customHeight="false" outlineLevel="0" collapsed="false">
      <c r="B508" s="14"/>
      <c r="C508" s="14"/>
      <c r="D508" s="14" t="e">
        <f aca="false">#REF!</f>
        <v>#REF!</v>
      </c>
    </row>
    <row r="509" customFormat="false" ht="15.75" hidden="false" customHeight="false" outlineLevel="0" collapsed="false">
      <c r="B509" s="14"/>
      <c r="C509" s="14"/>
      <c r="D509" s="14" t="e">
        <f aca="false">#REF!</f>
        <v>#REF!</v>
      </c>
    </row>
    <row r="510" customFormat="false" ht="15.75" hidden="false" customHeight="false" outlineLevel="0" collapsed="false">
      <c r="B510" s="14"/>
      <c r="C510" s="14"/>
      <c r="D510" s="14" t="e">
        <f aca="false">#REF!</f>
        <v>#REF!</v>
      </c>
    </row>
    <row r="511" customFormat="false" ht="15.75" hidden="false" customHeight="false" outlineLevel="0" collapsed="false">
      <c r="B511" s="14"/>
      <c r="C511" s="14"/>
      <c r="D511" s="14" t="e">
        <f aca="false">#REF!</f>
        <v>#REF!</v>
      </c>
    </row>
    <row r="512" customFormat="false" ht="15.75" hidden="false" customHeight="false" outlineLevel="0" collapsed="false">
      <c r="B512" s="14"/>
      <c r="C512" s="14"/>
      <c r="D512" s="14" t="e">
        <f aca="false">#REF!</f>
        <v>#REF!</v>
      </c>
    </row>
    <row r="513" customFormat="false" ht="15.75" hidden="false" customHeight="false" outlineLevel="0" collapsed="false">
      <c r="B513" s="14"/>
      <c r="C513" s="14"/>
      <c r="D513" s="14" t="e">
        <f aca="false">#REF!</f>
        <v>#REF!</v>
      </c>
    </row>
    <row r="514" customFormat="false" ht="15.75" hidden="false" customHeight="false" outlineLevel="0" collapsed="false">
      <c r="B514" s="14"/>
      <c r="C514" s="14"/>
      <c r="D514" s="14" t="e">
        <f aca="false">#REF!</f>
        <v>#REF!</v>
      </c>
    </row>
    <row r="515" customFormat="false" ht="15.75" hidden="false" customHeight="false" outlineLevel="0" collapsed="false">
      <c r="B515" s="14"/>
      <c r="C515" s="14"/>
      <c r="D515" s="14" t="e">
        <f aca="false">#REF!</f>
        <v>#REF!</v>
      </c>
    </row>
    <row r="516" customFormat="false" ht="15.75" hidden="false" customHeight="false" outlineLevel="0" collapsed="false">
      <c r="B516" s="14"/>
      <c r="C516" s="14"/>
      <c r="D516" s="14" t="e">
        <f aca="false">#REF!</f>
        <v>#REF!</v>
      </c>
    </row>
    <row r="517" customFormat="false" ht="15.75" hidden="false" customHeight="false" outlineLevel="0" collapsed="false">
      <c r="B517" s="14"/>
      <c r="C517" s="14"/>
      <c r="D517" s="14" t="e">
        <f aca="false">#REF!</f>
        <v>#REF!</v>
      </c>
    </row>
    <row r="518" customFormat="false" ht="15.75" hidden="false" customHeight="false" outlineLevel="0" collapsed="false">
      <c r="B518" s="14"/>
      <c r="C518" s="14"/>
      <c r="D518" s="14" t="e">
        <f aca="false">#REF!</f>
        <v>#REF!</v>
      </c>
    </row>
    <row r="519" customFormat="false" ht="15.75" hidden="false" customHeight="false" outlineLevel="0" collapsed="false">
      <c r="B519" s="14"/>
      <c r="C519" s="14"/>
      <c r="D519" s="14" t="e">
        <f aca="false">#REF!</f>
        <v>#REF!</v>
      </c>
    </row>
    <row r="520" customFormat="false" ht="15.75" hidden="false" customHeight="false" outlineLevel="0" collapsed="false">
      <c r="B520" s="14"/>
      <c r="C520" s="14"/>
      <c r="D520" s="14" t="e">
        <f aca="false">#REF!</f>
        <v>#REF!</v>
      </c>
    </row>
    <row r="521" customFormat="false" ht="15.75" hidden="false" customHeight="false" outlineLevel="0" collapsed="false">
      <c r="B521" s="14"/>
      <c r="C521" s="14"/>
      <c r="D521" s="14" t="e">
        <f aca="false">#REF!</f>
        <v>#REF!</v>
      </c>
    </row>
    <row r="522" customFormat="false" ht="15.75" hidden="false" customHeight="false" outlineLevel="0" collapsed="false">
      <c r="B522" s="14"/>
      <c r="C522" s="14"/>
      <c r="D522" s="14" t="e">
        <f aca="false">#REF!</f>
        <v>#REF!</v>
      </c>
    </row>
    <row r="523" customFormat="false" ht="15.75" hidden="false" customHeight="false" outlineLevel="0" collapsed="false">
      <c r="B523" s="14"/>
      <c r="C523" s="14"/>
      <c r="D523" s="14" t="e">
        <f aca="false">#REF!</f>
        <v>#REF!</v>
      </c>
    </row>
    <row r="524" customFormat="false" ht="15.75" hidden="false" customHeight="false" outlineLevel="0" collapsed="false">
      <c r="B524" s="14"/>
      <c r="C524" s="14"/>
      <c r="D524" s="14" t="e">
        <f aca="false">#REF!</f>
        <v>#REF!</v>
      </c>
    </row>
    <row r="525" customFormat="false" ht="15.75" hidden="false" customHeight="false" outlineLevel="0" collapsed="false">
      <c r="B525" s="14"/>
      <c r="C525" s="14"/>
      <c r="D525" s="14" t="e">
        <f aca="false">#REF!</f>
        <v>#REF!</v>
      </c>
    </row>
    <row r="526" customFormat="false" ht="15.75" hidden="false" customHeight="false" outlineLevel="0" collapsed="false">
      <c r="B526" s="14"/>
      <c r="C526" s="14"/>
      <c r="D526" s="14" t="e">
        <f aca="false">#REF!</f>
        <v>#REF!</v>
      </c>
    </row>
    <row r="527" customFormat="false" ht="15.75" hidden="false" customHeight="false" outlineLevel="0" collapsed="false">
      <c r="B527" s="14"/>
      <c r="C527" s="14"/>
      <c r="D527" s="14" t="e">
        <f aca="false">#REF!</f>
        <v>#REF!</v>
      </c>
    </row>
    <row r="528" customFormat="false" ht="15.75" hidden="false" customHeight="false" outlineLevel="0" collapsed="false">
      <c r="B528" s="14"/>
      <c r="C528" s="14"/>
      <c r="D528" s="14" t="e">
        <f aca="false">#REF!</f>
        <v>#REF!</v>
      </c>
    </row>
    <row r="529" customFormat="false" ht="15.75" hidden="false" customHeight="false" outlineLevel="0" collapsed="false">
      <c r="B529" s="14"/>
      <c r="C529" s="14"/>
      <c r="D529" s="14" t="e">
        <f aca="false">#REF!</f>
        <v>#REF!</v>
      </c>
    </row>
    <row r="530" customFormat="false" ht="15.75" hidden="false" customHeight="false" outlineLevel="0" collapsed="false">
      <c r="B530" s="14"/>
      <c r="C530" s="14"/>
      <c r="D530" s="14" t="e">
        <f aca="false">#REF!</f>
        <v>#REF!</v>
      </c>
    </row>
    <row r="531" customFormat="false" ht="15.75" hidden="false" customHeight="false" outlineLevel="0" collapsed="false">
      <c r="B531" s="14"/>
      <c r="C531" s="14"/>
      <c r="D531" s="14" t="e">
        <f aca="false">#REF!</f>
        <v>#REF!</v>
      </c>
    </row>
    <row r="532" customFormat="false" ht="15.75" hidden="false" customHeight="false" outlineLevel="0" collapsed="false">
      <c r="B532" s="14"/>
      <c r="C532" s="14"/>
      <c r="D532" s="14" t="e">
        <f aca="false">#REF!</f>
        <v>#REF!</v>
      </c>
    </row>
    <row r="533" customFormat="false" ht="15.75" hidden="false" customHeight="false" outlineLevel="0" collapsed="false">
      <c r="B533" s="14"/>
      <c r="C533" s="14"/>
      <c r="D533" s="14" t="e">
        <f aca="false">#REF!</f>
        <v>#REF!</v>
      </c>
    </row>
    <row r="534" customFormat="false" ht="15.75" hidden="false" customHeight="false" outlineLevel="0" collapsed="false">
      <c r="B534" s="14"/>
      <c r="C534" s="14"/>
      <c r="D534" s="14" t="e">
        <f aca="false">#REF!</f>
        <v>#REF!</v>
      </c>
    </row>
    <row r="535" customFormat="false" ht="15.75" hidden="false" customHeight="false" outlineLevel="0" collapsed="false">
      <c r="B535" s="14"/>
      <c r="C535" s="14"/>
      <c r="D535" s="14" t="e">
        <f aca="false">#REF!</f>
        <v>#REF!</v>
      </c>
    </row>
    <row r="536" customFormat="false" ht="15.75" hidden="false" customHeight="false" outlineLevel="0" collapsed="false">
      <c r="B536" s="14"/>
      <c r="C536" s="14"/>
      <c r="D536" s="14" t="e">
        <f aca="false">#REF!</f>
        <v>#REF!</v>
      </c>
    </row>
    <row r="537" customFormat="false" ht="15.75" hidden="false" customHeight="false" outlineLevel="0" collapsed="false">
      <c r="B537" s="14"/>
      <c r="C537" s="14"/>
      <c r="D537" s="14" t="e">
        <f aca="false">#REF!</f>
        <v>#REF!</v>
      </c>
    </row>
    <row r="538" customFormat="false" ht="15.75" hidden="false" customHeight="false" outlineLevel="0" collapsed="false">
      <c r="B538" s="14"/>
      <c r="C538" s="14"/>
      <c r="D538" s="14" t="e">
        <f aca="false">#REF!</f>
        <v>#REF!</v>
      </c>
    </row>
    <row r="539" customFormat="false" ht="15.75" hidden="false" customHeight="false" outlineLevel="0" collapsed="false">
      <c r="B539" s="14"/>
      <c r="C539" s="14"/>
      <c r="D539" s="14" t="e">
        <f aca="false">#REF!</f>
        <v>#REF!</v>
      </c>
    </row>
    <row r="540" customFormat="false" ht="15.75" hidden="false" customHeight="false" outlineLevel="0" collapsed="false">
      <c r="B540" s="14"/>
      <c r="C540" s="14"/>
      <c r="D540" s="14" t="e">
        <f aca="false">#REF!</f>
        <v>#REF!</v>
      </c>
    </row>
    <row r="541" customFormat="false" ht="15.75" hidden="false" customHeight="false" outlineLevel="0" collapsed="false">
      <c r="B541" s="14"/>
      <c r="C541" s="14"/>
      <c r="D541" s="14" t="e">
        <f aca="false">#REF!</f>
        <v>#REF!</v>
      </c>
    </row>
    <row r="542" customFormat="false" ht="15.75" hidden="false" customHeight="false" outlineLevel="0" collapsed="false">
      <c r="B542" s="14"/>
      <c r="C542" s="14"/>
      <c r="D542" s="14" t="e">
        <f aca="false">#REF!</f>
        <v>#REF!</v>
      </c>
    </row>
    <row r="543" customFormat="false" ht="15.75" hidden="false" customHeight="false" outlineLevel="0" collapsed="false">
      <c r="B543" s="14"/>
      <c r="C543" s="14"/>
      <c r="D543" s="14" t="e">
        <f aca="false">#REF!</f>
        <v>#REF!</v>
      </c>
    </row>
    <row r="544" customFormat="false" ht="15.75" hidden="false" customHeight="false" outlineLevel="0" collapsed="false">
      <c r="B544" s="14"/>
      <c r="C544" s="14"/>
      <c r="D544" s="14" t="e">
        <f aca="false">#REF!</f>
        <v>#REF!</v>
      </c>
    </row>
    <row r="545" customFormat="false" ht="15.75" hidden="false" customHeight="false" outlineLevel="0" collapsed="false">
      <c r="B545" s="14"/>
      <c r="C545" s="14"/>
      <c r="D545" s="14" t="e">
        <f aca="false">#REF!</f>
        <v>#REF!</v>
      </c>
    </row>
    <row r="546" customFormat="false" ht="15.75" hidden="false" customHeight="false" outlineLevel="0" collapsed="false">
      <c r="B546" s="14"/>
      <c r="C546" s="14"/>
      <c r="D546" s="14" t="e">
        <f aca="false">#REF!</f>
        <v>#REF!</v>
      </c>
    </row>
    <row r="547" customFormat="false" ht="15.75" hidden="false" customHeight="false" outlineLevel="0" collapsed="false">
      <c r="B547" s="14"/>
      <c r="C547" s="14"/>
      <c r="D547" s="14" t="e">
        <f aca="false">#REF!</f>
        <v>#REF!</v>
      </c>
    </row>
    <row r="548" customFormat="false" ht="15.75" hidden="false" customHeight="false" outlineLevel="0" collapsed="false">
      <c r="B548" s="14"/>
      <c r="C548" s="14"/>
      <c r="D548" s="14" t="e">
        <f aca="false">#REF!</f>
        <v>#REF!</v>
      </c>
    </row>
    <row r="549" customFormat="false" ht="15.75" hidden="false" customHeight="false" outlineLevel="0" collapsed="false">
      <c r="B549" s="14"/>
      <c r="C549" s="14"/>
      <c r="D549" s="14" t="e">
        <f aca="false">#REF!</f>
        <v>#REF!</v>
      </c>
    </row>
    <row r="550" customFormat="false" ht="15.75" hidden="false" customHeight="false" outlineLevel="0" collapsed="false">
      <c r="B550" s="14"/>
      <c r="C550" s="14"/>
      <c r="D550" s="14" t="e">
        <f aca="false">#REF!</f>
        <v>#REF!</v>
      </c>
    </row>
    <row r="551" customFormat="false" ht="15.75" hidden="false" customHeight="false" outlineLevel="0" collapsed="false">
      <c r="B551" s="14"/>
      <c r="C551" s="14"/>
      <c r="D551" s="14" t="e">
        <f aca="false">#REF!</f>
        <v>#REF!</v>
      </c>
    </row>
    <row r="552" customFormat="false" ht="15.75" hidden="false" customHeight="false" outlineLevel="0" collapsed="false">
      <c r="B552" s="14"/>
      <c r="C552" s="14"/>
      <c r="D552" s="14" t="e">
        <f aca="false">#REF!</f>
        <v>#REF!</v>
      </c>
    </row>
    <row r="553" customFormat="false" ht="15.75" hidden="false" customHeight="false" outlineLevel="0" collapsed="false">
      <c r="B553" s="14"/>
      <c r="C553" s="14"/>
      <c r="D553" s="14" t="e">
        <f aca="false">#REF!</f>
        <v>#REF!</v>
      </c>
    </row>
    <row r="554" customFormat="false" ht="15.75" hidden="false" customHeight="false" outlineLevel="0" collapsed="false">
      <c r="B554" s="14"/>
      <c r="C554" s="14"/>
      <c r="D554" s="14" t="e">
        <f aca="false">#REF!</f>
        <v>#REF!</v>
      </c>
    </row>
    <row r="555" customFormat="false" ht="15.75" hidden="false" customHeight="false" outlineLevel="0" collapsed="false">
      <c r="B555" s="14"/>
      <c r="C555" s="14"/>
      <c r="D555" s="14" t="e">
        <f aca="false">#REF!</f>
        <v>#REF!</v>
      </c>
    </row>
    <row r="556" customFormat="false" ht="15.75" hidden="false" customHeight="false" outlineLevel="0" collapsed="false">
      <c r="B556" s="14"/>
      <c r="C556" s="14"/>
      <c r="D556" s="14" t="e">
        <f aca="false">#REF!</f>
        <v>#REF!</v>
      </c>
    </row>
    <row r="557" customFormat="false" ht="15.75" hidden="false" customHeight="false" outlineLevel="0" collapsed="false">
      <c r="B557" s="14"/>
      <c r="C557" s="14"/>
      <c r="D557" s="14" t="e">
        <f aca="false">#REF!</f>
        <v>#REF!</v>
      </c>
    </row>
    <row r="558" customFormat="false" ht="15.75" hidden="false" customHeight="false" outlineLevel="0" collapsed="false">
      <c r="B558" s="14"/>
      <c r="C558" s="14"/>
      <c r="D558" s="14" t="e">
        <f aca="false">#REF!</f>
        <v>#REF!</v>
      </c>
    </row>
    <row r="559" customFormat="false" ht="15.75" hidden="false" customHeight="false" outlineLevel="0" collapsed="false">
      <c r="B559" s="14"/>
      <c r="C559" s="14"/>
      <c r="D559" s="14" t="e">
        <f aca="false">#REF!</f>
        <v>#REF!</v>
      </c>
    </row>
    <row r="560" customFormat="false" ht="15.75" hidden="false" customHeight="false" outlineLevel="0" collapsed="false">
      <c r="B560" s="14"/>
      <c r="C560" s="14"/>
      <c r="D560" s="14" t="e">
        <f aca="false">#REF!</f>
        <v>#REF!</v>
      </c>
    </row>
    <row r="561" customFormat="false" ht="15.75" hidden="false" customHeight="false" outlineLevel="0" collapsed="false">
      <c r="B561" s="14"/>
      <c r="C561" s="14"/>
      <c r="D561" s="14" t="e">
        <f aca="false">#REF!</f>
        <v>#REF!</v>
      </c>
    </row>
    <row r="562" customFormat="false" ht="15.75" hidden="false" customHeight="false" outlineLevel="0" collapsed="false">
      <c r="B562" s="14"/>
      <c r="C562" s="14"/>
      <c r="D562" s="14" t="e">
        <f aca="false">#REF!</f>
        <v>#REF!</v>
      </c>
    </row>
    <row r="563" customFormat="false" ht="15.75" hidden="false" customHeight="false" outlineLevel="0" collapsed="false">
      <c r="B563" s="14"/>
      <c r="C563" s="14"/>
      <c r="D563" s="14" t="e">
        <f aca="false">#REF!</f>
        <v>#REF!</v>
      </c>
    </row>
    <row r="564" customFormat="false" ht="15.75" hidden="false" customHeight="false" outlineLevel="0" collapsed="false">
      <c r="B564" s="14"/>
      <c r="C564" s="14"/>
      <c r="D564" s="14" t="e">
        <f aca="false">#REF!</f>
        <v>#REF!</v>
      </c>
    </row>
    <row r="565" customFormat="false" ht="15.75" hidden="false" customHeight="false" outlineLevel="0" collapsed="false">
      <c r="B565" s="14"/>
      <c r="C565" s="14"/>
      <c r="D565" s="14" t="e">
        <f aca="false">#REF!</f>
        <v>#REF!</v>
      </c>
    </row>
    <row r="566" customFormat="false" ht="15.75" hidden="false" customHeight="false" outlineLevel="0" collapsed="false">
      <c r="B566" s="14"/>
      <c r="C566" s="14"/>
      <c r="D566" s="14" t="e">
        <f aca="false">#REF!</f>
        <v>#REF!</v>
      </c>
    </row>
    <row r="567" customFormat="false" ht="15.75" hidden="false" customHeight="false" outlineLevel="0" collapsed="false">
      <c r="B567" s="14"/>
      <c r="C567" s="14"/>
      <c r="D567" s="14" t="e">
        <f aca="false">#REF!</f>
        <v>#REF!</v>
      </c>
    </row>
    <row r="568" customFormat="false" ht="15.75" hidden="false" customHeight="false" outlineLevel="0" collapsed="false">
      <c r="B568" s="14"/>
      <c r="C568" s="14"/>
      <c r="D568" s="14" t="e">
        <f aca="false">#REF!</f>
        <v>#REF!</v>
      </c>
    </row>
    <row r="569" customFormat="false" ht="15.75" hidden="false" customHeight="false" outlineLevel="0" collapsed="false">
      <c r="B569" s="14"/>
      <c r="C569" s="14"/>
      <c r="D569" s="14" t="e">
        <f aca="false">#REF!</f>
        <v>#REF!</v>
      </c>
    </row>
    <row r="570" customFormat="false" ht="15.75" hidden="false" customHeight="false" outlineLevel="0" collapsed="false">
      <c r="B570" s="14"/>
      <c r="C570" s="14"/>
      <c r="D570" s="14" t="e">
        <f aca="false">#REF!</f>
        <v>#REF!</v>
      </c>
    </row>
    <row r="571" customFormat="false" ht="15.75" hidden="false" customHeight="false" outlineLevel="0" collapsed="false">
      <c r="B571" s="14"/>
      <c r="C571" s="14"/>
      <c r="D571" s="14" t="e">
        <f aca="false">#REF!</f>
        <v>#REF!</v>
      </c>
    </row>
    <row r="572" customFormat="false" ht="15.75" hidden="false" customHeight="false" outlineLevel="0" collapsed="false">
      <c r="B572" s="14"/>
      <c r="C572" s="14"/>
      <c r="D572" s="14" t="e">
        <f aca="false">#REF!</f>
        <v>#REF!</v>
      </c>
    </row>
    <row r="573" customFormat="false" ht="15.75" hidden="false" customHeight="false" outlineLevel="0" collapsed="false">
      <c r="B573" s="14"/>
      <c r="C573" s="14"/>
      <c r="D573" s="14" t="e">
        <f aca="false">#REF!</f>
        <v>#REF!</v>
      </c>
    </row>
    <row r="574" customFormat="false" ht="15.75" hidden="false" customHeight="false" outlineLevel="0" collapsed="false">
      <c r="B574" s="14"/>
      <c r="C574" s="14"/>
      <c r="D574" s="14" t="e">
        <f aca="false">#REF!</f>
        <v>#REF!</v>
      </c>
    </row>
    <row r="575" customFormat="false" ht="15.75" hidden="false" customHeight="false" outlineLevel="0" collapsed="false">
      <c r="B575" s="14"/>
      <c r="C575" s="14"/>
      <c r="D575" s="14" t="e">
        <f aca="false">#REF!</f>
        <v>#REF!</v>
      </c>
    </row>
    <row r="576" customFormat="false" ht="15.75" hidden="false" customHeight="false" outlineLevel="0" collapsed="false">
      <c r="B576" s="14"/>
      <c r="C576" s="14"/>
      <c r="D576" s="14" t="e">
        <f aca="false">#REF!</f>
        <v>#REF!</v>
      </c>
    </row>
    <row r="577" customFormat="false" ht="15.75" hidden="false" customHeight="false" outlineLevel="0" collapsed="false">
      <c r="B577" s="14"/>
      <c r="C577" s="14"/>
      <c r="D577" s="14" t="e">
        <f aca="false">#REF!</f>
        <v>#REF!</v>
      </c>
    </row>
    <row r="578" customFormat="false" ht="15.75" hidden="false" customHeight="false" outlineLevel="0" collapsed="false">
      <c r="B578" s="14"/>
      <c r="C578" s="14"/>
      <c r="D578" s="14" t="e">
        <f aca="false">#REF!</f>
        <v>#REF!</v>
      </c>
    </row>
    <row r="579" customFormat="false" ht="15.75" hidden="false" customHeight="false" outlineLevel="0" collapsed="false">
      <c r="B579" s="14"/>
      <c r="C579" s="14"/>
      <c r="D579" s="14" t="e">
        <f aca="false">#REF!</f>
        <v>#REF!</v>
      </c>
    </row>
    <row r="580" customFormat="false" ht="15.75" hidden="false" customHeight="false" outlineLevel="0" collapsed="false">
      <c r="B580" s="14"/>
      <c r="C580" s="14"/>
      <c r="D580" s="14" t="e">
        <f aca="false">#REF!</f>
        <v>#REF!</v>
      </c>
    </row>
    <row r="581" customFormat="false" ht="15.75" hidden="false" customHeight="false" outlineLevel="0" collapsed="false">
      <c r="B581" s="14"/>
      <c r="C581" s="14"/>
      <c r="D581" s="14" t="e">
        <f aca="false">#REF!</f>
        <v>#REF!</v>
      </c>
    </row>
    <row r="582" customFormat="false" ht="15.75" hidden="false" customHeight="false" outlineLevel="0" collapsed="false">
      <c r="B582" s="14"/>
      <c r="C582" s="14"/>
      <c r="D582" s="14" t="e">
        <f aca="false">#REF!</f>
        <v>#REF!</v>
      </c>
    </row>
    <row r="583" customFormat="false" ht="15.75" hidden="false" customHeight="false" outlineLevel="0" collapsed="false">
      <c r="B583" s="14"/>
      <c r="C583" s="14"/>
      <c r="D583" s="14" t="e">
        <f aca="false">#REF!</f>
        <v>#REF!</v>
      </c>
    </row>
    <row r="584" customFormat="false" ht="15.75" hidden="false" customHeight="false" outlineLevel="0" collapsed="false">
      <c r="B584" s="14"/>
      <c r="C584" s="14"/>
      <c r="D584" s="14" t="e">
        <f aca="false">#REF!</f>
        <v>#REF!</v>
      </c>
    </row>
    <row r="585" customFormat="false" ht="15.75" hidden="false" customHeight="false" outlineLevel="0" collapsed="false">
      <c r="B585" s="14"/>
      <c r="C585" s="14"/>
      <c r="D585" s="14" t="e">
        <f aca="false">#REF!</f>
        <v>#REF!</v>
      </c>
    </row>
    <row r="586" customFormat="false" ht="15.75" hidden="false" customHeight="false" outlineLevel="0" collapsed="false">
      <c r="B586" s="14"/>
      <c r="C586" s="14"/>
      <c r="D586" s="14" t="e">
        <f aca="false">#REF!</f>
        <v>#REF!</v>
      </c>
    </row>
    <row r="587" customFormat="false" ht="15.75" hidden="false" customHeight="false" outlineLevel="0" collapsed="false">
      <c r="B587" s="14"/>
      <c r="C587" s="14"/>
      <c r="D587" s="14" t="e">
        <f aca="false">#REF!</f>
        <v>#REF!</v>
      </c>
    </row>
    <row r="588" customFormat="false" ht="15.75" hidden="false" customHeight="false" outlineLevel="0" collapsed="false">
      <c r="B588" s="14"/>
      <c r="C588" s="14"/>
      <c r="D588" s="14" t="e">
        <f aca="false">#REF!</f>
        <v>#REF!</v>
      </c>
    </row>
    <row r="589" customFormat="false" ht="15.75" hidden="false" customHeight="false" outlineLevel="0" collapsed="false">
      <c r="B589" s="14"/>
      <c r="C589" s="14"/>
      <c r="D589" s="14" t="e">
        <f aca="false">#REF!</f>
        <v>#REF!</v>
      </c>
    </row>
    <row r="590" customFormat="false" ht="15.75" hidden="false" customHeight="false" outlineLevel="0" collapsed="false">
      <c r="B590" s="14"/>
      <c r="C590" s="14"/>
      <c r="D590" s="14" t="e">
        <f aca="false">#REF!</f>
        <v>#REF!</v>
      </c>
    </row>
    <row r="591" customFormat="false" ht="15.75" hidden="false" customHeight="false" outlineLevel="0" collapsed="false">
      <c r="B591" s="14"/>
      <c r="C591" s="14"/>
      <c r="D591" s="14" t="e">
        <f aca="false">#REF!</f>
        <v>#REF!</v>
      </c>
    </row>
    <row r="592" customFormat="false" ht="15.75" hidden="false" customHeight="false" outlineLevel="0" collapsed="false">
      <c r="B592" s="14"/>
      <c r="C592" s="14"/>
      <c r="D592" s="14" t="e">
        <f aca="false">#REF!</f>
        <v>#REF!</v>
      </c>
    </row>
    <row r="593" customFormat="false" ht="15.75" hidden="false" customHeight="false" outlineLevel="0" collapsed="false">
      <c r="B593" s="14"/>
      <c r="C593" s="14"/>
      <c r="D593" s="14" t="e">
        <f aca="false">#REF!</f>
        <v>#REF!</v>
      </c>
    </row>
    <row r="594" customFormat="false" ht="15.75" hidden="false" customHeight="false" outlineLevel="0" collapsed="false">
      <c r="B594" s="14"/>
      <c r="C594" s="14"/>
      <c r="D594" s="14" t="e">
        <f aca="false">#REF!</f>
        <v>#REF!</v>
      </c>
    </row>
    <row r="595" customFormat="false" ht="15.75" hidden="false" customHeight="false" outlineLevel="0" collapsed="false">
      <c r="B595" s="14"/>
      <c r="C595" s="14"/>
      <c r="D595" s="14" t="e">
        <f aca="false">#REF!</f>
        <v>#REF!</v>
      </c>
    </row>
    <row r="596" customFormat="false" ht="15.75" hidden="false" customHeight="false" outlineLevel="0" collapsed="false">
      <c r="B596" s="14"/>
      <c r="C596" s="14"/>
      <c r="D596" s="14" t="e">
        <f aca="false">#REF!</f>
        <v>#REF!</v>
      </c>
    </row>
    <row r="597" customFormat="false" ht="15.75" hidden="false" customHeight="false" outlineLevel="0" collapsed="false">
      <c r="B597" s="14"/>
      <c r="C597" s="14"/>
      <c r="D597" s="14" t="e">
        <f aca="false">#REF!</f>
        <v>#REF!</v>
      </c>
    </row>
    <row r="598" customFormat="false" ht="15.75" hidden="false" customHeight="false" outlineLevel="0" collapsed="false">
      <c r="B598" s="14"/>
      <c r="C598" s="14"/>
      <c r="D598" s="14" t="e">
        <f aca="false">#REF!</f>
        <v>#REF!</v>
      </c>
    </row>
    <row r="599" customFormat="false" ht="15.75" hidden="false" customHeight="false" outlineLevel="0" collapsed="false">
      <c r="B599" s="14"/>
      <c r="C599" s="14"/>
      <c r="D599" s="14" t="e">
        <f aca="false">#REF!</f>
        <v>#REF!</v>
      </c>
    </row>
    <row r="600" customFormat="false" ht="15.75" hidden="false" customHeight="false" outlineLevel="0" collapsed="false">
      <c r="B600" s="14"/>
      <c r="C600" s="14"/>
      <c r="D600" s="14" t="e">
        <f aca="false">#REF!</f>
        <v>#REF!</v>
      </c>
    </row>
    <row r="601" customFormat="false" ht="15.75" hidden="false" customHeight="false" outlineLevel="0" collapsed="false">
      <c r="B601" s="14"/>
      <c r="C601" s="14"/>
      <c r="D601" s="14" t="e">
        <f aca="false">#REF!</f>
        <v>#REF!</v>
      </c>
    </row>
    <row r="602" customFormat="false" ht="15.75" hidden="false" customHeight="false" outlineLevel="0" collapsed="false">
      <c r="B602" s="14"/>
      <c r="C602" s="14"/>
      <c r="D602" s="14" t="e">
        <f aca="false">#REF!</f>
        <v>#REF!</v>
      </c>
    </row>
    <row r="603" customFormat="false" ht="15.75" hidden="false" customHeight="false" outlineLevel="0" collapsed="false">
      <c r="B603" s="14"/>
      <c r="C603" s="14"/>
      <c r="D603" s="14" t="e">
        <f aca="false">#REF!</f>
        <v>#REF!</v>
      </c>
    </row>
    <row r="604" customFormat="false" ht="15.75" hidden="false" customHeight="false" outlineLevel="0" collapsed="false">
      <c r="B604" s="14"/>
      <c r="C604" s="14"/>
      <c r="D604" s="14" t="e">
        <f aca="false">#REF!</f>
        <v>#REF!</v>
      </c>
    </row>
    <row r="605" customFormat="false" ht="15.75" hidden="false" customHeight="false" outlineLevel="0" collapsed="false">
      <c r="B605" s="14"/>
      <c r="C605" s="14"/>
      <c r="D605" s="14" t="e">
        <f aca="false">#REF!</f>
        <v>#REF!</v>
      </c>
    </row>
    <row r="606" customFormat="false" ht="15.75" hidden="false" customHeight="false" outlineLevel="0" collapsed="false">
      <c r="B606" s="14"/>
      <c r="C606" s="14"/>
      <c r="D606" s="14" t="e">
        <f aca="false">#REF!</f>
        <v>#REF!</v>
      </c>
    </row>
    <row r="607" customFormat="false" ht="15.75" hidden="false" customHeight="false" outlineLevel="0" collapsed="false">
      <c r="B607" s="14"/>
      <c r="C607" s="14"/>
      <c r="D607" s="14" t="e">
        <f aca="false">#REF!</f>
        <v>#REF!</v>
      </c>
    </row>
    <row r="608" customFormat="false" ht="15.75" hidden="false" customHeight="false" outlineLevel="0" collapsed="false">
      <c r="B608" s="14"/>
      <c r="C608" s="14"/>
      <c r="D608" s="14" t="e">
        <f aca="false">#REF!</f>
        <v>#REF!</v>
      </c>
    </row>
    <row r="609" customFormat="false" ht="15.75" hidden="false" customHeight="false" outlineLevel="0" collapsed="false">
      <c r="B609" s="14"/>
      <c r="C609" s="14"/>
      <c r="D609" s="14" t="e">
        <f aca="false">#REF!</f>
        <v>#REF!</v>
      </c>
    </row>
    <row r="610" customFormat="false" ht="15.75" hidden="false" customHeight="false" outlineLevel="0" collapsed="false">
      <c r="B610" s="14"/>
      <c r="C610" s="14"/>
      <c r="D610" s="14" t="e">
        <f aca="false">#REF!</f>
        <v>#REF!</v>
      </c>
    </row>
    <row r="611" customFormat="false" ht="15.75" hidden="false" customHeight="false" outlineLevel="0" collapsed="false">
      <c r="B611" s="14"/>
      <c r="C611" s="14"/>
      <c r="D611" s="14" t="e">
        <f aca="false">#REF!</f>
        <v>#REF!</v>
      </c>
    </row>
    <row r="612" customFormat="false" ht="15.75" hidden="false" customHeight="false" outlineLevel="0" collapsed="false">
      <c r="B612" s="14"/>
      <c r="C612" s="14"/>
      <c r="D612" s="14" t="e">
        <f aca="false">#REF!</f>
        <v>#REF!</v>
      </c>
    </row>
    <row r="613" customFormat="false" ht="15.75" hidden="false" customHeight="false" outlineLevel="0" collapsed="false">
      <c r="B613" s="14"/>
      <c r="C613" s="14"/>
      <c r="D613" s="14" t="e">
        <f aca="false">#REF!</f>
        <v>#REF!</v>
      </c>
    </row>
    <row r="614" customFormat="false" ht="15.75" hidden="false" customHeight="false" outlineLevel="0" collapsed="false">
      <c r="B614" s="14"/>
      <c r="C614" s="14"/>
      <c r="D614" s="14" t="e">
        <f aca="false">#REF!</f>
        <v>#REF!</v>
      </c>
    </row>
    <row r="615" customFormat="false" ht="15.75" hidden="false" customHeight="false" outlineLevel="0" collapsed="false">
      <c r="B615" s="14"/>
      <c r="C615" s="14"/>
      <c r="D615" s="14" t="e">
        <f aca="false">#REF!</f>
        <v>#REF!</v>
      </c>
    </row>
    <row r="616" customFormat="false" ht="15.75" hidden="false" customHeight="false" outlineLevel="0" collapsed="false">
      <c r="B616" s="14"/>
      <c r="C616" s="14"/>
      <c r="D616" s="14" t="e">
        <f aca="false">#REF!</f>
        <v>#REF!</v>
      </c>
    </row>
    <row r="617" customFormat="false" ht="15.75" hidden="false" customHeight="false" outlineLevel="0" collapsed="false">
      <c r="B617" s="14"/>
      <c r="C617" s="14"/>
      <c r="D617" s="14" t="e">
        <f aca="false">#REF!</f>
        <v>#REF!</v>
      </c>
    </row>
    <row r="618" customFormat="false" ht="15.75" hidden="false" customHeight="false" outlineLevel="0" collapsed="false">
      <c r="B618" s="14"/>
      <c r="C618" s="14"/>
      <c r="D618" s="14" t="e">
        <f aca="false">#REF!</f>
        <v>#REF!</v>
      </c>
    </row>
    <row r="619" customFormat="false" ht="15.75" hidden="false" customHeight="false" outlineLevel="0" collapsed="false">
      <c r="B619" s="14"/>
      <c r="C619" s="14"/>
      <c r="D619" s="14" t="e">
        <f aca="false">#REF!</f>
        <v>#REF!</v>
      </c>
    </row>
    <row r="620" customFormat="false" ht="15.75" hidden="false" customHeight="false" outlineLevel="0" collapsed="false">
      <c r="B620" s="14"/>
      <c r="C620" s="14"/>
      <c r="D620" s="14" t="e">
        <f aca="false">#REF!</f>
        <v>#REF!</v>
      </c>
    </row>
    <row r="621" customFormat="false" ht="15.75" hidden="false" customHeight="false" outlineLevel="0" collapsed="false">
      <c r="B621" s="14"/>
      <c r="C621" s="14"/>
      <c r="D621" s="14" t="e">
        <f aca="false">#REF!</f>
        <v>#REF!</v>
      </c>
    </row>
    <row r="622" customFormat="false" ht="15.75" hidden="false" customHeight="false" outlineLevel="0" collapsed="false">
      <c r="B622" s="14"/>
      <c r="C622" s="14"/>
      <c r="D622" s="14" t="e">
        <f aca="false">#REF!</f>
        <v>#REF!</v>
      </c>
    </row>
    <row r="623" customFormat="false" ht="15.75" hidden="false" customHeight="false" outlineLevel="0" collapsed="false">
      <c r="B623" s="14"/>
      <c r="C623" s="14"/>
      <c r="D623" s="14" t="e">
        <f aca="false">#REF!</f>
        <v>#REF!</v>
      </c>
    </row>
    <row r="624" customFormat="false" ht="15.75" hidden="false" customHeight="false" outlineLevel="0" collapsed="false">
      <c r="B624" s="14"/>
      <c r="C624" s="14"/>
      <c r="D624" s="14" t="e">
        <f aca="false">#REF!</f>
        <v>#REF!</v>
      </c>
    </row>
    <row r="625" customFormat="false" ht="15.75" hidden="false" customHeight="false" outlineLevel="0" collapsed="false">
      <c r="B625" s="14"/>
      <c r="C625" s="14"/>
      <c r="D625" s="14" t="e">
        <f aca="false">#REF!</f>
        <v>#REF!</v>
      </c>
    </row>
    <row r="626" customFormat="false" ht="15.75" hidden="false" customHeight="false" outlineLevel="0" collapsed="false">
      <c r="B626" s="14"/>
      <c r="C626" s="14"/>
      <c r="D626" s="14" t="e">
        <f aca="false">#REF!</f>
        <v>#REF!</v>
      </c>
    </row>
    <row r="627" customFormat="false" ht="15.75" hidden="false" customHeight="false" outlineLevel="0" collapsed="false">
      <c r="B627" s="14"/>
      <c r="C627" s="14"/>
      <c r="D627" s="14" t="e">
        <f aca="false">#REF!</f>
        <v>#REF!</v>
      </c>
    </row>
    <row r="628" customFormat="false" ht="15.75" hidden="false" customHeight="false" outlineLevel="0" collapsed="false">
      <c r="B628" s="14"/>
      <c r="C628" s="14"/>
      <c r="D628" s="14" t="e">
        <f aca="false">#REF!</f>
        <v>#REF!</v>
      </c>
    </row>
    <row r="629" customFormat="false" ht="15.75" hidden="false" customHeight="false" outlineLevel="0" collapsed="false">
      <c r="B629" s="14"/>
      <c r="C629" s="14"/>
      <c r="D629" s="14" t="e">
        <f aca="false">#REF!</f>
        <v>#REF!</v>
      </c>
    </row>
    <row r="630" customFormat="false" ht="15.75" hidden="false" customHeight="false" outlineLevel="0" collapsed="false">
      <c r="B630" s="14"/>
      <c r="C630" s="14"/>
      <c r="D630" s="14" t="e">
        <f aca="false">#REF!</f>
        <v>#REF!</v>
      </c>
    </row>
    <row r="631" customFormat="false" ht="15.75" hidden="false" customHeight="false" outlineLevel="0" collapsed="false">
      <c r="B631" s="14"/>
      <c r="C631" s="14"/>
      <c r="D631" s="14" t="e">
        <f aca="false">#REF!</f>
        <v>#REF!</v>
      </c>
    </row>
    <row r="632" customFormat="false" ht="15.75" hidden="false" customHeight="false" outlineLevel="0" collapsed="false">
      <c r="B632" s="14"/>
      <c r="C632" s="14"/>
      <c r="D632" s="14" t="e">
        <f aca="false">#REF!</f>
        <v>#REF!</v>
      </c>
    </row>
    <row r="633" customFormat="false" ht="15.75" hidden="false" customHeight="false" outlineLevel="0" collapsed="false">
      <c r="B633" s="14"/>
      <c r="C633" s="14"/>
      <c r="D633" s="14" t="e">
        <f aca="false">#REF!</f>
        <v>#REF!</v>
      </c>
    </row>
    <row r="634" customFormat="false" ht="15.75" hidden="false" customHeight="false" outlineLevel="0" collapsed="false">
      <c r="B634" s="14"/>
      <c r="C634" s="14"/>
      <c r="D634" s="14" t="e">
        <f aca="false">#REF!</f>
        <v>#REF!</v>
      </c>
    </row>
    <row r="635" customFormat="false" ht="15.75" hidden="false" customHeight="false" outlineLevel="0" collapsed="false">
      <c r="B635" s="14"/>
      <c r="C635" s="14"/>
      <c r="D635" s="14" t="e">
        <f aca="false">#REF!</f>
        <v>#REF!</v>
      </c>
    </row>
    <row r="636" customFormat="false" ht="15.75" hidden="false" customHeight="false" outlineLevel="0" collapsed="false">
      <c r="B636" s="14"/>
      <c r="C636" s="14"/>
      <c r="D636" s="14" t="e">
        <f aca="false">#REF!</f>
        <v>#REF!</v>
      </c>
    </row>
    <row r="637" customFormat="false" ht="15.75" hidden="false" customHeight="false" outlineLevel="0" collapsed="false">
      <c r="B637" s="14"/>
      <c r="C637" s="14"/>
      <c r="D637" s="14" t="e">
        <f aca="false">#REF!</f>
        <v>#REF!</v>
      </c>
    </row>
    <row r="638" customFormat="false" ht="15.75" hidden="false" customHeight="false" outlineLevel="0" collapsed="false">
      <c r="B638" s="14"/>
      <c r="C638" s="14"/>
      <c r="D638" s="14" t="e">
        <f aca="false">#REF!</f>
        <v>#REF!</v>
      </c>
    </row>
    <row r="639" customFormat="false" ht="15.75" hidden="false" customHeight="false" outlineLevel="0" collapsed="false">
      <c r="B639" s="14"/>
      <c r="C639" s="14"/>
      <c r="D639" s="14" t="e">
        <f aca="false">#REF!</f>
        <v>#REF!</v>
      </c>
    </row>
    <row r="640" customFormat="false" ht="15.75" hidden="false" customHeight="false" outlineLevel="0" collapsed="false">
      <c r="B640" s="14"/>
      <c r="C640" s="14"/>
      <c r="D640" s="14" t="e">
        <f aca="false">#REF!</f>
        <v>#REF!</v>
      </c>
    </row>
    <row r="641" customFormat="false" ht="15.75" hidden="false" customHeight="false" outlineLevel="0" collapsed="false">
      <c r="B641" s="14"/>
      <c r="C641" s="14"/>
      <c r="D641" s="14" t="e">
        <f aca="false">#REF!</f>
        <v>#REF!</v>
      </c>
    </row>
    <row r="642" customFormat="false" ht="15.75" hidden="false" customHeight="false" outlineLevel="0" collapsed="false">
      <c r="B642" s="14"/>
      <c r="C642" s="14"/>
      <c r="D642" s="14" t="e">
        <f aca="false">#REF!</f>
        <v>#REF!</v>
      </c>
    </row>
    <row r="643" customFormat="false" ht="15.75" hidden="false" customHeight="false" outlineLevel="0" collapsed="false">
      <c r="B643" s="14"/>
      <c r="C643" s="14"/>
      <c r="D643" s="14" t="e">
        <f aca="false">#REF!</f>
        <v>#REF!</v>
      </c>
    </row>
    <row r="644" customFormat="false" ht="15.75" hidden="false" customHeight="false" outlineLevel="0" collapsed="false">
      <c r="B644" s="14"/>
      <c r="C644" s="14"/>
      <c r="D644" s="14" t="e">
        <f aca="false">#REF!</f>
        <v>#REF!</v>
      </c>
    </row>
    <row r="645" customFormat="false" ht="15.75" hidden="false" customHeight="false" outlineLevel="0" collapsed="false">
      <c r="B645" s="14"/>
      <c r="C645" s="14"/>
      <c r="D645" s="14" t="e">
        <f aca="false">#REF!</f>
        <v>#REF!</v>
      </c>
    </row>
    <row r="646" customFormat="false" ht="15.75" hidden="false" customHeight="false" outlineLevel="0" collapsed="false">
      <c r="B646" s="14"/>
      <c r="C646" s="14"/>
      <c r="D646" s="14" t="e">
        <f aca="false">#REF!</f>
        <v>#REF!</v>
      </c>
    </row>
    <row r="647" customFormat="false" ht="15.75" hidden="false" customHeight="false" outlineLevel="0" collapsed="false">
      <c r="B647" s="14"/>
      <c r="C647" s="14"/>
      <c r="D647" s="14" t="e">
        <f aca="false">#REF!</f>
        <v>#REF!</v>
      </c>
    </row>
    <row r="648" customFormat="false" ht="15.75" hidden="false" customHeight="false" outlineLevel="0" collapsed="false">
      <c r="B648" s="14"/>
      <c r="C648" s="14"/>
      <c r="D648" s="14" t="e">
        <f aca="false">#REF!</f>
        <v>#REF!</v>
      </c>
    </row>
    <row r="649" customFormat="false" ht="15.75" hidden="false" customHeight="false" outlineLevel="0" collapsed="false">
      <c r="B649" s="14"/>
      <c r="C649" s="14"/>
      <c r="D649" s="14" t="e">
        <f aca="false">#REF!</f>
        <v>#REF!</v>
      </c>
    </row>
    <row r="650" customFormat="false" ht="15.75" hidden="false" customHeight="false" outlineLevel="0" collapsed="false">
      <c r="B650" s="14"/>
      <c r="C650" s="14"/>
      <c r="D650" s="14" t="e">
        <f aca="false">#REF!</f>
        <v>#REF!</v>
      </c>
    </row>
    <row r="651" customFormat="false" ht="15.75" hidden="false" customHeight="false" outlineLevel="0" collapsed="false">
      <c r="B651" s="14"/>
      <c r="C651" s="14"/>
      <c r="D651" s="14" t="e">
        <f aca="false">#REF!</f>
        <v>#REF!</v>
      </c>
    </row>
    <row r="652" customFormat="false" ht="15.75" hidden="false" customHeight="false" outlineLevel="0" collapsed="false">
      <c r="B652" s="14"/>
      <c r="C652" s="14"/>
      <c r="D652" s="14" t="e">
        <f aca="false">#REF!</f>
        <v>#REF!</v>
      </c>
    </row>
    <row r="653" customFormat="false" ht="15.75" hidden="false" customHeight="false" outlineLevel="0" collapsed="false">
      <c r="B653" s="14"/>
      <c r="C653" s="14"/>
      <c r="D653" s="14" t="e">
        <f aca="false">#REF!</f>
        <v>#REF!</v>
      </c>
    </row>
    <row r="654" customFormat="false" ht="15.75" hidden="false" customHeight="false" outlineLevel="0" collapsed="false">
      <c r="B654" s="14"/>
      <c r="C654" s="14"/>
      <c r="D654" s="14" t="e">
        <f aca="false">#REF!</f>
        <v>#REF!</v>
      </c>
    </row>
    <row r="655" customFormat="false" ht="15.75" hidden="false" customHeight="false" outlineLevel="0" collapsed="false">
      <c r="B655" s="14"/>
      <c r="C655" s="14"/>
      <c r="D655" s="14" t="e">
        <f aca="false">#REF!</f>
        <v>#REF!</v>
      </c>
    </row>
    <row r="656" customFormat="false" ht="15.75" hidden="false" customHeight="false" outlineLevel="0" collapsed="false">
      <c r="B656" s="14"/>
      <c r="C656" s="14"/>
      <c r="D656" s="14" t="e">
        <f aca="false">#REF!</f>
        <v>#REF!</v>
      </c>
    </row>
    <row r="657" customFormat="false" ht="15.75" hidden="false" customHeight="false" outlineLevel="0" collapsed="false">
      <c r="B657" s="14"/>
      <c r="C657" s="14"/>
      <c r="D657" s="14" t="e">
        <f aca="false">#REF!</f>
        <v>#REF!</v>
      </c>
    </row>
    <row r="658" customFormat="false" ht="15.75" hidden="false" customHeight="false" outlineLevel="0" collapsed="false">
      <c r="B658" s="14"/>
      <c r="C658" s="14"/>
      <c r="D658" s="14" t="e">
        <f aca="false">#REF!</f>
        <v>#REF!</v>
      </c>
    </row>
    <row r="659" customFormat="false" ht="15.75" hidden="false" customHeight="false" outlineLevel="0" collapsed="false">
      <c r="B659" s="14"/>
      <c r="C659" s="14"/>
      <c r="D659" s="14" t="e">
        <f aca="false">#REF!</f>
        <v>#REF!</v>
      </c>
    </row>
    <row r="660" customFormat="false" ht="15.75" hidden="false" customHeight="false" outlineLevel="0" collapsed="false">
      <c r="B660" s="14"/>
      <c r="C660" s="14"/>
      <c r="D660" s="14" t="e">
        <f aca="false">#REF!</f>
        <v>#REF!</v>
      </c>
    </row>
    <row r="661" customFormat="false" ht="15.75" hidden="false" customHeight="false" outlineLevel="0" collapsed="false">
      <c r="B661" s="14"/>
      <c r="C661" s="14"/>
      <c r="D661" s="14" t="e">
        <f aca="false">#REF!</f>
        <v>#REF!</v>
      </c>
    </row>
    <row r="662" customFormat="false" ht="15.75" hidden="false" customHeight="false" outlineLevel="0" collapsed="false">
      <c r="B662" s="14"/>
      <c r="C662" s="14"/>
      <c r="D662" s="14" t="e">
        <f aca="false">#REF!</f>
        <v>#REF!</v>
      </c>
    </row>
    <row r="663" customFormat="false" ht="15.75" hidden="false" customHeight="false" outlineLevel="0" collapsed="false">
      <c r="B663" s="14"/>
      <c r="C663" s="14"/>
      <c r="D663" s="14" t="e">
        <f aca="false">#REF!</f>
        <v>#REF!</v>
      </c>
    </row>
    <row r="664" customFormat="false" ht="15.75" hidden="false" customHeight="false" outlineLevel="0" collapsed="false">
      <c r="B664" s="14"/>
      <c r="C664" s="14"/>
      <c r="D664" s="14" t="e">
        <f aca="false">#REF!</f>
        <v>#REF!</v>
      </c>
    </row>
    <row r="665" customFormat="false" ht="15.75" hidden="false" customHeight="false" outlineLevel="0" collapsed="false">
      <c r="B665" s="14"/>
      <c r="C665" s="14"/>
      <c r="D665" s="14" t="e">
        <f aca="false">#REF!</f>
        <v>#REF!</v>
      </c>
    </row>
    <row r="666" customFormat="false" ht="15.75" hidden="false" customHeight="false" outlineLevel="0" collapsed="false">
      <c r="B666" s="14"/>
      <c r="C666" s="14"/>
      <c r="D666" s="14" t="e">
        <f aca="false">#REF!</f>
        <v>#REF!</v>
      </c>
    </row>
    <row r="667" customFormat="false" ht="15.75" hidden="false" customHeight="false" outlineLevel="0" collapsed="false">
      <c r="B667" s="14"/>
      <c r="C667" s="14"/>
      <c r="D667" s="14" t="e">
        <f aca="false">#REF!</f>
        <v>#REF!</v>
      </c>
    </row>
    <row r="668" customFormat="false" ht="15.75" hidden="false" customHeight="false" outlineLevel="0" collapsed="false">
      <c r="B668" s="14"/>
      <c r="C668" s="14"/>
      <c r="D668" s="14" t="e">
        <f aca="false">#REF!</f>
        <v>#REF!</v>
      </c>
    </row>
    <row r="669" customFormat="false" ht="15.75" hidden="false" customHeight="false" outlineLevel="0" collapsed="false">
      <c r="B669" s="14"/>
      <c r="C669" s="14"/>
      <c r="D669" s="14" t="e">
        <f aca="false">#REF!</f>
        <v>#REF!</v>
      </c>
    </row>
    <row r="670" customFormat="false" ht="15.75" hidden="false" customHeight="false" outlineLevel="0" collapsed="false">
      <c r="B670" s="14"/>
      <c r="C670" s="14"/>
      <c r="D670" s="14" t="e">
        <f aca="false">#REF!</f>
        <v>#REF!</v>
      </c>
    </row>
    <row r="671" customFormat="false" ht="15.75" hidden="false" customHeight="false" outlineLevel="0" collapsed="false">
      <c r="B671" s="14"/>
      <c r="C671" s="14"/>
      <c r="D671" s="14" t="e">
        <f aca="false">#REF!</f>
        <v>#REF!</v>
      </c>
    </row>
    <row r="672" customFormat="false" ht="15.75" hidden="false" customHeight="false" outlineLevel="0" collapsed="false">
      <c r="B672" s="14"/>
      <c r="C672" s="14"/>
      <c r="D672" s="14" t="e">
        <f aca="false">#REF!</f>
        <v>#REF!</v>
      </c>
    </row>
    <row r="673" customFormat="false" ht="15.75" hidden="false" customHeight="false" outlineLevel="0" collapsed="false">
      <c r="B673" s="14"/>
      <c r="C673" s="14"/>
      <c r="D673" s="14" t="e">
        <f aca="false">#REF!</f>
        <v>#REF!</v>
      </c>
    </row>
    <row r="674" customFormat="false" ht="15.75" hidden="false" customHeight="false" outlineLevel="0" collapsed="false">
      <c r="B674" s="14"/>
      <c r="C674" s="14"/>
      <c r="D674" s="14" t="e">
        <f aca="false">#REF!</f>
        <v>#REF!</v>
      </c>
    </row>
    <row r="675" customFormat="false" ht="15.75" hidden="false" customHeight="false" outlineLevel="0" collapsed="false">
      <c r="B675" s="14"/>
      <c r="C675" s="14"/>
      <c r="D675" s="14" t="e">
        <f aca="false">#REF!</f>
        <v>#REF!</v>
      </c>
    </row>
    <row r="676" customFormat="false" ht="15.75" hidden="false" customHeight="false" outlineLevel="0" collapsed="false">
      <c r="B676" s="14"/>
      <c r="C676" s="14"/>
      <c r="D676" s="14" t="e">
        <f aca="false">#REF!</f>
        <v>#REF!</v>
      </c>
    </row>
    <row r="677" customFormat="false" ht="15.75" hidden="false" customHeight="false" outlineLevel="0" collapsed="false">
      <c r="B677" s="14"/>
      <c r="C677" s="14"/>
      <c r="D677" s="14" t="e">
        <f aca="false">#REF!</f>
        <v>#REF!</v>
      </c>
    </row>
    <row r="678" customFormat="false" ht="15.75" hidden="false" customHeight="false" outlineLevel="0" collapsed="false">
      <c r="B678" s="14"/>
      <c r="C678" s="14"/>
      <c r="D678" s="14" t="e">
        <f aca="false">#REF!</f>
        <v>#REF!</v>
      </c>
    </row>
    <row r="679" customFormat="false" ht="15.75" hidden="false" customHeight="false" outlineLevel="0" collapsed="false">
      <c r="B679" s="14"/>
      <c r="C679" s="14"/>
      <c r="D679" s="14" t="e">
        <f aca="false">#REF!</f>
        <v>#REF!</v>
      </c>
    </row>
    <row r="680" customFormat="false" ht="15.75" hidden="false" customHeight="false" outlineLevel="0" collapsed="false">
      <c r="B680" s="14"/>
      <c r="C680" s="14"/>
      <c r="D680" s="14" t="e">
        <f aca="false">#REF!</f>
        <v>#REF!</v>
      </c>
    </row>
    <row r="681" customFormat="false" ht="15.75" hidden="false" customHeight="false" outlineLevel="0" collapsed="false">
      <c r="B681" s="14"/>
      <c r="C681" s="14"/>
      <c r="D681" s="14" t="e">
        <f aca="false">#REF!</f>
        <v>#REF!</v>
      </c>
    </row>
    <row r="682" customFormat="false" ht="15.75" hidden="false" customHeight="false" outlineLevel="0" collapsed="false">
      <c r="B682" s="14"/>
      <c r="C682" s="14"/>
      <c r="D682" s="14" t="e">
        <f aca="false">#REF!</f>
        <v>#REF!</v>
      </c>
    </row>
    <row r="683" customFormat="false" ht="15.75" hidden="false" customHeight="false" outlineLevel="0" collapsed="false">
      <c r="B683" s="14"/>
      <c r="C683" s="14"/>
      <c r="D683" s="14" t="e">
        <f aca="false">#REF!</f>
        <v>#REF!</v>
      </c>
    </row>
    <row r="684" customFormat="false" ht="15.75" hidden="false" customHeight="false" outlineLevel="0" collapsed="false">
      <c r="B684" s="14"/>
      <c r="C684" s="14"/>
      <c r="D684" s="14" t="e">
        <f aca="false">#REF!</f>
        <v>#REF!</v>
      </c>
    </row>
    <row r="685" customFormat="false" ht="15.75" hidden="false" customHeight="false" outlineLevel="0" collapsed="false">
      <c r="B685" s="14"/>
      <c r="C685" s="14"/>
      <c r="D685" s="14" t="e">
        <f aca="false">#REF!</f>
        <v>#REF!</v>
      </c>
    </row>
    <row r="686" customFormat="false" ht="15.75" hidden="false" customHeight="false" outlineLevel="0" collapsed="false">
      <c r="B686" s="14"/>
      <c r="C686" s="14"/>
      <c r="D686" s="14" t="e">
        <f aca="false">#REF!</f>
        <v>#REF!</v>
      </c>
    </row>
    <row r="687" customFormat="false" ht="15.75" hidden="false" customHeight="false" outlineLevel="0" collapsed="false">
      <c r="B687" s="14"/>
      <c r="C687" s="14"/>
      <c r="D687" s="14" t="e">
        <f aca="false">#REF!</f>
        <v>#REF!</v>
      </c>
    </row>
    <row r="688" customFormat="false" ht="15.75" hidden="false" customHeight="false" outlineLevel="0" collapsed="false">
      <c r="B688" s="14"/>
      <c r="C688" s="14"/>
      <c r="D688" s="14" t="e">
        <f aca="false">#REF!</f>
        <v>#REF!</v>
      </c>
    </row>
    <row r="689" customFormat="false" ht="15.75" hidden="false" customHeight="false" outlineLevel="0" collapsed="false">
      <c r="B689" s="14"/>
      <c r="C689" s="14"/>
      <c r="D689" s="14" t="e">
        <f aca="false">#REF!</f>
        <v>#REF!</v>
      </c>
    </row>
    <row r="690" customFormat="false" ht="15.75" hidden="false" customHeight="false" outlineLevel="0" collapsed="false">
      <c r="B690" s="14"/>
      <c r="C690" s="14"/>
      <c r="D690" s="14" t="e">
        <f aca="false">#REF!</f>
        <v>#REF!</v>
      </c>
    </row>
    <row r="691" customFormat="false" ht="15.75" hidden="false" customHeight="false" outlineLevel="0" collapsed="false">
      <c r="B691" s="14"/>
      <c r="C691" s="14"/>
      <c r="D691" s="14" t="e">
        <f aca="false">#REF!</f>
        <v>#REF!</v>
      </c>
    </row>
    <row r="692" customFormat="false" ht="15.75" hidden="false" customHeight="false" outlineLevel="0" collapsed="false">
      <c r="B692" s="14"/>
      <c r="C692" s="14"/>
      <c r="D692" s="14" t="e">
        <f aca="false">#REF!</f>
        <v>#REF!</v>
      </c>
    </row>
    <row r="693" customFormat="false" ht="15.75" hidden="false" customHeight="false" outlineLevel="0" collapsed="false">
      <c r="B693" s="14"/>
      <c r="C693" s="14"/>
      <c r="D693" s="14" t="e">
        <f aca="false">#REF!</f>
        <v>#REF!</v>
      </c>
    </row>
    <row r="694" customFormat="false" ht="15.75" hidden="false" customHeight="false" outlineLevel="0" collapsed="false">
      <c r="B694" s="14"/>
      <c r="C694" s="14"/>
      <c r="D694" s="14" t="e">
        <f aca="false">#REF!</f>
        <v>#REF!</v>
      </c>
    </row>
    <row r="695" customFormat="false" ht="15.75" hidden="false" customHeight="false" outlineLevel="0" collapsed="false">
      <c r="B695" s="14"/>
      <c r="C695" s="14"/>
      <c r="D695" s="14" t="e">
        <f aca="false">#REF!</f>
        <v>#REF!</v>
      </c>
    </row>
    <row r="696" customFormat="false" ht="15.75" hidden="false" customHeight="false" outlineLevel="0" collapsed="false">
      <c r="B696" s="14"/>
      <c r="C696" s="14"/>
      <c r="D696" s="14" t="e">
        <f aca="false">#REF!</f>
        <v>#REF!</v>
      </c>
    </row>
    <row r="697" customFormat="false" ht="15.75" hidden="false" customHeight="false" outlineLevel="0" collapsed="false">
      <c r="B697" s="14"/>
      <c r="C697" s="14"/>
      <c r="D697" s="14" t="e">
        <f aca="false">#REF!</f>
        <v>#REF!</v>
      </c>
    </row>
    <row r="698" customFormat="false" ht="15.75" hidden="false" customHeight="false" outlineLevel="0" collapsed="false">
      <c r="B698" s="14"/>
      <c r="C698" s="14"/>
      <c r="D698" s="14" t="e">
        <f aca="false">#REF!</f>
        <v>#REF!</v>
      </c>
    </row>
    <row r="699" customFormat="false" ht="15.75" hidden="false" customHeight="false" outlineLevel="0" collapsed="false">
      <c r="B699" s="14"/>
      <c r="C699" s="14"/>
      <c r="D699" s="14" t="e">
        <f aca="false">#REF!</f>
        <v>#REF!</v>
      </c>
    </row>
    <row r="700" customFormat="false" ht="15.75" hidden="false" customHeight="false" outlineLevel="0" collapsed="false">
      <c r="B700" s="14"/>
      <c r="C700" s="14"/>
      <c r="D700" s="14" t="e">
        <f aca="false">#REF!</f>
        <v>#REF!</v>
      </c>
    </row>
    <row r="701" customFormat="false" ht="15.75" hidden="false" customHeight="false" outlineLevel="0" collapsed="false">
      <c r="B701" s="14"/>
      <c r="C701" s="14"/>
      <c r="D701" s="14" t="e">
        <f aca="false">#REF!</f>
        <v>#REF!</v>
      </c>
    </row>
    <row r="702" customFormat="false" ht="15.75" hidden="false" customHeight="false" outlineLevel="0" collapsed="false">
      <c r="B702" s="14"/>
      <c r="C702" s="14"/>
      <c r="D702" s="14" t="e">
        <f aca="false">#REF!</f>
        <v>#REF!</v>
      </c>
    </row>
    <row r="703" customFormat="false" ht="15.75" hidden="false" customHeight="false" outlineLevel="0" collapsed="false">
      <c r="B703" s="14"/>
      <c r="C703" s="14"/>
      <c r="D703" s="14" t="e">
        <f aca="false">#REF!</f>
        <v>#REF!</v>
      </c>
    </row>
    <row r="704" customFormat="false" ht="15.75" hidden="false" customHeight="false" outlineLevel="0" collapsed="false">
      <c r="B704" s="14"/>
      <c r="C704" s="14"/>
      <c r="D704" s="14" t="e">
        <f aca="false">#REF!</f>
        <v>#REF!</v>
      </c>
    </row>
    <row r="705" customFormat="false" ht="15.75" hidden="false" customHeight="false" outlineLevel="0" collapsed="false">
      <c r="B705" s="14"/>
      <c r="C705" s="14"/>
      <c r="D705" s="14" t="e">
        <f aca="false">#REF!</f>
        <v>#REF!</v>
      </c>
    </row>
    <row r="706" customFormat="false" ht="15.75" hidden="false" customHeight="false" outlineLevel="0" collapsed="false">
      <c r="B706" s="14"/>
      <c r="C706" s="14"/>
      <c r="D706" s="14" t="e">
        <f aca="false">#REF!</f>
        <v>#REF!</v>
      </c>
    </row>
    <row r="707" customFormat="false" ht="15.75" hidden="false" customHeight="false" outlineLevel="0" collapsed="false">
      <c r="B707" s="14"/>
      <c r="C707" s="14"/>
      <c r="D707" s="14" t="e">
        <f aca="false">#REF!</f>
        <v>#REF!</v>
      </c>
    </row>
    <row r="708" customFormat="false" ht="15.75" hidden="false" customHeight="false" outlineLevel="0" collapsed="false">
      <c r="B708" s="14"/>
      <c r="C708" s="14"/>
      <c r="D708" s="14" t="e">
        <f aca="false">#REF!</f>
        <v>#REF!</v>
      </c>
    </row>
    <row r="709" customFormat="false" ht="15.75" hidden="false" customHeight="false" outlineLevel="0" collapsed="false">
      <c r="B709" s="14"/>
      <c r="C709" s="14"/>
      <c r="D709" s="14" t="e">
        <f aca="false">#REF!</f>
        <v>#REF!</v>
      </c>
    </row>
    <row r="710" customFormat="false" ht="15.75" hidden="false" customHeight="false" outlineLevel="0" collapsed="false">
      <c r="B710" s="14"/>
      <c r="C710" s="14"/>
      <c r="D710" s="14" t="e">
        <f aca="false">#REF!</f>
        <v>#REF!</v>
      </c>
    </row>
    <row r="711" customFormat="false" ht="15.75" hidden="false" customHeight="false" outlineLevel="0" collapsed="false">
      <c r="B711" s="14"/>
      <c r="C711" s="14"/>
      <c r="D711" s="14" t="e">
        <f aca="false">#REF!</f>
        <v>#REF!</v>
      </c>
    </row>
    <row r="712" customFormat="false" ht="15.75" hidden="false" customHeight="false" outlineLevel="0" collapsed="false">
      <c r="B712" s="14"/>
      <c r="C712" s="14"/>
      <c r="D712" s="14" t="e">
        <f aca="false">#REF!</f>
        <v>#REF!</v>
      </c>
    </row>
    <row r="713" customFormat="false" ht="15.75" hidden="false" customHeight="false" outlineLevel="0" collapsed="false">
      <c r="B713" s="14"/>
      <c r="C713" s="14"/>
      <c r="D713" s="14" t="e">
        <f aca="false">#REF!</f>
        <v>#REF!</v>
      </c>
    </row>
    <row r="714" customFormat="false" ht="15.75" hidden="false" customHeight="false" outlineLevel="0" collapsed="false">
      <c r="B714" s="14"/>
      <c r="C714" s="14"/>
      <c r="D714" s="14" t="e">
        <f aca="false">#REF!</f>
        <v>#REF!</v>
      </c>
    </row>
    <row r="715" customFormat="false" ht="15.75" hidden="false" customHeight="false" outlineLevel="0" collapsed="false">
      <c r="B715" s="14"/>
      <c r="C715" s="14"/>
      <c r="D715" s="14" t="e">
        <f aca="false">#REF!</f>
        <v>#REF!</v>
      </c>
    </row>
    <row r="716" customFormat="false" ht="15.75" hidden="false" customHeight="false" outlineLevel="0" collapsed="false">
      <c r="B716" s="14"/>
      <c r="C716" s="14"/>
      <c r="D716" s="14" t="e">
        <f aca="false">#REF!</f>
        <v>#REF!</v>
      </c>
    </row>
    <row r="717" customFormat="false" ht="15.75" hidden="false" customHeight="false" outlineLevel="0" collapsed="false">
      <c r="B717" s="14"/>
      <c r="C717" s="14"/>
      <c r="D717" s="14" t="e">
        <f aca="false">#REF!</f>
        <v>#REF!</v>
      </c>
    </row>
    <row r="718" customFormat="false" ht="15.75" hidden="false" customHeight="false" outlineLevel="0" collapsed="false">
      <c r="B718" s="14"/>
      <c r="C718" s="14"/>
      <c r="D718" s="14" t="e">
        <f aca="false">#REF!</f>
        <v>#REF!</v>
      </c>
    </row>
    <row r="719" customFormat="false" ht="15.75" hidden="false" customHeight="false" outlineLevel="0" collapsed="false">
      <c r="B719" s="14"/>
      <c r="C719" s="14"/>
      <c r="D719" s="14" t="e">
        <f aca="false">#REF!</f>
        <v>#REF!</v>
      </c>
    </row>
    <row r="720" customFormat="false" ht="15.75" hidden="false" customHeight="false" outlineLevel="0" collapsed="false">
      <c r="B720" s="14"/>
      <c r="C720" s="14"/>
      <c r="D720" s="14" t="e">
        <f aca="false">#REF!</f>
        <v>#REF!</v>
      </c>
    </row>
    <row r="721" customFormat="false" ht="15.75" hidden="false" customHeight="false" outlineLevel="0" collapsed="false">
      <c r="B721" s="14"/>
      <c r="C721" s="14"/>
      <c r="D721" s="14" t="e">
        <f aca="false">#REF!</f>
        <v>#REF!</v>
      </c>
    </row>
    <row r="722" customFormat="false" ht="15.75" hidden="false" customHeight="false" outlineLevel="0" collapsed="false">
      <c r="B722" s="14"/>
      <c r="C722" s="14"/>
      <c r="D722" s="14" t="e">
        <f aca="false">#REF!</f>
        <v>#REF!</v>
      </c>
    </row>
    <row r="723" customFormat="false" ht="15.75" hidden="false" customHeight="false" outlineLevel="0" collapsed="false">
      <c r="B723" s="14"/>
      <c r="C723" s="14"/>
      <c r="D723" s="14" t="e">
        <f aca="false">#REF!</f>
        <v>#REF!</v>
      </c>
    </row>
    <row r="724" customFormat="false" ht="15.75" hidden="false" customHeight="false" outlineLevel="0" collapsed="false">
      <c r="B724" s="14"/>
      <c r="C724" s="14"/>
      <c r="D724" s="14" t="e">
        <f aca="false">#REF!</f>
        <v>#REF!</v>
      </c>
    </row>
    <row r="725" customFormat="false" ht="15.75" hidden="false" customHeight="false" outlineLevel="0" collapsed="false">
      <c r="B725" s="14"/>
      <c r="C725" s="14"/>
      <c r="D725" s="14" t="e">
        <f aca="false">#REF!</f>
        <v>#REF!</v>
      </c>
    </row>
    <row r="726" customFormat="false" ht="15.75" hidden="false" customHeight="false" outlineLevel="0" collapsed="false">
      <c r="B726" s="14"/>
      <c r="C726" s="14"/>
      <c r="D726" s="14" t="e">
        <f aca="false">#REF!</f>
        <v>#REF!</v>
      </c>
    </row>
    <row r="727" customFormat="false" ht="15.75" hidden="false" customHeight="false" outlineLevel="0" collapsed="false">
      <c r="B727" s="14"/>
      <c r="C727" s="14"/>
      <c r="D727" s="14" t="e">
        <f aca="false">#REF!</f>
        <v>#REF!</v>
      </c>
    </row>
    <row r="728" customFormat="false" ht="15.75" hidden="false" customHeight="false" outlineLevel="0" collapsed="false">
      <c r="B728" s="14"/>
      <c r="C728" s="14"/>
      <c r="D728" s="14" t="e">
        <f aca="false">#REF!</f>
        <v>#REF!</v>
      </c>
    </row>
    <row r="729" customFormat="false" ht="15.75" hidden="false" customHeight="false" outlineLevel="0" collapsed="false">
      <c r="B729" s="14"/>
      <c r="C729" s="14"/>
      <c r="D729" s="14" t="e">
        <f aca="false">#REF!</f>
        <v>#REF!</v>
      </c>
    </row>
    <row r="730" customFormat="false" ht="15.75" hidden="false" customHeight="false" outlineLevel="0" collapsed="false">
      <c r="B730" s="14"/>
      <c r="C730" s="14"/>
      <c r="D730" s="14" t="e">
        <f aca="false">#REF!</f>
        <v>#REF!</v>
      </c>
    </row>
    <row r="731" customFormat="false" ht="15.75" hidden="false" customHeight="false" outlineLevel="0" collapsed="false">
      <c r="B731" s="14"/>
      <c r="C731" s="14"/>
      <c r="D731" s="14" t="e">
        <f aca="false">#REF!</f>
        <v>#REF!</v>
      </c>
    </row>
    <row r="732" customFormat="false" ht="15.75" hidden="false" customHeight="false" outlineLevel="0" collapsed="false">
      <c r="B732" s="14"/>
      <c r="C732" s="14"/>
      <c r="D732" s="14" t="e">
        <f aca="false">#REF!</f>
        <v>#REF!</v>
      </c>
    </row>
    <row r="733" customFormat="false" ht="15.75" hidden="false" customHeight="false" outlineLevel="0" collapsed="false">
      <c r="B733" s="14"/>
      <c r="C733" s="14"/>
      <c r="D733" s="14" t="e">
        <f aca="false">#REF!</f>
        <v>#REF!</v>
      </c>
    </row>
    <row r="734" customFormat="false" ht="15.75" hidden="false" customHeight="false" outlineLevel="0" collapsed="false">
      <c r="B734" s="14"/>
      <c r="C734" s="14"/>
      <c r="D734" s="14" t="e">
        <f aca="false">#REF!</f>
        <v>#REF!</v>
      </c>
    </row>
    <row r="735" customFormat="false" ht="15.75" hidden="false" customHeight="false" outlineLevel="0" collapsed="false">
      <c r="B735" s="14"/>
      <c r="C735" s="14"/>
      <c r="D735" s="14" t="e">
        <f aca="false">#REF!</f>
        <v>#REF!</v>
      </c>
    </row>
    <row r="736" customFormat="false" ht="15.75" hidden="false" customHeight="false" outlineLevel="0" collapsed="false">
      <c r="B736" s="14"/>
      <c r="C736" s="14"/>
      <c r="D736" s="14" t="e">
        <f aca="false">#REF!</f>
        <v>#REF!</v>
      </c>
    </row>
    <row r="737" customFormat="false" ht="15.75" hidden="false" customHeight="false" outlineLevel="0" collapsed="false">
      <c r="B737" s="14"/>
      <c r="C737" s="14"/>
      <c r="D737" s="14" t="e">
        <f aca="false">#REF!</f>
        <v>#REF!</v>
      </c>
    </row>
    <row r="738" customFormat="false" ht="15.75" hidden="false" customHeight="false" outlineLevel="0" collapsed="false">
      <c r="B738" s="14"/>
      <c r="C738" s="14"/>
      <c r="D738" s="14" t="e">
        <f aca="false">#REF!</f>
        <v>#REF!</v>
      </c>
    </row>
    <row r="739" customFormat="false" ht="15.75" hidden="false" customHeight="false" outlineLevel="0" collapsed="false">
      <c r="B739" s="14"/>
      <c r="C739" s="14"/>
      <c r="D739" s="14" t="e">
        <f aca="false">#REF!</f>
        <v>#REF!</v>
      </c>
    </row>
    <row r="740" customFormat="false" ht="15.75" hidden="false" customHeight="false" outlineLevel="0" collapsed="false">
      <c r="B740" s="14"/>
      <c r="C740" s="14"/>
      <c r="D740" s="14" t="e">
        <f aca="false">#REF!</f>
        <v>#REF!</v>
      </c>
    </row>
    <row r="741" customFormat="false" ht="15.75" hidden="false" customHeight="false" outlineLevel="0" collapsed="false">
      <c r="B741" s="14"/>
      <c r="C741" s="14"/>
      <c r="D741" s="14" t="e">
        <f aca="false">#REF!</f>
        <v>#REF!</v>
      </c>
    </row>
    <row r="742" customFormat="false" ht="15.75" hidden="false" customHeight="false" outlineLevel="0" collapsed="false">
      <c r="B742" s="14"/>
      <c r="C742" s="14"/>
      <c r="D742" s="14" t="e">
        <f aca="false">#REF!</f>
        <v>#REF!</v>
      </c>
    </row>
    <row r="743" customFormat="false" ht="15.75" hidden="false" customHeight="false" outlineLevel="0" collapsed="false">
      <c r="B743" s="14"/>
      <c r="C743" s="14"/>
      <c r="D743" s="14" t="e">
        <f aca="false">#REF!</f>
        <v>#REF!</v>
      </c>
    </row>
    <row r="744" customFormat="false" ht="15.75" hidden="false" customHeight="false" outlineLevel="0" collapsed="false">
      <c r="B744" s="14"/>
      <c r="C744" s="14"/>
      <c r="D744" s="14" t="e">
        <f aca="false">#REF!</f>
        <v>#REF!</v>
      </c>
    </row>
    <row r="745" customFormat="false" ht="15.75" hidden="false" customHeight="false" outlineLevel="0" collapsed="false">
      <c r="B745" s="14"/>
      <c r="C745" s="14"/>
      <c r="D745" s="14" t="e">
        <f aca="false">#REF!</f>
        <v>#REF!</v>
      </c>
    </row>
    <row r="746" customFormat="false" ht="15.75" hidden="false" customHeight="false" outlineLevel="0" collapsed="false">
      <c r="B746" s="14"/>
      <c r="C746" s="14"/>
      <c r="D746" s="14" t="e">
        <f aca="false">#REF!</f>
        <v>#REF!</v>
      </c>
    </row>
    <row r="747" customFormat="false" ht="15.75" hidden="false" customHeight="false" outlineLevel="0" collapsed="false">
      <c r="B747" s="14"/>
      <c r="C747" s="14"/>
      <c r="D747" s="14" t="e">
        <f aca="false">#REF!</f>
        <v>#REF!</v>
      </c>
    </row>
    <row r="748" customFormat="false" ht="15.75" hidden="false" customHeight="false" outlineLevel="0" collapsed="false">
      <c r="B748" s="14"/>
      <c r="C748" s="14"/>
      <c r="D748" s="14" t="e">
        <f aca="false">#REF!</f>
        <v>#REF!</v>
      </c>
    </row>
    <row r="749" customFormat="false" ht="15.75" hidden="false" customHeight="false" outlineLevel="0" collapsed="false">
      <c r="B749" s="14"/>
      <c r="C749" s="14"/>
      <c r="D749" s="14" t="e">
        <f aca="false">#REF!</f>
        <v>#REF!</v>
      </c>
    </row>
    <row r="750" customFormat="false" ht="15.75" hidden="false" customHeight="false" outlineLevel="0" collapsed="false">
      <c r="B750" s="14"/>
      <c r="C750" s="14"/>
      <c r="D750" s="14" t="e">
        <f aca="false">#REF!</f>
        <v>#REF!</v>
      </c>
    </row>
    <row r="751" customFormat="false" ht="15.75" hidden="false" customHeight="false" outlineLevel="0" collapsed="false">
      <c r="B751" s="14"/>
      <c r="C751" s="14"/>
      <c r="D751" s="14" t="e">
        <f aca="false">#REF!</f>
        <v>#REF!</v>
      </c>
    </row>
    <row r="752" customFormat="false" ht="15.75" hidden="false" customHeight="false" outlineLevel="0" collapsed="false">
      <c r="B752" s="14"/>
      <c r="C752" s="14"/>
      <c r="D752" s="14" t="e">
        <f aca="false">#REF!</f>
        <v>#REF!</v>
      </c>
    </row>
    <row r="753" customFormat="false" ht="15.75" hidden="false" customHeight="false" outlineLevel="0" collapsed="false">
      <c r="B753" s="14"/>
      <c r="C753" s="14"/>
      <c r="D753" s="14" t="e">
        <f aca="false">#REF!</f>
        <v>#REF!</v>
      </c>
    </row>
    <row r="754" customFormat="false" ht="15.75" hidden="false" customHeight="false" outlineLevel="0" collapsed="false">
      <c r="B754" s="14"/>
      <c r="C754" s="14"/>
      <c r="D754" s="14" t="e">
        <f aca="false">#REF!</f>
        <v>#REF!</v>
      </c>
    </row>
    <row r="755" customFormat="false" ht="15.75" hidden="false" customHeight="false" outlineLevel="0" collapsed="false">
      <c r="B755" s="14"/>
      <c r="C755" s="14"/>
      <c r="D755" s="14" t="e">
        <f aca="false">#REF!</f>
        <v>#REF!</v>
      </c>
    </row>
    <row r="756" customFormat="false" ht="15.75" hidden="false" customHeight="false" outlineLevel="0" collapsed="false">
      <c r="B756" s="14"/>
      <c r="C756" s="14"/>
      <c r="D756" s="14" t="e">
        <f aca="false">#REF!</f>
        <v>#REF!</v>
      </c>
    </row>
    <row r="757" customFormat="false" ht="15.75" hidden="false" customHeight="false" outlineLevel="0" collapsed="false">
      <c r="B757" s="14"/>
      <c r="C757" s="14"/>
      <c r="D757" s="14" t="e">
        <f aca="false">#REF!</f>
        <v>#REF!</v>
      </c>
    </row>
    <row r="758" customFormat="false" ht="15.75" hidden="false" customHeight="false" outlineLevel="0" collapsed="false">
      <c r="B758" s="14"/>
      <c r="C758" s="14"/>
      <c r="D758" s="14" t="e">
        <f aca="false">#REF!</f>
        <v>#REF!</v>
      </c>
    </row>
    <row r="759" customFormat="false" ht="15.75" hidden="false" customHeight="false" outlineLevel="0" collapsed="false">
      <c r="B759" s="14"/>
      <c r="C759" s="14"/>
      <c r="D759" s="14" t="e">
        <f aca="false">#REF!</f>
        <v>#REF!</v>
      </c>
    </row>
    <row r="760" customFormat="false" ht="15.75" hidden="false" customHeight="false" outlineLevel="0" collapsed="false">
      <c r="B760" s="14"/>
      <c r="C760" s="14"/>
      <c r="D760" s="14" t="e">
        <f aca="false">#REF!</f>
        <v>#REF!</v>
      </c>
    </row>
    <row r="761" customFormat="false" ht="15.75" hidden="false" customHeight="false" outlineLevel="0" collapsed="false">
      <c r="B761" s="14"/>
      <c r="C761" s="14"/>
      <c r="D761" s="14" t="e">
        <f aca="false">#REF!</f>
        <v>#REF!</v>
      </c>
    </row>
    <row r="762" customFormat="false" ht="15.75" hidden="false" customHeight="false" outlineLevel="0" collapsed="false">
      <c r="B762" s="14"/>
      <c r="C762" s="14"/>
      <c r="D762" s="14" t="e">
        <f aca="false">#REF!</f>
        <v>#REF!</v>
      </c>
    </row>
    <row r="763" customFormat="false" ht="15.75" hidden="false" customHeight="false" outlineLevel="0" collapsed="false">
      <c r="B763" s="14"/>
      <c r="C763" s="14"/>
      <c r="D763" s="14" t="e">
        <f aca="false">#REF!</f>
        <v>#REF!</v>
      </c>
    </row>
    <row r="764" customFormat="false" ht="15.75" hidden="false" customHeight="false" outlineLevel="0" collapsed="false">
      <c r="B764" s="14"/>
      <c r="C764" s="14"/>
      <c r="D764" s="14" t="e">
        <f aca="false">#REF!</f>
        <v>#REF!</v>
      </c>
    </row>
    <row r="765" customFormat="false" ht="15.75" hidden="false" customHeight="false" outlineLevel="0" collapsed="false">
      <c r="B765" s="14"/>
      <c r="C765" s="14"/>
      <c r="D765" s="14" t="e">
        <f aca="false">#REF!</f>
        <v>#REF!</v>
      </c>
    </row>
    <row r="766" customFormat="false" ht="15.75" hidden="false" customHeight="false" outlineLevel="0" collapsed="false">
      <c r="B766" s="14"/>
      <c r="C766" s="14"/>
      <c r="D766" s="14" t="e">
        <f aca="false">#REF!</f>
        <v>#REF!</v>
      </c>
    </row>
    <row r="767" customFormat="false" ht="15.75" hidden="false" customHeight="false" outlineLevel="0" collapsed="false">
      <c r="B767" s="14"/>
      <c r="C767" s="14"/>
      <c r="D767" s="14" t="e">
        <f aca="false">#REF!</f>
        <v>#REF!</v>
      </c>
    </row>
    <row r="768" customFormat="false" ht="15.75" hidden="false" customHeight="false" outlineLevel="0" collapsed="false">
      <c r="B768" s="14"/>
      <c r="C768" s="14"/>
      <c r="D768" s="14" t="e">
        <f aca="false">#REF!</f>
        <v>#REF!</v>
      </c>
    </row>
    <row r="769" customFormat="false" ht="15.75" hidden="false" customHeight="false" outlineLevel="0" collapsed="false">
      <c r="B769" s="14"/>
      <c r="C769" s="14"/>
      <c r="D769" s="14" t="e">
        <f aca="false">#REF!</f>
        <v>#REF!</v>
      </c>
    </row>
    <row r="770" customFormat="false" ht="15.75" hidden="false" customHeight="false" outlineLevel="0" collapsed="false">
      <c r="B770" s="14"/>
      <c r="C770" s="14"/>
      <c r="D770" s="14" t="e">
        <f aca="false">#REF!</f>
        <v>#REF!</v>
      </c>
    </row>
    <row r="771" customFormat="false" ht="15.75" hidden="false" customHeight="false" outlineLevel="0" collapsed="false">
      <c r="B771" s="14"/>
      <c r="C771" s="14"/>
      <c r="D771" s="14" t="e">
        <f aca="false">#REF!</f>
        <v>#REF!</v>
      </c>
    </row>
    <row r="772" customFormat="false" ht="15.75" hidden="false" customHeight="false" outlineLevel="0" collapsed="false">
      <c r="B772" s="14"/>
      <c r="C772" s="14"/>
      <c r="D772" s="14" t="e">
        <f aca="false">#REF!</f>
        <v>#REF!</v>
      </c>
    </row>
    <row r="773" customFormat="false" ht="15.75" hidden="false" customHeight="false" outlineLevel="0" collapsed="false">
      <c r="B773" s="14"/>
      <c r="C773" s="14"/>
      <c r="D773" s="14" t="e">
        <f aca="false">#REF!</f>
        <v>#REF!</v>
      </c>
    </row>
    <row r="774" customFormat="false" ht="15.75" hidden="false" customHeight="false" outlineLevel="0" collapsed="false">
      <c r="B774" s="14"/>
      <c r="C774" s="14"/>
      <c r="D774" s="14" t="e">
        <f aca="false">#REF!</f>
        <v>#REF!</v>
      </c>
    </row>
    <row r="775" customFormat="false" ht="15.75" hidden="false" customHeight="false" outlineLevel="0" collapsed="false">
      <c r="B775" s="14"/>
      <c r="C775" s="14"/>
      <c r="D775" s="14" t="e">
        <f aca="false">#REF!</f>
        <v>#REF!</v>
      </c>
    </row>
    <row r="776" customFormat="false" ht="15.75" hidden="false" customHeight="false" outlineLevel="0" collapsed="false">
      <c r="B776" s="14"/>
      <c r="C776" s="14"/>
      <c r="D776" s="14" t="e">
        <f aca="false">#REF!</f>
        <v>#REF!</v>
      </c>
    </row>
    <row r="777" customFormat="false" ht="15.75" hidden="false" customHeight="false" outlineLevel="0" collapsed="false">
      <c r="B777" s="14"/>
      <c r="C777" s="14"/>
      <c r="D777" s="14" t="e">
        <f aca="false">#REF!</f>
        <v>#REF!</v>
      </c>
    </row>
    <row r="778" customFormat="false" ht="15.75" hidden="false" customHeight="false" outlineLevel="0" collapsed="false">
      <c r="B778" s="14"/>
      <c r="C778" s="14"/>
      <c r="D778" s="14" t="e">
        <f aca="false">#REF!</f>
        <v>#REF!</v>
      </c>
    </row>
    <row r="779" customFormat="false" ht="15.75" hidden="false" customHeight="false" outlineLevel="0" collapsed="false">
      <c r="B779" s="14"/>
      <c r="C779" s="14"/>
      <c r="D779" s="14" t="e">
        <f aca="false">#REF!</f>
        <v>#REF!</v>
      </c>
    </row>
    <row r="780" customFormat="false" ht="15.75" hidden="false" customHeight="false" outlineLevel="0" collapsed="false">
      <c r="B780" s="14"/>
      <c r="C780" s="14"/>
      <c r="D780" s="14" t="e">
        <f aca="false">#REF!</f>
        <v>#REF!</v>
      </c>
    </row>
    <row r="781" customFormat="false" ht="15.75" hidden="false" customHeight="false" outlineLevel="0" collapsed="false">
      <c r="B781" s="14"/>
      <c r="C781" s="14"/>
      <c r="D781" s="14" t="e">
        <f aca="false">#REF!</f>
        <v>#REF!</v>
      </c>
    </row>
    <row r="782" customFormat="false" ht="15.75" hidden="false" customHeight="false" outlineLevel="0" collapsed="false">
      <c r="B782" s="14"/>
      <c r="C782" s="14"/>
      <c r="D782" s="14" t="e">
        <f aca="false">#REF!</f>
        <v>#REF!</v>
      </c>
    </row>
    <row r="783" customFormat="false" ht="15.75" hidden="false" customHeight="false" outlineLevel="0" collapsed="false">
      <c r="B783" s="14"/>
      <c r="C783" s="14"/>
      <c r="D783" s="14" t="e">
        <f aca="false">#REF!</f>
        <v>#REF!</v>
      </c>
    </row>
    <row r="784" customFormat="false" ht="15.75" hidden="false" customHeight="false" outlineLevel="0" collapsed="false">
      <c r="B784" s="14"/>
      <c r="C784" s="14"/>
      <c r="D784" s="14" t="e">
        <f aca="false">#REF!</f>
        <v>#REF!</v>
      </c>
    </row>
    <row r="785" customFormat="false" ht="15.75" hidden="false" customHeight="false" outlineLevel="0" collapsed="false">
      <c r="B785" s="14"/>
      <c r="C785" s="14"/>
      <c r="D785" s="14" t="e">
        <f aca="false">#REF!</f>
        <v>#REF!</v>
      </c>
    </row>
    <row r="786" customFormat="false" ht="15.75" hidden="false" customHeight="false" outlineLevel="0" collapsed="false">
      <c r="B786" s="14"/>
      <c r="C786" s="14"/>
      <c r="D786" s="14" t="e">
        <f aca="false">#REF!</f>
        <v>#REF!</v>
      </c>
    </row>
    <row r="787" customFormat="false" ht="15.75" hidden="false" customHeight="false" outlineLevel="0" collapsed="false">
      <c r="B787" s="14"/>
      <c r="C787" s="14"/>
      <c r="D787" s="14" t="e">
        <f aca="false">#REF!</f>
        <v>#REF!</v>
      </c>
    </row>
    <row r="788" customFormat="false" ht="15.75" hidden="false" customHeight="false" outlineLevel="0" collapsed="false">
      <c r="B788" s="14"/>
      <c r="C788" s="14"/>
      <c r="D788" s="14" t="e">
        <f aca="false">#REF!</f>
        <v>#REF!</v>
      </c>
    </row>
    <row r="789" customFormat="false" ht="15.75" hidden="false" customHeight="false" outlineLevel="0" collapsed="false">
      <c r="B789" s="14"/>
      <c r="C789" s="14"/>
      <c r="D789" s="14" t="e">
        <f aca="false">#REF!</f>
        <v>#REF!</v>
      </c>
    </row>
    <row r="790" customFormat="false" ht="15.75" hidden="false" customHeight="false" outlineLevel="0" collapsed="false">
      <c r="B790" s="14"/>
      <c r="C790" s="14"/>
      <c r="D790" s="14" t="e">
        <f aca="false">#REF!</f>
        <v>#REF!</v>
      </c>
    </row>
    <row r="791" customFormat="false" ht="15.75" hidden="false" customHeight="false" outlineLevel="0" collapsed="false">
      <c r="B791" s="14"/>
      <c r="C791" s="14"/>
      <c r="D791" s="14" t="e">
        <f aca="false">#REF!</f>
        <v>#REF!</v>
      </c>
    </row>
    <row r="792" customFormat="false" ht="15.75" hidden="false" customHeight="false" outlineLevel="0" collapsed="false">
      <c r="B792" s="14"/>
      <c r="C792" s="14"/>
      <c r="D792" s="14" t="e">
        <f aca="false">#REF!</f>
        <v>#REF!</v>
      </c>
    </row>
    <row r="793" customFormat="false" ht="15.75" hidden="false" customHeight="false" outlineLevel="0" collapsed="false">
      <c r="B793" s="14"/>
      <c r="C793" s="14"/>
      <c r="D793" s="14" t="e">
        <f aca="false">#REF!</f>
        <v>#REF!</v>
      </c>
    </row>
    <row r="794" customFormat="false" ht="15.75" hidden="false" customHeight="false" outlineLevel="0" collapsed="false">
      <c r="B794" s="14"/>
      <c r="C794" s="14"/>
      <c r="D794" s="14" t="e">
        <f aca="false">#REF!</f>
        <v>#REF!</v>
      </c>
    </row>
    <row r="795" customFormat="false" ht="15.75" hidden="false" customHeight="false" outlineLevel="0" collapsed="false">
      <c r="B795" s="14"/>
      <c r="C795" s="14"/>
      <c r="D795" s="14" t="e">
        <f aca="false">#REF!</f>
        <v>#REF!</v>
      </c>
    </row>
    <row r="796" customFormat="false" ht="15.75" hidden="false" customHeight="false" outlineLevel="0" collapsed="false">
      <c r="B796" s="14"/>
      <c r="C796" s="14"/>
      <c r="D796" s="14" t="e">
        <f aca="false">#REF!</f>
        <v>#REF!</v>
      </c>
    </row>
    <row r="797" customFormat="false" ht="15.75" hidden="false" customHeight="false" outlineLevel="0" collapsed="false">
      <c r="B797" s="14"/>
      <c r="C797" s="14"/>
      <c r="D797" s="14" t="e">
        <f aca="false">#REF!</f>
        <v>#REF!</v>
      </c>
    </row>
    <row r="798" customFormat="false" ht="15.75" hidden="false" customHeight="false" outlineLevel="0" collapsed="false">
      <c r="B798" s="14"/>
      <c r="C798" s="14"/>
      <c r="D798" s="14" t="e">
        <f aca="false">#REF!</f>
        <v>#REF!</v>
      </c>
    </row>
    <row r="799" customFormat="false" ht="15.75" hidden="false" customHeight="false" outlineLevel="0" collapsed="false">
      <c r="B799" s="14"/>
      <c r="C799" s="14"/>
      <c r="D799" s="14" t="e">
        <f aca="false">#REF!</f>
        <v>#REF!</v>
      </c>
    </row>
    <row r="800" customFormat="false" ht="15.75" hidden="false" customHeight="false" outlineLevel="0" collapsed="false">
      <c r="B800" s="14"/>
      <c r="C800" s="14"/>
      <c r="D800" s="14" t="e">
        <f aca="false">#REF!</f>
        <v>#REF!</v>
      </c>
    </row>
    <row r="801" customFormat="false" ht="15.75" hidden="false" customHeight="false" outlineLevel="0" collapsed="false">
      <c r="B801" s="14"/>
      <c r="C801" s="14"/>
      <c r="D801" s="14" t="e">
        <f aca="false">#REF!</f>
        <v>#REF!</v>
      </c>
    </row>
    <row r="802" customFormat="false" ht="15.75" hidden="false" customHeight="false" outlineLevel="0" collapsed="false">
      <c r="B802" s="14"/>
      <c r="C802" s="14"/>
      <c r="D802" s="14" t="e">
        <f aca="false">#REF!</f>
        <v>#REF!</v>
      </c>
    </row>
    <row r="803" customFormat="false" ht="15.75" hidden="false" customHeight="false" outlineLevel="0" collapsed="false">
      <c r="B803" s="14"/>
      <c r="C803" s="14"/>
      <c r="D803" s="14" t="e">
        <f aca="false">#REF!</f>
        <v>#REF!</v>
      </c>
    </row>
    <row r="804" customFormat="false" ht="15.75" hidden="false" customHeight="false" outlineLevel="0" collapsed="false">
      <c r="B804" s="14"/>
      <c r="C804" s="14"/>
      <c r="D804" s="14" t="e">
        <f aca="false">#REF!</f>
        <v>#REF!</v>
      </c>
    </row>
    <row r="805" customFormat="false" ht="15.75" hidden="false" customHeight="false" outlineLevel="0" collapsed="false">
      <c r="B805" s="14"/>
      <c r="C805" s="14"/>
      <c r="D805" s="14" t="e">
        <f aca="false">#REF!</f>
        <v>#REF!</v>
      </c>
    </row>
    <row r="806" customFormat="false" ht="15.75" hidden="false" customHeight="false" outlineLevel="0" collapsed="false">
      <c r="B806" s="14"/>
      <c r="C806" s="14"/>
      <c r="D806" s="14" t="e">
        <f aca="false">#REF!</f>
        <v>#REF!</v>
      </c>
    </row>
    <row r="807" customFormat="false" ht="15.75" hidden="false" customHeight="false" outlineLevel="0" collapsed="false">
      <c r="B807" s="14"/>
      <c r="C807" s="14"/>
      <c r="D807" s="14" t="e">
        <f aca="false">#REF!</f>
        <v>#REF!</v>
      </c>
    </row>
    <row r="808" customFormat="false" ht="15.75" hidden="false" customHeight="false" outlineLevel="0" collapsed="false">
      <c r="B808" s="14"/>
      <c r="C808" s="14"/>
      <c r="D808" s="14" t="e">
        <f aca="false">#REF!</f>
        <v>#REF!</v>
      </c>
    </row>
    <row r="809" customFormat="false" ht="15.75" hidden="false" customHeight="false" outlineLevel="0" collapsed="false">
      <c r="B809" s="14"/>
      <c r="C809" s="14"/>
      <c r="D809" s="14" t="e">
        <f aca="false">#REF!</f>
        <v>#REF!</v>
      </c>
    </row>
    <row r="810" customFormat="false" ht="15.75" hidden="false" customHeight="false" outlineLevel="0" collapsed="false">
      <c r="B810" s="14"/>
      <c r="C810" s="14"/>
      <c r="D810" s="14" t="e">
        <f aca="false">#REF!</f>
        <v>#REF!</v>
      </c>
    </row>
    <row r="811" customFormat="false" ht="15.75" hidden="false" customHeight="false" outlineLevel="0" collapsed="false">
      <c r="B811" s="14"/>
      <c r="C811" s="14"/>
      <c r="D811" s="14" t="e">
        <f aca="false">#REF!</f>
        <v>#REF!</v>
      </c>
    </row>
    <row r="812" customFormat="false" ht="15.75" hidden="false" customHeight="false" outlineLevel="0" collapsed="false">
      <c r="B812" s="14"/>
      <c r="C812" s="14"/>
      <c r="D812" s="14" t="e">
        <f aca="false">#REF!</f>
        <v>#REF!</v>
      </c>
    </row>
    <row r="813" customFormat="false" ht="15.75" hidden="false" customHeight="false" outlineLevel="0" collapsed="false">
      <c r="B813" s="14"/>
      <c r="C813" s="14"/>
      <c r="D813" s="14" t="e">
        <f aca="false">#REF!</f>
        <v>#REF!</v>
      </c>
    </row>
    <row r="814" customFormat="false" ht="15.75" hidden="false" customHeight="false" outlineLevel="0" collapsed="false">
      <c r="B814" s="14"/>
      <c r="C814" s="14"/>
      <c r="D814" s="14" t="e">
        <f aca="false">#REF!</f>
        <v>#REF!</v>
      </c>
    </row>
    <row r="815" customFormat="false" ht="15.75" hidden="false" customHeight="false" outlineLevel="0" collapsed="false">
      <c r="B815" s="14"/>
      <c r="C815" s="14"/>
      <c r="D815" s="14" t="e">
        <f aca="false">#REF!</f>
        <v>#REF!</v>
      </c>
    </row>
    <row r="816" customFormat="false" ht="15.75" hidden="false" customHeight="false" outlineLevel="0" collapsed="false">
      <c r="B816" s="14"/>
      <c r="C816" s="14"/>
      <c r="D816" s="14" t="e">
        <f aca="false">#REF!</f>
        <v>#REF!</v>
      </c>
    </row>
    <row r="817" customFormat="false" ht="15.75" hidden="false" customHeight="false" outlineLevel="0" collapsed="false">
      <c r="B817" s="14"/>
      <c r="C817" s="14"/>
      <c r="D817" s="14" t="e">
        <f aca="false">#REF!</f>
        <v>#REF!</v>
      </c>
    </row>
    <row r="818" customFormat="false" ht="15.75" hidden="false" customHeight="false" outlineLevel="0" collapsed="false">
      <c r="B818" s="14"/>
      <c r="C818" s="14"/>
      <c r="D818" s="14" t="e">
        <f aca="false">#REF!</f>
        <v>#REF!</v>
      </c>
    </row>
    <row r="819" customFormat="false" ht="15.75" hidden="false" customHeight="false" outlineLevel="0" collapsed="false">
      <c r="B819" s="14"/>
      <c r="C819" s="14"/>
      <c r="D819" s="14" t="e">
        <f aca="false">#REF!</f>
        <v>#REF!</v>
      </c>
    </row>
    <row r="820" customFormat="false" ht="15.75" hidden="false" customHeight="false" outlineLevel="0" collapsed="false">
      <c r="B820" s="14"/>
      <c r="C820" s="14"/>
      <c r="D820" s="14" t="e">
        <f aca="false">#REF!</f>
        <v>#REF!</v>
      </c>
    </row>
    <row r="821" customFormat="false" ht="15.75" hidden="false" customHeight="false" outlineLevel="0" collapsed="false">
      <c r="B821" s="14"/>
      <c r="C821" s="14"/>
      <c r="D821" s="14" t="e">
        <f aca="false">#REF!</f>
        <v>#REF!</v>
      </c>
    </row>
    <row r="822" customFormat="false" ht="15.75" hidden="false" customHeight="false" outlineLevel="0" collapsed="false">
      <c r="B822" s="14"/>
      <c r="C822" s="14"/>
      <c r="D822" s="14" t="e">
        <f aca="false">#REF!</f>
        <v>#REF!</v>
      </c>
    </row>
    <row r="823" customFormat="false" ht="15.75" hidden="false" customHeight="false" outlineLevel="0" collapsed="false">
      <c r="B823" s="14"/>
      <c r="C823" s="14"/>
      <c r="D823" s="14" t="e">
        <f aca="false">#REF!</f>
        <v>#REF!</v>
      </c>
    </row>
    <row r="824" customFormat="false" ht="15.75" hidden="false" customHeight="false" outlineLevel="0" collapsed="false">
      <c r="B824" s="14"/>
      <c r="C824" s="14"/>
      <c r="D824" s="14" t="e">
        <f aca="false">#REF!</f>
        <v>#REF!</v>
      </c>
    </row>
    <row r="825" customFormat="false" ht="15.75" hidden="false" customHeight="false" outlineLevel="0" collapsed="false">
      <c r="B825" s="14"/>
      <c r="C825" s="14"/>
      <c r="D825" s="14" t="e">
        <f aca="false">#REF!</f>
        <v>#REF!</v>
      </c>
    </row>
    <row r="826" customFormat="false" ht="15.75" hidden="false" customHeight="false" outlineLevel="0" collapsed="false">
      <c r="B826" s="14"/>
      <c r="C826" s="14"/>
      <c r="D826" s="14" t="e">
        <f aca="false">#REF!</f>
        <v>#REF!</v>
      </c>
    </row>
    <row r="827" customFormat="false" ht="15.75" hidden="false" customHeight="false" outlineLevel="0" collapsed="false">
      <c r="B827" s="14"/>
      <c r="C827" s="14"/>
      <c r="D827" s="14" t="e">
        <f aca="false">#REF!</f>
        <v>#REF!</v>
      </c>
    </row>
    <row r="828" customFormat="false" ht="15.75" hidden="false" customHeight="false" outlineLevel="0" collapsed="false">
      <c r="B828" s="14"/>
      <c r="C828" s="14"/>
      <c r="D828" s="14" t="e">
        <f aca="false">#REF!</f>
        <v>#REF!</v>
      </c>
    </row>
    <row r="829" customFormat="false" ht="15.75" hidden="false" customHeight="false" outlineLevel="0" collapsed="false">
      <c r="B829" s="14"/>
      <c r="C829" s="14"/>
      <c r="D829" s="14" t="e">
        <f aca="false">#REF!</f>
        <v>#REF!</v>
      </c>
    </row>
    <row r="830" customFormat="false" ht="15.75" hidden="false" customHeight="false" outlineLevel="0" collapsed="false">
      <c r="B830" s="14"/>
      <c r="C830" s="14"/>
      <c r="D830" s="14" t="e">
        <f aca="false">#REF!</f>
        <v>#REF!</v>
      </c>
    </row>
    <row r="831" customFormat="false" ht="15.75" hidden="false" customHeight="false" outlineLevel="0" collapsed="false">
      <c r="B831" s="14"/>
      <c r="C831" s="14"/>
      <c r="D831" s="14" t="e">
        <f aca="false">#REF!</f>
        <v>#REF!</v>
      </c>
    </row>
    <row r="832" customFormat="false" ht="15.75" hidden="false" customHeight="false" outlineLevel="0" collapsed="false">
      <c r="B832" s="14"/>
      <c r="C832" s="14"/>
      <c r="D832" s="14" t="e">
        <f aca="false">#REF!</f>
        <v>#REF!</v>
      </c>
    </row>
    <row r="833" customFormat="false" ht="15.75" hidden="false" customHeight="false" outlineLevel="0" collapsed="false">
      <c r="B833" s="14"/>
      <c r="C833" s="14"/>
      <c r="D833" s="14" t="e">
        <f aca="false">#REF!</f>
        <v>#REF!</v>
      </c>
    </row>
    <row r="834" customFormat="false" ht="15.75" hidden="false" customHeight="false" outlineLevel="0" collapsed="false">
      <c r="B834" s="14"/>
      <c r="C834" s="14"/>
      <c r="D834" s="14" t="e">
        <f aca="false">#REF!</f>
        <v>#REF!</v>
      </c>
    </row>
    <row r="835" customFormat="false" ht="15.75" hidden="false" customHeight="false" outlineLevel="0" collapsed="false">
      <c r="B835" s="14"/>
      <c r="C835" s="14"/>
      <c r="D835" s="14" t="e">
        <f aca="false">#REF!</f>
        <v>#REF!</v>
      </c>
    </row>
    <row r="836" customFormat="false" ht="15.75" hidden="false" customHeight="false" outlineLevel="0" collapsed="false">
      <c r="B836" s="14"/>
      <c r="C836" s="14"/>
      <c r="D836" s="14" t="e">
        <f aca="false">#REF!</f>
        <v>#REF!</v>
      </c>
    </row>
    <row r="837" customFormat="false" ht="15.75" hidden="false" customHeight="false" outlineLevel="0" collapsed="false">
      <c r="B837" s="14"/>
      <c r="C837" s="14"/>
      <c r="D837" s="14" t="e">
        <f aca="false">#REF!</f>
        <v>#REF!</v>
      </c>
    </row>
    <row r="838" customFormat="false" ht="15.75" hidden="false" customHeight="false" outlineLevel="0" collapsed="false">
      <c r="B838" s="14"/>
      <c r="C838" s="14"/>
      <c r="D838" s="14" t="e">
        <f aca="false">#REF!</f>
        <v>#REF!</v>
      </c>
    </row>
    <row r="839" customFormat="false" ht="15.75" hidden="false" customHeight="false" outlineLevel="0" collapsed="false">
      <c r="B839" s="14"/>
      <c r="C839" s="14"/>
      <c r="D839" s="14" t="e">
        <f aca="false">#REF!</f>
        <v>#REF!</v>
      </c>
    </row>
    <row r="840" customFormat="false" ht="15.75" hidden="false" customHeight="false" outlineLevel="0" collapsed="false">
      <c r="B840" s="14"/>
      <c r="C840" s="14"/>
      <c r="D840" s="14" t="e">
        <f aca="false">#REF!</f>
        <v>#REF!</v>
      </c>
    </row>
    <row r="841" customFormat="false" ht="15.75" hidden="false" customHeight="false" outlineLevel="0" collapsed="false">
      <c r="B841" s="14"/>
      <c r="C841" s="14"/>
      <c r="D841" s="14" t="e">
        <f aca="false">#REF!</f>
        <v>#REF!</v>
      </c>
    </row>
    <row r="842" customFormat="false" ht="15.75" hidden="false" customHeight="false" outlineLevel="0" collapsed="false">
      <c r="B842" s="14"/>
      <c r="C842" s="14"/>
      <c r="D842" s="14" t="e">
        <f aca="false">#REF!</f>
        <v>#REF!</v>
      </c>
    </row>
    <row r="843" customFormat="false" ht="15.75" hidden="false" customHeight="false" outlineLevel="0" collapsed="false">
      <c r="B843" s="14"/>
      <c r="C843" s="14"/>
      <c r="D843" s="14" t="e">
        <f aca="false">#REF!</f>
        <v>#REF!</v>
      </c>
    </row>
    <row r="844" customFormat="false" ht="15.75" hidden="false" customHeight="false" outlineLevel="0" collapsed="false">
      <c r="B844" s="14"/>
      <c r="C844" s="14"/>
      <c r="D844" s="14" t="e">
        <f aca="false">#REF!</f>
        <v>#REF!</v>
      </c>
    </row>
    <row r="845" customFormat="false" ht="15.75" hidden="false" customHeight="false" outlineLevel="0" collapsed="false">
      <c r="B845" s="14"/>
      <c r="C845" s="14"/>
      <c r="D845" s="14" t="e">
        <f aca="false">#REF!</f>
        <v>#REF!</v>
      </c>
    </row>
    <row r="846" customFormat="false" ht="15.75" hidden="false" customHeight="false" outlineLevel="0" collapsed="false">
      <c r="B846" s="14"/>
      <c r="C846" s="14"/>
      <c r="D846" s="14" t="e">
        <f aca="false">#REF!</f>
        <v>#REF!</v>
      </c>
    </row>
    <row r="847" customFormat="false" ht="15.75" hidden="false" customHeight="false" outlineLevel="0" collapsed="false">
      <c r="B847" s="14"/>
      <c r="C847" s="14"/>
      <c r="D847" s="14" t="e">
        <f aca="false">#REF!</f>
        <v>#REF!</v>
      </c>
    </row>
    <row r="848" customFormat="false" ht="15.75" hidden="false" customHeight="false" outlineLevel="0" collapsed="false">
      <c r="B848" s="14"/>
      <c r="C848" s="14"/>
      <c r="D848" s="14" t="e">
        <f aca="false">#REF!</f>
        <v>#REF!</v>
      </c>
    </row>
    <row r="849" customFormat="false" ht="15.75" hidden="false" customHeight="false" outlineLevel="0" collapsed="false">
      <c r="B849" s="14"/>
      <c r="C849" s="14"/>
      <c r="D849" s="14" t="e">
        <f aca="false">#REF!</f>
        <v>#REF!</v>
      </c>
    </row>
    <row r="850" customFormat="false" ht="15.75" hidden="false" customHeight="false" outlineLevel="0" collapsed="false">
      <c r="B850" s="14"/>
      <c r="C850" s="14"/>
      <c r="D850" s="14" t="e">
        <f aca="false">#REF!</f>
        <v>#REF!</v>
      </c>
    </row>
    <row r="851" customFormat="false" ht="15.75" hidden="false" customHeight="false" outlineLevel="0" collapsed="false">
      <c r="B851" s="14"/>
      <c r="C851" s="14"/>
      <c r="D851" s="14" t="e">
        <f aca="false">#REF!</f>
        <v>#REF!</v>
      </c>
    </row>
    <row r="852" customFormat="false" ht="15.75" hidden="false" customHeight="false" outlineLevel="0" collapsed="false">
      <c r="B852" s="14"/>
      <c r="C852" s="14"/>
      <c r="D852" s="14" t="e">
        <f aca="false">#REF!</f>
        <v>#REF!</v>
      </c>
    </row>
    <row r="853" customFormat="false" ht="15.75" hidden="false" customHeight="false" outlineLevel="0" collapsed="false">
      <c r="B853" s="14"/>
      <c r="C853" s="14"/>
      <c r="D853" s="14" t="e">
        <f aca="false">#REF!</f>
        <v>#REF!</v>
      </c>
    </row>
    <row r="854" customFormat="false" ht="15.75" hidden="false" customHeight="false" outlineLevel="0" collapsed="false">
      <c r="B854" s="14"/>
      <c r="C854" s="14"/>
      <c r="D854" s="14" t="e">
        <f aca="false">#REF!</f>
        <v>#REF!</v>
      </c>
    </row>
    <row r="855" customFormat="false" ht="15.75" hidden="false" customHeight="false" outlineLevel="0" collapsed="false">
      <c r="B855" s="14"/>
      <c r="C855" s="14"/>
      <c r="D855" s="14" t="e">
        <f aca="false">#REF!</f>
        <v>#REF!</v>
      </c>
    </row>
    <row r="856" customFormat="false" ht="15.75" hidden="false" customHeight="false" outlineLevel="0" collapsed="false">
      <c r="B856" s="14"/>
      <c r="C856" s="14"/>
      <c r="D856" s="14" t="e">
        <f aca="false">#REF!</f>
        <v>#REF!</v>
      </c>
    </row>
    <row r="857" customFormat="false" ht="15.75" hidden="false" customHeight="false" outlineLevel="0" collapsed="false">
      <c r="B857" s="14"/>
      <c r="C857" s="14"/>
      <c r="D857" s="14" t="e">
        <f aca="false">#REF!</f>
        <v>#REF!</v>
      </c>
    </row>
    <row r="858" customFormat="false" ht="15.75" hidden="false" customHeight="false" outlineLevel="0" collapsed="false">
      <c r="B858" s="14"/>
      <c r="C858" s="14"/>
      <c r="D858" s="14" t="e">
        <f aca="false">#REF!</f>
        <v>#REF!</v>
      </c>
    </row>
    <row r="859" customFormat="false" ht="15.75" hidden="false" customHeight="false" outlineLevel="0" collapsed="false">
      <c r="B859" s="14"/>
      <c r="C859" s="14"/>
      <c r="D859" s="14" t="e">
        <f aca="false">#REF!</f>
        <v>#REF!</v>
      </c>
    </row>
    <row r="860" customFormat="false" ht="15.75" hidden="false" customHeight="false" outlineLevel="0" collapsed="false">
      <c r="B860" s="14"/>
      <c r="C860" s="14"/>
      <c r="D860" s="14" t="e">
        <f aca="false">#REF!</f>
        <v>#REF!</v>
      </c>
    </row>
    <row r="861" customFormat="false" ht="15.75" hidden="false" customHeight="false" outlineLevel="0" collapsed="false">
      <c r="B861" s="14"/>
      <c r="C861" s="14"/>
      <c r="D861" s="14" t="e">
        <f aca="false">#REF!</f>
        <v>#REF!</v>
      </c>
    </row>
    <row r="862" customFormat="false" ht="15.75" hidden="false" customHeight="false" outlineLevel="0" collapsed="false">
      <c r="B862" s="14"/>
      <c r="C862" s="14"/>
      <c r="D862" s="14" t="e">
        <f aca="false">#REF!</f>
        <v>#REF!</v>
      </c>
    </row>
    <row r="863" customFormat="false" ht="15.75" hidden="false" customHeight="false" outlineLevel="0" collapsed="false">
      <c r="B863" s="14"/>
      <c r="C863" s="14"/>
      <c r="D863" s="14" t="e">
        <f aca="false">#REF!</f>
        <v>#REF!</v>
      </c>
    </row>
    <row r="864" customFormat="false" ht="15.75" hidden="false" customHeight="false" outlineLevel="0" collapsed="false">
      <c r="B864" s="14"/>
      <c r="C864" s="14"/>
      <c r="D864" s="14" t="e">
        <f aca="false">#REF!</f>
        <v>#REF!</v>
      </c>
    </row>
    <row r="865" customFormat="false" ht="15.75" hidden="false" customHeight="false" outlineLevel="0" collapsed="false">
      <c r="B865" s="14"/>
      <c r="C865" s="14"/>
      <c r="D865" s="14" t="e">
        <f aca="false">#REF!</f>
        <v>#REF!</v>
      </c>
    </row>
    <row r="866" customFormat="false" ht="15.75" hidden="false" customHeight="false" outlineLevel="0" collapsed="false">
      <c r="B866" s="14"/>
      <c r="C866" s="14"/>
      <c r="D866" s="14" t="e">
        <f aca="false">#REF!</f>
        <v>#REF!</v>
      </c>
    </row>
    <row r="867" customFormat="false" ht="15.75" hidden="false" customHeight="false" outlineLevel="0" collapsed="false">
      <c r="B867" s="14"/>
      <c r="C867" s="14"/>
      <c r="D867" s="14" t="e">
        <f aca="false">#REF!</f>
        <v>#REF!</v>
      </c>
    </row>
    <row r="868" customFormat="false" ht="15.75" hidden="false" customHeight="false" outlineLevel="0" collapsed="false">
      <c r="B868" s="14"/>
      <c r="C868" s="14"/>
      <c r="D868" s="14" t="e">
        <f aca="false">#REF!</f>
        <v>#REF!</v>
      </c>
    </row>
    <row r="869" customFormat="false" ht="15.75" hidden="false" customHeight="false" outlineLevel="0" collapsed="false">
      <c r="B869" s="14"/>
      <c r="C869" s="14"/>
      <c r="D869" s="14" t="e">
        <f aca="false">#REF!</f>
        <v>#REF!</v>
      </c>
    </row>
    <row r="870" customFormat="false" ht="15.75" hidden="false" customHeight="false" outlineLevel="0" collapsed="false">
      <c r="B870" s="14"/>
      <c r="C870" s="14"/>
      <c r="D870" s="14" t="e">
        <f aca="false">#REF!</f>
        <v>#REF!</v>
      </c>
    </row>
    <row r="871" customFormat="false" ht="15.75" hidden="false" customHeight="false" outlineLevel="0" collapsed="false">
      <c r="B871" s="14"/>
      <c r="C871" s="14"/>
      <c r="D871" s="14" t="e">
        <f aca="false">#REF!</f>
        <v>#REF!</v>
      </c>
    </row>
    <row r="872" customFormat="false" ht="15.75" hidden="false" customHeight="false" outlineLevel="0" collapsed="false">
      <c r="B872" s="14"/>
      <c r="C872" s="14"/>
      <c r="D872" s="14" t="e">
        <f aca="false">#REF!</f>
        <v>#REF!</v>
      </c>
    </row>
    <row r="873" customFormat="false" ht="15.75" hidden="false" customHeight="false" outlineLevel="0" collapsed="false">
      <c r="B873" s="14"/>
      <c r="C873" s="14"/>
      <c r="D873" s="14" t="e">
        <f aca="false">#REF!</f>
        <v>#REF!</v>
      </c>
    </row>
    <row r="874" customFormat="false" ht="15.75" hidden="false" customHeight="false" outlineLevel="0" collapsed="false">
      <c r="B874" s="14"/>
      <c r="C874" s="14"/>
      <c r="D874" s="14" t="e">
        <f aca="false">#REF!</f>
        <v>#REF!</v>
      </c>
    </row>
    <row r="875" customFormat="false" ht="15.75" hidden="false" customHeight="false" outlineLevel="0" collapsed="false">
      <c r="B875" s="14"/>
      <c r="C875" s="14"/>
      <c r="D875" s="14" t="e">
        <f aca="false">#REF!</f>
        <v>#REF!</v>
      </c>
    </row>
    <row r="876" customFormat="false" ht="15.75" hidden="false" customHeight="false" outlineLevel="0" collapsed="false">
      <c r="B876" s="14"/>
      <c r="C876" s="14"/>
      <c r="D876" s="14" t="e">
        <f aca="false">#REF!</f>
        <v>#REF!</v>
      </c>
    </row>
    <row r="877" customFormat="false" ht="15.75" hidden="false" customHeight="false" outlineLevel="0" collapsed="false">
      <c r="B877" s="14"/>
      <c r="C877" s="14"/>
      <c r="D877" s="14" t="e">
        <f aca="false">#REF!</f>
        <v>#REF!</v>
      </c>
    </row>
    <row r="878" customFormat="false" ht="15.75" hidden="false" customHeight="false" outlineLevel="0" collapsed="false">
      <c r="B878" s="14"/>
      <c r="C878" s="14"/>
      <c r="D878" s="14" t="e">
        <f aca="false">#REF!</f>
        <v>#REF!</v>
      </c>
    </row>
    <row r="879" customFormat="false" ht="15.75" hidden="false" customHeight="false" outlineLevel="0" collapsed="false">
      <c r="B879" s="14"/>
      <c r="C879" s="14"/>
      <c r="D879" s="14" t="e">
        <f aca="false">#REF!</f>
        <v>#REF!</v>
      </c>
    </row>
    <row r="880" customFormat="false" ht="15.75" hidden="false" customHeight="false" outlineLevel="0" collapsed="false">
      <c r="B880" s="14"/>
      <c r="C880" s="14"/>
      <c r="D880" s="14" t="e">
        <f aca="false">#REF!</f>
        <v>#REF!</v>
      </c>
    </row>
    <row r="881" customFormat="false" ht="15.75" hidden="false" customHeight="false" outlineLevel="0" collapsed="false">
      <c r="B881" s="14"/>
      <c r="C881" s="14"/>
      <c r="D881" s="14" t="e">
        <f aca="false">#REF!</f>
        <v>#REF!</v>
      </c>
    </row>
    <row r="882" customFormat="false" ht="15.75" hidden="false" customHeight="false" outlineLevel="0" collapsed="false">
      <c r="B882" s="14"/>
      <c r="C882" s="14"/>
      <c r="D882" s="14" t="e">
        <f aca="false">#REF!</f>
        <v>#REF!</v>
      </c>
    </row>
    <row r="883" customFormat="false" ht="15.75" hidden="false" customHeight="false" outlineLevel="0" collapsed="false">
      <c r="B883" s="14"/>
      <c r="C883" s="14"/>
      <c r="D883" s="14" t="e">
        <f aca="false">#REF!</f>
        <v>#REF!</v>
      </c>
    </row>
    <row r="884" customFormat="false" ht="15.75" hidden="false" customHeight="false" outlineLevel="0" collapsed="false">
      <c r="B884" s="14"/>
      <c r="C884" s="14"/>
      <c r="D884" s="14" t="e">
        <f aca="false">#REF!</f>
        <v>#REF!</v>
      </c>
    </row>
    <row r="885" customFormat="false" ht="15.75" hidden="false" customHeight="false" outlineLevel="0" collapsed="false">
      <c r="B885" s="14"/>
      <c r="C885" s="14"/>
      <c r="D885" s="14" t="e">
        <f aca="false">#REF!</f>
        <v>#REF!</v>
      </c>
    </row>
    <row r="886" customFormat="false" ht="15.75" hidden="false" customHeight="false" outlineLevel="0" collapsed="false">
      <c r="B886" s="14"/>
      <c r="C886" s="14"/>
      <c r="D886" s="14" t="e">
        <f aca="false">#REF!</f>
        <v>#REF!</v>
      </c>
    </row>
    <row r="887" customFormat="false" ht="15.75" hidden="false" customHeight="false" outlineLevel="0" collapsed="false">
      <c r="B887" s="14"/>
      <c r="C887" s="14"/>
      <c r="D887" s="14" t="e">
        <f aca="false">#REF!</f>
        <v>#REF!</v>
      </c>
    </row>
    <row r="888" customFormat="false" ht="15.75" hidden="false" customHeight="false" outlineLevel="0" collapsed="false">
      <c r="B888" s="14"/>
      <c r="C888" s="14"/>
      <c r="D888" s="14" t="e">
        <f aca="false">#REF!</f>
        <v>#REF!</v>
      </c>
    </row>
    <row r="889" customFormat="false" ht="15.75" hidden="false" customHeight="false" outlineLevel="0" collapsed="false">
      <c r="B889" s="14"/>
      <c r="C889" s="14"/>
      <c r="D889" s="14" t="e">
        <f aca="false">#REF!</f>
        <v>#REF!</v>
      </c>
    </row>
    <row r="890" customFormat="false" ht="15.75" hidden="false" customHeight="false" outlineLevel="0" collapsed="false">
      <c r="B890" s="14"/>
      <c r="C890" s="14"/>
      <c r="D890" s="14" t="e">
        <f aca="false">#REF!</f>
        <v>#REF!</v>
      </c>
    </row>
    <row r="891" customFormat="false" ht="15.75" hidden="false" customHeight="false" outlineLevel="0" collapsed="false">
      <c r="B891" s="14"/>
      <c r="C891" s="14"/>
      <c r="D891" s="14" t="e">
        <f aca="false">#REF!</f>
        <v>#REF!</v>
      </c>
    </row>
    <row r="892" customFormat="false" ht="15.75" hidden="false" customHeight="false" outlineLevel="0" collapsed="false">
      <c r="B892" s="14"/>
      <c r="C892" s="14"/>
      <c r="D892" s="14" t="e">
        <f aca="false">#REF!</f>
        <v>#REF!</v>
      </c>
    </row>
    <row r="893" customFormat="false" ht="15.75" hidden="false" customHeight="false" outlineLevel="0" collapsed="false">
      <c r="B893" s="14"/>
      <c r="C893" s="14"/>
      <c r="D893" s="14" t="e">
        <f aca="false">#REF!</f>
        <v>#REF!</v>
      </c>
    </row>
    <row r="894" customFormat="false" ht="15.75" hidden="false" customHeight="false" outlineLevel="0" collapsed="false">
      <c r="B894" s="14"/>
      <c r="C894" s="14"/>
      <c r="D894" s="14" t="e">
        <f aca="false">#REF!</f>
        <v>#REF!</v>
      </c>
    </row>
    <row r="895" customFormat="false" ht="15.75" hidden="false" customHeight="false" outlineLevel="0" collapsed="false">
      <c r="B895" s="14"/>
      <c r="C895" s="14"/>
      <c r="D895" s="14" t="e">
        <f aca="false">#REF!</f>
        <v>#REF!</v>
      </c>
    </row>
    <row r="896" customFormat="false" ht="15.75" hidden="false" customHeight="false" outlineLevel="0" collapsed="false">
      <c r="B896" s="14"/>
      <c r="C896" s="14"/>
      <c r="D896" s="14" t="e">
        <f aca="false">#REF!</f>
        <v>#REF!</v>
      </c>
    </row>
    <row r="897" customFormat="false" ht="15.75" hidden="false" customHeight="false" outlineLevel="0" collapsed="false">
      <c r="B897" s="14"/>
      <c r="C897" s="14"/>
      <c r="D897" s="14" t="e">
        <f aca="false">#REF!</f>
        <v>#REF!</v>
      </c>
    </row>
    <row r="898" customFormat="false" ht="15.75" hidden="false" customHeight="false" outlineLevel="0" collapsed="false">
      <c r="B898" s="14"/>
      <c r="C898" s="14"/>
      <c r="D898" s="14" t="e">
        <f aca="false">#REF!</f>
        <v>#REF!</v>
      </c>
    </row>
    <row r="899" customFormat="false" ht="15.75" hidden="false" customHeight="false" outlineLevel="0" collapsed="false">
      <c r="B899" s="14"/>
      <c r="C899" s="14"/>
      <c r="D899" s="14" t="e">
        <f aca="false">#REF!</f>
        <v>#REF!</v>
      </c>
    </row>
    <row r="900" customFormat="false" ht="15.75" hidden="false" customHeight="false" outlineLevel="0" collapsed="false">
      <c r="B900" s="14"/>
      <c r="C900" s="14"/>
      <c r="D900" s="14" t="e">
        <f aca="false">#REF!</f>
        <v>#REF!</v>
      </c>
    </row>
    <row r="901" customFormat="false" ht="15.75" hidden="false" customHeight="false" outlineLevel="0" collapsed="false">
      <c r="B901" s="14"/>
      <c r="C901" s="14"/>
      <c r="D901" s="14" t="e">
        <f aca="false">#REF!</f>
        <v>#REF!</v>
      </c>
    </row>
    <row r="902" customFormat="false" ht="15.75" hidden="false" customHeight="false" outlineLevel="0" collapsed="false">
      <c r="B902" s="14"/>
      <c r="C902" s="14"/>
      <c r="D902" s="14" t="e">
        <f aca="false">#REF!</f>
        <v>#REF!</v>
      </c>
    </row>
    <row r="903" customFormat="false" ht="15.75" hidden="false" customHeight="false" outlineLevel="0" collapsed="false">
      <c r="B903" s="14"/>
      <c r="C903" s="14"/>
      <c r="D903" s="14" t="e">
        <f aca="false">#REF!</f>
        <v>#REF!</v>
      </c>
    </row>
    <row r="904" customFormat="false" ht="15.75" hidden="false" customHeight="false" outlineLevel="0" collapsed="false">
      <c r="B904" s="14"/>
      <c r="C904" s="14"/>
      <c r="D904" s="14" t="e">
        <f aca="false">#REF!</f>
        <v>#REF!</v>
      </c>
    </row>
    <row r="905" customFormat="false" ht="15.75" hidden="false" customHeight="false" outlineLevel="0" collapsed="false">
      <c r="B905" s="14"/>
      <c r="C905" s="14"/>
      <c r="D905" s="14" t="e">
        <f aca="false">#REF!</f>
        <v>#REF!</v>
      </c>
    </row>
    <row r="906" customFormat="false" ht="15.75" hidden="false" customHeight="false" outlineLevel="0" collapsed="false">
      <c r="B906" s="14"/>
      <c r="C906" s="14"/>
      <c r="D906" s="14" t="e">
        <f aca="false">#REF!</f>
        <v>#REF!</v>
      </c>
    </row>
    <row r="907" customFormat="false" ht="15.75" hidden="false" customHeight="false" outlineLevel="0" collapsed="false">
      <c r="B907" s="14"/>
      <c r="C907" s="14"/>
      <c r="D907" s="14" t="e">
        <f aca="false">#REF!</f>
        <v>#REF!</v>
      </c>
    </row>
    <row r="908" customFormat="false" ht="15.75" hidden="false" customHeight="false" outlineLevel="0" collapsed="false">
      <c r="B908" s="14"/>
      <c r="C908" s="14"/>
      <c r="D908" s="14" t="e">
        <f aca="false">#REF!</f>
        <v>#REF!</v>
      </c>
    </row>
    <row r="909" customFormat="false" ht="15.75" hidden="false" customHeight="false" outlineLevel="0" collapsed="false">
      <c r="B909" s="14"/>
      <c r="C909" s="14"/>
      <c r="D909" s="14" t="e">
        <f aca="false">#REF!</f>
        <v>#REF!</v>
      </c>
    </row>
    <row r="910" customFormat="false" ht="15.75" hidden="false" customHeight="false" outlineLevel="0" collapsed="false">
      <c r="B910" s="14"/>
      <c r="C910" s="14"/>
      <c r="D910" s="14" t="e">
        <f aca="false">#REF!</f>
        <v>#REF!</v>
      </c>
    </row>
    <row r="911" customFormat="false" ht="15.75" hidden="false" customHeight="false" outlineLevel="0" collapsed="false">
      <c r="B911" s="14"/>
      <c r="C911" s="14"/>
      <c r="D911" s="14" t="e">
        <f aca="false">#REF!</f>
        <v>#REF!</v>
      </c>
    </row>
    <row r="912" customFormat="false" ht="15.75" hidden="false" customHeight="false" outlineLevel="0" collapsed="false">
      <c r="B912" s="14"/>
      <c r="C912" s="14"/>
      <c r="D912" s="14" t="e">
        <f aca="false">#REF!</f>
        <v>#REF!</v>
      </c>
    </row>
    <row r="913" customFormat="false" ht="15.75" hidden="false" customHeight="false" outlineLevel="0" collapsed="false">
      <c r="B913" s="14"/>
      <c r="C913" s="14"/>
      <c r="D913" s="14" t="e">
        <f aca="false">#REF!</f>
        <v>#REF!</v>
      </c>
    </row>
    <row r="914" customFormat="false" ht="15.75" hidden="false" customHeight="false" outlineLevel="0" collapsed="false">
      <c r="B914" s="14"/>
      <c r="C914" s="14"/>
      <c r="D914" s="14" t="e">
        <f aca="false">#REF!</f>
        <v>#REF!</v>
      </c>
    </row>
    <row r="915" customFormat="false" ht="15.75" hidden="false" customHeight="false" outlineLevel="0" collapsed="false">
      <c r="B915" s="14"/>
      <c r="C915" s="14"/>
      <c r="D915" s="14" t="e">
        <f aca="false">#REF!</f>
        <v>#REF!</v>
      </c>
    </row>
    <row r="916" customFormat="false" ht="15.75" hidden="false" customHeight="false" outlineLevel="0" collapsed="false">
      <c r="B916" s="14"/>
      <c r="C916" s="14"/>
      <c r="D916" s="14" t="e">
        <f aca="false">#REF!</f>
        <v>#REF!</v>
      </c>
    </row>
    <row r="917" customFormat="false" ht="15.75" hidden="false" customHeight="false" outlineLevel="0" collapsed="false">
      <c r="B917" s="14"/>
      <c r="C917" s="14"/>
      <c r="D917" s="14" t="e">
        <f aca="false">#REF!</f>
        <v>#REF!</v>
      </c>
    </row>
    <row r="918" customFormat="false" ht="15.75" hidden="false" customHeight="false" outlineLevel="0" collapsed="false">
      <c r="B918" s="14"/>
      <c r="C918" s="14"/>
      <c r="D918" s="14" t="e">
        <f aca="false">#REF!</f>
        <v>#REF!</v>
      </c>
    </row>
    <row r="919" customFormat="false" ht="15.75" hidden="false" customHeight="false" outlineLevel="0" collapsed="false">
      <c r="B919" s="14"/>
      <c r="C919" s="14"/>
      <c r="D919" s="14" t="e">
        <f aca="false">#REF!</f>
        <v>#REF!</v>
      </c>
    </row>
    <row r="920" customFormat="false" ht="15.75" hidden="false" customHeight="false" outlineLevel="0" collapsed="false">
      <c r="B920" s="14"/>
      <c r="C920" s="14"/>
      <c r="D920" s="14" t="e">
        <f aca="false">#REF!</f>
        <v>#REF!</v>
      </c>
    </row>
    <row r="921" customFormat="false" ht="15.75" hidden="false" customHeight="false" outlineLevel="0" collapsed="false">
      <c r="B921" s="14"/>
      <c r="C921" s="14"/>
      <c r="D921" s="14" t="e">
        <f aca="false">#REF!</f>
        <v>#REF!</v>
      </c>
    </row>
    <row r="922" customFormat="false" ht="15.75" hidden="false" customHeight="false" outlineLevel="0" collapsed="false">
      <c r="B922" s="14"/>
      <c r="C922" s="14"/>
      <c r="D922" s="14" t="e">
        <f aca="false">#REF!</f>
        <v>#REF!</v>
      </c>
    </row>
    <row r="923" customFormat="false" ht="15.75" hidden="false" customHeight="false" outlineLevel="0" collapsed="false">
      <c r="B923" s="14"/>
      <c r="C923" s="14"/>
      <c r="D923" s="14" t="e">
        <f aca="false">#REF!</f>
        <v>#REF!</v>
      </c>
    </row>
    <row r="924" customFormat="false" ht="15.75" hidden="false" customHeight="false" outlineLevel="0" collapsed="false">
      <c r="B924" s="14"/>
      <c r="C924" s="14"/>
      <c r="D924" s="14" t="e">
        <f aca="false">#REF!</f>
        <v>#REF!</v>
      </c>
    </row>
    <row r="925" customFormat="false" ht="15.75" hidden="false" customHeight="false" outlineLevel="0" collapsed="false">
      <c r="B925" s="14"/>
      <c r="C925" s="14"/>
      <c r="D925" s="14" t="e">
        <f aca="false">#REF!</f>
        <v>#REF!</v>
      </c>
    </row>
    <row r="926" customFormat="false" ht="15.75" hidden="false" customHeight="false" outlineLevel="0" collapsed="false">
      <c r="B926" s="14"/>
      <c r="C926" s="14"/>
      <c r="D926" s="14" t="e">
        <f aca="false">#REF!</f>
        <v>#REF!</v>
      </c>
    </row>
    <row r="927" customFormat="false" ht="15.75" hidden="false" customHeight="false" outlineLevel="0" collapsed="false">
      <c r="B927" s="14"/>
      <c r="C927" s="14"/>
      <c r="D927" s="14" t="e">
        <f aca="false">#REF!</f>
        <v>#REF!</v>
      </c>
    </row>
    <row r="928" customFormat="false" ht="15.75" hidden="false" customHeight="false" outlineLevel="0" collapsed="false">
      <c r="B928" s="14"/>
      <c r="C928" s="14"/>
      <c r="D928" s="14" t="e">
        <f aca="false">#REF!</f>
        <v>#REF!</v>
      </c>
    </row>
    <row r="929" customFormat="false" ht="15.75" hidden="false" customHeight="false" outlineLevel="0" collapsed="false">
      <c r="B929" s="14"/>
      <c r="C929" s="14"/>
      <c r="D929" s="14" t="e">
        <f aca="false">#REF!</f>
        <v>#REF!</v>
      </c>
    </row>
    <row r="930" customFormat="false" ht="15.75" hidden="false" customHeight="false" outlineLevel="0" collapsed="false">
      <c r="B930" s="14"/>
      <c r="C930" s="14"/>
      <c r="D930" s="14" t="e">
        <f aca="false">#REF!</f>
        <v>#REF!</v>
      </c>
    </row>
    <row r="931" customFormat="false" ht="15.75" hidden="false" customHeight="false" outlineLevel="0" collapsed="false">
      <c r="B931" s="14"/>
      <c r="C931" s="14"/>
      <c r="D931" s="14" t="e">
        <f aca="false">#REF!</f>
        <v>#REF!</v>
      </c>
    </row>
    <row r="932" customFormat="false" ht="15.75" hidden="false" customHeight="false" outlineLevel="0" collapsed="false">
      <c r="B932" s="14"/>
      <c r="C932" s="14"/>
      <c r="D932" s="14" t="e">
        <f aca="false">#REF!</f>
        <v>#REF!</v>
      </c>
    </row>
    <row r="933" customFormat="false" ht="15.75" hidden="false" customHeight="false" outlineLevel="0" collapsed="false">
      <c r="B933" s="14"/>
      <c r="C933" s="14"/>
      <c r="D933" s="14" t="e">
        <f aca="false">#REF!</f>
        <v>#REF!</v>
      </c>
    </row>
    <row r="934" customFormat="false" ht="15.75" hidden="false" customHeight="false" outlineLevel="0" collapsed="false">
      <c r="B934" s="14"/>
      <c r="C934" s="14"/>
      <c r="D934" s="14" t="e">
        <f aca="false">#REF!</f>
        <v>#REF!</v>
      </c>
    </row>
    <row r="935" customFormat="false" ht="15.75" hidden="false" customHeight="false" outlineLevel="0" collapsed="false">
      <c r="B935" s="14"/>
      <c r="C935" s="14"/>
      <c r="D935" s="14" t="e">
        <f aca="false">#REF!</f>
        <v>#REF!</v>
      </c>
    </row>
    <row r="936" customFormat="false" ht="15.75" hidden="false" customHeight="false" outlineLevel="0" collapsed="false">
      <c r="B936" s="14"/>
      <c r="C936" s="14"/>
      <c r="D936" s="14" t="e">
        <f aca="false">#REF!</f>
        <v>#REF!</v>
      </c>
    </row>
    <row r="937" customFormat="false" ht="15.75" hidden="false" customHeight="false" outlineLevel="0" collapsed="false">
      <c r="B937" s="14"/>
      <c r="C937" s="14"/>
      <c r="D937" s="14" t="e">
        <f aca="false">#REF!</f>
        <v>#REF!</v>
      </c>
    </row>
    <row r="938" customFormat="false" ht="15.75" hidden="false" customHeight="false" outlineLevel="0" collapsed="false">
      <c r="B938" s="14"/>
      <c r="C938" s="14"/>
      <c r="D938" s="14" t="e">
        <f aca="false">#REF!</f>
        <v>#REF!</v>
      </c>
    </row>
    <row r="939" customFormat="false" ht="15.75" hidden="false" customHeight="false" outlineLevel="0" collapsed="false">
      <c r="B939" s="14"/>
      <c r="C939" s="14"/>
      <c r="D939" s="14" t="e">
        <f aca="false">#REF!</f>
        <v>#REF!</v>
      </c>
    </row>
    <row r="940" customFormat="false" ht="15.75" hidden="false" customHeight="false" outlineLevel="0" collapsed="false">
      <c r="B940" s="14"/>
      <c r="C940" s="14"/>
      <c r="D940" s="14" t="e">
        <f aca="false">#REF!</f>
        <v>#REF!</v>
      </c>
    </row>
    <row r="941" customFormat="false" ht="15.75" hidden="false" customHeight="false" outlineLevel="0" collapsed="false">
      <c r="B941" s="14"/>
      <c r="C941" s="14"/>
      <c r="D941" s="14" t="e">
        <f aca="false">#REF!</f>
        <v>#REF!</v>
      </c>
    </row>
    <row r="942" customFormat="false" ht="15.75" hidden="false" customHeight="false" outlineLevel="0" collapsed="false">
      <c r="B942" s="14"/>
      <c r="C942" s="14"/>
      <c r="D942" s="14" t="e">
        <f aca="false">#REF!</f>
        <v>#REF!</v>
      </c>
    </row>
    <row r="943" customFormat="false" ht="15.75" hidden="false" customHeight="false" outlineLevel="0" collapsed="false">
      <c r="B943" s="14"/>
      <c r="C943" s="14"/>
      <c r="D943" s="14" t="e">
        <f aca="false">#REF!</f>
        <v>#REF!</v>
      </c>
    </row>
    <row r="944" customFormat="false" ht="15.75" hidden="false" customHeight="false" outlineLevel="0" collapsed="false">
      <c r="B944" s="14"/>
      <c r="C944" s="14"/>
      <c r="D944" s="14" t="e">
        <f aca="false">#REF!</f>
        <v>#REF!</v>
      </c>
    </row>
    <row r="945" customFormat="false" ht="15.75" hidden="false" customHeight="false" outlineLevel="0" collapsed="false">
      <c r="B945" s="14"/>
      <c r="C945" s="14"/>
      <c r="D945" s="14" t="e">
        <f aca="false">#REF!</f>
        <v>#REF!</v>
      </c>
    </row>
    <row r="946" customFormat="false" ht="15.75" hidden="false" customHeight="false" outlineLevel="0" collapsed="false">
      <c r="B946" s="14"/>
      <c r="C946" s="14"/>
      <c r="D946" s="14" t="e">
        <f aca="false">#REF!</f>
        <v>#REF!</v>
      </c>
    </row>
    <row r="947" customFormat="false" ht="15.75" hidden="false" customHeight="false" outlineLevel="0" collapsed="false">
      <c r="B947" s="14"/>
      <c r="C947" s="14"/>
      <c r="D947" s="14" t="e">
        <f aca="false">#REF!</f>
        <v>#REF!</v>
      </c>
    </row>
    <row r="948" customFormat="false" ht="15.75" hidden="false" customHeight="false" outlineLevel="0" collapsed="false">
      <c r="B948" s="14"/>
      <c r="C948" s="14"/>
      <c r="D948" s="14" t="e">
        <f aca="false">#REF!</f>
        <v>#REF!</v>
      </c>
    </row>
    <row r="949" customFormat="false" ht="15.75" hidden="false" customHeight="false" outlineLevel="0" collapsed="false">
      <c r="B949" s="14"/>
      <c r="C949" s="14"/>
      <c r="D949" s="14" t="e">
        <f aca="false">#REF!</f>
        <v>#REF!</v>
      </c>
    </row>
    <row r="950" customFormat="false" ht="15.75" hidden="false" customHeight="false" outlineLevel="0" collapsed="false">
      <c r="B950" s="14"/>
      <c r="C950" s="14"/>
      <c r="D950" s="14" t="e">
        <f aca="false">#REF!</f>
        <v>#REF!</v>
      </c>
    </row>
    <row r="951" customFormat="false" ht="15.75" hidden="false" customHeight="false" outlineLevel="0" collapsed="false">
      <c r="B951" s="14"/>
      <c r="C951" s="14"/>
      <c r="D951" s="14" t="e">
        <f aca="false">#REF!</f>
        <v>#REF!</v>
      </c>
    </row>
    <row r="952" customFormat="false" ht="15.75" hidden="false" customHeight="false" outlineLevel="0" collapsed="false">
      <c r="B952" s="14"/>
      <c r="C952" s="14"/>
      <c r="D952" s="14" t="e">
        <f aca="false">#REF!</f>
        <v>#REF!</v>
      </c>
    </row>
    <row r="953" customFormat="false" ht="15.75" hidden="false" customHeight="false" outlineLevel="0" collapsed="false">
      <c r="B953" s="14"/>
      <c r="C953" s="14"/>
      <c r="D953" s="14" t="e">
        <f aca="false">#REF!</f>
        <v>#REF!</v>
      </c>
    </row>
    <row r="954" customFormat="false" ht="15.75" hidden="false" customHeight="false" outlineLevel="0" collapsed="false">
      <c r="B954" s="14"/>
      <c r="C954" s="14"/>
      <c r="D954" s="14" t="e">
        <f aca="false">#REF!</f>
        <v>#REF!</v>
      </c>
    </row>
    <row r="955" customFormat="false" ht="15.75" hidden="false" customHeight="false" outlineLevel="0" collapsed="false">
      <c r="B955" s="14"/>
      <c r="C955" s="14"/>
      <c r="D955" s="14" t="e">
        <f aca="false">#REF!</f>
        <v>#REF!</v>
      </c>
    </row>
    <row r="956" customFormat="false" ht="15.75" hidden="false" customHeight="false" outlineLevel="0" collapsed="false">
      <c r="B956" s="14"/>
      <c r="C956" s="14"/>
      <c r="D956" s="14" t="e">
        <f aca="false">#REF!</f>
        <v>#REF!</v>
      </c>
    </row>
    <row r="957" customFormat="false" ht="15.75" hidden="false" customHeight="false" outlineLevel="0" collapsed="false">
      <c r="B957" s="14"/>
      <c r="C957" s="14"/>
      <c r="D957" s="14" t="e">
        <f aca="false">#REF!</f>
        <v>#REF!</v>
      </c>
    </row>
    <row r="958" customFormat="false" ht="15.75" hidden="false" customHeight="false" outlineLevel="0" collapsed="false">
      <c r="B958" s="14"/>
      <c r="C958" s="14"/>
      <c r="D958" s="14" t="e">
        <f aca="false">#REF!</f>
        <v>#REF!</v>
      </c>
    </row>
    <row r="959" customFormat="false" ht="15.75" hidden="false" customHeight="false" outlineLevel="0" collapsed="false">
      <c r="B959" s="14"/>
      <c r="C959" s="14"/>
      <c r="D959" s="14" t="e">
        <f aca="false">#REF!</f>
        <v>#REF!</v>
      </c>
    </row>
    <row r="960" customFormat="false" ht="15.75" hidden="false" customHeight="false" outlineLevel="0" collapsed="false">
      <c r="B960" s="14"/>
      <c r="C960" s="14"/>
      <c r="D960" s="14" t="e">
        <f aca="false">#REF!</f>
        <v>#REF!</v>
      </c>
    </row>
    <row r="961" customFormat="false" ht="15.75" hidden="false" customHeight="false" outlineLevel="0" collapsed="false">
      <c r="B961" s="14"/>
      <c r="C961" s="14"/>
      <c r="D961" s="14" t="e">
        <f aca="false">#REF!</f>
        <v>#REF!</v>
      </c>
    </row>
    <row r="962" customFormat="false" ht="15.75" hidden="false" customHeight="false" outlineLevel="0" collapsed="false">
      <c r="B962" s="14"/>
      <c r="C962" s="14"/>
      <c r="D962" s="14" t="e">
        <f aca="false">#REF!</f>
        <v>#REF!</v>
      </c>
    </row>
    <row r="963" customFormat="false" ht="15.75" hidden="false" customHeight="false" outlineLevel="0" collapsed="false">
      <c r="B963" s="14"/>
      <c r="C963" s="14"/>
      <c r="D963" s="14" t="e">
        <f aca="false">#REF!</f>
        <v>#REF!</v>
      </c>
    </row>
    <row r="964" customFormat="false" ht="15.75" hidden="false" customHeight="false" outlineLevel="0" collapsed="false">
      <c r="B964" s="14"/>
      <c r="C964" s="14"/>
      <c r="D964" s="14" t="e">
        <f aca="false">#REF!</f>
        <v>#REF!</v>
      </c>
    </row>
    <row r="965" customFormat="false" ht="15.75" hidden="false" customHeight="false" outlineLevel="0" collapsed="false">
      <c r="B965" s="14"/>
      <c r="C965" s="14"/>
      <c r="D965" s="14" t="e">
        <f aca="false">#REF!</f>
        <v>#REF!</v>
      </c>
    </row>
    <row r="966" customFormat="false" ht="15.75" hidden="false" customHeight="false" outlineLevel="0" collapsed="false">
      <c r="B966" s="14"/>
      <c r="C966" s="14"/>
      <c r="D966" s="14" t="e">
        <f aca="false">#REF!</f>
        <v>#REF!</v>
      </c>
    </row>
    <row r="967" customFormat="false" ht="15.75" hidden="false" customHeight="false" outlineLevel="0" collapsed="false">
      <c r="B967" s="14"/>
      <c r="C967" s="14"/>
      <c r="D967" s="14" t="e">
        <f aca="false">#REF!</f>
        <v>#REF!</v>
      </c>
    </row>
    <row r="968" customFormat="false" ht="15.75" hidden="false" customHeight="false" outlineLevel="0" collapsed="false">
      <c r="B968" s="14"/>
      <c r="C968" s="14"/>
      <c r="D968" s="14" t="e">
        <f aca="false">#REF!</f>
        <v>#REF!</v>
      </c>
    </row>
    <row r="969" customFormat="false" ht="15.75" hidden="false" customHeight="false" outlineLevel="0" collapsed="false">
      <c r="B969" s="14"/>
      <c r="C969" s="14"/>
      <c r="D969" s="14" t="e">
        <f aca="false">#REF!</f>
        <v>#REF!</v>
      </c>
    </row>
    <row r="970" customFormat="false" ht="15.75" hidden="false" customHeight="false" outlineLevel="0" collapsed="false">
      <c r="B970" s="14"/>
      <c r="C970" s="14"/>
      <c r="D970" s="14" t="e">
        <f aca="false">#REF!</f>
        <v>#REF!</v>
      </c>
    </row>
    <row r="971" customFormat="false" ht="15.75" hidden="false" customHeight="false" outlineLevel="0" collapsed="false">
      <c r="B971" s="14"/>
      <c r="C971" s="14"/>
      <c r="D971" s="14" t="e">
        <f aca="false">#REF!</f>
        <v>#REF!</v>
      </c>
    </row>
    <row r="972" customFormat="false" ht="15.75" hidden="false" customHeight="false" outlineLevel="0" collapsed="false">
      <c r="B972" s="14"/>
      <c r="C972" s="14"/>
      <c r="D972" s="14" t="e">
        <f aca="false">#REF!</f>
        <v>#REF!</v>
      </c>
    </row>
    <row r="973" customFormat="false" ht="15.75" hidden="false" customHeight="false" outlineLevel="0" collapsed="false">
      <c r="B973" s="14"/>
      <c r="C973" s="14"/>
      <c r="D973" s="14" t="e">
        <f aca="false">#REF!</f>
        <v>#REF!</v>
      </c>
    </row>
    <row r="974" customFormat="false" ht="15.75" hidden="false" customHeight="false" outlineLevel="0" collapsed="false">
      <c r="B974" s="14"/>
      <c r="C974" s="14"/>
      <c r="D974" s="14" t="e">
        <f aca="false">#REF!</f>
        <v>#REF!</v>
      </c>
    </row>
    <row r="975" customFormat="false" ht="15.75" hidden="false" customHeight="false" outlineLevel="0" collapsed="false">
      <c r="B975" s="14"/>
      <c r="C975" s="14"/>
      <c r="D975" s="14" t="e">
        <f aca="false">#REF!</f>
        <v>#REF!</v>
      </c>
    </row>
    <row r="976" customFormat="false" ht="15.75" hidden="false" customHeight="false" outlineLevel="0" collapsed="false">
      <c r="B976" s="14"/>
      <c r="C976" s="14"/>
      <c r="D976" s="14" t="e">
        <f aca="false">#REF!</f>
        <v>#REF!</v>
      </c>
    </row>
    <row r="977" customFormat="false" ht="15.75" hidden="false" customHeight="false" outlineLevel="0" collapsed="false">
      <c r="B977" s="14"/>
      <c r="C977" s="14"/>
      <c r="D977" s="14" t="e">
        <f aca="false">#REF!</f>
        <v>#REF!</v>
      </c>
    </row>
    <row r="978" customFormat="false" ht="15.75" hidden="false" customHeight="false" outlineLevel="0" collapsed="false">
      <c r="B978" s="14"/>
      <c r="C978" s="14"/>
      <c r="D978" s="14" t="e">
        <f aca="false">#REF!</f>
        <v>#REF!</v>
      </c>
    </row>
    <row r="979" customFormat="false" ht="15.75" hidden="false" customHeight="false" outlineLevel="0" collapsed="false">
      <c r="B979" s="14"/>
      <c r="C979" s="14"/>
      <c r="D979" s="14" t="e">
        <f aca="false">#REF!</f>
        <v>#REF!</v>
      </c>
    </row>
    <row r="980" customFormat="false" ht="15.75" hidden="false" customHeight="false" outlineLevel="0" collapsed="false">
      <c r="B980" s="14"/>
      <c r="C980" s="14"/>
      <c r="D980" s="14" t="e">
        <f aca="false">#REF!</f>
        <v>#REF!</v>
      </c>
    </row>
    <row r="981" customFormat="false" ht="15.75" hidden="false" customHeight="false" outlineLevel="0" collapsed="false">
      <c r="B981" s="14"/>
      <c r="C981" s="14"/>
      <c r="D981" s="14" t="e">
        <f aca="false">#REF!</f>
        <v>#REF!</v>
      </c>
    </row>
    <row r="982" customFormat="false" ht="15.75" hidden="false" customHeight="false" outlineLevel="0" collapsed="false">
      <c r="B982" s="14"/>
      <c r="C982" s="14"/>
      <c r="D982" s="14" t="e">
        <f aca="false">#REF!</f>
        <v>#REF!</v>
      </c>
    </row>
    <row r="983" customFormat="false" ht="15.75" hidden="false" customHeight="false" outlineLevel="0" collapsed="false">
      <c r="B983" s="14"/>
      <c r="C983" s="14"/>
      <c r="D983" s="14" t="e">
        <f aca="false">#REF!</f>
        <v>#REF!</v>
      </c>
    </row>
    <row r="984" customFormat="false" ht="15.75" hidden="false" customHeight="false" outlineLevel="0" collapsed="false">
      <c r="B984" s="14"/>
      <c r="C984" s="14"/>
      <c r="D984" s="14" t="e">
        <f aca="false">#REF!</f>
        <v>#REF!</v>
      </c>
    </row>
    <row r="985" customFormat="false" ht="15.75" hidden="false" customHeight="false" outlineLevel="0" collapsed="false">
      <c r="B985" s="14"/>
      <c r="C985" s="14"/>
      <c r="D985" s="14" t="e">
        <f aca="false">#REF!</f>
        <v>#REF!</v>
      </c>
    </row>
    <row r="986" customFormat="false" ht="15.75" hidden="false" customHeight="false" outlineLevel="0" collapsed="false">
      <c r="B986" s="14"/>
      <c r="C986" s="14"/>
      <c r="D986" s="14" t="e">
        <f aca="false">#REF!</f>
        <v>#REF!</v>
      </c>
    </row>
    <row r="987" customFormat="false" ht="15.75" hidden="false" customHeight="false" outlineLevel="0" collapsed="false">
      <c r="B987" s="14"/>
      <c r="C987" s="14"/>
      <c r="D987" s="14" t="e">
        <f aca="false">#REF!</f>
        <v>#REF!</v>
      </c>
    </row>
    <row r="988" customFormat="false" ht="15.75" hidden="false" customHeight="false" outlineLevel="0" collapsed="false">
      <c r="B988" s="14"/>
      <c r="C988" s="14"/>
      <c r="D988" s="14" t="e">
        <f aca="false">#REF!</f>
        <v>#REF!</v>
      </c>
    </row>
    <row r="989" customFormat="false" ht="15.75" hidden="false" customHeight="false" outlineLevel="0" collapsed="false">
      <c r="B989" s="14"/>
      <c r="C989" s="14"/>
      <c r="D989" s="14" t="e">
        <f aca="false">#REF!</f>
        <v>#REF!</v>
      </c>
    </row>
    <row r="990" customFormat="false" ht="15.75" hidden="false" customHeight="false" outlineLevel="0" collapsed="false">
      <c r="B990" s="14"/>
      <c r="C990" s="14"/>
      <c r="D990" s="14" t="e">
        <f aca="false">#REF!</f>
        <v>#REF!</v>
      </c>
    </row>
    <row r="991" customFormat="false" ht="15.75" hidden="false" customHeight="false" outlineLevel="0" collapsed="false">
      <c r="B991" s="14"/>
      <c r="C991" s="14"/>
      <c r="D991" s="14" t="e">
        <f aca="false">#REF!</f>
        <v>#REF!</v>
      </c>
    </row>
    <row r="992" customFormat="false" ht="15.75" hidden="false" customHeight="false" outlineLevel="0" collapsed="false">
      <c r="B992" s="14"/>
      <c r="C992" s="14"/>
      <c r="D992" s="14" t="e">
        <f aca="false">#REF!</f>
        <v>#REF!</v>
      </c>
    </row>
    <row r="993" customFormat="false" ht="15.75" hidden="false" customHeight="false" outlineLevel="0" collapsed="false">
      <c r="B993" s="14"/>
      <c r="C993" s="14"/>
      <c r="D993" s="14" t="e">
        <f aca="false">#REF!</f>
        <v>#REF!</v>
      </c>
    </row>
    <row r="994" customFormat="false" ht="15.75" hidden="false" customHeight="false" outlineLevel="0" collapsed="false">
      <c r="B994" s="14"/>
      <c r="C994" s="14"/>
      <c r="D994" s="14" t="e">
        <f aca="false">#REF!</f>
        <v>#REF!</v>
      </c>
    </row>
    <row r="995" customFormat="false" ht="15.75" hidden="false" customHeight="false" outlineLevel="0" collapsed="false">
      <c r="B995" s="14"/>
      <c r="C995" s="14"/>
      <c r="D995" s="14" t="e">
        <f aca="false">#REF!</f>
        <v>#REF!</v>
      </c>
    </row>
    <row r="996" customFormat="false" ht="15.75" hidden="false" customHeight="false" outlineLevel="0" collapsed="false">
      <c r="B996" s="14"/>
      <c r="C996" s="14"/>
      <c r="D996" s="14" t="e">
        <f aca="false">#REF!</f>
        <v>#REF!</v>
      </c>
    </row>
    <row r="997" customFormat="false" ht="15.75" hidden="false" customHeight="false" outlineLevel="0" collapsed="false">
      <c r="B997" s="14"/>
      <c r="C997" s="14"/>
      <c r="D997" s="14" t="e">
        <f aca="false">#REF!</f>
        <v>#REF!</v>
      </c>
    </row>
    <row r="998" customFormat="false" ht="15.75" hidden="false" customHeight="false" outlineLevel="0" collapsed="false">
      <c r="B998" s="14"/>
      <c r="C998" s="14"/>
      <c r="D998" s="14" t="e">
        <f aca="false">#REF!</f>
        <v>#REF!</v>
      </c>
    </row>
    <row r="999" customFormat="false" ht="15.75" hidden="false" customHeight="false" outlineLevel="0" collapsed="false">
      <c r="B999" s="14"/>
      <c r="C999" s="14"/>
      <c r="D999" s="14" t="e">
        <f aca="false">#REF!</f>
        <v>#REF!</v>
      </c>
    </row>
    <row r="1000" customFormat="false" ht="15.75" hidden="false" customHeight="false" outlineLevel="0" collapsed="false">
      <c r="B1000" s="14"/>
      <c r="C1000" s="14"/>
      <c r="D1000" s="14" t="e">
        <f aca="false">#REF!</f>
        <v>#REF!</v>
      </c>
    </row>
    <row r="1001" customFormat="false" ht="15.75" hidden="false" customHeight="false" outlineLevel="0" collapsed="false">
      <c r="B1001" s="14"/>
      <c r="C1001" s="14"/>
      <c r="D1001" s="14" t="e">
        <f aca="false">#REF!</f>
        <v>#REF!</v>
      </c>
    </row>
    <row r="1002" customFormat="false" ht="15.75" hidden="false" customHeight="false" outlineLevel="0" collapsed="false">
      <c r="B1002" s="14"/>
      <c r="C1002" s="14"/>
      <c r="D1002" s="14" t="e">
        <f aca="false">#REF!</f>
        <v>#REF!</v>
      </c>
    </row>
    <row r="1003" customFormat="false" ht="15.75" hidden="false" customHeight="false" outlineLevel="0" collapsed="false">
      <c r="B1003" s="14"/>
      <c r="C1003" s="14"/>
      <c r="D1003" s="14" t="e">
        <f aca="false">#REF!</f>
        <v>#REF!</v>
      </c>
    </row>
    <row r="1004" customFormat="false" ht="15.75" hidden="false" customHeight="false" outlineLevel="0" collapsed="false">
      <c r="B1004" s="14"/>
      <c r="C1004" s="14"/>
      <c r="D1004" s="14" t="e">
        <f aca="false">#REF!</f>
        <v>#REF!</v>
      </c>
    </row>
    <row r="1005" customFormat="false" ht="15.75" hidden="false" customHeight="false" outlineLevel="0" collapsed="false">
      <c r="B1005" s="14"/>
      <c r="C1005" s="14"/>
      <c r="D1005" s="14" t="e">
        <f aca="false">#REF!</f>
        <v>#REF!</v>
      </c>
    </row>
    <row r="1006" customFormat="false" ht="15.75" hidden="false" customHeight="false" outlineLevel="0" collapsed="false">
      <c r="B1006" s="14"/>
      <c r="C1006" s="14"/>
      <c r="D1006" s="14" t="e">
        <f aca="false">#REF!</f>
        <v>#REF!</v>
      </c>
    </row>
    <row r="1007" customFormat="false" ht="15.75" hidden="false" customHeight="false" outlineLevel="0" collapsed="false">
      <c r="B1007" s="14"/>
      <c r="C1007" s="14"/>
      <c r="D1007" s="14" t="e">
        <f aca="false">#REF!</f>
        <v>#REF!</v>
      </c>
    </row>
    <row r="1008" customFormat="false" ht="15.75" hidden="false" customHeight="false" outlineLevel="0" collapsed="false">
      <c r="B1008" s="14"/>
      <c r="C1008" s="14"/>
      <c r="D1008" s="14" t="e">
        <f aca="false">#REF!</f>
        <v>#REF!</v>
      </c>
    </row>
    <row r="1009" customFormat="false" ht="15.75" hidden="false" customHeight="false" outlineLevel="0" collapsed="false">
      <c r="B1009" s="14"/>
      <c r="C1009" s="14"/>
      <c r="D1009" s="14" t="e">
        <f aca="false">#REF!</f>
        <v>#REF!</v>
      </c>
    </row>
    <row r="1010" customFormat="false" ht="15.75" hidden="false" customHeight="false" outlineLevel="0" collapsed="false">
      <c r="B1010" s="14"/>
      <c r="C1010" s="14"/>
      <c r="D1010" s="14" t="e">
        <f aca="false">#REF!</f>
        <v>#REF!</v>
      </c>
    </row>
    <row r="1011" customFormat="false" ht="15.75" hidden="false" customHeight="false" outlineLevel="0" collapsed="false">
      <c r="B1011" s="14"/>
      <c r="C1011" s="14"/>
      <c r="D1011" s="14" t="e">
        <f aca="false">#REF!</f>
        <v>#REF!</v>
      </c>
    </row>
    <row r="1012" customFormat="false" ht="15.75" hidden="false" customHeight="false" outlineLevel="0" collapsed="false">
      <c r="B1012" s="14"/>
      <c r="C1012" s="14"/>
      <c r="D1012" s="14" t="e">
        <f aca="false">#REF!</f>
        <v>#REF!</v>
      </c>
    </row>
    <row r="1013" customFormat="false" ht="15.75" hidden="false" customHeight="false" outlineLevel="0" collapsed="false">
      <c r="B1013" s="14"/>
      <c r="C1013" s="14"/>
      <c r="D1013" s="14" t="e">
        <f aca="false">#REF!</f>
        <v>#REF!</v>
      </c>
    </row>
    <row r="1014" customFormat="false" ht="15.75" hidden="false" customHeight="false" outlineLevel="0" collapsed="false">
      <c r="B1014" s="14"/>
      <c r="C1014" s="14"/>
      <c r="D1014" s="14" t="e">
        <f aca="false">#REF!</f>
        <v>#REF!</v>
      </c>
    </row>
    <row r="1015" customFormat="false" ht="15.75" hidden="false" customHeight="false" outlineLevel="0" collapsed="false">
      <c r="B1015" s="14"/>
      <c r="C1015" s="14"/>
      <c r="D1015" s="14" t="e">
        <f aca="false">#REF!</f>
        <v>#REF!</v>
      </c>
    </row>
    <row r="1016" customFormat="false" ht="15.75" hidden="false" customHeight="false" outlineLevel="0" collapsed="false">
      <c r="B1016" s="14"/>
      <c r="C1016" s="14"/>
      <c r="D1016" s="14" t="e">
        <f aca="false">#REF!</f>
        <v>#REF!</v>
      </c>
    </row>
    <row r="1017" customFormat="false" ht="15.75" hidden="false" customHeight="false" outlineLevel="0" collapsed="false">
      <c r="B1017" s="14"/>
      <c r="C1017" s="14"/>
      <c r="D1017" s="14" t="e">
        <f aca="false">#REF!</f>
        <v>#REF!</v>
      </c>
    </row>
    <row r="1018" customFormat="false" ht="15.75" hidden="false" customHeight="false" outlineLevel="0" collapsed="false">
      <c r="B1018" s="14"/>
      <c r="C1018" s="14"/>
      <c r="D1018" s="14" t="e">
        <f aca="false">#REF!</f>
        <v>#REF!</v>
      </c>
    </row>
    <row r="1019" customFormat="false" ht="15.75" hidden="false" customHeight="false" outlineLevel="0" collapsed="false">
      <c r="B1019" s="14"/>
      <c r="C1019" s="14"/>
      <c r="D1019" s="14" t="e">
        <f aca="false">#REF!</f>
        <v>#REF!</v>
      </c>
    </row>
    <row r="1020" customFormat="false" ht="15.75" hidden="false" customHeight="false" outlineLevel="0" collapsed="false">
      <c r="B1020" s="14"/>
      <c r="C1020" s="14"/>
      <c r="D1020" s="14" t="e">
        <f aca="false">#REF!</f>
        <v>#REF!</v>
      </c>
    </row>
    <row r="1021" customFormat="false" ht="15.75" hidden="false" customHeight="false" outlineLevel="0" collapsed="false">
      <c r="B1021" s="14"/>
      <c r="C1021" s="14"/>
      <c r="D1021" s="14" t="e">
        <f aca="false">#REF!</f>
        <v>#REF!</v>
      </c>
    </row>
    <row r="1022" customFormat="false" ht="15.75" hidden="false" customHeight="false" outlineLevel="0" collapsed="false">
      <c r="B1022" s="14"/>
      <c r="C1022" s="14"/>
      <c r="D1022" s="14" t="e">
        <f aca="false">#REF!</f>
        <v>#REF!</v>
      </c>
    </row>
    <row r="1023" customFormat="false" ht="15.75" hidden="false" customHeight="false" outlineLevel="0" collapsed="false">
      <c r="B1023" s="14"/>
      <c r="C1023" s="14"/>
      <c r="D1023" s="14" t="e">
        <f aca="false">#REF!</f>
        <v>#REF!</v>
      </c>
    </row>
    <row r="1024" customFormat="false" ht="15.75" hidden="false" customHeight="false" outlineLevel="0" collapsed="false">
      <c r="B1024" s="14"/>
      <c r="C1024" s="14"/>
      <c r="D1024" s="14" t="e">
        <f aca="false">#REF!</f>
        <v>#REF!</v>
      </c>
    </row>
    <row r="1025" customFormat="false" ht="15.75" hidden="false" customHeight="false" outlineLevel="0" collapsed="false">
      <c r="B1025" s="14"/>
      <c r="C1025" s="14"/>
      <c r="D1025" s="14" t="e">
        <f aca="false">#REF!</f>
        <v>#REF!</v>
      </c>
    </row>
    <row r="1026" customFormat="false" ht="15.75" hidden="false" customHeight="false" outlineLevel="0" collapsed="false">
      <c r="B1026" s="14"/>
      <c r="C1026" s="14"/>
      <c r="D1026" s="14" t="e">
        <f aca="false">#REF!</f>
        <v>#REF!</v>
      </c>
    </row>
    <row r="1027" customFormat="false" ht="15.75" hidden="false" customHeight="false" outlineLevel="0" collapsed="false">
      <c r="B1027" s="14"/>
      <c r="C1027" s="14"/>
      <c r="D1027" s="14" t="e">
        <f aca="false">#REF!</f>
        <v>#REF!</v>
      </c>
    </row>
    <row r="1028" customFormat="false" ht="15.75" hidden="false" customHeight="false" outlineLevel="0" collapsed="false">
      <c r="B1028" s="14"/>
      <c r="C1028" s="14"/>
      <c r="D1028" s="14" t="e">
        <f aca="false">#REF!</f>
        <v>#REF!</v>
      </c>
    </row>
    <row r="1029" customFormat="false" ht="15.75" hidden="false" customHeight="false" outlineLevel="0" collapsed="false">
      <c r="B1029" s="14"/>
      <c r="C1029" s="14"/>
      <c r="D1029" s="14" t="e">
        <f aca="false">#REF!</f>
        <v>#REF!</v>
      </c>
    </row>
    <row r="1030" customFormat="false" ht="15.75" hidden="false" customHeight="false" outlineLevel="0" collapsed="false">
      <c r="B1030" s="14"/>
      <c r="C1030" s="14"/>
      <c r="D1030" s="14" t="e">
        <f aca="false">#REF!</f>
        <v>#REF!</v>
      </c>
    </row>
    <row r="1031" customFormat="false" ht="15.75" hidden="false" customHeight="false" outlineLevel="0" collapsed="false">
      <c r="B1031" s="14"/>
      <c r="C1031" s="14"/>
      <c r="D1031" s="14" t="e">
        <f aca="false">#REF!</f>
        <v>#REF!</v>
      </c>
    </row>
    <row r="1032" customFormat="false" ht="15.75" hidden="false" customHeight="false" outlineLevel="0" collapsed="false">
      <c r="B1032" s="14"/>
      <c r="C1032" s="14"/>
      <c r="D1032" s="14" t="e">
        <f aca="false">#REF!</f>
        <v>#REF!</v>
      </c>
    </row>
    <row r="1033" customFormat="false" ht="15.75" hidden="false" customHeight="false" outlineLevel="0" collapsed="false">
      <c r="B1033" s="14"/>
      <c r="C1033" s="14"/>
      <c r="D1033" s="14" t="e">
        <f aca="false">#REF!</f>
        <v>#REF!</v>
      </c>
    </row>
    <row r="1034" customFormat="false" ht="15.75" hidden="false" customHeight="false" outlineLevel="0" collapsed="false">
      <c r="B1034" s="14"/>
      <c r="C1034" s="14"/>
      <c r="D1034" s="14" t="e">
        <f aca="false">#REF!</f>
        <v>#REF!</v>
      </c>
    </row>
    <row r="1035" customFormat="false" ht="15.75" hidden="false" customHeight="false" outlineLevel="0" collapsed="false">
      <c r="B1035" s="14"/>
      <c r="C1035" s="14"/>
      <c r="D1035" s="14" t="e">
        <f aca="false">#REF!</f>
        <v>#REF!</v>
      </c>
    </row>
    <row r="1036" customFormat="false" ht="15.75" hidden="false" customHeight="false" outlineLevel="0" collapsed="false">
      <c r="B1036" s="14"/>
      <c r="C1036" s="14"/>
      <c r="D1036" s="14" t="e">
        <f aca="false">#REF!</f>
        <v>#REF!</v>
      </c>
    </row>
    <row r="1037" customFormat="false" ht="15.75" hidden="false" customHeight="false" outlineLevel="0" collapsed="false">
      <c r="B1037" s="14"/>
      <c r="C1037" s="14"/>
      <c r="D1037" s="14" t="e">
        <f aca="false">#REF!</f>
        <v>#REF!</v>
      </c>
    </row>
    <row r="1038" customFormat="false" ht="15.75" hidden="false" customHeight="false" outlineLevel="0" collapsed="false">
      <c r="B1038" s="14"/>
      <c r="C1038" s="14"/>
      <c r="D1038" s="14" t="e">
        <f aca="false">#REF!</f>
        <v>#REF!</v>
      </c>
    </row>
    <row r="1039" customFormat="false" ht="15.75" hidden="false" customHeight="false" outlineLevel="0" collapsed="false">
      <c r="B1039" s="14"/>
      <c r="C1039" s="14"/>
      <c r="D1039" s="14" t="e">
        <f aca="false">#REF!</f>
        <v>#REF!</v>
      </c>
    </row>
    <row r="1040" customFormat="false" ht="15.75" hidden="false" customHeight="false" outlineLevel="0" collapsed="false">
      <c r="B1040" s="14"/>
      <c r="C1040" s="14"/>
      <c r="D1040" s="14" t="e">
        <f aca="false">#REF!</f>
        <v>#REF!</v>
      </c>
    </row>
    <row r="1041" customFormat="false" ht="15.75" hidden="false" customHeight="false" outlineLevel="0" collapsed="false">
      <c r="B1041" s="14"/>
      <c r="C1041" s="14"/>
      <c r="D1041" s="14" t="e">
        <f aca="false">#REF!</f>
        <v>#REF!</v>
      </c>
    </row>
    <row r="1042" customFormat="false" ht="15.75" hidden="false" customHeight="false" outlineLevel="0" collapsed="false">
      <c r="B1042" s="14"/>
      <c r="C1042" s="14"/>
      <c r="D1042" s="14" t="e">
        <f aca="false">#REF!</f>
        <v>#REF!</v>
      </c>
    </row>
    <row r="1043" customFormat="false" ht="15.75" hidden="false" customHeight="false" outlineLevel="0" collapsed="false">
      <c r="B1043" s="14"/>
      <c r="C1043" s="14"/>
      <c r="D1043" s="14" t="e">
        <f aca="false">#REF!</f>
        <v>#REF!</v>
      </c>
    </row>
    <row r="1044" customFormat="false" ht="15.75" hidden="false" customHeight="false" outlineLevel="0" collapsed="false">
      <c r="B1044" s="14"/>
      <c r="C1044" s="14"/>
      <c r="D1044" s="14" t="e">
        <f aca="false">#REF!</f>
        <v>#REF!</v>
      </c>
    </row>
    <row r="1045" customFormat="false" ht="15.75" hidden="false" customHeight="false" outlineLevel="0" collapsed="false">
      <c r="B1045" s="14"/>
      <c r="C1045" s="14"/>
      <c r="D1045" s="14" t="e">
        <f aca="false">#REF!</f>
        <v>#REF!</v>
      </c>
    </row>
    <row r="1046" customFormat="false" ht="15.75" hidden="false" customHeight="false" outlineLevel="0" collapsed="false">
      <c r="B1046" s="14"/>
      <c r="C1046" s="14"/>
      <c r="D1046" s="14" t="e">
        <f aca="false">#REF!</f>
        <v>#REF!</v>
      </c>
    </row>
    <row r="1047" customFormat="false" ht="15.75" hidden="false" customHeight="false" outlineLevel="0" collapsed="false">
      <c r="B1047" s="14"/>
      <c r="C1047" s="14"/>
      <c r="D1047" s="14" t="e">
        <f aca="false">#REF!</f>
        <v>#REF!</v>
      </c>
    </row>
    <row r="1048" customFormat="false" ht="15.75" hidden="false" customHeight="false" outlineLevel="0" collapsed="false">
      <c r="B1048" s="14"/>
      <c r="C1048" s="14"/>
      <c r="D1048" s="14" t="e">
        <f aca="false">#REF!</f>
        <v>#REF!</v>
      </c>
    </row>
    <row r="1049" customFormat="false" ht="15.75" hidden="false" customHeight="false" outlineLevel="0" collapsed="false">
      <c r="B1049" s="14"/>
      <c r="C1049" s="14"/>
      <c r="D1049" s="14" t="e">
        <f aca="false">#REF!</f>
        <v>#REF!</v>
      </c>
    </row>
    <row r="1050" customFormat="false" ht="15.75" hidden="false" customHeight="false" outlineLevel="0" collapsed="false">
      <c r="B1050" s="14"/>
      <c r="C1050" s="14"/>
      <c r="D1050" s="14" t="e">
        <f aca="false">#REF!</f>
        <v>#REF!</v>
      </c>
    </row>
    <row r="1051" customFormat="false" ht="15.75" hidden="false" customHeight="false" outlineLevel="0" collapsed="false">
      <c r="B1051" s="14"/>
      <c r="C1051" s="14"/>
      <c r="D1051" s="14" t="e">
        <f aca="false">#REF!</f>
        <v>#REF!</v>
      </c>
    </row>
    <row r="1052" customFormat="false" ht="15.75" hidden="false" customHeight="false" outlineLevel="0" collapsed="false">
      <c r="B1052" s="14"/>
      <c r="C1052" s="14"/>
      <c r="D1052" s="14" t="e">
        <f aca="false">#REF!</f>
        <v>#REF!</v>
      </c>
    </row>
    <row r="1053" customFormat="false" ht="15.75" hidden="false" customHeight="false" outlineLevel="0" collapsed="false">
      <c r="B1053" s="14"/>
      <c r="C1053" s="14"/>
      <c r="D1053" s="14" t="e">
        <f aca="false">#REF!</f>
        <v>#REF!</v>
      </c>
    </row>
    <row r="1054" customFormat="false" ht="15.75" hidden="false" customHeight="false" outlineLevel="0" collapsed="false">
      <c r="B1054" s="14"/>
      <c r="C1054" s="14"/>
      <c r="D1054" s="14" t="e">
        <f aca="false">#REF!</f>
        <v>#REF!</v>
      </c>
    </row>
    <row r="1055" customFormat="false" ht="15.75" hidden="false" customHeight="false" outlineLevel="0" collapsed="false">
      <c r="B1055" s="14"/>
      <c r="C1055" s="14"/>
      <c r="D1055" s="14" t="e">
        <f aca="false">#REF!</f>
        <v>#REF!</v>
      </c>
    </row>
    <row r="1056" customFormat="false" ht="15.75" hidden="false" customHeight="false" outlineLevel="0" collapsed="false">
      <c r="B1056" s="14"/>
      <c r="C1056" s="14"/>
      <c r="D1056" s="14" t="e">
        <f aca="false">#REF!</f>
        <v>#REF!</v>
      </c>
    </row>
    <row r="1057" customFormat="false" ht="15.75" hidden="false" customHeight="false" outlineLevel="0" collapsed="false">
      <c r="B1057" s="14"/>
      <c r="C1057" s="14"/>
      <c r="D1057" s="14" t="e">
        <f aca="false">#REF!</f>
        <v>#REF!</v>
      </c>
    </row>
    <row r="1058" customFormat="false" ht="15.75" hidden="false" customHeight="false" outlineLevel="0" collapsed="false">
      <c r="B1058" s="14"/>
      <c r="C1058" s="14"/>
      <c r="D1058" s="14" t="e">
        <f aca="false">#REF!</f>
        <v>#REF!</v>
      </c>
    </row>
    <row r="1059" customFormat="false" ht="15.75" hidden="false" customHeight="false" outlineLevel="0" collapsed="false">
      <c r="B1059" s="14"/>
      <c r="C1059" s="14"/>
      <c r="D1059" s="14" t="e">
        <f aca="false">#REF!</f>
        <v>#REF!</v>
      </c>
    </row>
    <row r="1060" customFormat="false" ht="15.75" hidden="false" customHeight="false" outlineLevel="0" collapsed="false">
      <c r="B1060" s="14"/>
      <c r="C1060" s="14"/>
      <c r="D1060" s="14" t="e">
        <f aca="false">#REF!</f>
        <v>#REF!</v>
      </c>
    </row>
    <row r="1061" customFormat="false" ht="15.75" hidden="false" customHeight="false" outlineLevel="0" collapsed="false">
      <c r="B1061" s="14"/>
      <c r="C1061" s="14"/>
      <c r="D1061" s="14" t="e">
        <f aca="false">#REF!</f>
        <v>#REF!</v>
      </c>
    </row>
    <row r="1062" customFormat="false" ht="15.75" hidden="false" customHeight="false" outlineLevel="0" collapsed="false">
      <c r="B1062" s="14"/>
      <c r="C1062" s="14"/>
      <c r="D1062" s="14" t="e">
        <f aca="false">#REF!</f>
        <v>#REF!</v>
      </c>
    </row>
    <row r="1063" customFormat="false" ht="15.75" hidden="false" customHeight="false" outlineLevel="0" collapsed="false">
      <c r="B1063" s="14"/>
      <c r="C1063" s="14"/>
      <c r="D1063" s="14" t="e">
        <f aca="false">#REF!</f>
        <v>#REF!</v>
      </c>
    </row>
    <row r="1064" customFormat="false" ht="15.75" hidden="false" customHeight="false" outlineLevel="0" collapsed="false">
      <c r="B1064" s="14"/>
      <c r="C1064" s="14"/>
      <c r="D1064" s="14" t="e">
        <f aca="false">#REF!</f>
        <v>#REF!</v>
      </c>
    </row>
    <row r="1065" customFormat="false" ht="15.75" hidden="false" customHeight="false" outlineLevel="0" collapsed="false">
      <c r="B1065" s="14"/>
      <c r="C1065" s="14"/>
      <c r="D1065" s="14" t="e">
        <f aca="false">#REF!</f>
        <v>#REF!</v>
      </c>
    </row>
    <row r="1066" customFormat="false" ht="15.75" hidden="false" customHeight="false" outlineLevel="0" collapsed="false">
      <c r="B1066" s="14"/>
      <c r="C1066" s="14"/>
      <c r="D1066" s="14" t="e">
        <f aca="false">#REF!</f>
        <v>#REF!</v>
      </c>
    </row>
    <row r="1067" customFormat="false" ht="15.75" hidden="false" customHeight="false" outlineLevel="0" collapsed="false">
      <c r="B1067" s="14"/>
      <c r="C1067" s="14"/>
      <c r="D1067" s="14" t="e">
        <f aca="false">#REF!</f>
        <v>#REF!</v>
      </c>
    </row>
    <row r="1068" customFormat="false" ht="15.75" hidden="false" customHeight="false" outlineLevel="0" collapsed="false">
      <c r="B1068" s="14"/>
      <c r="C1068" s="14"/>
      <c r="D1068" s="14" t="e">
        <f aca="false">#REF!</f>
        <v>#REF!</v>
      </c>
    </row>
    <row r="1069" customFormat="false" ht="15.75" hidden="false" customHeight="false" outlineLevel="0" collapsed="false">
      <c r="B1069" s="14"/>
      <c r="C1069" s="14"/>
      <c r="D1069" s="14" t="e">
        <f aca="false">#REF!</f>
        <v>#REF!</v>
      </c>
    </row>
    <row r="1070" customFormat="false" ht="15.75" hidden="false" customHeight="false" outlineLevel="0" collapsed="false">
      <c r="B1070" s="14"/>
      <c r="C1070" s="14"/>
      <c r="D1070" s="14" t="e">
        <f aca="false">#REF!</f>
        <v>#REF!</v>
      </c>
    </row>
    <row r="1071" customFormat="false" ht="15.75" hidden="false" customHeight="false" outlineLevel="0" collapsed="false">
      <c r="B1071" s="14"/>
      <c r="C1071" s="14"/>
      <c r="D1071" s="14" t="e">
        <f aca="false">#REF!</f>
        <v>#REF!</v>
      </c>
    </row>
    <row r="1072" customFormat="false" ht="15.75" hidden="false" customHeight="false" outlineLevel="0" collapsed="false">
      <c r="B1072" s="14"/>
      <c r="C1072" s="14"/>
      <c r="D1072" s="14" t="e">
        <f aca="false">#REF!</f>
        <v>#REF!</v>
      </c>
    </row>
    <row r="1073" customFormat="false" ht="15.75" hidden="false" customHeight="false" outlineLevel="0" collapsed="false">
      <c r="B1073" s="14"/>
      <c r="C1073" s="14"/>
      <c r="D1073" s="14" t="e">
        <f aca="false">#REF!</f>
        <v>#REF!</v>
      </c>
    </row>
    <row r="1074" customFormat="false" ht="15.75" hidden="false" customHeight="false" outlineLevel="0" collapsed="false">
      <c r="B1074" s="14"/>
      <c r="C1074" s="14"/>
      <c r="D1074" s="14" t="e">
        <f aca="false">#REF!</f>
        <v>#REF!</v>
      </c>
    </row>
    <row r="1075" customFormat="false" ht="15.75" hidden="false" customHeight="false" outlineLevel="0" collapsed="false">
      <c r="B1075" s="14"/>
      <c r="C1075" s="14"/>
      <c r="D1075" s="14" t="e">
        <f aca="false">#REF!</f>
        <v>#REF!</v>
      </c>
    </row>
    <row r="1076" customFormat="false" ht="15.75" hidden="false" customHeight="false" outlineLevel="0" collapsed="false">
      <c r="B1076" s="14"/>
      <c r="C1076" s="14"/>
      <c r="D1076" s="14" t="e">
        <f aca="false">#REF!</f>
        <v>#REF!</v>
      </c>
    </row>
    <row r="1077" customFormat="false" ht="15.75" hidden="false" customHeight="false" outlineLevel="0" collapsed="false">
      <c r="B1077" s="14"/>
      <c r="C1077" s="14"/>
      <c r="D1077" s="14" t="e">
        <f aca="false">#REF!</f>
        <v>#REF!</v>
      </c>
    </row>
    <row r="1078" customFormat="false" ht="15.75" hidden="false" customHeight="false" outlineLevel="0" collapsed="false">
      <c r="B1078" s="14"/>
      <c r="C1078" s="14"/>
      <c r="D1078" s="14" t="e">
        <f aca="false">#REF!</f>
        <v>#REF!</v>
      </c>
    </row>
    <row r="1079" customFormat="false" ht="15.75" hidden="false" customHeight="false" outlineLevel="0" collapsed="false">
      <c r="B1079" s="14"/>
      <c r="C1079" s="14"/>
      <c r="D1079" s="14" t="e">
        <f aca="false">#REF!</f>
        <v>#REF!</v>
      </c>
    </row>
    <row r="1080" customFormat="false" ht="15.75" hidden="false" customHeight="false" outlineLevel="0" collapsed="false">
      <c r="B1080" s="14"/>
      <c r="C1080" s="14"/>
      <c r="D1080" s="14" t="e">
        <f aca="false">#REF!</f>
        <v>#REF!</v>
      </c>
    </row>
    <row r="1081" customFormat="false" ht="15.75" hidden="false" customHeight="false" outlineLevel="0" collapsed="false">
      <c r="B1081" s="14"/>
      <c r="C1081" s="14"/>
      <c r="D1081" s="14" t="e">
        <f aca="false">#REF!</f>
        <v>#REF!</v>
      </c>
    </row>
    <row r="1082" customFormat="false" ht="15.75" hidden="false" customHeight="false" outlineLevel="0" collapsed="false">
      <c r="B1082" s="14"/>
      <c r="C1082" s="14"/>
      <c r="D1082" s="14" t="e">
        <f aca="false">#REF!</f>
        <v>#REF!</v>
      </c>
    </row>
    <row r="1083" customFormat="false" ht="15.75" hidden="false" customHeight="false" outlineLevel="0" collapsed="false">
      <c r="B1083" s="14"/>
      <c r="C1083" s="14"/>
      <c r="D1083" s="14" t="e">
        <f aca="false">#REF!</f>
        <v>#REF!</v>
      </c>
    </row>
    <row r="1084" customFormat="false" ht="15.75" hidden="false" customHeight="false" outlineLevel="0" collapsed="false">
      <c r="B1084" s="14"/>
      <c r="C1084" s="14"/>
      <c r="D1084" s="14" t="e">
        <f aca="false">#REF!</f>
        <v>#REF!</v>
      </c>
    </row>
    <row r="1085" customFormat="false" ht="15.75" hidden="false" customHeight="false" outlineLevel="0" collapsed="false">
      <c r="B1085" s="14"/>
      <c r="C1085" s="14"/>
      <c r="D1085" s="14" t="e">
        <f aca="false">#REF!</f>
        <v>#REF!</v>
      </c>
    </row>
    <row r="1086" customFormat="false" ht="15.75" hidden="false" customHeight="false" outlineLevel="0" collapsed="false">
      <c r="B1086" s="14"/>
      <c r="C1086" s="14"/>
      <c r="D1086" s="14" t="e">
        <f aca="false">#REF!</f>
        <v>#REF!</v>
      </c>
    </row>
    <row r="1087" customFormat="false" ht="15.75" hidden="false" customHeight="false" outlineLevel="0" collapsed="false">
      <c r="B1087" s="14"/>
      <c r="C1087" s="14"/>
      <c r="D1087" s="14" t="e">
        <f aca="false">#REF!</f>
        <v>#REF!</v>
      </c>
    </row>
    <row r="1088" customFormat="false" ht="15.75" hidden="false" customHeight="false" outlineLevel="0" collapsed="false">
      <c r="B1088" s="14"/>
      <c r="C1088" s="14"/>
      <c r="D1088" s="14" t="e">
        <f aca="false">#REF!</f>
        <v>#REF!</v>
      </c>
    </row>
    <row r="1089" customFormat="false" ht="15.75" hidden="false" customHeight="false" outlineLevel="0" collapsed="false">
      <c r="B1089" s="14"/>
      <c r="C1089" s="14"/>
      <c r="D1089" s="14" t="e">
        <f aca="false">#REF!</f>
        <v>#REF!</v>
      </c>
    </row>
    <row r="1090" customFormat="false" ht="15.75" hidden="false" customHeight="false" outlineLevel="0" collapsed="false">
      <c r="B1090" s="14"/>
      <c r="C1090" s="14"/>
      <c r="D1090" s="14" t="e">
        <f aca="false">#REF!</f>
        <v>#REF!</v>
      </c>
    </row>
    <row r="1091" customFormat="false" ht="15.75" hidden="false" customHeight="false" outlineLevel="0" collapsed="false">
      <c r="B1091" s="14"/>
      <c r="C1091" s="14"/>
      <c r="D1091" s="14" t="e">
        <f aca="false">#REF!</f>
        <v>#REF!</v>
      </c>
    </row>
    <row r="1092" customFormat="false" ht="15.75" hidden="false" customHeight="false" outlineLevel="0" collapsed="false">
      <c r="B1092" s="14"/>
      <c r="C1092" s="14"/>
      <c r="D1092" s="14" t="e">
        <f aca="false">#REF!</f>
        <v>#REF!</v>
      </c>
    </row>
    <row r="1093" customFormat="false" ht="15.75" hidden="false" customHeight="false" outlineLevel="0" collapsed="false">
      <c r="B1093" s="14"/>
      <c r="C1093" s="14"/>
      <c r="D1093" s="14" t="e">
        <f aca="false">#REF!</f>
        <v>#REF!</v>
      </c>
    </row>
    <row r="1094" customFormat="false" ht="15.75" hidden="false" customHeight="false" outlineLevel="0" collapsed="false">
      <c r="B1094" s="14"/>
      <c r="C1094" s="14"/>
      <c r="D1094" s="14" t="e">
        <f aca="false">#REF!</f>
        <v>#REF!</v>
      </c>
    </row>
    <row r="1095" customFormat="false" ht="15.75" hidden="false" customHeight="false" outlineLevel="0" collapsed="false">
      <c r="B1095" s="14"/>
      <c r="C1095" s="14"/>
      <c r="D1095" s="14" t="e">
        <f aca="false">#REF!</f>
        <v>#REF!</v>
      </c>
    </row>
    <row r="1096" customFormat="false" ht="15.75" hidden="false" customHeight="false" outlineLevel="0" collapsed="false">
      <c r="B1096" s="14"/>
      <c r="C1096" s="14"/>
      <c r="D1096" s="14" t="e">
        <f aca="false">#REF!</f>
        <v>#REF!</v>
      </c>
    </row>
    <row r="1097" customFormat="false" ht="15.75" hidden="false" customHeight="false" outlineLevel="0" collapsed="false">
      <c r="B1097" s="14"/>
      <c r="C1097" s="14"/>
      <c r="D1097" s="14" t="e">
        <f aca="false">#REF!</f>
        <v>#REF!</v>
      </c>
    </row>
    <row r="1098" customFormat="false" ht="15.75" hidden="false" customHeight="false" outlineLevel="0" collapsed="false">
      <c r="B1098" s="14"/>
      <c r="C1098" s="14"/>
      <c r="D1098" s="14" t="e">
        <f aca="false">#REF!</f>
        <v>#REF!</v>
      </c>
    </row>
    <row r="1099" customFormat="false" ht="15.75" hidden="false" customHeight="false" outlineLevel="0" collapsed="false">
      <c r="B1099" s="14"/>
      <c r="C1099" s="14"/>
      <c r="D1099" s="14" t="e">
        <f aca="false">#REF!</f>
        <v>#REF!</v>
      </c>
    </row>
    <row r="1100" customFormat="false" ht="15.75" hidden="false" customHeight="false" outlineLevel="0" collapsed="false">
      <c r="B1100" s="14"/>
      <c r="C1100" s="14"/>
      <c r="D1100" s="14" t="e">
        <f aca="false">#REF!</f>
        <v>#REF!</v>
      </c>
    </row>
    <row r="1101" customFormat="false" ht="15.75" hidden="false" customHeight="false" outlineLevel="0" collapsed="false">
      <c r="B1101" s="14"/>
      <c r="C1101" s="14"/>
      <c r="D1101" s="14" t="e">
        <f aca="false">#REF!</f>
        <v>#REF!</v>
      </c>
    </row>
    <row r="1102" customFormat="false" ht="15.75" hidden="false" customHeight="false" outlineLevel="0" collapsed="false">
      <c r="B1102" s="14"/>
      <c r="C1102" s="14"/>
      <c r="D1102" s="14" t="e">
        <f aca="false">#REF!</f>
        <v>#REF!</v>
      </c>
    </row>
    <row r="1103" customFormat="false" ht="15.75" hidden="false" customHeight="false" outlineLevel="0" collapsed="false">
      <c r="B1103" s="14"/>
      <c r="C1103" s="14"/>
      <c r="D1103" s="14" t="e">
        <f aca="false">#REF!</f>
        <v>#REF!</v>
      </c>
    </row>
    <row r="1104" customFormat="false" ht="15.75" hidden="false" customHeight="false" outlineLevel="0" collapsed="false">
      <c r="B1104" s="14"/>
      <c r="C1104" s="14"/>
      <c r="D1104" s="14" t="e">
        <f aca="false">#REF!</f>
        <v>#REF!</v>
      </c>
    </row>
    <row r="1105" customFormat="false" ht="15.75" hidden="false" customHeight="false" outlineLevel="0" collapsed="false">
      <c r="B1105" s="14"/>
      <c r="C1105" s="14"/>
      <c r="D1105" s="14" t="e">
        <f aca="false">#REF!</f>
        <v>#REF!</v>
      </c>
    </row>
    <row r="1106" customFormat="false" ht="15.75" hidden="false" customHeight="false" outlineLevel="0" collapsed="false">
      <c r="B1106" s="14"/>
      <c r="C1106" s="14"/>
      <c r="D1106" s="14" t="e">
        <f aca="false">#REF!</f>
        <v>#REF!</v>
      </c>
    </row>
    <row r="1107" customFormat="false" ht="15.75" hidden="false" customHeight="false" outlineLevel="0" collapsed="false">
      <c r="B1107" s="14"/>
      <c r="C1107" s="14"/>
      <c r="D1107" s="14" t="e">
        <f aca="false">#REF!</f>
        <v>#REF!</v>
      </c>
    </row>
    <row r="1108" customFormat="false" ht="15.75" hidden="false" customHeight="false" outlineLevel="0" collapsed="false">
      <c r="B1108" s="14"/>
      <c r="C1108" s="14"/>
      <c r="D1108" s="14" t="e">
        <f aca="false">#REF!</f>
        <v>#REF!</v>
      </c>
    </row>
    <row r="1109" customFormat="false" ht="15.75" hidden="false" customHeight="false" outlineLevel="0" collapsed="false">
      <c r="B1109" s="14"/>
      <c r="C1109" s="14"/>
      <c r="D1109" s="14" t="e">
        <f aca="false">#REF!</f>
        <v>#REF!</v>
      </c>
    </row>
    <row r="1110" customFormat="false" ht="15.75" hidden="false" customHeight="false" outlineLevel="0" collapsed="false">
      <c r="B1110" s="14"/>
      <c r="C1110" s="14"/>
      <c r="D1110" s="14" t="e">
        <f aca="false">#REF!</f>
        <v>#REF!</v>
      </c>
    </row>
    <row r="1111" customFormat="false" ht="15.75" hidden="false" customHeight="false" outlineLevel="0" collapsed="false">
      <c r="B1111" s="14"/>
      <c r="C1111" s="14"/>
      <c r="D1111" s="14" t="e">
        <f aca="false">#REF!</f>
        <v>#REF!</v>
      </c>
    </row>
    <row r="1112" customFormat="false" ht="15.75" hidden="false" customHeight="false" outlineLevel="0" collapsed="false">
      <c r="B1112" s="14"/>
      <c r="C1112" s="14"/>
      <c r="D1112" s="14" t="e">
        <f aca="false">#REF!</f>
        <v>#REF!</v>
      </c>
    </row>
    <row r="1113" customFormat="false" ht="15.75" hidden="false" customHeight="false" outlineLevel="0" collapsed="false">
      <c r="B1113" s="14"/>
      <c r="C1113" s="14"/>
      <c r="D1113" s="14" t="e">
        <f aca="false">#REF!</f>
        <v>#REF!</v>
      </c>
    </row>
    <row r="1114" customFormat="false" ht="15.75" hidden="false" customHeight="false" outlineLevel="0" collapsed="false">
      <c r="B1114" s="14"/>
      <c r="C1114" s="14"/>
      <c r="D1114" s="14" t="e">
        <f aca="false">#REF!</f>
        <v>#REF!</v>
      </c>
    </row>
    <row r="1115" customFormat="false" ht="15.75" hidden="false" customHeight="false" outlineLevel="0" collapsed="false">
      <c r="B1115" s="14"/>
      <c r="C1115" s="14"/>
      <c r="D1115" s="14" t="e">
        <f aca="false">#REF!</f>
        <v>#REF!</v>
      </c>
    </row>
    <row r="1116" customFormat="false" ht="15.75" hidden="false" customHeight="false" outlineLevel="0" collapsed="false">
      <c r="B1116" s="14"/>
      <c r="C1116" s="14"/>
      <c r="D1116" s="14" t="e">
        <f aca="false">#REF!</f>
        <v>#REF!</v>
      </c>
    </row>
    <row r="1117" customFormat="false" ht="15.75" hidden="false" customHeight="false" outlineLevel="0" collapsed="false">
      <c r="B1117" s="14"/>
      <c r="C1117" s="14"/>
      <c r="D1117" s="14" t="e">
        <f aca="false">#REF!</f>
        <v>#REF!</v>
      </c>
    </row>
    <row r="1118" customFormat="false" ht="15.75" hidden="false" customHeight="false" outlineLevel="0" collapsed="false">
      <c r="B1118" s="14"/>
      <c r="C1118" s="14"/>
      <c r="D1118" s="14" t="e">
        <f aca="false">#REF!</f>
        <v>#REF!</v>
      </c>
    </row>
    <row r="1119" customFormat="false" ht="15.75" hidden="false" customHeight="false" outlineLevel="0" collapsed="false">
      <c r="B1119" s="14"/>
      <c r="C1119" s="14"/>
      <c r="D1119" s="14" t="e">
        <f aca="false">#REF!</f>
        <v>#REF!</v>
      </c>
    </row>
    <row r="1120" customFormat="false" ht="15.75" hidden="false" customHeight="false" outlineLevel="0" collapsed="false">
      <c r="B1120" s="14"/>
      <c r="C1120" s="14"/>
      <c r="D1120" s="14" t="e">
        <f aca="false">#REF!</f>
        <v>#REF!</v>
      </c>
    </row>
    <row r="1121" customFormat="false" ht="15.75" hidden="false" customHeight="false" outlineLevel="0" collapsed="false">
      <c r="B1121" s="14"/>
      <c r="C1121" s="14"/>
      <c r="D1121" s="14" t="e">
        <f aca="false">#REF!</f>
        <v>#REF!</v>
      </c>
    </row>
    <row r="1122" customFormat="false" ht="15.75" hidden="false" customHeight="false" outlineLevel="0" collapsed="false">
      <c r="B1122" s="14"/>
      <c r="C1122" s="14"/>
      <c r="D1122" s="14" t="e">
        <f aca="false">#REF!</f>
        <v>#REF!</v>
      </c>
    </row>
    <row r="1123" customFormat="false" ht="15.75" hidden="false" customHeight="false" outlineLevel="0" collapsed="false">
      <c r="B1123" s="14"/>
      <c r="C1123" s="14"/>
      <c r="D1123" s="14" t="e">
        <f aca="false">#REF!</f>
        <v>#REF!</v>
      </c>
    </row>
    <row r="1124" customFormat="false" ht="15.75" hidden="false" customHeight="false" outlineLevel="0" collapsed="false">
      <c r="B1124" s="14"/>
      <c r="C1124" s="14"/>
      <c r="D1124" s="14" t="e">
        <f aca="false">#REF!</f>
        <v>#REF!</v>
      </c>
    </row>
    <row r="1125" customFormat="false" ht="15.75" hidden="false" customHeight="false" outlineLevel="0" collapsed="false">
      <c r="B1125" s="14"/>
      <c r="C1125" s="14"/>
      <c r="D1125" s="14" t="e">
        <f aca="false">#REF!</f>
        <v>#REF!</v>
      </c>
    </row>
    <row r="1126" customFormat="false" ht="15.75" hidden="false" customHeight="false" outlineLevel="0" collapsed="false">
      <c r="B1126" s="14"/>
      <c r="C1126" s="14"/>
      <c r="D1126" s="14" t="e">
        <f aca="false">#REF!</f>
        <v>#REF!</v>
      </c>
    </row>
    <row r="1127" customFormat="false" ht="15.75" hidden="false" customHeight="false" outlineLevel="0" collapsed="false">
      <c r="B1127" s="14"/>
      <c r="C1127" s="14"/>
      <c r="D1127" s="14" t="e">
        <f aca="false">#REF!</f>
        <v>#REF!</v>
      </c>
    </row>
    <row r="1128" customFormat="false" ht="15.75" hidden="false" customHeight="false" outlineLevel="0" collapsed="false">
      <c r="B1128" s="14"/>
      <c r="C1128" s="14"/>
      <c r="D1128" s="14" t="e">
        <f aca="false">#REF!</f>
        <v>#REF!</v>
      </c>
    </row>
    <row r="1129" customFormat="false" ht="15.75" hidden="false" customHeight="false" outlineLevel="0" collapsed="false">
      <c r="B1129" s="14"/>
      <c r="C1129" s="14"/>
      <c r="D1129" s="14" t="e">
        <f aca="false">#REF!</f>
        <v>#REF!</v>
      </c>
    </row>
    <row r="1130" customFormat="false" ht="15.75" hidden="false" customHeight="false" outlineLevel="0" collapsed="false">
      <c r="B1130" s="14"/>
      <c r="C1130" s="14"/>
      <c r="D1130" s="14" t="e">
        <f aca="false">#REF!</f>
        <v>#REF!</v>
      </c>
    </row>
    <row r="1131" customFormat="false" ht="15.75" hidden="false" customHeight="false" outlineLevel="0" collapsed="false">
      <c r="B1131" s="14"/>
      <c r="C1131" s="14"/>
      <c r="D1131" s="14" t="e">
        <f aca="false">#REF!</f>
        <v>#REF!</v>
      </c>
    </row>
    <row r="1132" customFormat="false" ht="15.75" hidden="false" customHeight="false" outlineLevel="0" collapsed="false">
      <c r="B1132" s="14"/>
      <c r="C1132" s="14"/>
      <c r="D1132" s="14" t="e">
        <f aca="false">#REF!</f>
        <v>#REF!</v>
      </c>
    </row>
    <row r="1133" customFormat="false" ht="15.75" hidden="false" customHeight="false" outlineLevel="0" collapsed="false">
      <c r="B1133" s="14"/>
      <c r="C1133" s="14"/>
      <c r="D1133" s="14" t="e">
        <f aca="false">#REF!</f>
        <v>#REF!</v>
      </c>
    </row>
    <row r="1134" customFormat="false" ht="15.75" hidden="false" customHeight="false" outlineLevel="0" collapsed="false">
      <c r="B1134" s="14"/>
      <c r="C1134" s="14"/>
      <c r="D1134" s="14" t="e">
        <f aca="false">#REF!</f>
        <v>#REF!</v>
      </c>
    </row>
    <row r="1135" customFormat="false" ht="15.75" hidden="false" customHeight="false" outlineLevel="0" collapsed="false">
      <c r="B1135" s="14"/>
      <c r="C1135" s="14"/>
      <c r="D1135" s="14" t="e">
        <f aca="false">#REF!</f>
        <v>#REF!</v>
      </c>
    </row>
    <row r="1136" customFormat="false" ht="15.75" hidden="false" customHeight="false" outlineLevel="0" collapsed="false">
      <c r="B1136" s="14"/>
      <c r="C1136" s="14"/>
      <c r="D1136" s="14" t="e">
        <f aca="false">#REF!</f>
        <v>#REF!</v>
      </c>
    </row>
    <row r="1137" customFormat="false" ht="15.75" hidden="false" customHeight="false" outlineLevel="0" collapsed="false">
      <c r="B1137" s="14"/>
      <c r="C1137" s="14"/>
      <c r="D1137" s="14" t="e">
        <f aca="false">#REF!</f>
        <v>#REF!</v>
      </c>
    </row>
    <row r="1138" customFormat="false" ht="15.75" hidden="false" customHeight="false" outlineLevel="0" collapsed="false">
      <c r="B1138" s="14"/>
      <c r="C1138" s="14"/>
      <c r="D1138" s="14" t="e">
        <f aca="false">#REF!</f>
        <v>#REF!</v>
      </c>
    </row>
    <row r="1139" customFormat="false" ht="15.75" hidden="false" customHeight="false" outlineLevel="0" collapsed="false">
      <c r="B1139" s="14"/>
      <c r="C1139" s="14"/>
      <c r="D1139" s="14" t="e">
        <f aca="false">#REF!</f>
        <v>#REF!</v>
      </c>
    </row>
    <row r="1140" customFormat="false" ht="15.75" hidden="false" customHeight="false" outlineLevel="0" collapsed="false">
      <c r="B1140" s="14"/>
      <c r="C1140" s="14"/>
      <c r="D1140" s="14" t="e">
        <f aca="false">#REF!</f>
        <v>#REF!</v>
      </c>
    </row>
    <row r="1141" customFormat="false" ht="15.75" hidden="false" customHeight="false" outlineLevel="0" collapsed="false">
      <c r="B1141" s="14"/>
      <c r="C1141" s="14"/>
      <c r="D1141" s="14" t="e">
        <f aca="false">#REF!</f>
        <v>#REF!</v>
      </c>
    </row>
    <row r="1142" customFormat="false" ht="15.75" hidden="false" customHeight="false" outlineLevel="0" collapsed="false">
      <c r="B1142" s="14"/>
      <c r="C1142" s="14"/>
      <c r="D1142" s="14" t="e">
        <f aca="false">#REF!</f>
        <v>#REF!</v>
      </c>
    </row>
    <row r="1143" customFormat="false" ht="15.75" hidden="false" customHeight="false" outlineLevel="0" collapsed="false">
      <c r="B1143" s="14"/>
      <c r="C1143" s="14"/>
      <c r="D1143" s="14" t="e">
        <f aca="false">#REF!</f>
        <v>#REF!</v>
      </c>
    </row>
    <row r="1144" customFormat="false" ht="15.75" hidden="false" customHeight="false" outlineLevel="0" collapsed="false">
      <c r="B1144" s="14"/>
      <c r="C1144" s="14"/>
      <c r="D1144" s="14" t="e">
        <f aca="false">#REF!</f>
        <v>#REF!</v>
      </c>
    </row>
    <row r="1145" customFormat="false" ht="15.75" hidden="false" customHeight="false" outlineLevel="0" collapsed="false">
      <c r="B1145" s="14"/>
      <c r="C1145" s="14"/>
      <c r="D1145" s="14" t="e">
        <f aca="false">#REF!</f>
        <v>#REF!</v>
      </c>
    </row>
    <row r="1146" customFormat="false" ht="15.75" hidden="false" customHeight="false" outlineLevel="0" collapsed="false">
      <c r="B1146" s="14"/>
      <c r="C1146" s="14"/>
      <c r="D1146" s="14" t="e">
        <f aca="false">#REF!</f>
        <v>#REF!</v>
      </c>
    </row>
    <row r="1147" customFormat="false" ht="15.75" hidden="false" customHeight="false" outlineLevel="0" collapsed="false">
      <c r="B1147" s="14"/>
      <c r="C1147" s="14"/>
      <c r="D1147" s="14" t="e">
        <f aca="false">#REF!</f>
        <v>#REF!</v>
      </c>
    </row>
    <row r="1148" customFormat="false" ht="15.75" hidden="false" customHeight="false" outlineLevel="0" collapsed="false">
      <c r="B1148" s="14"/>
      <c r="C1148" s="14"/>
      <c r="D1148" s="14" t="e">
        <f aca="false">#REF!</f>
        <v>#REF!</v>
      </c>
    </row>
    <row r="1149" customFormat="false" ht="15.75" hidden="false" customHeight="false" outlineLevel="0" collapsed="false">
      <c r="B1149" s="14"/>
      <c r="C1149" s="14"/>
      <c r="D1149" s="14" t="e">
        <f aca="false">#REF!</f>
        <v>#REF!</v>
      </c>
    </row>
    <row r="1150" customFormat="false" ht="15.75" hidden="false" customHeight="false" outlineLevel="0" collapsed="false">
      <c r="B1150" s="14"/>
      <c r="C1150" s="14"/>
      <c r="D1150" s="14" t="e">
        <f aca="false">#REF!</f>
        <v>#REF!</v>
      </c>
    </row>
    <row r="1151" customFormat="false" ht="15.75" hidden="false" customHeight="false" outlineLevel="0" collapsed="false">
      <c r="B1151" s="14"/>
      <c r="C1151" s="14"/>
      <c r="D1151" s="14" t="e">
        <f aca="false">#REF!</f>
        <v>#REF!</v>
      </c>
    </row>
    <row r="1152" customFormat="false" ht="15.75" hidden="false" customHeight="false" outlineLevel="0" collapsed="false">
      <c r="B1152" s="14"/>
      <c r="C1152" s="14"/>
      <c r="D1152" s="14" t="e">
        <f aca="false">#REF!</f>
        <v>#REF!</v>
      </c>
    </row>
    <row r="1153" customFormat="false" ht="15.75" hidden="false" customHeight="false" outlineLevel="0" collapsed="false">
      <c r="B1153" s="14"/>
      <c r="C1153" s="14"/>
      <c r="D1153" s="14" t="e">
        <f aca="false">#REF!</f>
        <v>#REF!</v>
      </c>
    </row>
    <row r="1154" customFormat="false" ht="15.75" hidden="false" customHeight="false" outlineLevel="0" collapsed="false">
      <c r="B1154" s="14"/>
      <c r="C1154" s="14"/>
      <c r="D1154" s="14" t="e">
        <f aca="false">#REF!</f>
        <v>#REF!</v>
      </c>
    </row>
    <row r="1155" customFormat="false" ht="15.75" hidden="false" customHeight="false" outlineLevel="0" collapsed="false">
      <c r="B1155" s="14"/>
      <c r="C1155" s="14"/>
      <c r="D1155" s="14" t="e">
        <f aca="false">#REF!</f>
        <v>#REF!</v>
      </c>
    </row>
    <row r="1156" customFormat="false" ht="15.75" hidden="false" customHeight="false" outlineLevel="0" collapsed="false">
      <c r="B1156" s="14"/>
      <c r="C1156" s="14"/>
      <c r="D1156" s="14" t="e">
        <f aca="false">#REF!</f>
        <v>#REF!</v>
      </c>
    </row>
    <row r="1157" customFormat="false" ht="15.75" hidden="false" customHeight="false" outlineLevel="0" collapsed="false">
      <c r="B1157" s="14"/>
      <c r="C1157" s="14"/>
      <c r="D1157" s="14" t="e">
        <f aca="false">#REF!</f>
        <v>#REF!</v>
      </c>
    </row>
    <row r="1158" customFormat="false" ht="15.75" hidden="false" customHeight="false" outlineLevel="0" collapsed="false">
      <c r="B1158" s="14"/>
      <c r="C1158" s="14"/>
      <c r="D1158" s="14" t="e">
        <f aca="false">#REF!</f>
        <v>#REF!</v>
      </c>
    </row>
    <row r="1159" customFormat="false" ht="15.75" hidden="false" customHeight="false" outlineLevel="0" collapsed="false">
      <c r="B1159" s="14"/>
      <c r="C1159" s="14"/>
      <c r="D1159" s="14" t="e">
        <f aca="false">#REF!</f>
        <v>#REF!</v>
      </c>
    </row>
    <row r="1160" customFormat="false" ht="15.75" hidden="false" customHeight="false" outlineLevel="0" collapsed="false">
      <c r="B1160" s="14"/>
      <c r="C1160" s="14"/>
      <c r="D1160" s="14" t="e">
        <f aca="false">#REF!</f>
        <v>#REF!</v>
      </c>
    </row>
    <row r="1161" customFormat="false" ht="15.75" hidden="false" customHeight="false" outlineLevel="0" collapsed="false">
      <c r="B1161" s="14"/>
      <c r="C1161" s="14"/>
      <c r="D1161" s="14" t="e">
        <f aca="false">#REF!</f>
        <v>#REF!</v>
      </c>
    </row>
    <row r="1162" customFormat="false" ht="15.75" hidden="false" customHeight="false" outlineLevel="0" collapsed="false">
      <c r="B1162" s="14"/>
      <c r="C1162" s="14"/>
      <c r="D1162" s="14" t="e">
        <f aca="false">#REF!</f>
        <v>#REF!</v>
      </c>
    </row>
    <row r="1163" customFormat="false" ht="15.75" hidden="false" customHeight="false" outlineLevel="0" collapsed="false">
      <c r="B1163" s="14"/>
      <c r="C1163" s="14"/>
      <c r="D1163" s="14" t="e">
        <f aca="false">#REF!</f>
        <v>#REF!</v>
      </c>
    </row>
    <row r="1164" customFormat="false" ht="15.75" hidden="false" customHeight="false" outlineLevel="0" collapsed="false">
      <c r="B1164" s="14"/>
      <c r="C1164" s="14"/>
      <c r="D1164" s="14" t="e">
        <f aca="false">#REF!</f>
        <v>#REF!</v>
      </c>
    </row>
    <row r="1165" customFormat="false" ht="15.75" hidden="false" customHeight="false" outlineLevel="0" collapsed="false">
      <c r="B1165" s="14"/>
      <c r="C1165" s="14"/>
      <c r="D1165" s="14" t="e">
        <f aca="false">#REF!</f>
        <v>#REF!</v>
      </c>
    </row>
    <row r="1166" customFormat="false" ht="15.75" hidden="false" customHeight="false" outlineLevel="0" collapsed="false">
      <c r="B1166" s="14"/>
      <c r="C1166" s="14"/>
      <c r="D1166" s="14" t="e">
        <f aca="false">#REF!</f>
        <v>#REF!</v>
      </c>
    </row>
    <row r="1167" customFormat="false" ht="15.75" hidden="false" customHeight="false" outlineLevel="0" collapsed="false">
      <c r="B1167" s="14"/>
      <c r="C1167" s="14"/>
      <c r="D1167" s="14" t="e">
        <f aca="false">#REF!</f>
        <v>#REF!</v>
      </c>
    </row>
    <row r="1168" customFormat="false" ht="15.75" hidden="false" customHeight="false" outlineLevel="0" collapsed="false">
      <c r="B1168" s="14"/>
      <c r="C1168" s="14"/>
      <c r="D1168" s="14" t="e">
        <f aca="false">#REF!</f>
        <v>#REF!</v>
      </c>
    </row>
    <row r="1169" customFormat="false" ht="15.75" hidden="false" customHeight="false" outlineLevel="0" collapsed="false">
      <c r="B1169" s="14"/>
      <c r="C1169" s="14"/>
      <c r="D1169" s="14" t="e">
        <f aca="false">#REF!</f>
        <v>#REF!</v>
      </c>
    </row>
    <row r="1170" customFormat="false" ht="15.75" hidden="false" customHeight="false" outlineLevel="0" collapsed="false">
      <c r="B1170" s="14"/>
      <c r="C1170" s="14"/>
      <c r="D1170" s="14" t="e">
        <f aca="false">#REF!</f>
        <v>#REF!</v>
      </c>
    </row>
    <row r="1171" customFormat="false" ht="15.75" hidden="false" customHeight="false" outlineLevel="0" collapsed="false">
      <c r="B1171" s="14"/>
      <c r="C1171" s="14"/>
      <c r="D1171" s="14" t="e">
        <f aca="false">#REF!</f>
        <v>#REF!</v>
      </c>
    </row>
    <row r="1172" customFormat="false" ht="15.75" hidden="false" customHeight="false" outlineLevel="0" collapsed="false">
      <c r="B1172" s="14"/>
      <c r="C1172" s="14"/>
      <c r="D1172" s="14" t="e">
        <f aca="false">#REF!</f>
        <v>#REF!</v>
      </c>
    </row>
    <row r="1173" customFormat="false" ht="15.75" hidden="false" customHeight="false" outlineLevel="0" collapsed="false">
      <c r="B1173" s="14"/>
      <c r="C1173" s="14"/>
      <c r="D1173" s="14" t="e">
        <f aca="false">#REF!</f>
        <v>#REF!</v>
      </c>
    </row>
    <row r="1174" customFormat="false" ht="15.75" hidden="false" customHeight="false" outlineLevel="0" collapsed="false">
      <c r="B1174" s="14"/>
      <c r="C1174" s="14"/>
      <c r="D1174" s="14" t="e">
        <f aca="false">#REF!</f>
        <v>#REF!</v>
      </c>
    </row>
    <row r="1175" customFormat="false" ht="15.75" hidden="false" customHeight="false" outlineLevel="0" collapsed="false">
      <c r="B1175" s="14"/>
      <c r="C1175" s="14"/>
      <c r="D1175" s="14" t="e">
        <f aca="false">#REF!</f>
        <v>#REF!</v>
      </c>
    </row>
    <row r="1176" customFormat="false" ht="15.75" hidden="false" customHeight="false" outlineLevel="0" collapsed="false">
      <c r="B1176" s="14"/>
      <c r="C1176" s="14"/>
      <c r="D1176" s="14" t="e">
        <f aca="false">#REF!</f>
        <v>#REF!</v>
      </c>
    </row>
    <row r="1177" customFormat="false" ht="15.75" hidden="false" customHeight="false" outlineLevel="0" collapsed="false">
      <c r="B1177" s="14"/>
      <c r="C1177" s="14"/>
      <c r="D1177" s="14" t="e">
        <f aca="false">#REF!</f>
        <v>#REF!</v>
      </c>
    </row>
    <row r="1178" customFormat="false" ht="15.75" hidden="false" customHeight="false" outlineLevel="0" collapsed="false">
      <c r="B1178" s="14"/>
      <c r="C1178" s="14"/>
      <c r="D1178" s="14" t="e">
        <f aca="false">#REF!</f>
        <v>#REF!</v>
      </c>
    </row>
    <row r="1179" customFormat="false" ht="15.75" hidden="false" customHeight="false" outlineLevel="0" collapsed="false">
      <c r="B1179" s="14"/>
      <c r="C1179" s="14"/>
      <c r="D1179" s="14" t="e">
        <f aca="false">#REF!</f>
        <v>#REF!</v>
      </c>
    </row>
    <row r="1180" customFormat="false" ht="15.75" hidden="false" customHeight="false" outlineLevel="0" collapsed="false">
      <c r="B1180" s="14"/>
      <c r="C1180" s="14"/>
      <c r="D1180" s="14" t="e">
        <f aca="false">#REF!</f>
        <v>#REF!</v>
      </c>
    </row>
    <row r="1181" customFormat="false" ht="15.75" hidden="false" customHeight="false" outlineLevel="0" collapsed="false">
      <c r="B1181" s="14"/>
      <c r="C1181" s="14"/>
      <c r="D1181" s="14" t="e">
        <f aca="false">#REF!</f>
        <v>#REF!</v>
      </c>
    </row>
    <row r="1182" customFormat="false" ht="15.75" hidden="false" customHeight="false" outlineLevel="0" collapsed="false">
      <c r="B1182" s="14"/>
      <c r="C1182" s="14"/>
      <c r="D1182" s="14" t="e">
        <f aca="false">#REF!</f>
        <v>#REF!</v>
      </c>
    </row>
    <row r="1183" customFormat="false" ht="15.75" hidden="false" customHeight="false" outlineLevel="0" collapsed="false">
      <c r="B1183" s="14"/>
      <c r="C1183" s="14"/>
      <c r="D1183" s="14" t="e">
        <f aca="false">#REF!</f>
        <v>#REF!</v>
      </c>
    </row>
    <row r="1184" customFormat="false" ht="15.75" hidden="false" customHeight="false" outlineLevel="0" collapsed="false">
      <c r="B1184" s="14"/>
      <c r="C1184" s="14"/>
      <c r="D1184" s="14" t="e">
        <f aca="false">#REF!</f>
        <v>#REF!</v>
      </c>
    </row>
    <row r="1185" customFormat="false" ht="15.75" hidden="false" customHeight="false" outlineLevel="0" collapsed="false">
      <c r="B1185" s="14"/>
      <c r="C1185" s="14"/>
      <c r="D1185" s="14" t="e">
        <f aca="false">#REF!</f>
        <v>#REF!</v>
      </c>
    </row>
    <row r="1186" customFormat="false" ht="15.75" hidden="false" customHeight="false" outlineLevel="0" collapsed="false">
      <c r="B1186" s="14"/>
      <c r="C1186" s="14"/>
      <c r="D1186" s="14" t="e">
        <f aca="false">#REF!</f>
        <v>#REF!</v>
      </c>
    </row>
    <row r="1187" customFormat="false" ht="15.75" hidden="false" customHeight="false" outlineLevel="0" collapsed="false">
      <c r="B1187" s="14"/>
      <c r="C1187" s="14"/>
      <c r="D1187" s="14" t="e">
        <f aca="false">#REF!</f>
        <v>#REF!</v>
      </c>
    </row>
    <row r="1188" customFormat="false" ht="15.75" hidden="false" customHeight="false" outlineLevel="0" collapsed="false">
      <c r="B1188" s="14"/>
      <c r="C1188" s="14"/>
      <c r="D1188" s="14" t="e">
        <f aca="false">#REF!</f>
        <v>#REF!</v>
      </c>
    </row>
    <row r="1189" customFormat="false" ht="15.75" hidden="false" customHeight="false" outlineLevel="0" collapsed="false">
      <c r="B1189" s="14"/>
      <c r="C1189" s="14"/>
      <c r="D1189" s="14" t="e">
        <f aca="false">#REF!</f>
        <v>#REF!</v>
      </c>
    </row>
    <row r="1190" customFormat="false" ht="15.75" hidden="false" customHeight="false" outlineLevel="0" collapsed="false">
      <c r="B1190" s="14"/>
      <c r="C1190" s="14"/>
      <c r="D1190" s="14" t="e">
        <f aca="false">#REF!</f>
        <v>#REF!</v>
      </c>
    </row>
    <row r="1191" customFormat="false" ht="15.75" hidden="false" customHeight="false" outlineLevel="0" collapsed="false">
      <c r="B1191" s="14"/>
      <c r="C1191" s="14"/>
      <c r="D1191" s="14" t="e">
        <f aca="false">#REF!</f>
        <v>#REF!</v>
      </c>
    </row>
    <row r="1192" customFormat="false" ht="15.75" hidden="false" customHeight="false" outlineLevel="0" collapsed="false">
      <c r="B1192" s="14"/>
      <c r="C1192" s="14"/>
      <c r="D1192" s="14" t="e">
        <f aca="false">#REF!</f>
        <v>#REF!</v>
      </c>
    </row>
    <row r="1193" customFormat="false" ht="15.75" hidden="false" customHeight="false" outlineLevel="0" collapsed="false">
      <c r="B1193" s="14"/>
      <c r="C1193" s="14"/>
      <c r="D1193" s="14" t="e">
        <f aca="false">#REF!</f>
        <v>#REF!</v>
      </c>
    </row>
    <row r="1194" customFormat="false" ht="15.75" hidden="false" customHeight="false" outlineLevel="0" collapsed="false">
      <c r="B1194" s="14"/>
      <c r="C1194" s="14"/>
      <c r="D1194" s="14" t="e">
        <f aca="false">#REF!</f>
        <v>#REF!</v>
      </c>
    </row>
    <row r="1195" customFormat="false" ht="15.75" hidden="false" customHeight="false" outlineLevel="0" collapsed="false">
      <c r="B1195" s="14"/>
      <c r="C1195" s="14"/>
      <c r="D1195" s="14" t="e">
        <f aca="false">#REF!</f>
        <v>#REF!</v>
      </c>
    </row>
    <row r="1196" customFormat="false" ht="15.75" hidden="false" customHeight="false" outlineLevel="0" collapsed="false">
      <c r="B1196" s="14"/>
      <c r="C1196" s="14"/>
      <c r="D1196" s="14" t="e">
        <f aca="false">#REF!</f>
        <v>#REF!</v>
      </c>
    </row>
    <row r="1197" customFormat="false" ht="15.75" hidden="false" customHeight="false" outlineLevel="0" collapsed="false">
      <c r="B1197" s="14"/>
      <c r="C1197" s="14"/>
      <c r="D1197" s="14" t="e">
        <f aca="false">#REF!</f>
        <v>#REF!</v>
      </c>
    </row>
    <row r="1198" customFormat="false" ht="15.75" hidden="false" customHeight="false" outlineLevel="0" collapsed="false">
      <c r="B1198" s="14"/>
      <c r="C1198" s="14"/>
      <c r="D1198" s="14" t="e">
        <f aca="false">#REF!</f>
        <v>#REF!</v>
      </c>
    </row>
    <row r="1199" customFormat="false" ht="15.75" hidden="false" customHeight="false" outlineLevel="0" collapsed="false">
      <c r="B1199" s="14"/>
      <c r="C1199" s="14"/>
      <c r="D1199" s="14" t="e">
        <f aca="false">#REF!</f>
        <v>#REF!</v>
      </c>
    </row>
    <row r="1200" customFormat="false" ht="15.75" hidden="false" customHeight="false" outlineLevel="0" collapsed="false">
      <c r="B1200" s="14"/>
      <c r="C1200" s="14"/>
      <c r="D1200" s="14" t="e">
        <f aca="false">#REF!</f>
        <v>#REF!</v>
      </c>
    </row>
    <row r="1201" customFormat="false" ht="15.75" hidden="false" customHeight="false" outlineLevel="0" collapsed="false">
      <c r="B1201" s="14"/>
      <c r="C1201" s="14"/>
      <c r="D1201" s="14" t="e">
        <f aca="false">#REF!</f>
        <v>#REF!</v>
      </c>
    </row>
    <row r="1202" customFormat="false" ht="15.75" hidden="false" customHeight="false" outlineLevel="0" collapsed="false">
      <c r="B1202" s="14"/>
      <c r="C1202" s="14"/>
      <c r="D1202" s="14" t="e">
        <f aca="false">#REF!</f>
        <v>#REF!</v>
      </c>
    </row>
    <row r="1203" customFormat="false" ht="15.75" hidden="false" customHeight="false" outlineLevel="0" collapsed="false">
      <c r="B1203" s="14"/>
      <c r="C1203" s="14"/>
      <c r="D1203" s="14" t="e">
        <f aca="false">#REF!</f>
        <v>#REF!</v>
      </c>
    </row>
    <row r="1204" customFormat="false" ht="15.75" hidden="false" customHeight="false" outlineLevel="0" collapsed="false">
      <c r="B1204" s="14"/>
      <c r="C1204" s="14"/>
      <c r="D1204" s="14" t="e">
        <f aca="false">#REF!</f>
        <v>#REF!</v>
      </c>
    </row>
    <row r="1205" customFormat="false" ht="15.75" hidden="false" customHeight="false" outlineLevel="0" collapsed="false">
      <c r="B1205" s="14"/>
      <c r="C1205" s="14"/>
      <c r="D1205" s="14" t="e">
        <f aca="false">#REF!</f>
        <v>#REF!</v>
      </c>
    </row>
    <row r="1206" customFormat="false" ht="15.75" hidden="false" customHeight="false" outlineLevel="0" collapsed="false">
      <c r="B1206" s="14"/>
      <c r="C1206" s="14"/>
      <c r="D1206" s="14" t="e">
        <f aca="false">#REF!</f>
        <v>#REF!</v>
      </c>
    </row>
    <row r="1207" customFormat="false" ht="15.75" hidden="false" customHeight="false" outlineLevel="0" collapsed="false">
      <c r="B1207" s="14"/>
      <c r="C1207" s="14"/>
      <c r="D1207" s="14" t="e">
        <f aca="false">#REF!</f>
        <v>#REF!</v>
      </c>
    </row>
    <row r="1208" customFormat="false" ht="15.75" hidden="false" customHeight="false" outlineLevel="0" collapsed="false">
      <c r="B1208" s="14"/>
      <c r="C1208" s="14"/>
      <c r="D1208" s="14" t="e">
        <f aca="false">#REF!</f>
        <v>#REF!</v>
      </c>
    </row>
    <row r="1209" customFormat="false" ht="15.75" hidden="false" customHeight="false" outlineLevel="0" collapsed="false">
      <c r="B1209" s="14"/>
      <c r="C1209" s="14"/>
      <c r="D1209" s="14" t="e">
        <f aca="false">#REF!</f>
        <v>#REF!</v>
      </c>
    </row>
    <row r="1210" customFormat="false" ht="15.75" hidden="false" customHeight="false" outlineLevel="0" collapsed="false">
      <c r="B1210" s="14"/>
      <c r="C1210" s="14"/>
      <c r="D1210" s="14" t="e">
        <f aca="false">#REF!</f>
        <v>#REF!</v>
      </c>
    </row>
    <row r="1211" customFormat="false" ht="15.75" hidden="false" customHeight="false" outlineLevel="0" collapsed="false">
      <c r="B1211" s="14"/>
      <c r="C1211" s="14"/>
      <c r="D1211" s="14" t="e">
        <f aca="false">#REF!</f>
        <v>#REF!</v>
      </c>
    </row>
    <row r="1212" customFormat="false" ht="15.75" hidden="false" customHeight="false" outlineLevel="0" collapsed="false">
      <c r="B1212" s="14"/>
      <c r="C1212" s="14"/>
      <c r="D1212" s="14" t="e">
        <f aca="false">#REF!</f>
        <v>#REF!</v>
      </c>
    </row>
    <row r="1213" customFormat="false" ht="15.75" hidden="false" customHeight="false" outlineLevel="0" collapsed="false">
      <c r="B1213" s="14"/>
      <c r="C1213" s="14"/>
      <c r="D1213" s="14" t="e">
        <f aca="false">#REF!</f>
        <v>#REF!</v>
      </c>
    </row>
    <row r="1214" customFormat="false" ht="15.75" hidden="false" customHeight="false" outlineLevel="0" collapsed="false">
      <c r="B1214" s="14"/>
      <c r="C1214" s="14"/>
      <c r="D1214" s="14" t="e">
        <f aca="false">#REF!</f>
        <v>#REF!</v>
      </c>
    </row>
    <row r="1215" customFormat="false" ht="15.75" hidden="false" customHeight="false" outlineLevel="0" collapsed="false">
      <c r="B1215" s="14"/>
      <c r="C1215" s="14"/>
      <c r="D1215" s="14" t="e">
        <f aca="false">#REF!</f>
        <v>#REF!</v>
      </c>
    </row>
    <row r="1216" customFormat="false" ht="15.75" hidden="false" customHeight="false" outlineLevel="0" collapsed="false">
      <c r="B1216" s="14"/>
      <c r="C1216" s="14"/>
      <c r="D1216" s="14" t="e">
        <f aca="false">#REF!</f>
        <v>#REF!</v>
      </c>
    </row>
    <row r="1217" customFormat="false" ht="15.75" hidden="false" customHeight="false" outlineLevel="0" collapsed="false">
      <c r="B1217" s="14"/>
      <c r="C1217" s="14"/>
      <c r="D1217" s="14" t="e">
        <f aca="false">#REF!</f>
        <v>#REF!</v>
      </c>
    </row>
    <row r="1218" customFormat="false" ht="15.75" hidden="false" customHeight="false" outlineLevel="0" collapsed="false">
      <c r="B1218" s="14"/>
      <c r="C1218" s="14"/>
      <c r="D1218" s="14" t="e">
        <f aca="false">#REF!</f>
        <v>#REF!</v>
      </c>
    </row>
    <row r="1219" customFormat="false" ht="15.75" hidden="false" customHeight="false" outlineLevel="0" collapsed="false">
      <c r="B1219" s="14"/>
      <c r="C1219" s="14"/>
      <c r="D1219" s="14" t="e">
        <f aca="false">#REF!</f>
        <v>#REF!</v>
      </c>
    </row>
    <row r="1220" customFormat="false" ht="15.75" hidden="false" customHeight="false" outlineLevel="0" collapsed="false">
      <c r="B1220" s="14"/>
      <c r="C1220" s="14"/>
      <c r="D1220" s="14" t="e">
        <f aca="false">#REF!</f>
        <v>#REF!</v>
      </c>
    </row>
    <row r="1221" customFormat="false" ht="15.75" hidden="false" customHeight="false" outlineLevel="0" collapsed="false">
      <c r="B1221" s="14"/>
      <c r="C1221" s="14"/>
      <c r="D1221" s="14" t="e">
        <f aca="false">#REF!</f>
        <v>#REF!</v>
      </c>
    </row>
    <row r="1222" customFormat="false" ht="15.75" hidden="false" customHeight="false" outlineLevel="0" collapsed="false">
      <c r="B1222" s="14"/>
      <c r="C1222" s="14"/>
      <c r="D1222" s="14" t="e">
        <f aca="false">#REF!</f>
        <v>#REF!</v>
      </c>
    </row>
    <row r="1223" customFormat="false" ht="15.75" hidden="false" customHeight="false" outlineLevel="0" collapsed="false">
      <c r="B1223" s="14"/>
      <c r="C1223" s="14"/>
      <c r="D1223" s="14" t="e">
        <f aca="false">#REF!</f>
        <v>#REF!</v>
      </c>
    </row>
    <row r="1224" customFormat="false" ht="15.75" hidden="false" customHeight="false" outlineLevel="0" collapsed="false">
      <c r="B1224" s="14"/>
      <c r="C1224" s="14"/>
      <c r="D1224" s="14" t="e">
        <f aca="false">#REF!</f>
        <v>#REF!</v>
      </c>
    </row>
    <row r="1225" customFormat="false" ht="15.75" hidden="false" customHeight="false" outlineLevel="0" collapsed="false">
      <c r="B1225" s="14"/>
      <c r="C1225" s="14"/>
      <c r="D1225" s="14" t="e">
        <f aca="false">#REF!</f>
        <v>#REF!</v>
      </c>
    </row>
    <row r="1226" customFormat="false" ht="15.75" hidden="false" customHeight="false" outlineLevel="0" collapsed="false">
      <c r="B1226" s="14"/>
      <c r="C1226" s="14"/>
      <c r="D1226" s="14" t="e">
        <f aca="false">#REF!</f>
        <v>#REF!</v>
      </c>
    </row>
    <row r="1227" customFormat="false" ht="15.75" hidden="false" customHeight="false" outlineLevel="0" collapsed="false">
      <c r="B1227" s="14"/>
      <c r="C1227" s="14"/>
      <c r="D1227" s="14" t="e">
        <f aca="false">#REF!</f>
        <v>#REF!</v>
      </c>
    </row>
    <row r="1228" customFormat="false" ht="15.75" hidden="false" customHeight="false" outlineLevel="0" collapsed="false">
      <c r="B1228" s="14"/>
      <c r="C1228" s="14"/>
      <c r="D1228" s="14" t="e">
        <f aca="false">#REF!</f>
        <v>#REF!</v>
      </c>
    </row>
    <row r="1229" customFormat="false" ht="15.75" hidden="false" customHeight="false" outlineLevel="0" collapsed="false">
      <c r="B1229" s="14"/>
      <c r="C1229" s="14"/>
      <c r="D1229" s="14" t="e">
        <f aca="false">#REF!</f>
        <v>#REF!</v>
      </c>
    </row>
    <row r="1230" customFormat="false" ht="15.75" hidden="false" customHeight="false" outlineLevel="0" collapsed="false">
      <c r="B1230" s="14"/>
      <c r="C1230" s="14"/>
      <c r="D1230" s="14" t="e">
        <f aca="false">#REF!</f>
        <v>#REF!</v>
      </c>
    </row>
    <row r="1231" customFormat="false" ht="15.75" hidden="false" customHeight="false" outlineLevel="0" collapsed="false">
      <c r="B1231" s="14"/>
      <c r="C1231" s="14"/>
      <c r="D1231" s="14" t="e">
        <f aca="false">#REF!</f>
        <v>#REF!</v>
      </c>
    </row>
    <row r="1232" customFormat="false" ht="15.75" hidden="false" customHeight="false" outlineLevel="0" collapsed="false">
      <c r="B1232" s="14"/>
      <c r="C1232" s="14"/>
      <c r="D1232" s="14" t="e">
        <f aca="false">#REF!</f>
        <v>#REF!</v>
      </c>
    </row>
    <row r="1233" customFormat="false" ht="15.75" hidden="false" customHeight="false" outlineLevel="0" collapsed="false">
      <c r="B1233" s="14"/>
      <c r="C1233" s="14"/>
      <c r="D1233" s="14" t="e">
        <f aca="false">#REF!</f>
        <v>#REF!</v>
      </c>
    </row>
    <row r="1234" customFormat="false" ht="15.75" hidden="false" customHeight="false" outlineLevel="0" collapsed="false">
      <c r="B1234" s="14"/>
      <c r="C1234" s="14"/>
      <c r="D1234" s="14" t="e">
        <f aca="false">#REF!</f>
        <v>#REF!</v>
      </c>
    </row>
    <row r="1235" customFormat="false" ht="15.75" hidden="false" customHeight="false" outlineLevel="0" collapsed="false">
      <c r="B1235" s="14"/>
      <c r="C1235" s="14"/>
      <c r="D1235" s="14" t="e">
        <f aca="false">#REF!</f>
        <v>#REF!</v>
      </c>
    </row>
    <row r="1236" customFormat="false" ht="15.75" hidden="false" customHeight="false" outlineLevel="0" collapsed="false">
      <c r="B1236" s="14"/>
      <c r="C1236" s="14"/>
      <c r="D1236" s="14" t="e">
        <f aca="false">#REF!</f>
        <v>#REF!</v>
      </c>
    </row>
    <row r="1237" customFormat="false" ht="15.75" hidden="false" customHeight="false" outlineLevel="0" collapsed="false">
      <c r="B1237" s="14"/>
      <c r="C1237" s="14"/>
      <c r="D1237" s="14" t="e">
        <f aca="false">#REF!</f>
        <v>#REF!</v>
      </c>
    </row>
    <row r="1238" customFormat="false" ht="15.75" hidden="false" customHeight="false" outlineLevel="0" collapsed="false">
      <c r="B1238" s="14"/>
      <c r="C1238" s="14"/>
      <c r="D1238" s="14" t="e">
        <f aca="false">#REF!</f>
        <v>#REF!</v>
      </c>
    </row>
    <row r="1239" customFormat="false" ht="15.75" hidden="false" customHeight="false" outlineLevel="0" collapsed="false">
      <c r="B1239" s="14"/>
      <c r="C1239" s="14"/>
      <c r="D1239" s="14" t="e">
        <f aca="false">#REF!</f>
        <v>#REF!</v>
      </c>
    </row>
    <row r="1240" customFormat="false" ht="15.75" hidden="false" customHeight="false" outlineLevel="0" collapsed="false">
      <c r="B1240" s="14"/>
      <c r="C1240" s="14"/>
      <c r="D1240" s="14" t="e">
        <f aca="false">#REF!</f>
        <v>#REF!</v>
      </c>
    </row>
    <row r="1241" customFormat="false" ht="15.75" hidden="false" customHeight="false" outlineLevel="0" collapsed="false">
      <c r="B1241" s="14"/>
      <c r="C1241" s="14"/>
      <c r="D1241" s="14" t="e">
        <f aca="false">#REF!</f>
        <v>#REF!</v>
      </c>
    </row>
    <row r="1242" customFormat="false" ht="15.75" hidden="false" customHeight="false" outlineLevel="0" collapsed="false">
      <c r="B1242" s="14"/>
      <c r="C1242" s="14"/>
      <c r="D1242" s="14" t="e">
        <f aca="false">#REF!</f>
        <v>#REF!</v>
      </c>
    </row>
    <row r="1243" customFormat="false" ht="15.75" hidden="false" customHeight="false" outlineLevel="0" collapsed="false">
      <c r="B1243" s="14"/>
      <c r="C1243" s="14"/>
      <c r="D1243" s="14" t="e">
        <f aca="false">#REF!</f>
        <v>#REF!</v>
      </c>
    </row>
    <row r="1244" customFormat="false" ht="15.75" hidden="false" customHeight="false" outlineLevel="0" collapsed="false">
      <c r="B1244" s="14"/>
      <c r="C1244" s="14"/>
      <c r="D1244" s="14" t="e">
        <f aca="false">#REF!</f>
        <v>#REF!</v>
      </c>
    </row>
    <row r="1245" customFormat="false" ht="15.75" hidden="false" customHeight="false" outlineLevel="0" collapsed="false">
      <c r="B1245" s="14"/>
      <c r="C1245" s="14"/>
      <c r="D1245" s="14" t="e">
        <f aca="false">#REF!</f>
        <v>#REF!</v>
      </c>
    </row>
    <row r="1246" customFormat="false" ht="15.75" hidden="false" customHeight="false" outlineLevel="0" collapsed="false">
      <c r="B1246" s="14"/>
      <c r="C1246" s="14"/>
      <c r="D1246" s="14" t="e">
        <f aca="false">#REF!</f>
        <v>#REF!</v>
      </c>
    </row>
    <row r="1247" customFormat="false" ht="15.75" hidden="false" customHeight="false" outlineLevel="0" collapsed="false">
      <c r="B1247" s="14"/>
      <c r="C1247" s="14"/>
      <c r="D1247" s="14" t="e">
        <f aca="false">#REF!</f>
        <v>#REF!</v>
      </c>
    </row>
    <row r="1248" customFormat="false" ht="15.75" hidden="false" customHeight="false" outlineLevel="0" collapsed="false">
      <c r="B1248" s="14"/>
      <c r="C1248" s="14"/>
      <c r="D1248" s="14" t="e">
        <f aca="false">#REF!</f>
        <v>#REF!</v>
      </c>
    </row>
    <row r="1249" customFormat="false" ht="15.75" hidden="false" customHeight="false" outlineLevel="0" collapsed="false">
      <c r="B1249" s="14"/>
      <c r="C1249" s="14"/>
      <c r="D1249" s="14" t="e">
        <f aca="false">#REF!</f>
        <v>#REF!</v>
      </c>
    </row>
    <row r="1250" customFormat="false" ht="15.75" hidden="false" customHeight="false" outlineLevel="0" collapsed="false">
      <c r="B1250" s="14"/>
      <c r="C1250" s="14"/>
      <c r="D1250" s="14" t="e">
        <f aca="false">#REF!</f>
        <v>#REF!</v>
      </c>
    </row>
    <row r="1251" customFormat="false" ht="15.75" hidden="false" customHeight="false" outlineLevel="0" collapsed="false">
      <c r="B1251" s="14"/>
      <c r="C1251" s="14"/>
      <c r="D1251" s="14" t="e">
        <f aca="false">#REF!</f>
        <v>#REF!</v>
      </c>
    </row>
    <row r="1252" customFormat="false" ht="15.75" hidden="false" customHeight="false" outlineLevel="0" collapsed="false">
      <c r="B1252" s="14"/>
      <c r="C1252" s="14"/>
      <c r="D1252" s="14" t="e">
        <f aca="false">#REF!</f>
        <v>#REF!</v>
      </c>
    </row>
    <row r="1253" customFormat="false" ht="15.75" hidden="false" customHeight="false" outlineLevel="0" collapsed="false">
      <c r="B1253" s="14"/>
      <c r="C1253" s="14"/>
      <c r="D1253" s="14" t="e">
        <f aca="false">#REF!</f>
        <v>#REF!</v>
      </c>
    </row>
    <row r="1254" customFormat="false" ht="15.75" hidden="false" customHeight="false" outlineLevel="0" collapsed="false">
      <c r="B1254" s="14"/>
      <c r="C1254" s="14"/>
      <c r="D1254" s="14" t="e">
        <f aca="false">#REF!</f>
        <v>#REF!</v>
      </c>
    </row>
    <row r="1255" customFormat="false" ht="15.75" hidden="false" customHeight="false" outlineLevel="0" collapsed="false">
      <c r="B1255" s="14"/>
      <c r="C1255" s="14"/>
      <c r="D1255" s="14" t="e">
        <f aca="false">#REF!</f>
        <v>#REF!</v>
      </c>
    </row>
    <row r="1256" customFormat="false" ht="15.75" hidden="false" customHeight="false" outlineLevel="0" collapsed="false">
      <c r="B1256" s="14"/>
      <c r="C1256" s="14"/>
      <c r="D1256" s="14" t="e">
        <f aca="false">#REF!</f>
        <v>#REF!</v>
      </c>
    </row>
    <row r="1257" customFormat="false" ht="15.75" hidden="false" customHeight="false" outlineLevel="0" collapsed="false">
      <c r="B1257" s="14"/>
      <c r="C1257" s="14"/>
      <c r="D1257" s="14" t="e">
        <f aca="false">#REF!</f>
        <v>#REF!</v>
      </c>
    </row>
    <row r="1258" customFormat="false" ht="15.75" hidden="false" customHeight="false" outlineLevel="0" collapsed="false">
      <c r="B1258" s="14"/>
      <c r="C1258" s="14"/>
      <c r="D1258" s="14" t="e">
        <f aca="false">#REF!</f>
        <v>#REF!</v>
      </c>
    </row>
    <row r="1259" customFormat="false" ht="15.75" hidden="false" customHeight="false" outlineLevel="0" collapsed="false">
      <c r="B1259" s="14"/>
      <c r="C1259" s="14"/>
      <c r="D1259" s="14" t="e">
        <f aca="false">#REF!</f>
        <v>#REF!</v>
      </c>
    </row>
    <row r="1260" customFormat="false" ht="15.75" hidden="false" customHeight="false" outlineLevel="0" collapsed="false">
      <c r="B1260" s="14"/>
      <c r="C1260" s="14"/>
      <c r="D1260" s="14" t="e">
        <f aca="false">#REF!</f>
        <v>#REF!</v>
      </c>
    </row>
    <row r="1261" customFormat="false" ht="15.75" hidden="false" customHeight="false" outlineLevel="0" collapsed="false">
      <c r="B1261" s="14"/>
      <c r="C1261" s="14"/>
      <c r="D1261" s="14" t="e">
        <f aca="false">#REF!</f>
        <v>#REF!</v>
      </c>
    </row>
    <row r="1262" customFormat="false" ht="15.75" hidden="false" customHeight="false" outlineLevel="0" collapsed="false">
      <c r="B1262" s="14"/>
      <c r="C1262" s="14"/>
      <c r="D1262" s="14" t="e">
        <f aca="false">#REF!</f>
        <v>#REF!</v>
      </c>
    </row>
    <row r="1263" customFormat="false" ht="15.75" hidden="false" customHeight="false" outlineLevel="0" collapsed="false">
      <c r="B1263" s="14"/>
      <c r="C1263" s="14"/>
      <c r="D1263" s="14" t="e">
        <f aca="false">#REF!</f>
        <v>#REF!</v>
      </c>
    </row>
    <row r="1264" customFormat="false" ht="15.75" hidden="false" customHeight="false" outlineLevel="0" collapsed="false">
      <c r="B1264" s="14"/>
      <c r="C1264" s="14"/>
      <c r="D1264" s="14" t="e">
        <f aca="false">#REF!</f>
        <v>#REF!</v>
      </c>
    </row>
    <row r="1265" customFormat="false" ht="15.75" hidden="false" customHeight="false" outlineLevel="0" collapsed="false">
      <c r="B1265" s="14"/>
      <c r="C1265" s="14"/>
      <c r="D1265" s="14" t="e">
        <f aca="false">#REF!</f>
        <v>#REF!</v>
      </c>
    </row>
    <row r="1266" customFormat="false" ht="15.75" hidden="false" customHeight="false" outlineLevel="0" collapsed="false">
      <c r="B1266" s="14"/>
      <c r="C1266" s="14"/>
      <c r="D1266" s="14" t="e">
        <f aca="false">#REF!</f>
        <v>#REF!</v>
      </c>
    </row>
    <row r="1267" customFormat="false" ht="15.75" hidden="false" customHeight="false" outlineLevel="0" collapsed="false">
      <c r="B1267" s="14"/>
      <c r="C1267" s="14"/>
      <c r="D1267" s="14" t="e">
        <f aca="false">#REF!</f>
        <v>#REF!</v>
      </c>
    </row>
    <row r="1268" customFormat="false" ht="15.75" hidden="false" customHeight="false" outlineLevel="0" collapsed="false">
      <c r="B1268" s="14"/>
      <c r="C1268" s="14"/>
      <c r="D1268" s="14" t="e">
        <f aca="false">#REF!</f>
        <v>#REF!</v>
      </c>
    </row>
    <row r="1269" customFormat="false" ht="15.75" hidden="false" customHeight="false" outlineLevel="0" collapsed="false">
      <c r="B1269" s="14"/>
      <c r="C1269" s="14"/>
      <c r="D1269" s="14" t="e">
        <f aca="false">#REF!</f>
        <v>#REF!</v>
      </c>
    </row>
    <row r="1270" customFormat="false" ht="15.75" hidden="false" customHeight="false" outlineLevel="0" collapsed="false">
      <c r="B1270" s="14"/>
      <c r="C1270" s="14"/>
      <c r="D1270" s="14" t="e">
        <f aca="false">#REF!</f>
        <v>#REF!</v>
      </c>
    </row>
    <row r="1271" customFormat="false" ht="15.75" hidden="false" customHeight="false" outlineLevel="0" collapsed="false">
      <c r="B1271" s="14"/>
      <c r="C1271" s="14"/>
      <c r="D1271" s="14" t="e">
        <f aca="false">#REF!</f>
        <v>#REF!</v>
      </c>
    </row>
    <row r="1272" customFormat="false" ht="15.75" hidden="false" customHeight="false" outlineLevel="0" collapsed="false">
      <c r="B1272" s="14"/>
      <c r="C1272" s="14"/>
      <c r="D1272" s="14" t="e">
        <f aca="false">#REF!</f>
        <v>#REF!</v>
      </c>
    </row>
    <row r="1273" customFormat="false" ht="15.75" hidden="false" customHeight="false" outlineLevel="0" collapsed="false">
      <c r="B1273" s="14"/>
      <c r="C1273" s="14"/>
      <c r="D1273" s="14" t="e">
        <f aca="false">#REF!</f>
        <v>#REF!</v>
      </c>
    </row>
    <row r="1274" customFormat="false" ht="15.75" hidden="false" customHeight="false" outlineLevel="0" collapsed="false">
      <c r="B1274" s="14"/>
      <c r="C1274" s="14"/>
      <c r="D1274" s="14" t="e">
        <f aca="false">#REF!</f>
        <v>#REF!</v>
      </c>
    </row>
    <row r="1275" customFormat="false" ht="15.75" hidden="false" customHeight="false" outlineLevel="0" collapsed="false">
      <c r="B1275" s="14"/>
      <c r="C1275" s="14"/>
      <c r="D1275" s="14" t="e">
        <f aca="false">#REF!</f>
        <v>#REF!</v>
      </c>
    </row>
    <row r="1276" customFormat="false" ht="15.75" hidden="false" customHeight="false" outlineLevel="0" collapsed="false">
      <c r="B1276" s="14"/>
      <c r="C1276" s="14"/>
      <c r="D1276" s="14" t="e">
        <f aca="false">#REF!</f>
        <v>#REF!</v>
      </c>
    </row>
    <row r="1277" customFormat="false" ht="15.75" hidden="false" customHeight="false" outlineLevel="0" collapsed="false">
      <c r="B1277" s="14"/>
      <c r="C1277" s="14"/>
      <c r="D1277" s="14" t="e">
        <f aca="false">#REF!</f>
        <v>#REF!</v>
      </c>
    </row>
    <row r="1278" customFormat="false" ht="15.75" hidden="false" customHeight="false" outlineLevel="0" collapsed="false">
      <c r="B1278" s="14"/>
      <c r="C1278" s="14"/>
      <c r="D1278" s="14" t="e">
        <f aca="false">#REF!</f>
        <v>#REF!</v>
      </c>
    </row>
    <row r="1279" customFormat="false" ht="15.75" hidden="false" customHeight="false" outlineLevel="0" collapsed="false">
      <c r="B1279" s="14"/>
      <c r="C1279" s="14"/>
      <c r="D1279" s="14" t="e">
        <f aca="false">#REF!</f>
        <v>#REF!</v>
      </c>
    </row>
    <row r="1280" customFormat="false" ht="15.75" hidden="false" customHeight="false" outlineLevel="0" collapsed="false">
      <c r="B1280" s="14"/>
      <c r="C1280" s="14"/>
      <c r="D1280" s="14" t="e">
        <f aca="false">#REF!</f>
        <v>#REF!</v>
      </c>
    </row>
    <row r="1281" customFormat="false" ht="15.75" hidden="false" customHeight="false" outlineLevel="0" collapsed="false">
      <c r="B1281" s="14"/>
      <c r="C1281" s="14"/>
      <c r="D1281" s="14" t="e">
        <f aca="false">#REF!</f>
        <v>#REF!</v>
      </c>
    </row>
    <row r="1282" customFormat="false" ht="15.75" hidden="false" customHeight="false" outlineLevel="0" collapsed="false">
      <c r="B1282" s="14"/>
      <c r="C1282" s="14"/>
      <c r="D1282" s="14" t="e">
        <f aca="false">#REF!</f>
        <v>#REF!</v>
      </c>
    </row>
    <row r="1283" customFormat="false" ht="15.75" hidden="false" customHeight="false" outlineLevel="0" collapsed="false">
      <c r="B1283" s="14"/>
      <c r="C1283" s="14"/>
      <c r="D1283" s="14" t="e">
        <f aca="false">#REF!</f>
        <v>#REF!</v>
      </c>
    </row>
    <row r="1284" customFormat="false" ht="15.75" hidden="false" customHeight="false" outlineLevel="0" collapsed="false">
      <c r="B1284" s="14"/>
      <c r="C1284" s="14"/>
      <c r="D1284" s="14" t="e">
        <f aca="false">#REF!</f>
        <v>#REF!</v>
      </c>
    </row>
    <row r="1285" customFormat="false" ht="15.75" hidden="false" customHeight="false" outlineLevel="0" collapsed="false">
      <c r="B1285" s="14"/>
      <c r="C1285" s="14"/>
      <c r="D1285" s="14" t="e">
        <f aca="false">#REF!</f>
        <v>#REF!</v>
      </c>
    </row>
    <row r="1286" customFormat="false" ht="15.75" hidden="false" customHeight="false" outlineLevel="0" collapsed="false">
      <c r="B1286" s="14"/>
      <c r="C1286" s="14"/>
      <c r="D1286" s="14" t="e">
        <f aca="false">#REF!</f>
        <v>#REF!</v>
      </c>
    </row>
    <row r="1287" customFormat="false" ht="15.75" hidden="false" customHeight="false" outlineLevel="0" collapsed="false">
      <c r="B1287" s="14"/>
      <c r="C1287" s="14"/>
      <c r="D1287" s="14" t="e">
        <f aca="false">#REF!</f>
        <v>#REF!</v>
      </c>
    </row>
    <row r="1288" customFormat="false" ht="15.75" hidden="false" customHeight="false" outlineLevel="0" collapsed="false">
      <c r="B1288" s="14"/>
      <c r="C1288" s="14"/>
      <c r="D1288" s="14" t="e">
        <f aca="false">#REF!</f>
        <v>#REF!</v>
      </c>
    </row>
    <row r="1289" customFormat="false" ht="15.75" hidden="false" customHeight="false" outlineLevel="0" collapsed="false">
      <c r="B1289" s="14"/>
      <c r="C1289" s="14"/>
      <c r="D1289" s="14" t="e">
        <f aca="false">#REF!</f>
        <v>#REF!</v>
      </c>
    </row>
    <row r="1290" customFormat="false" ht="15.75" hidden="false" customHeight="false" outlineLevel="0" collapsed="false">
      <c r="B1290" s="14"/>
      <c r="C1290" s="14"/>
      <c r="D1290" s="14" t="e">
        <f aca="false">#REF!</f>
        <v>#REF!</v>
      </c>
    </row>
    <row r="1291" customFormat="false" ht="15.75" hidden="false" customHeight="false" outlineLevel="0" collapsed="false">
      <c r="B1291" s="14"/>
      <c r="C1291" s="14"/>
      <c r="D1291" s="14" t="e">
        <f aca="false">#REF!</f>
        <v>#REF!</v>
      </c>
    </row>
    <row r="1292" customFormat="false" ht="15.75" hidden="false" customHeight="false" outlineLevel="0" collapsed="false">
      <c r="B1292" s="14"/>
      <c r="C1292" s="14"/>
      <c r="D1292" s="14" t="e">
        <f aca="false">#REF!</f>
        <v>#REF!</v>
      </c>
    </row>
    <row r="1293" customFormat="false" ht="15.75" hidden="false" customHeight="false" outlineLevel="0" collapsed="false">
      <c r="B1293" s="14"/>
      <c r="C1293" s="14"/>
      <c r="D1293" s="14" t="e">
        <f aca="false">#REF!</f>
        <v>#REF!</v>
      </c>
    </row>
    <row r="1294" customFormat="false" ht="15.75" hidden="false" customHeight="false" outlineLevel="0" collapsed="false">
      <c r="B1294" s="14"/>
      <c r="C1294" s="14"/>
      <c r="D1294" s="14" t="e">
        <f aca="false">#REF!</f>
        <v>#REF!</v>
      </c>
    </row>
    <row r="1295" customFormat="false" ht="15.75" hidden="false" customHeight="false" outlineLevel="0" collapsed="false">
      <c r="B1295" s="14"/>
      <c r="C1295" s="14"/>
      <c r="D1295" s="14" t="e">
        <f aca="false">#REF!</f>
        <v>#REF!</v>
      </c>
    </row>
    <row r="1296" customFormat="false" ht="15.75" hidden="false" customHeight="false" outlineLevel="0" collapsed="false">
      <c r="B1296" s="14"/>
      <c r="C1296" s="14"/>
      <c r="D1296" s="14" t="e">
        <f aca="false">#REF!</f>
        <v>#REF!</v>
      </c>
    </row>
    <row r="1297" customFormat="false" ht="15.75" hidden="false" customHeight="false" outlineLevel="0" collapsed="false">
      <c r="B1297" s="14"/>
      <c r="C1297" s="14"/>
      <c r="D1297" s="14" t="e">
        <f aca="false">#REF!</f>
        <v>#REF!</v>
      </c>
    </row>
    <row r="1298" customFormat="false" ht="15.75" hidden="false" customHeight="false" outlineLevel="0" collapsed="false">
      <c r="B1298" s="14"/>
      <c r="C1298" s="14"/>
      <c r="D1298" s="14" t="e">
        <f aca="false">#REF!</f>
        <v>#REF!</v>
      </c>
    </row>
    <row r="1299" customFormat="false" ht="15.75" hidden="false" customHeight="false" outlineLevel="0" collapsed="false">
      <c r="B1299" s="14"/>
      <c r="C1299" s="14"/>
      <c r="D1299" s="14" t="e">
        <f aca="false">#REF!</f>
        <v>#REF!</v>
      </c>
    </row>
    <row r="1300" customFormat="false" ht="15.75" hidden="false" customHeight="false" outlineLevel="0" collapsed="false">
      <c r="B1300" s="14"/>
      <c r="C1300" s="14"/>
      <c r="D1300" s="14" t="e">
        <f aca="false">#REF!</f>
        <v>#REF!</v>
      </c>
    </row>
    <row r="1301" customFormat="false" ht="15.75" hidden="false" customHeight="false" outlineLevel="0" collapsed="false">
      <c r="B1301" s="14"/>
      <c r="C1301" s="14"/>
      <c r="D1301" s="14" t="e">
        <f aca="false">#REF!</f>
        <v>#REF!</v>
      </c>
    </row>
    <row r="1302" customFormat="false" ht="15.75" hidden="false" customHeight="false" outlineLevel="0" collapsed="false">
      <c r="B1302" s="14"/>
      <c r="C1302" s="14"/>
      <c r="D1302" s="14" t="e">
        <f aca="false">#REF!</f>
        <v>#REF!</v>
      </c>
    </row>
    <row r="1303" customFormat="false" ht="15.75" hidden="false" customHeight="false" outlineLevel="0" collapsed="false">
      <c r="B1303" s="14"/>
      <c r="C1303" s="14"/>
      <c r="D1303" s="14" t="e">
        <f aca="false">#REF!</f>
        <v>#REF!</v>
      </c>
    </row>
    <row r="1304" customFormat="false" ht="15.75" hidden="false" customHeight="false" outlineLevel="0" collapsed="false">
      <c r="B1304" s="14"/>
      <c r="C1304" s="14"/>
      <c r="D1304" s="14" t="e">
        <f aca="false">#REF!</f>
        <v>#REF!</v>
      </c>
    </row>
    <row r="1305" customFormat="false" ht="15.75" hidden="false" customHeight="false" outlineLevel="0" collapsed="false">
      <c r="B1305" s="14"/>
      <c r="C1305" s="14"/>
      <c r="D1305" s="14" t="e">
        <f aca="false">#REF!</f>
        <v>#REF!</v>
      </c>
    </row>
    <row r="1306" customFormat="false" ht="15.75" hidden="false" customHeight="false" outlineLevel="0" collapsed="false">
      <c r="B1306" s="14"/>
      <c r="C1306" s="14"/>
      <c r="D1306" s="14" t="e">
        <f aca="false">#REF!</f>
        <v>#REF!</v>
      </c>
    </row>
    <row r="1307" customFormat="false" ht="15.75" hidden="false" customHeight="false" outlineLevel="0" collapsed="false">
      <c r="B1307" s="14"/>
      <c r="C1307" s="14"/>
      <c r="D1307" s="14" t="e">
        <f aca="false">#REF!</f>
        <v>#REF!</v>
      </c>
    </row>
    <row r="1308" customFormat="false" ht="15.75" hidden="false" customHeight="false" outlineLevel="0" collapsed="false">
      <c r="B1308" s="14"/>
      <c r="C1308" s="14"/>
      <c r="D1308" s="14" t="e">
        <f aca="false">#REF!</f>
        <v>#REF!</v>
      </c>
    </row>
    <row r="1309" customFormat="false" ht="15.75" hidden="false" customHeight="false" outlineLevel="0" collapsed="false">
      <c r="B1309" s="14"/>
      <c r="C1309" s="14"/>
      <c r="D1309" s="14" t="e">
        <f aca="false">#REF!</f>
        <v>#REF!</v>
      </c>
    </row>
    <row r="1310" customFormat="false" ht="15.75" hidden="false" customHeight="false" outlineLevel="0" collapsed="false">
      <c r="B1310" s="14"/>
      <c r="C1310" s="14"/>
      <c r="D1310" s="14" t="e">
        <f aca="false">#REF!</f>
        <v>#REF!</v>
      </c>
    </row>
    <row r="1311" customFormat="false" ht="15.75" hidden="false" customHeight="false" outlineLevel="0" collapsed="false">
      <c r="B1311" s="14"/>
      <c r="C1311" s="14"/>
      <c r="D1311" s="14" t="e">
        <f aca="false">#REF!</f>
        <v>#REF!</v>
      </c>
    </row>
    <row r="1312" customFormat="false" ht="15.75" hidden="false" customHeight="false" outlineLevel="0" collapsed="false">
      <c r="B1312" s="14"/>
      <c r="C1312" s="14"/>
      <c r="D1312" s="14" t="e">
        <f aca="false">#REF!</f>
        <v>#REF!</v>
      </c>
    </row>
    <row r="1313" customFormat="false" ht="15.75" hidden="false" customHeight="false" outlineLevel="0" collapsed="false">
      <c r="B1313" s="14"/>
      <c r="C1313" s="14"/>
      <c r="D1313" s="14" t="e">
        <f aca="false">#REF!</f>
        <v>#REF!</v>
      </c>
    </row>
    <row r="1314" customFormat="false" ht="15.75" hidden="false" customHeight="false" outlineLevel="0" collapsed="false">
      <c r="B1314" s="14"/>
      <c r="C1314" s="14"/>
      <c r="D1314" s="14" t="e">
        <f aca="false">#REF!</f>
        <v>#REF!</v>
      </c>
    </row>
    <row r="1315" customFormat="false" ht="15.75" hidden="false" customHeight="false" outlineLevel="0" collapsed="false">
      <c r="B1315" s="14"/>
      <c r="C1315" s="14"/>
      <c r="D1315" s="14" t="e">
        <f aca="false">#REF!</f>
        <v>#REF!</v>
      </c>
    </row>
    <row r="1316" customFormat="false" ht="15.75" hidden="false" customHeight="false" outlineLevel="0" collapsed="false">
      <c r="B1316" s="14"/>
      <c r="C1316" s="14"/>
      <c r="D1316" s="14" t="e">
        <f aca="false">#REF!</f>
        <v>#REF!</v>
      </c>
    </row>
    <row r="1317" customFormat="false" ht="15.75" hidden="false" customHeight="false" outlineLevel="0" collapsed="false">
      <c r="B1317" s="14"/>
      <c r="C1317" s="14"/>
      <c r="D1317" s="14" t="e">
        <f aca="false">#REF!</f>
        <v>#REF!</v>
      </c>
    </row>
    <row r="1318" customFormat="false" ht="15.75" hidden="false" customHeight="false" outlineLevel="0" collapsed="false">
      <c r="B1318" s="14"/>
      <c r="C1318" s="14"/>
      <c r="D1318" s="14" t="e">
        <f aca="false">#REF!</f>
        <v>#REF!</v>
      </c>
    </row>
    <row r="1319" customFormat="false" ht="15.75" hidden="false" customHeight="false" outlineLevel="0" collapsed="false">
      <c r="B1319" s="14"/>
      <c r="C1319" s="14"/>
      <c r="D1319" s="14" t="e">
        <f aca="false">#REF!</f>
        <v>#REF!</v>
      </c>
    </row>
    <row r="1320" customFormat="false" ht="15.75" hidden="false" customHeight="false" outlineLevel="0" collapsed="false">
      <c r="B1320" s="14"/>
      <c r="C1320" s="14"/>
      <c r="D1320" s="14" t="e">
        <f aca="false">#REF!</f>
        <v>#REF!</v>
      </c>
    </row>
    <row r="1321" customFormat="false" ht="15.75" hidden="false" customHeight="false" outlineLevel="0" collapsed="false">
      <c r="B1321" s="14"/>
      <c r="C1321" s="14"/>
      <c r="D1321" s="14" t="e">
        <f aca="false">#REF!</f>
        <v>#REF!</v>
      </c>
    </row>
    <row r="1322" customFormat="false" ht="15.75" hidden="false" customHeight="false" outlineLevel="0" collapsed="false">
      <c r="B1322" s="14"/>
      <c r="C1322" s="14"/>
      <c r="D1322" s="14" t="e">
        <f aca="false">#REF!</f>
        <v>#REF!</v>
      </c>
    </row>
    <row r="1323" customFormat="false" ht="15.75" hidden="false" customHeight="false" outlineLevel="0" collapsed="false">
      <c r="B1323" s="14"/>
      <c r="C1323" s="14"/>
      <c r="D1323" s="14" t="e">
        <f aca="false">#REF!</f>
        <v>#REF!</v>
      </c>
    </row>
    <row r="1324" customFormat="false" ht="15.75" hidden="false" customHeight="false" outlineLevel="0" collapsed="false">
      <c r="B1324" s="14"/>
      <c r="C1324" s="14"/>
      <c r="D1324" s="14" t="e">
        <f aca="false">#REF!</f>
        <v>#REF!</v>
      </c>
    </row>
    <row r="1325" customFormat="false" ht="15.75" hidden="false" customHeight="false" outlineLevel="0" collapsed="false">
      <c r="B1325" s="14"/>
      <c r="C1325" s="14"/>
      <c r="D1325" s="14" t="e">
        <f aca="false">#REF!</f>
        <v>#REF!</v>
      </c>
    </row>
    <row r="1326" customFormat="false" ht="15.75" hidden="false" customHeight="false" outlineLevel="0" collapsed="false">
      <c r="B1326" s="14"/>
      <c r="C1326" s="14"/>
      <c r="D1326" s="14" t="e">
        <f aca="false">#REF!</f>
        <v>#REF!</v>
      </c>
    </row>
    <row r="1327" customFormat="false" ht="15.75" hidden="false" customHeight="false" outlineLevel="0" collapsed="false">
      <c r="B1327" s="14"/>
      <c r="C1327" s="14"/>
      <c r="D1327" s="14" t="e">
        <f aca="false">#REF!</f>
        <v>#REF!</v>
      </c>
    </row>
    <row r="1328" customFormat="false" ht="15.75" hidden="false" customHeight="false" outlineLevel="0" collapsed="false">
      <c r="B1328" s="14"/>
      <c r="C1328" s="14"/>
      <c r="D1328" s="14" t="e">
        <f aca="false">#REF!</f>
        <v>#REF!</v>
      </c>
    </row>
    <row r="1329" customFormat="false" ht="15.75" hidden="false" customHeight="false" outlineLevel="0" collapsed="false">
      <c r="B1329" s="14"/>
      <c r="C1329" s="14"/>
      <c r="D1329" s="14" t="e">
        <f aca="false">#REF!</f>
        <v>#REF!</v>
      </c>
    </row>
    <row r="1330" customFormat="false" ht="15.75" hidden="false" customHeight="false" outlineLevel="0" collapsed="false">
      <c r="B1330" s="14"/>
      <c r="C1330" s="14"/>
      <c r="D1330" s="14" t="e">
        <f aca="false">#REF!</f>
        <v>#REF!</v>
      </c>
    </row>
    <row r="1331" customFormat="false" ht="15.75" hidden="false" customHeight="false" outlineLevel="0" collapsed="false">
      <c r="B1331" s="14"/>
      <c r="C1331" s="14"/>
      <c r="D1331" s="14" t="e">
        <f aca="false">#REF!</f>
        <v>#REF!</v>
      </c>
    </row>
    <row r="1332" customFormat="false" ht="15.75" hidden="false" customHeight="false" outlineLevel="0" collapsed="false">
      <c r="B1332" s="14"/>
      <c r="C1332" s="14"/>
      <c r="D1332" s="14" t="e">
        <f aca="false">#REF!</f>
        <v>#REF!</v>
      </c>
    </row>
    <row r="1333" customFormat="false" ht="15.75" hidden="false" customHeight="false" outlineLevel="0" collapsed="false">
      <c r="B1333" s="14"/>
      <c r="C1333" s="14"/>
      <c r="D1333" s="14" t="e">
        <f aca="false">#REF!</f>
        <v>#REF!</v>
      </c>
    </row>
    <row r="1334" customFormat="false" ht="15.75" hidden="false" customHeight="false" outlineLevel="0" collapsed="false">
      <c r="B1334" s="14"/>
      <c r="C1334" s="14"/>
      <c r="D1334" s="14" t="e">
        <f aca="false">#REF!</f>
        <v>#REF!</v>
      </c>
    </row>
    <row r="1335" customFormat="false" ht="15.75" hidden="false" customHeight="false" outlineLevel="0" collapsed="false">
      <c r="B1335" s="14"/>
      <c r="C1335" s="14"/>
      <c r="D1335" s="14" t="e">
        <f aca="false">#REF!</f>
        <v>#REF!</v>
      </c>
    </row>
    <row r="1336" customFormat="false" ht="15.75" hidden="false" customHeight="false" outlineLevel="0" collapsed="false">
      <c r="B1336" s="14"/>
      <c r="C1336" s="14"/>
      <c r="D1336" s="14" t="e">
        <f aca="false">#REF!</f>
        <v>#REF!</v>
      </c>
    </row>
    <row r="1337" customFormat="false" ht="15.75" hidden="false" customHeight="false" outlineLevel="0" collapsed="false">
      <c r="B1337" s="14"/>
      <c r="C1337" s="14"/>
      <c r="D1337" s="14" t="e">
        <f aca="false">#REF!</f>
        <v>#REF!</v>
      </c>
    </row>
    <row r="1338" customFormat="false" ht="15.75" hidden="false" customHeight="false" outlineLevel="0" collapsed="false">
      <c r="B1338" s="14"/>
      <c r="C1338" s="14"/>
      <c r="D1338" s="14" t="e">
        <f aca="false">#REF!</f>
        <v>#REF!</v>
      </c>
    </row>
    <row r="1339" customFormat="false" ht="15.75" hidden="false" customHeight="false" outlineLevel="0" collapsed="false">
      <c r="B1339" s="14"/>
      <c r="C1339" s="14"/>
      <c r="D1339" s="14" t="e">
        <f aca="false">#REF!</f>
        <v>#REF!</v>
      </c>
    </row>
    <row r="1340" customFormat="false" ht="15.75" hidden="false" customHeight="false" outlineLevel="0" collapsed="false">
      <c r="B1340" s="14"/>
      <c r="C1340" s="14"/>
      <c r="D1340" s="14" t="e">
        <f aca="false">#REF!</f>
        <v>#REF!</v>
      </c>
    </row>
    <row r="1341" customFormat="false" ht="15.75" hidden="false" customHeight="false" outlineLevel="0" collapsed="false">
      <c r="B1341" s="14"/>
      <c r="C1341" s="14"/>
      <c r="D1341" s="14" t="e">
        <f aca="false">#REF!</f>
        <v>#REF!</v>
      </c>
    </row>
    <row r="1342" customFormat="false" ht="15.75" hidden="false" customHeight="false" outlineLevel="0" collapsed="false">
      <c r="B1342" s="14"/>
      <c r="C1342" s="14"/>
      <c r="D1342" s="14" t="e">
        <f aca="false">#REF!</f>
        <v>#REF!</v>
      </c>
    </row>
    <row r="1343" customFormat="false" ht="15.75" hidden="false" customHeight="false" outlineLevel="0" collapsed="false">
      <c r="B1343" s="14"/>
      <c r="C1343" s="14"/>
      <c r="D1343" s="14" t="e">
        <f aca="false">#REF!</f>
        <v>#REF!</v>
      </c>
    </row>
    <row r="1344" customFormat="false" ht="15.75" hidden="false" customHeight="false" outlineLevel="0" collapsed="false">
      <c r="B1344" s="14"/>
      <c r="C1344" s="14"/>
      <c r="D1344" s="14" t="e">
        <f aca="false">#REF!</f>
        <v>#REF!</v>
      </c>
    </row>
    <row r="1345" customFormat="false" ht="15.75" hidden="false" customHeight="false" outlineLevel="0" collapsed="false">
      <c r="B1345" s="14"/>
      <c r="C1345" s="14"/>
      <c r="D1345" s="14" t="e">
        <f aca="false">#REF!</f>
        <v>#REF!</v>
      </c>
    </row>
    <row r="1346" customFormat="false" ht="15.75" hidden="false" customHeight="false" outlineLevel="0" collapsed="false">
      <c r="B1346" s="14"/>
      <c r="C1346" s="14"/>
      <c r="D1346" s="14" t="e">
        <f aca="false">#REF!</f>
        <v>#REF!</v>
      </c>
    </row>
    <row r="1347" customFormat="false" ht="15.75" hidden="false" customHeight="false" outlineLevel="0" collapsed="false">
      <c r="B1347" s="14"/>
      <c r="C1347" s="14"/>
      <c r="D1347" s="14" t="e">
        <f aca="false">#REF!</f>
        <v>#REF!</v>
      </c>
    </row>
    <row r="1348" customFormat="false" ht="15.75" hidden="false" customHeight="false" outlineLevel="0" collapsed="false">
      <c r="B1348" s="14"/>
      <c r="C1348" s="14"/>
      <c r="D1348" s="14" t="e">
        <f aca="false">#REF!</f>
        <v>#REF!</v>
      </c>
    </row>
    <row r="1349" customFormat="false" ht="15.75" hidden="false" customHeight="false" outlineLevel="0" collapsed="false">
      <c r="B1349" s="14"/>
      <c r="C1349" s="14"/>
      <c r="D1349" s="14" t="e">
        <f aca="false">#REF!</f>
        <v>#REF!</v>
      </c>
    </row>
    <row r="1350" customFormat="false" ht="15.75" hidden="false" customHeight="false" outlineLevel="0" collapsed="false">
      <c r="B1350" s="14"/>
      <c r="C1350" s="14"/>
      <c r="D1350" s="14" t="e">
        <f aca="false">#REF!</f>
        <v>#REF!</v>
      </c>
    </row>
    <row r="1351" customFormat="false" ht="15.75" hidden="false" customHeight="false" outlineLevel="0" collapsed="false">
      <c r="B1351" s="14"/>
      <c r="C1351" s="14"/>
      <c r="D1351" s="14" t="e">
        <f aca="false">#REF!</f>
        <v>#REF!</v>
      </c>
    </row>
    <row r="1352" customFormat="false" ht="15.75" hidden="false" customHeight="false" outlineLevel="0" collapsed="false">
      <c r="B1352" s="14"/>
      <c r="C1352" s="14"/>
      <c r="D1352" s="14" t="e">
        <f aca="false">#REF!</f>
        <v>#REF!</v>
      </c>
    </row>
    <row r="1353" customFormat="false" ht="15.75" hidden="false" customHeight="false" outlineLevel="0" collapsed="false">
      <c r="B1353" s="14"/>
      <c r="C1353" s="14"/>
      <c r="D1353" s="14" t="e">
        <f aca="false">#REF!</f>
        <v>#REF!</v>
      </c>
    </row>
    <row r="1354" customFormat="false" ht="15.75" hidden="false" customHeight="false" outlineLevel="0" collapsed="false">
      <c r="B1354" s="14"/>
      <c r="C1354" s="14"/>
      <c r="D1354" s="14" t="e">
        <f aca="false">#REF!</f>
        <v>#REF!</v>
      </c>
    </row>
    <row r="1355" customFormat="false" ht="15.75" hidden="false" customHeight="false" outlineLevel="0" collapsed="false">
      <c r="B1355" s="14"/>
      <c r="C1355" s="14"/>
      <c r="D1355" s="14" t="e">
        <f aca="false">#REF!</f>
        <v>#REF!</v>
      </c>
    </row>
    <row r="1356" customFormat="false" ht="15.75" hidden="false" customHeight="false" outlineLevel="0" collapsed="false">
      <c r="B1356" s="14"/>
      <c r="C1356" s="14"/>
      <c r="D1356" s="14" t="e">
        <f aca="false">#REF!</f>
        <v>#REF!</v>
      </c>
    </row>
    <row r="1357" customFormat="false" ht="15.75" hidden="false" customHeight="false" outlineLevel="0" collapsed="false">
      <c r="B1357" s="14"/>
      <c r="C1357" s="14"/>
      <c r="D1357" s="14" t="e">
        <f aca="false">#REF!</f>
        <v>#REF!</v>
      </c>
    </row>
    <row r="1358" customFormat="false" ht="15.75" hidden="false" customHeight="false" outlineLevel="0" collapsed="false">
      <c r="B1358" s="14"/>
      <c r="C1358" s="14"/>
      <c r="D1358" s="14" t="e">
        <f aca="false">#REF!</f>
        <v>#REF!</v>
      </c>
    </row>
    <row r="1359" customFormat="false" ht="15.75" hidden="false" customHeight="false" outlineLevel="0" collapsed="false">
      <c r="B1359" s="14"/>
      <c r="C1359" s="14"/>
      <c r="D1359" s="14" t="e">
        <f aca="false">#REF!</f>
        <v>#REF!</v>
      </c>
    </row>
    <row r="1360" customFormat="false" ht="15.75" hidden="false" customHeight="false" outlineLevel="0" collapsed="false">
      <c r="B1360" s="14"/>
      <c r="C1360" s="14"/>
      <c r="D1360" s="14" t="e">
        <f aca="false">#REF!</f>
        <v>#REF!</v>
      </c>
    </row>
    <row r="1361" customFormat="false" ht="15.75" hidden="false" customHeight="false" outlineLevel="0" collapsed="false">
      <c r="B1361" s="14"/>
      <c r="C1361" s="14"/>
      <c r="D1361" s="14" t="e">
        <f aca="false">#REF!</f>
        <v>#REF!</v>
      </c>
    </row>
    <row r="1362" customFormat="false" ht="15.75" hidden="false" customHeight="false" outlineLevel="0" collapsed="false">
      <c r="B1362" s="14"/>
      <c r="C1362" s="14"/>
      <c r="D1362" s="14" t="e">
        <f aca="false">#REF!</f>
        <v>#REF!</v>
      </c>
    </row>
    <row r="1363" customFormat="false" ht="15.75" hidden="false" customHeight="false" outlineLevel="0" collapsed="false">
      <c r="B1363" s="14"/>
      <c r="C1363" s="14"/>
      <c r="D1363" s="14" t="e">
        <f aca="false">#REF!</f>
        <v>#REF!</v>
      </c>
    </row>
    <row r="1364" customFormat="false" ht="15.75" hidden="false" customHeight="false" outlineLevel="0" collapsed="false">
      <c r="B1364" s="14"/>
      <c r="C1364" s="14"/>
      <c r="D1364" s="14" t="e">
        <f aca="false">#REF!</f>
        <v>#REF!</v>
      </c>
    </row>
    <row r="1365" customFormat="false" ht="15.75" hidden="false" customHeight="false" outlineLevel="0" collapsed="false">
      <c r="B1365" s="14"/>
      <c r="C1365" s="14"/>
      <c r="D1365" s="14" t="e">
        <f aca="false">#REF!</f>
        <v>#REF!</v>
      </c>
    </row>
    <row r="1366" customFormat="false" ht="15.75" hidden="false" customHeight="false" outlineLevel="0" collapsed="false">
      <c r="B1366" s="14"/>
      <c r="C1366" s="14"/>
      <c r="D1366" s="14" t="e">
        <f aca="false">#REF!</f>
        <v>#REF!</v>
      </c>
    </row>
    <row r="1367" customFormat="false" ht="15.75" hidden="false" customHeight="false" outlineLevel="0" collapsed="false">
      <c r="B1367" s="14"/>
      <c r="C1367" s="14"/>
      <c r="D1367" s="14" t="e">
        <f aca="false">#REF!</f>
        <v>#REF!</v>
      </c>
    </row>
    <row r="1368" customFormat="false" ht="15.75" hidden="false" customHeight="false" outlineLevel="0" collapsed="false">
      <c r="B1368" s="14"/>
      <c r="C1368" s="14"/>
      <c r="D1368" s="14" t="e">
        <f aca="false">#REF!</f>
        <v>#REF!</v>
      </c>
    </row>
    <row r="1369" customFormat="false" ht="15.75" hidden="false" customHeight="false" outlineLevel="0" collapsed="false">
      <c r="B1369" s="14"/>
      <c r="C1369" s="14"/>
      <c r="D1369" s="14" t="e">
        <f aca="false">#REF!</f>
        <v>#REF!</v>
      </c>
    </row>
    <row r="1370" customFormat="false" ht="15.75" hidden="false" customHeight="false" outlineLevel="0" collapsed="false">
      <c r="B1370" s="14"/>
      <c r="C1370" s="14"/>
      <c r="D1370" s="14" t="e">
        <f aca="false">#REF!</f>
        <v>#REF!</v>
      </c>
    </row>
    <row r="1371" customFormat="false" ht="15.75" hidden="false" customHeight="false" outlineLevel="0" collapsed="false">
      <c r="B1371" s="14"/>
      <c r="C1371" s="14"/>
      <c r="D1371" s="14" t="e">
        <f aca="false">#REF!</f>
        <v>#REF!</v>
      </c>
    </row>
    <row r="1372" customFormat="false" ht="15.75" hidden="false" customHeight="false" outlineLevel="0" collapsed="false">
      <c r="B1372" s="14"/>
      <c r="C1372" s="14"/>
      <c r="D1372" s="14" t="e">
        <f aca="false">#REF!</f>
        <v>#REF!</v>
      </c>
    </row>
    <row r="1373" customFormat="false" ht="15.75" hidden="false" customHeight="false" outlineLevel="0" collapsed="false">
      <c r="B1373" s="14"/>
      <c r="C1373" s="14"/>
      <c r="D1373" s="14" t="e">
        <f aca="false">#REF!</f>
        <v>#REF!</v>
      </c>
    </row>
    <row r="1374" customFormat="false" ht="15.75" hidden="false" customHeight="false" outlineLevel="0" collapsed="false">
      <c r="B1374" s="14"/>
      <c r="C1374" s="14"/>
      <c r="D1374" s="14" t="e">
        <f aca="false">#REF!</f>
        <v>#REF!</v>
      </c>
    </row>
    <row r="1375" customFormat="false" ht="15.75" hidden="false" customHeight="false" outlineLevel="0" collapsed="false">
      <c r="B1375" s="14"/>
      <c r="C1375" s="14"/>
      <c r="D1375" s="14" t="e">
        <f aca="false">#REF!</f>
        <v>#REF!</v>
      </c>
    </row>
    <row r="1376" customFormat="false" ht="15.75" hidden="false" customHeight="false" outlineLevel="0" collapsed="false">
      <c r="B1376" s="14"/>
      <c r="C1376" s="14"/>
      <c r="D1376" s="14" t="e">
        <f aca="false">#REF!</f>
        <v>#REF!</v>
      </c>
    </row>
    <row r="1377" customFormat="false" ht="15.75" hidden="false" customHeight="false" outlineLevel="0" collapsed="false">
      <c r="B1377" s="14"/>
      <c r="C1377" s="14"/>
      <c r="D1377" s="14" t="e">
        <f aca="false">#REF!</f>
        <v>#REF!</v>
      </c>
    </row>
    <row r="1378" customFormat="false" ht="15.75" hidden="false" customHeight="false" outlineLevel="0" collapsed="false">
      <c r="B1378" s="14"/>
      <c r="C1378" s="14"/>
      <c r="D1378" s="14" t="e">
        <f aca="false">#REF!</f>
        <v>#REF!</v>
      </c>
    </row>
    <row r="1379" customFormat="false" ht="15.75" hidden="false" customHeight="false" outlineLevel="0" collapsed="false">
      <c r="B1379" s="14"/>
      <c r="C1379" s="14"/>
      <c r="D1379" s="14" t="e">
        <f aca="false">#REF!</f>
        <v>#REF!</v>
      </c>
    </row>
    <row r="1380" customFormat="false" ht="15.75" hidden="false" customHeight="false" outlineLevel="0" collapsed="false">
      <c r="B1380" s="14"/>
      <c r="C1380" s="14"/>
      <c r="D1380" s="14" t="e">
        <f aca="false">#REF!</f>
        <v>#REF!</v>
      </c>
    </row>
    <row r="1381" customFormat="false" ht="15.75" hidden="false" customHeight="false" outlineLevel="0" collapsed="false">
      <c r="B1381" s="14"/>
      <c r="C1381" s="14"/>
      <c r="D1381" s="14" t="e">
        <f aca="false">#REF!</f>
        <v>#REF!</v>
      </c>
    </row>
    <row r="1382" customFormat="false" ht="15.75" hidden="false" customHeight="false" outlineLevel="0" collapsed="false">
      <c r="B1382" s="14"/>
      <c r="C1382" s="14"/>
      <c r="D1382" s="14" t="e">
        <f aca="false">#REF!</f>
        <v>#REF!</v>
      </c>
    </row>
    <row r="1383" customFormat="false" ht="15.75" hidden="false" customHeight="false" outlineLevel="0" collapsed="false">
      <c r="B1383" s="14"/>
      <c r="C1383" s="14"/>
      <c r="D1383" s="14" t="e">
        <f aca="false">#REF!</f>
        <v>#REF!</v>
      </c>
    </row>
    <row r="1384" customFormat="false" ht="15.75" hidden="false" customHeight="false" outlineLevel="0" collapsed="false">
      <c r="B1384" s="14"/>
      <c r="C1384" s="14"/>
      <c r="D1384" s="14" t="e">
        <f aca="false">#REF!</f>
        <v>#REF!</v>
      </c>
    </row>
    <row r="1385" customFormat="false" ht="15.75" hidden="false" customHeight="false" outlineLevel="0" collapsed="false">
      <c r="B1385" s="14"/>
      <c r="C1385" s="14"/>
      <c r="D1385" s="14" t="e">
        <f aca="false">#REF!</f>
        <v>#REF!</v>
      </c>
    </row>
    <row r="1386" customFormat="false" ht="15.75" hidden="false" customHeight="false" outlineLevel="0" collapsed="false">
      <c r="B1386" s="14"/>
      <c r="C1386" s="14"/>
      <c r="D1386" s="14" t="e">
        <f aca="false">#REF!</f>
        <v>#REF!</v>
      </c>
    </row>
    <row r="1387" customFormat="false" ht="15.75" hidden="false" customHeight="false" outlineLevel="0" collapsed="false">
      <c r="B1387" s="14"/>
      <c r="C1387" s="14"/>
      <c r="D1387" s="14" t="e">
        <f aca="false">#REF!</f>
        <v>#REF!</v>
      </c>
    </row>
    <row r="1388" customFormat="false" ht="15.75" hidden="false" customHeight="false" outlineLevel="0" collapsed="false">
      <c r="B1388" s="14"/>
      <c r="C1388" s="14"/>
      <c r="D1388" s="14" t="e">
        <f aca="false">#REF!</f>
        <v>#REF!</v>
      </c>
    </row>
    <row r="1389" customFormat="false" ht="15.75" hidden="false" customHeight="false" outlineLevel="0" collapsed="false">
      <c r="B1389" s="14"/>
      <c r="C1389" s="14"/>
      <c r="D1389" s="14" t="e">
        <f aca="false">#REF!</f>
        <v>#REF!</v>
      </c>
    </row>
    <row r="1390" customFormat="false" ht="15.75" hidden="false" customHeight="false" outlineLevel="0" collapsed="false">
      <c r="B1390" s="14"/>
      <c r="C1390" s="14"/>
      <c r="D1390" s="14" t="e">
        <f aca="false">#REF!</f>
        <v>#REF!</v>
      </c>
    </row>
    <row r="1391" customFormat="false" ht="15.75" hidden="false" customHeight="false" outlineLevel="0" collapsed="false">
      <c r="B1391" s="14"/>
      <c r="C1391" s="14"/>
      <c r="D1391" s="14" t="e">
        <f aca="false">#REF!</f>
        <v>#REF!</v>
      </c>
    </row>
    <row r="1392" customFormat="false" ht="15.75" hidden="false" customHeight="false" outlineLevel="0" collapsed="false">
      <c r="B1392" s="14"/>
      <c r="C1392" s="14"/>
      <c r="D1392" s="14" t="e">
        <f aca="false">#REF!</f>
        <v>#REF!</v>
      </c>
    </row>
    <row r="1393" customFormat="false" ht="15.75" hidden="false" customHeight="false" outlineLevel="0" collapsed="false">
      <c r="B1393" s="14"/>
      <c r="C1393" s="14"/>
      <c r="D1393" s="14" t="e">
        <f aca="false">#REF!</f>
        <v>#REF!</v>
      </c>
    </row>
    <row r="1394" customFormat="false" ht="15.75" hidden="false" customHeight="false" outlineLevel="0" collapsed="false">
      <c r="B1394" s="14"/>
      <c r="C1394" s="14"/>
      <c r="D1394" s="14" t="e">
        <f aca="false">#REF!</f>
        <v>#REF!</v>
      </c>
    </row>
    <row r="1395" customFormat="false" ht="15.75" hidden="false" customHeight="false" outlineLevel="0" collapsed="false">
      <c r="B1395" s="14"/>
      <c r="C1395" s="14"/>
      <c r="D1395" s="14" t="e">
        <f aca="false">#REF!</f>
        <v>#REF!</v>
      </c>
    </row>
    <row r="1396" customFormat="false" ht="15.75" hidden="false" customHeight="false" outlineLevel="0" collapsed="false">
      <c r="B1396" s="14"/>
      <c r="C1396" s="14"/>
      <c r="D1396" s="14" t="e">
        <f aca="false">#REF!</f>
        <v>#REF!</v>
      </c>
    </row>
    <row r="1397" customFormat="false" ht="15.75" hidden="false" customHeight="false" outlineLevel="0" collapsed="false">
      <c r="B1397" s="14"/>
      <c r="C1397" s="14"/>
      <c r="D1397" s="14" t="e">
        <f aca="false">#REF!</f>
        <v>#REF!</v>
      </c>
    </row>
    <row r="1398" customFormat="false" ht="15.75" hidden="false" customHeight="false" outlineLevel="0" collapsed="false">
      <c r="B1398" s="14"/>
      <c r="C1398" s="14"/>
      <c r="D1398" s="14" t="e">
        <f aca="false">#REF!</f>
        <v>#REF!</v>
      </c>
    </row>
    <row r="1399" customFormat="false" ht="15.75" hidden="false" customHeight="false" outlineLevel="0" collapsed="false">
      <c r="B1399" s="14"/>
      <c r="C1399" s="14"/>
      <c r="D1399" s="14" t="e">
        <f aca="false">#REF!</f>
        <v>#REF!</v>
      </c>
    </row>
    <row r="1400" customFormat="false" ht="15.75" hidden="false" customHeight="false" outlineLevel="0" collapsed="false">
      <c r="B1400" s="14"/>
      <c r="C1400" s="14"/>
      <c r="D1400" s="14" t="e">
        <f aca="false">#REF!</f>
        <v>#REF!</v>
      </c>
    </row>
    <row r="1401" customFormat="false" ht="15.75" hidden="false" customHeight="false" outlineLevel="0" collapsed="false">
      <c r="B1401" s="14"/>
      <c r="C1401" s="14"/>
      <c r="D1401" s="14" t="e">
        <f aca="false">#REF!</f>
        <v>#REF!</v>
      </c>
    </row>
    <row r="1402" customFormat="false" ht="15.75" hidden="false" customHeight="false" outlineLevel="0" collapsed="false">
      <c r="B1402" s="14"/>
      <c r="C1402" s="14"/>
      <c r="D1402" s="14" t="e">
        <f aca="false">#REF!</f>
        <v>#REF!</v>
      </c>
    </row>
    <row r="1403" customFormat="false" ht="15.75" hidden="false" customHeight="false" outlineLevel="0" collapsed="false">
      <c r="B1403" s="14"/>
      <c r="C1403" s="14"/>
      <c r="D1403" s="14" t="e">
        <f aca="false">#REF!</f>
        <v>#REF!</v>
      </c>
    </row>
    <row r="1404" customFormat="false" ht="15.75" hidden="false" customHeight="false" outlineLevel="0" collapsed="false">
      <c r="B1404" s="14"/>
      <c r="C1404" s="14"/>
      <c r="D1404" s="14" t="e">
        <f aca="false">#REF!</f>
        <v>#REF!</v>
      </c>
    </row>
    <row r="1405" customFormat="false" ht="15.75" hidden="false" customHeight="false" outlineLevel="0" collapsed="false">
      <c r="B1405" s="14"/>
      <c r="C1405" s="14"/>
      <c r="D1405" s="14" t="e">
        <f aca="false">#REF!</f>
        <v>#REF!</v>
      </c>
    </row>
    <row r="1406" customFormat="false" ht="15.75" hidden="false" customHeight="false" outlineLevel="0" collapsed="false">
      <c r="B1406" s="14"/>
      <c r="C1406" s="14"/>
      <c r="D1406" s="14" t="e">
        <f aca="false">#REF!</f>
        <v>#REF!</v>
      </c>
    </row>
    <row r="1407" customFormat="false" ht="15.75" hidden="false" customHeight="false" outlineLevel="0" collapsed="false">
      <c r="B1407" s="14"/>
      <c r="C1407" s="14"/>
      <c r="D1407" s="14" t="e">
        <f aca="false">#REF!</f>
        <v>#REF!</v>
      </c>
    </row>
    <row r="1408" customFormat="false" ht="15.75" hidden="false" customHeight="false" outlineLevel="0" collapsed="false">
      <c r="B1408" s="14"/>
      <c r="C1408" s="14"/>
      <c r="D1408" s="14" t="e">
        <f aca="false">#REF!</f>
        <v>#REF!</v>
      </c>
    </row>
    <row r="1409" customFormat="false" ht="15.75" hidden="false" customHeight="false" outlineLevel="0" collapsed="false">
      <c r="B1409" s="14"/>
      <c r="C1409" s="14"/>
      <c r="D1409" s="14" t="e">
        <f aca="false">#REF!</f>
        <v>#REF!</v>
      </c>
    </row>
    <row r="1410" customFormat="false" ht="15.75" hidden="false" customHeight="false" outlineLevel="0" collapsed="false">
      <c r="B1410" s="14"/>
      <c r="C1410" s="14"/>
      <c r="D1410" s="14" t="e">
        <f aca="false">#REF!</f>
        <v>#REF!</v>
      </c>
    </row>
    <row r="1411" customFormat="false" ht="15.75" hidden="false" customHeight="false" outlineLevel="0" collapsed="false">
      <c r="B1411" s="14"/>
      <c r="C1411" s="14"/>
      <c r="D1411" s="14" t="e">
        <f aca="false">#REF!</f>
        <v>#REF!</v>
      </c>
    </row>
    <row r="1412" customFormat="false" ht="15.75" hidden="false" customHeight="false" outlineLevel="0" collapsed="false">
      <c r="B1412" s="14"/>
      <c r="C1412" s="14"/>
      <c r="D1412" s="14" t="e">
        <f aca="false">#REF!</f>
        <v>#REF!</v>
      </c>
    </row>
    <row r="1413" customFormat="false" ht="15.75" hidden="false" customHeight="false" outlineLevel="0" collapsed="false">
      <c r="B1413" s="14"/>
      <c r="C1413" s="14"/>
      <c r="D1413" s="14" t="e">
        <f aca="false">#REF!</f>
        <v>#REF!</v>
      </c>
    </row>
    <row r="1414" customFormat="false" ht="15.75" hidden="false" customHeight="false" outlineLevel="0" collapsed="false">
      <c r="B1414" s="14"/>
      <c r="C1414" s="14"/>
      <c r="D1414" s="14" t="e">
        <f aca="false">#REF!</f>
        <v>#REF!</v>
      </c>
    </row>
    <row r="1415" customFormat="false" ht="15.75" hidden="false" customHeight="false" outlineLevel="0" collapsed="false">
      <c r="B1415" s="14"/>
      <c r="C1415" s="14"/>
      <c r="D1415" s="14" t="e">
        <f aca="false">#REF!</f>
        <v>#REF!</v>
      </c>
    </row>
    <row r="1416" customFormat="false" ht="15.75" hidden="false" customHeight="false" outlineLevel="0" collapsed="false">
      <c r="B1416" s="14"/>
      <c r="C1416" s="14"/>
      <c r="D1416" s="14" t="e">
        <f aca="false">#REF!</f>
        <v>#REF!</v>
      </c>
    </row>
    <row r="1417" customFormat="false" ht="15.75" hidden="false" customHeight="false" outlineLevel="0" collapsed="false">
      <c r="B1417" s="14"/>
      <c r="C1417" s="14"/>
      <c r="D1417" s="14" t="e">
        <f aca="false">#REF!</f>
        <v>#REF!</v>
      </c>
    </row>
    <row r="1418" customFormat="false" ht="15.75" hidden="false" customHeight="false" outlineLevel="0" collapsed="false">
      <c r="B1418" s="14"/>
      <c r="C1418" s="14"/>
      <c r="D1418" s="14" t="e">
        <f aca="false">#REF!</f>
        <v>#REF!</v>
      </c>
    </row>
    <row r="1419" customFormat="false" ht="15.75" hidden="false" customHeight="false" outlineLevel="0" collapsed="false">
      <c r="B1419" s="14"/>
      <c r="C1419" s="14"/>
      <c r="D1419" s="14" t="e">
        <f aca="false">#REF!</f>
        <v>#REF!</v>
      </c>
    </row>
    <row r="1420" customFormat="false" ht="15.75" hidden="false" customHeight="false" outlineLevel="0" collapsed="false">
      <c r="B1420" s="14"/>
      <c r="C1420" s="14"/>
      <c r="D1420" s="14" t="e">
        <f aca="false">#REF!</f>
        <v>#REF!</v>
      </c>
    </row>
    <row r="1421" customFormat="false" ht="15.75" hidden="false" customHeight="false" outlineLevel="0" collapsed="false">
      <c r="B1421" s="14"/>
      <c r="C1421" s="14"/>
      <c r="D1421" s="14" t="e">
        <f aca="false">#REF!</f>
        <v>#REF!</v>
      </c>
    </row>
    <row r="1422" customFormat="false" ht="15.75" hidden="false" customHeight="false" outlineLevel="0" collapsed="false">
      <c r="B1422" s="14"/>
      <c r="C1422" s="14"/>
      <c r="D1422" s="14" t="e">
        <f aca="false">#REF!</f>
        <v>#REF!</v>
      </c>
    </row>
    <row r="1423" customFormat="false" ht="15.75" hidden="false" customHeight="false" outlineLevel="0" collapsed="false">
      <c r="B1423" s="14"/>
      <c r="C1423" s="14"/>
      <c r="D1423" s="14" t="e">
        <f aca="false">#REF!</f>
        <v>#REF!</v>
      </c>
    </row>
    <row r="1424" customFormat="false" ht="15.75" hidden="false" customHeight="false" outlineLevel="0" collapsed="false">
      <c r="B1424" s="14"/>
      <c r="C1424" s="14"/>
      <c r="D1424" s="14" t="e">
        <f aca="false">#REF!</f>
        <v>#REF!</v>
      </c>
    </row>
    <row r="1425" customFormat="false" ht="15.75" hidden="false" customHeight="false" outlineLevel="0" collapsed="false">
      <c r="B1425" s="14"/>
      <c r="C1425" s="14"/>
      <c r="D1425" s="14" t="e">
        <f aca="false">#REF!</f>
        <v>#REF!</v>
      </c>
    </row>
    <row r="1426" customFormat="false" ht="15.75" hidden="false" customHeight="false" outlineLevel="0" collapsed="false">
      <c r="B1426" s="14"/>
      <c r="C1426" s="14"/>
      <c r="D1426" s="14" t="e">
        <f aca="false">#REF!</f>
        <v>#REF!</v>
      </c>
    </row>
    <row r="1427" customFormat="false" ht="15.75" hidden="false" customHeight="false" outlineLevel="0" collapsed="false">
      <c r="B1427" s="14"/>
      <c r="C1427" s="14"/>
      <c r="D1427" s="14" t="e">
        <f aca="false">#REF!</f>
        <v>#REF!</v>
      </c>
    </row>
    <row r="1428" customFormat="false" ht="15.75" hidden="false" customHeight="false" outlineLevel="0" collapsed="false">
      <c r="B1428" s="14"/>
      <c r="C1428" s="14"/>
      <c r="D1428" s="14" t="e">
        <f aca="false">#REF!</f>
        <v>#REF!</v>
      </c>
    </row>
    <row r="1429" customFormat="false" ht="15.75" hidden="false" customHeight="false" outlineLevel="0" collapsed="false">
      <c r="B1429" s="14"/>
      <c r="C1429" s="14"/>
      <c r="D1429" s="14" t="e">
        <f aca="false">#REF!</f>
        <v>#REF!</v>
      </c>
    </row>
    <row r="1430" customFormat="false" ht="15.75" hidden="false" customHeight="false" outlineLevel="0" collapsed="false">
      <c r="B1430" s="14"/>
      <c r="C1430" s="14"/>
      <c r="D1430" s="14" t="e">
        <f aca="false">#REF!</f>
        <v>#REF!</v>
      </c>
    </row>
    <row r="1431" customFormat="false" ht="15.75" hidden="false" customHeight="false" outlineLevel="0" collapsed="false">
      <c r="B1431" s="14"/>
      <c r="C1431" s="14"/>
      <c r="D1431" s="14" t="e">
        <f aca="false">#REF!</f>
        <v>#REF!</v>
      </c>
    </row>
    <row r="1432" customFormat="false" ht="15.75" hidden="false" customHeight="false" outlineLevel="0" collapsed="false">
      <c r="B1432" s="14"/>
      <c r="C1432" s="14"/>
      <c r="D1432" s="14" t="e">
        <f aca="false">#REF!</f>
        <v>#REF!</v>
      </c>
    </row>
    <row r="1433" customFormat="false" ht="15.75" hidden="false" customHeight="false" outlineLevel="0" collapsed="false">
      <c r="B1433" s="14"/>
      <c r="C1433" s="14"/>
      <c r="D1433" s="14" t="e">
        <f aca="false">#REF!</f>
        <v>#REF!</v>
      </c>
    </row>
    <row r="1434" customFormat="false" ht="15.75" hidden="false" customHeight="false" outlineLevel="0" collapsed="false">
      <c r="B1434" s="14"/>
      <c r="C1434" s="14"/>
      <c r="D1434" s="14" t="e">
        <f aca="false">#REF!</f>
        <v>#REF!</v>
      </c>
    </row>
    <row r="1435" customFormat="false" ht="15.75" hidden="false" customHeight="false" outlineLevel="0" collapsed="false">
      <c r="B1435" s="14"/>
      <c r="C1435" s="14"/>
      <c r="D1435" s="14" t="e">
        <f aca="false">#REF!</f>
        <v>#REF!</v>
      </c>
    </row>
    <row r="1436" customFormat="false" ht="15.75" hidden="false" customHeight="false" outlineLevel="0" collapsed="false">
      <c r="B1436" s="14"/>
      <c r="C1436" s="14"/>
      <c r="D1436" s="14" t="e">
        <f aca="false">#REF!</f>
        <v>#REF!</v>
      </c>
    </row>
    <row r="1437" customFormat="false" ht="15.75" hidden="false" customHeight="false" outlineLevel="0" collapsed="false">
      <c r="B1437" s="14"/>
      <c r="C1437" s="14"/>
      <c r="D1437" s="14" t="e">
        <f aca="false">#REF!</f>
        <v>#REF!</v>
      </c>
    </row>
    <row r="1438" customFormat="false" ht="15.75" hidden="false" customHeight="false" outlineLevel="0" collapsed="false">
      <c r="B1438" s="14"/>
      <c r="C1438" s="14"/>
      <c r="D1438" s="14" t="e">
        <f aca="false">#REF!</f>
        <v>#REF!</v>
      </c>
    </row>
    <row r="1439" customFormat="false" ht="15.75" hidden="false" customHeight="false" outlineLevel="0" collapsed="false">
      <c r="B1439" s="14"/>
      <c r="C1439" s="14"/>
      <c r="D1439" s="14" t="e">
        <f aca="false">#REF!</f>
        <v>#REF!</v>
      </c>
    </row>
    <row r="1440" customFormat="false" ht="15.75" hidden="false" customHeight="false" outlineLevel="0" collapsed="false">
      <c r="B1440" s="14"/>
      <c r="C1440" s="14"/>
      <c r="D1440" s="14" t="e">
        <f aca="false">#REF!</f>
        <v>#REF!</v>
      </c>
    </row>
    <row r="1441" customFormat="false" ht="15.75" hidden="false" customHeight="false" outlineLevel="0" collapsed="false">
      <c r="B1441" s="14"/>
      <c r="C1441" s="14"/>
      <c r="D1441" s="14" t="e">
        <f aca="false">#REF!</f>
        <v>#REF!</v>
      </c>
    </row>
    <row r="1442" customFormat="false" ht="15.75" hidden="false" customHeight="false" outlineLevel="0" collapsed="false">
      <c r="B1442" s="14"/>
      <c r="C1442" s="14"/>
      <c r="D1442" s="14" t="e">
        <f aca="false">#REF!</f>
        <v>#REF!</v>
      </c>
    </row>
    <row r="1443" customFormat="false" ht="15.75" hidden="false" customHeight="false" outlineLevel="0" collapsed="false">
      <c r="B1443" s="14"/>
      <c r="C1443" s="14"/>
      <c r="D1443" s="14" t="e">
        <f aca="false">#REF!</f>
        <v>#REF!</v>
      </c>
    </row>
    <row r="1444" customFormat="false" ht="15.75" hidden="false" customHeight="false" outlineLevel="0" collapsed="false">
      <c r="B1444" s="14"/>
      <c r="C1444" s="14"/>
      <c r="D1444" s="14" t="e">
        <f aca="false">#REF!</f>
        <v>#REF!</v>
      </c>
    </row>
    <row r="1445" customFormat="false" ht="15.75" hidden="false" customHeight="false" outlineLevel="0" collapsed="false">
      <c r="B1445" s="14"/>
      <c r="C1445" s="14"/>
      <c r="D1445" s="14" t="e">
        <f aca="false">#REF!</f>
        <v>#REF!</v>
      </c>
    </row>
    <row r="1446" customFormat="false" ht="15.75" hidden="false" customHeight="false" outlineLevel="0" collapsed="false">
      <c r="B1446" s="14"/>
      <c r="C1446" s="14"/>
      <c r="D1446" s="14" t="e">
        <f aca="false">#REF!</f>
        <v>#REF!</v>
      </c>
    </row>
    <row r="1447" customFormat="false" ht="15.75" hidden="false" customHeight="false" outlineLevel="0" collapsed="false">
      <c r="B1447" s="14"/>
      <c r="C1447" s="14"/>
      <c r="D1447" s="14" t="e">
        <f aca="false">#REF!</f>
        <v>#REF!</v>
      </c>
    </row>
    <row r="1448" customFormat="false" ht="15.75" hidden="false" customHeight="false" outlineLevel="0" collapsed="false">
      <c r="B1448" s="14"/>
      <c r="C1448" s="14"/>
      <c r="D1448" s="14" t="e">
        <f aca="false">#REF!</f>
        <v>#REF!</v>
      </c>
    </row>
    <row r="1449" customFormat="false" ht="15.75" hidden="false" customHeight="false" outlineLevel="0" collapsed="false">
      <c r="B1449" s="14"/>
      <c r="C1449" s="14"/>
      <c r="D1449" s="14" t="e">
        <f aca="false">#REF!</f>
        <v>#REF!</v>
      </c>
    </row>
    <row r="1450" customFormat="false" ht="15.75" hidden="false" customHeight="false" outlineLevel="0" collapsed="false">
      <c r="B1450" s="14"/>
      <c r="C1450" s="14"/>
      <c r="D1450" s="14" t="e">
        <f aca="false">#REF!</f>
        <v>#REF!</v>
      </c>
    </row>
    <row r="1451" customFormat="false" ht="15.75" hidden="false" customHeight="false" outlineLevel="0" collapsed="false">
      <c r="B1451" s="14"/>
      <c r="C1451" s="14"/>
      <c r="D1451" s="14" t="e">
        <f aca="false">#REF!</f>
        <v>#REF!</v>
      </c>
    </row>
    <row r="1452" customFormat="false" ht="15.75" hidden="false" customHeight="false" outlineLevel="0" collapsed="false">
      <c r="B1452" s="14"/>
      <c r="C1452" s="14"/>
      <c r="D1452" s="14" t="e">
        <f aca="false">#REF!</f>
        <v>#REF!</v>
      </c>
    </row>
    <row r="1453" customFormat="false" ht="15.75" hidden="false" customHeight="false" outlineLevel="0" collapsed="false">
      <c r="B1453" s="14"/>
      <c r="C1453" s="14"/>
      <c r="D1453" s="14" t="e">
        <f aca="false">#REF!</f>
        <v>#REF!</v>
      </c>
    </row>
    <row r="1454" customFormat="false" ht="15.75" hidden="false" customHeight="false" outlineLevel="0" collapsed="false">
      <c r="B1454" s="14"/>
      <c r="C1454" s="14"/>
      <c r="D1454" s="14" t="e">
        <f aca="false">#REF!</f>
        <v>#REF!</v>
      </c>
    </row>
    <row r="1455" customFormat="false" ht="15.75" hidden="false" customHeight="false" outlineLevel="0" collapsed="false">
      <c r="B1455" s="14"/>
      <c r="C1455" s="14"/>
      <c r="D1455" s="14" t="e">
        <f aca="false">#REF!</f>
        <v>#REF!</v>
      </c>
    </row>
    <row r="1456" customFormat="false" ht="15.75" hidden="false" customHeight="false" outlineLevel="0" collapsed="false">
      <c r="B1456" s="14"/>
      <c r="C1456" s="14"/>
      <c r="D1456" s="14" t="e">
        <f aca="false">#REF!</f>
        <v>#REF!</v>
      </c>
    </row>
    <row r="1457" customFormat="false" ht="15.75" hidden="false" customHeight="false" outlineLevel="0" collapsed="false">
      <c r="B1457" s="14"/>
      <c r="C1457" s="14"/>
      <c r="D1457" s="14" t="e">
        <f aca="false">#REF!</f>
        <v>#REF!</v>
      </c>
    </row>
    <row r="1458" customFormat="false" ht="15.75" hidden="false" customHeight="false" outlineLevel="0" collapsed="false">
      <c r="B1458" s="14"/>
      <c r="C1458" s="14"/>
      <c r="D1458" s="14" t="e">
        <f aca="false">#REF!</f>
        <v>#REF!</v>
      </c>
    </row>
    <row r="1459" customFormat="false" ht="15.75" hidden="false" customHeight="false" outlineLevel="0" collapsed="false">
      <c r="B1459" s="14"/>
      <c r="C1459" s="14"/>
      <c r="D1459" s="14" t="e">
        <f aca="false">#REF!</f>
        <v>#REF!</v>
      </c>
    </row>
    <row r="1460" customFormat="false" ht="15.75" hidden="false" customHeight="false" outlineLevel="0" collapsed="false">
      <c r="B1460" s="14"/>
      <c r="C1460" s="14"/>
      <c r="D1460" s="14" t="e">
        <f aca="false">#REF!</f>
        <v>#REF!</v>
      </c>
    </row>
    <row r="1461" customFormat="false" ht="15.75" hidden="false" customHeight="false" outlineLevel="0" collapsed="false">
      <c r="B1461" s="14"/>
      <c r="C1461" s="14"/>
      <c r="D1461" s="14" t="e">
        <f aca="false">#REF!</f>
        <v>#REF!</v>
      </c>
    </row>
    <row r="1462" customFormat="false" ht="15.75" hidden="false" customHeight="false" outlineLevel="0" collapsed="false">
      <c r="B1462" s="14"/>
      <c r="C1462" s="14"/>
      <c r="D1462" s="14" t="e">
        <f aca="false">#REF!</f>
        <v>#REF!</v>
      </c>
    </row>
    <row r="1463" customFormat="false" ht="15.75" hidden="false" customHeight="false" outlineLevel="0" collapsed="false">
      <c r="B1463" s="14"/>
      <c r="C1463" s="14"/>
      <c r="D1463" s="14" t="e">
        <f aca="false">#REF!</f>
        <v>#REF!</v>
      </c>
    </row>
    <row r="1464" customFormat="false" ht="15.75" hidden="false" customHeight="false" outlineLevel="0" collapsed="false">
      <c r="B1464" s="14"/>
      <c r="C1464" s="14"/>
      <c r="D1464" s="14" t="e">
        <f aca="false">#REF!</f>
        <v>#REF!</v>
      </c>
    </row>
    <row r="1465" customFormat="false" ht="15.75" hidden="false" customHeight="false" outlineLevel="0" collapsed="false">
      <c r="B1465" s="14"/>
      <c r="C1465" s="14"/>
      <c r="D1465" s="14" t="e">
        <f aca="false">#REF!</f>
        <v>#REF!</v>
      </c>
    </row>
    <row r="1466" customFormat="false" ht="15.75" hidden="false" customHeight="false" outlineLevel="0" collapsed="false">
      <c r="B1466" s="14"/>
      <c r="C1466" s="14"/>
      <c r="D1466" s="14" t="e">
        <f aca="false">#REF!</f>
        <v>#REF!</v>
      </c>
    </row>
    <row r="1467" customFormat="false" ht="15.75" hidden="false" customHeight="false" outlineLevel="0" collapsed="false">
      <c r="B1467" s="14"/>
      <c r="C1467" s="14"/>
      <c r="D1467" s="14" t="e">
        <f aca="false">#REF!</f>
        <v>#REF!</v>
      </c>
    </row>
    <row r="1468" customFormat="false" ht="15.75" hidden="false" customHeight="false" outlineLevel="0" collapsed="false">
      <c r="B1468" s="14"/>
      <c r="C1468" s="14"/>
      <c r="D1468" s="14" t="e">
        <f aca="false">#REF!</f>
        <v>#REF!</v>
      </c>
    </row>
    <row r="1469" customFormat="false" ht="15.75" hidden="false" customHeight="false" outlineLevel="0" collapsed="false">
      <c r="B1469" s="14"/>
      <c r="C1469" s="14"/>
      <c r="D1469" s="14" t="e">
        <f aca="false">#REF!</f>
        <v>#REF!</v>
      </c>
    </row>
    <row r="1470" customFormat="false" ht="15.75" hidden="false" customHeight="false" outlineLevel="0" collapsed="false">
      <c r="B1470" s="14"/>
      <c r="C1470" s="14"/>
      <c r="D1470" s="14" t="e">
        <f aca="false">#REF!</f>
        <v>#REF!</v>
      </c>
    </row>
    <row r="1471" customFormat="false" ht="15.75" hidden="false" customHeight="false" outlineLevel="0" collapsed="false">
      <c r="B1471" s="14"/>
      <c r="C1471" s="14"/>
      <c r="D1471" s="14" t="e">
        <f aca="false">#REF!</f>
        <v>#REF!</v>
      </c>
    </row>
    <row r="1472" customFormat="false" ht="15.75" hidden="false" customHeight="false" outlineLevel="0" collapsed="false">
      <c r="B1472" s="14"/>
      <c r="C1472" s="14"/>
      <c r="D1472" s="14" t="e">
        <f aca="false">#REF!</f>
        <v>#REF!</v>
      </c>
    </row>
    <row r="1473" customFormat="false" ht="15.75" hidden="false" customHeight="false" outlineLevel="0" collapsed="false">
      <c r="B1473" s="14"/>
      <c r="C1473" s="14"/>
      <c r="D1473" s="14" t="e">
        <f aca="false">#REF!</f>
        <v>#REF!</v>
      </c>
    </row>
    <row r="1474" customFormat="false" ht="15.75" hidden="false" customHeight="false" outlineLevel="0" collapsed="false">
      <c r="B1474" s="14"/>
      <c r="C1474" s="14"/>
      <c r="D1474" s="14" t="e">
        <f aca="false">#REF!</f>
        <v>#REF!</v>
      </c>
    </row>
    <row r="1475" customFormat="false" ht="15.75" hidden="false" customHeight="false" outlineLevel="0" collapsed="false">
      <c r="B1475" s="14"/>
      <c r="C1475" s="14"/>
      <c r="D1475" s="14" t="e">
        <f aca="false">#REF!</f>
        <v>#REF!</v>
      </c>
    </row>
    <row r="1476" customFormat="false" ht="15.75" hidden="false" customHeight="false" outlineLevel="0" collapsed="false">
      <c r="B1476" s="14"/>
      <c r="C1476" s="14"/>
      <c r="D1476" s="14" t="e">
        <f aca="false">#REF!</f>
        <v>#REF!</v>
      </c>
    </row>
    <row r="1477" customFormat="false" ht="15.75" hidden="false" customHeight="false" outlineLevel="0" collapsed="false">
      <c r="B1477" s="14"/>
      <c r="C1477" s="14"/>
      <c r="D1477" s="14" t="e">
        <f aca="false">#REF!</f>
        <v>#REF!</v>
      </c>
    </row>
    <row r="1478" customFormat="false" ht="15.75" hidden="false" customHeight="false" outlineLevel="0" collapsed="false">
      <c r="B1478" s="14"/>
      <c r="C1478" s="14"/>
      <c r="D1478" s="14" t="e">
        <f aca="false">#REF!</f>
        <v>#REF!</v>
      </c>
    </row>
    <row r="1479" customFormat="false" ht="15.75" hidden="false" customHeight="false" outlineLevel="0" collapsed="false">
      <c r="B1479" s="14"/>
      <c r="C1479" s="14"/>
      <c r="D1479" s="14" t="e">
        <f aca="false">#REF!</f>
        <v>#REF!</v>
      </c>
    </row>
    <row r="1480" customFormat="false" ht="15.75" hidden="false" customHeight="false" outlineLevel="0" collapsed="false">
      <c r="B1480" s="14"/>
      <c r="C1480" s="14"/>
      <c r="D1480" s="14" t="e">
        <f aca="false">#REF!</f>
        <v>#REF!</v>
      </c>
    </row>
    <row r="1481" customFormat="false" ht="15.75" hidden="false" customHeight="false" outlineLevel="0" collapsed="false">
      <c r="B1481" s="14"/>
      <c r="C1481" s="14"/>
      <c r="D1481" s="14" t="e">
        <f aca="false">#REF!</f>
        <v>#REF!</v>
      </c>
    </row>
    <row r="1482" customFormat="false" ht="15.75" hidden="false" customHeight="false" outlineLevel="0" collapsed="false">
      <c r="B1482" s="14"/>
      <c r="C1482" s="14"/>
      <c r="D1482" s="14" t="e">
        <f aca="false">#REF!</f>
        <v>#REF!</v>
      </c>
    </row>
    <row r="1483" customFormat="false" ht="15.75" hidden="false" customHeight="false" outlineLevel="0" collapsed="false">
      <c r="B1483" s="14"/>
      <c r="C1483" s="14"/>
      <c r="D1483" s="14" t="e">
        <f aca="false">#REF!</f>
        <v>#REF!</v>
      </c>
    </row>
    <row r="1484" customFormat="false" ht="15.75" hidden="false" customHeight="false" outlineLevel="0" collapsed="false">
      <c r="B1484" s="14"/>
      <c r="C1484" s="14"/>
      <c r="D1484" s="14" t="e">
        <f aca="false">#REF!</f>
        <v>#REF!</v>
      </c>
    </row>
    <row r="1485" customFormat="false" ht="15.75" hidden="false" customHeight="false" outlineLevel="0" collapsed="false">
      <c r="B1485" s="14"/>
      <c r="C1485" s="14"/>
      <c r="D1485" s="14" t="e">
        <f aca="false">#REF!</f>
        <v>#REF!</v>
      </c>
    </row>
    <row r="1486" customFormat="false" ht="15.75" hidden="false" customHeight="false" outlineLevel="0" collapsed="false">
      <c r="B1486" s="14"/>
      <c r="C1486" s="14"/>
      <c r="D1486" s="14" t="e">
        <f aca="false">#REF!</f>
        <v>#REF!</v>
      </c>
    </row>
    <row r="1487" customFormat="false" ht="15.75" hidden="false" customHeight="false" outlineLevel="0" collapsed="false">
      <c r="B1487" s="14"/>
      <c r="C1487" s="14"/>
      <c r="D1487" s="14" t="e">
        <f aca="false">#REF!</f>
        <v>#REF!</v>
      </c>
    </row>
    <row r="1488" customFormat="false" ht="15.75" hidden="false" customHeight="false" outlineLevel="0" collapsed="false">
      <c r="B1488" s="14"/>
      <c r="C1488" s="14"/>
      <c r="D1488" s="14" t="e">
        <f aca="false">#REF!</f>
        <v>#REF!</v>
      </c>
    </row>
    <row r="1489" customFormat="false" ht="15.75" hidden="false" customHeight="false" outlineLevel="0" collapsed="false">
      <c r="B1489" s="14"/>
      <c r="C1489" s="14"/>
      <c r="D1489" s="14" t="e">
        <f aca="false">#REF!</f>
        <v>#REF!</v>
      </c>
    </row>
    <row r="1490" customFormat="false" ht="15.75" hidden="false" customHeight="false" outlineLevel="0" collapsed="false">
      <c r="B1490" s="14"/>
      <c r="C1490" s="14"/>
      <c r="D1490" s="14" t="e">
        <f aca="false">#REF!</f>
        <v>#REF!</v>
      </c>
    </row>
    <row r="1491" customFormat="false" ht="15.75" hidden="false" customHeight="false" outlineLevel="0" collapsed="false">
      <c r="B1491" s="14"/>
      <c r="C1491" s="14"/>
      <c r="D1491" s="14" t="e">
        <f aca="false">#REF!</f>
        <v>#REF!</v>
      </c>
    </row>
    <row r="1492" customFormat="false" ht="15.75" hidden="false" customHeight="false" outlineLevel="0" collapsed="false">
      <c r="B1492" s="14"/>
      <c r="C1492" s="14"/>
      <c r="D1492" s="14" t="e">
        <f aca="false">#REF!</f>
        <v>#REF!</v>
      </c>
    </row>
    <row r="1493" customFormat="false" ht="15.75" hidden="false" customHeight="false" outlineLevel="0" collapsed="false">
      <c r="B1493" s="14"/>
      <c r="C1493" s="14"/>
      <c r="D1493" s="14" t="e">
        <f aca="false">#REF!</f>
        <v>#REF!</v>
      </c>
    </row>
    <row r="1494" customFormat="false" ht="15.75" hidden="false" customHeight="false" outlineLevel="0" collapsed="false">
      <c r="B1494" s="14"/>
      <c r="C1494" s="14"/>
      <c r="D1494" s="14" t="e">
        <f aca="false">#REF!</f>
        <v>#REF!</v>
      </c>
    </row>
    <row r="1495" customFormat="false" ht="15.75" hidden="false" customHeight="false" outlineLevel="0" collapsed="false">
      <c r="B1495" s="14"/>
      <c r="C1495" s="14"/>
      <c r="D1495" s="14" t="e">
        <f aca="false">#REF!</f>
        <v>#REF!</v>
      </c>
    </row>
    <row r="1496" customFormat="false" ht="15.75" hidden="false" customHeight="false" outlineLevel="0" collapsed="false">
      <c r="B1496" s="14"/>
      <c r="C1496" s="14"/>
      <c r="D1496" s="14" t="e">
        <f aca="false">#REF!</f>
        <v>#REF!</v>
      </c>
    </row>
    <row r="1497" customFormat="false" ht="15.75" hidden="false" customHeight="false" outlineLevel="0" collapsed="false">
      <c r="B1497" s="14"/>
      <c r="C1497" s="14"/>
      <c r="D1497" s="14" t="e">
        <f aca="false">#REF!</f>
        <v>#REF!</v>
      </c>
    </row>
    <row r="1498" customFormat="false" ht="15.75" hidden="false" customHeight="false" outlineLevel="0" collapsed="false">
      <c r="B1498" s="14"/>
      <c r="C1498" s="14"/>
      <c r="D1498" s="14" t="e">
        <f aca="false">#REF!</f>
        <v>#REF!</v>
      </c>
    </row>
    <row r="1499" customFormat="false" ht="15.75" hidden="false" customHeight="false" outlineLevel="0" collapsed="false">
      <c r="B1499" s="14"/>
      <c r="C1499" s="14"/>
      <c r="D1499" s="14" t="e">
        <f aca="false">#REF!</f>
        <v>#REF!</v>
      </c>
    </row>
    <row r="1500" customFormat="false" ht="15.75" hidden="false" customHeight="false" outlineLevel="0" collapsed="false">
      <c r="B1500" s="14"/>
      <c r="C1500" s="14"/>
      <c r="D1500" s="14" t="e">
        <f aca="false">#REF!</f>
        <v>#REF!</v>
      </c>
    </row>
    <row r="1501" customFormat="false" ht="15.75" hidden="false" customHeight="false" outlineLevel="0" collapsed="false">
      <c r="B1501" s="14"/>
      <c r="C1501" s="14"/>
      <c r="D1501" s="14" t="e">
        <f aca="false">#REF!</f>
        <v>#REF!</v>
      </c>
    </row>
    <row r="1502" customFormat="false" ht="15.75" hidden="false" customHeight="false" outlineLevel="0" collapsed="false">
      <c r="B1502" s="14"/>
      <c r="C1502" s="14"/>
      <c r="D1502" s="14" t="e">
        <f aca="false">#REF!</f>
        <v>#REF!</v>
      </c>
    </row>
    <row r="1503" customFormat="false" ht="15.75" hidden="false" customHeight="false" outlineLevel="0" collapsed="false">
      <c r="B1503" s="14"/>
      <c r="C1503" s="14"/>
      <c r="D1503" s="14" t="e">
        <f aca="false">#REF!</f>
        <v>#REF!</v>
      </c>
    </row>
    <row r="1504" customFormat="false" ht="15.75" hidden="false" customHeight="false" outlineLevel="0" collapsed="false">
      <c r="B1504" s="14"/>
      <c r="C1504" s="14"/>
      <c r="D1504" s="14" t="e">
        <f aca="false">#REF!</f>
        <v>#REF!</v>
      </c>
    </row>
    <row r="1505" customFormat="false" ht="15.75" hidden="false" customHeight="false" outlineLevel="0" collapsed="false">
      <c r="B1505" s="14"/>
      <c r="C1505" s="14"/>
      <c r="D1505" s="14" t="e">
        <f aca="false">#REF!</f>
        <v>#REF!</v>
      </c>
    </row>
    <row r="1506" customFormat="false" ht="15.75" hidden="false" customHeight="false" outlineLevel="0" collapsed="false">
      <c r="B1506" s="14"/>
      <c r="C1506" s="14"/>
      <c r="D1506" s="14" t="e">
        <f aca="false">#REF!</f>
        <v>#REF!</v>
      </c>
    </row>
    <row r="1507" customFormat="false" ht="15.75" hidden="false" customHeight="false" outlineLevel="0" collapsed="false">
      <c r="B1507" s="14"/>
      <c r="C1507" s="14"/>
      <c r="D1507" s="14" t="e">
        <f aca="false">#REF!</f>
        <v>#REF!</v>
      </c>
    </row>
    <row r="1508" customFormat="false" ht="15.75" hidden="false" customHeight="false" outlineLevel="0" collapsed="false">
      <c r="B1508" s="14"/>
      <c r="C1508" s="14"/>
      <c r="D1508" s="14" t="e">
        <f aca="false">#REF!</f>
        <v>#REF!</v>
      </c>
    </row>
    <row r="1509" customFormat="false" ht="15.75" hidden="false" customHeight="false" outlineLevel="0" collapsed="false">
      <c r="B1509" s="14"/>
      <c r="C1509" s="14"/>
      <c r="D1509" s="14" t="e">
        <f aca="false">#REF!</f>
        <v>#REF!</v>
      </c>
    </row>
    <row r="1510" customFormat="false" ht="15.75" hidden="false" customHeight="false" outlineLevel="0" collapsed="false">
      <c r="B1510" s="14"/>
      <c r="C1510" s="14"/>
      <c r="D1510" s="14" t="e">
        <f aca="false">#REF!</f>
        <v>#REF!</v>
      </c>
    </row>
    <row r="1511" customFormat="false" ht="15.75" hidden="false" customHeight="false" outlineLevel="0" collapsed="false">
      <c r="B1511" s="14"/>
      <c r="C1511" s="14"/>
      <c r="D1511" s="14" t="e">
        <f aca="false">#REF!</f>
        <v>#REF!</v>
      </c>
    </row>
    <row r="1512" customFormat="false" ht="15.75" hidden="false" customHeight="false" outlineLevel="0" collapsed="false">
      <c r="B1512" s="14"/>
      <c r="C1512" s="14"/>
      <c r="D1512" s="14" t="e">
        <f aca="false">#REF!</f>
        <v>#REF!</v>
      </c>
    </row>
    <row r="1513" customFormat="false" ht="15.75" hidden="false" customHeight="false" outlineLevel="0" collapsed="false">
      <c r="B1513" s="14"/>
      <c r="C1513" s="14"/>
      <c r="D1513" s="14" t="e">
        <f aca="false">#REF!</f>
        <v>#REF!</v>
      </c>
    </row>
    <row r="1514" customFormat="false" ht="15.75" hidden="false" customHeight="false" outlineLevel="0" collapsed="false">
      <c r="B1514" s="14"/>
      <c r="C1514" s="14"/>
      <c r="D1514" s="14" t="e">
        <f aca="false">#REF!</f>
        <v>#REF!</v>
      </c>
    </row>
    <row r="1515" customFormat="false" ht="15.75" hidden="false" customHeight="false" outlineLevel="0" collapsed="false">
      <c r="B1515" s="14"/>
      <c r="C1515" s="14"/>
      <c r="D1515" s="14" t="e">
        <f aca="false">#REF!</f>
        <v>#REF!</v>
      </c>
    </row>
    <row r="1516" customFormat="false" ht="15.75" hidden="false" customHeight="false" outlineLevel="0" collapsed="false">
      <c r="B1516" s="14"/>
      <c r="C1516" s="14"/>
      <c r="D1516" s="14" t="e">
        <f aca="false">#REF!</f>
        <v>#REF!</v>
      </c>
    </row>
    <row r="1517" customFormat="false" ht="15.75" hidden="false" customHeight="false" outlineLevel="0" collapsed="false">
      <c r="B1517" s="14"/>
      <c r="C1517" s="14"/>
      <c r="D1517" s="14" t="e">
        <f aca="false">#REF!</f>
        <v>#REF!</v>
      </c>
    </row>
    <row r="1518" customFormat="false" ht="15.75" hidden="false" customHeight="false" outlineLevel="0" collapsed="false">
      <c r="B1518" s="14"/>
      <c r="C1518" s="14"/>
      <c r="D1518" s="14" t="e">
        <f aca="false">#REF!</f>
        <v>#REF!</v>
      </c>
    </row>
    <row r="1519" customFormat="false" ht="15.75" hidden="false" customHeight="false" outlineLevel="0" collapsed="false">
      <c r="B1519" s="14"/>
      <c r="C1519" s="14"/>
      <c r="D1519" s="14" t="e">
        <f aca="false">#REF!</f>
        <v>#REF!</v>
      </c>
    </row>
    <row r="1520" customFormat="false" ht="15.75" hidden="false" customHeight="false" outlineLevel="0" collapsed="false">
      <c r="B1520" s="14"/>
      <c r="C1520" s="14"/>
      <c r="D1520" s="14" t="e">
        <f aca="false">#REF!</f>
        <v>#REF!</v>
      </c>
    </row>
    <row r="1521" customFormat="false" ht="15.75" hidden="false" customHeight="false" outlineLevel="0" collapsed="false">
      <c r="B1521" s="14"/>
      <c r="C1521" s="14"/>
      <c r="D1521" s="14" t="e">
        <f aca="false">#REF!</f>
        <v>#REF!</v>
      </c>
    </row>
    <row r="1522" customFormat="false" ht="15.75" hidden="false" customHeight="false" outlineLevel="0" collapsed="false">
      <c r="B1522" s="14"/>
      <c r="C1522" s="14"/>
      <c r="D1522" s="14" t="e">
        <f aca="false">#REF!</f>
        <v>#REF!</v>
      </c>
    </row>
    <row r="1523" customFormat="false" ht="15.75" hidden="false" customHeight="false" outlineLevel="0" collapsed="false">
      <c r="B1523" s="14"/>
      <c r="C1523" s="14"/>
      <c r="D1523" s="14" t="e">
        <f aca="false">#REF!</f>
        <v>#REF!</v>
      </c>
    </row>
    <row r="1524" customFormat="false" ht="15.75" hidden="false" customHeight="false" outlineLevel="0" collapsed="false">
      <c r="B1524" s="14"/>
      <c r="C1524" s="14"/>
      <c r="D1524" s="14" t="e">
        <f aca="false">#REF!</f>
        <v>#REF!</v>
      </c>
    </row>
    <row r="1525" customFormat="false" ht="15.75" hidden="false" customHeight="false" outlineLevel="0" collapsed="false">
      <c r="B1525" s="14"/>
      <c r="C1525" s="14"/>
      <c r="D1525" s="14" t="e">
        <f aca="false">#REF!</f>
        <v>#REF!</v>
      </c>
    </row>
    <row r="1526" customFormat="false" ht="15.75" hidden="false" customHeight="false" outlineLevel="0" collapsed="false">
      <c r="B1526" s="14"/>
      <c r="C1526" s="14"/>
      <c r="D1526" s="14" t="e">
        <f aca="false">#REF!</f>
        <v>#REF!</v>
      </c>
    </row>
    <row r="1527" customFormat="false" ht="15.75" hidden="false" customHeight="false" outlineLevel="0" collapsed="false">
      <c r="B1527" s="14"/>
      <c r="C1527" s="14"/>
      <c r="D1527" s="14" t="e">
        <f aca="false">#REF!</f>
        <v>#REF!</v>
      </c>
    </row>
    <row r="1528" customFormat="false" ht="15.75" hidden="false" customHeight="false" outlineLevel="0" collapsed="false">
      <c r="B1528" s="14"/>
      <c r="C1528" s="14"/>
      <c r="D1528" s="14" t="e">
        <f aca="false">#REF!</f>
        <v>#REF!</v>
      </c>
    </row>
    <row r="1529" customFormat="false" ht="15.75" hidden="false" customHeight="false" outlineLevel="0" collapsed="false">
      <c r="B1529" s="14"/>
      <c r="C1529" s="14"/>
      <c r="D1529" s="14" t="e">
        <f aca="false">#REF!</f>
        <v>#REF!</v>
      </c>
    </row>
    <row r="1530" customFormat="false" ht="15.75" hidden="false" customHeight="false" outlineLevel="0" collapsed="false">
      <c r="B1530" s="14"/>
      <c r="C1530" s="14"/>
      <c r="D1530" s="14" t="e">
        <f aca="false">#REF!</f>
        <v>#REF!</v>
      </c>
    </row>
    <row r="1531" customFormat="false" ht="15.75" hidden="false" customHeight="false" outlineLevel="0" collapsed="false">
      <c r="B1531" s="14"/>
      <c r="C1531" s="14"/>
      <c r="D1531" s="14" t="e">
        <f aca="false">#REF!</f>
        <v>#REF!</v>
      </c>
    </row>
    <row r="1532" customFormat="false" ht="15.75" hidden="false" customHeight="false" outlineLevel="0" collapsed="false">
      <c r="B1532" s="14"/>
      <c r="C1532" s="14"/>
      <c r="D1532" s="14" t="e">
        <f aca="false">#REF!</f>
        <v>#REF!</v>
      </c>
    </row>
    <row r="1533" customFormat="false" ht="15.75" hidden="false" customHeight="false" outlineLevel="0" collapsed="false">
      <c r="B1533" s="14"/>
      <c r="C1533" s="14"/>
      <c r="D1533" s="14" t="e">
        <f aca="false">#REF!</f>
        <v>#REF!</v>
      </c>
    </row>
    <row r="1534" customFormat="false" ht="15.75" hidden="false" customHeight="false" outlineLevel="0" collapsed="false">
      <c r="B1534" s="14"/>
      <c r="C1534" s="14"/>
      <c r="D1534" s="14" t="e">
        <f aca="false">#REF!</f>
        <v>#REF!</v>
      </c>
    </row>
    <row r="1535" customFormat="false" ht="15.75" hidden="false" customHeight="false" outlineLevel="0" collapsed="false">
      <c r="B1535" s="14"/>
      <c r="C1535" s="14"/>
      <c r="D1535" s="14" t="e">
        <f aca="false">#REF!</f>
        <v>#REF!</v>
      </c>
    </row>
    <row r="1536" customFormat="false" ht="15.75" hidden="false" customHeight="false" outlineLevel="0" collapsed="false">
      <c r="B1536" s="14"/>
      <c r="C1536" s="14"/>
      <c r="D1536" s="14" t="e">
        <f aca="false">#REF!</f>
        <v>#REF!</v>
      </c>
    </row>
    <row r="1537" customFormat="false" ht="15.75" hidden="false" customHeight="false" outlineLevel="0" collapsed="false">
      <c r="B1537" s="14"/>
      <c r="C1537" s="14"/>
      <c r="D1537" s="14" t="e">
        <f aca="false">#REF!</f>
        <v>#REF!</v>
      </c>
    </row>
    <row r="1538" customFormat="false" ht="15.75" hidden="false" customHeight="false" outlineLevel="0" collapsed="false">
      <c r="B1538" s="14"/>
      <c r="C1538" s="14"/>
      <c r="D1538" s="14" t="e">
        <f aca="false">#REF!</f>
        <v>#REF!</v>
      </c>
    </row>
    <row r="1539" customFormat="false" ht="15.75" hidden="false" customHeight="false" outlineLevel="0" collapsed="false">
      <c r="B1539" s="14"/>
      <c r="C1539" s="14"/>
      <c r="D1539" s="14" t="e">
        <f aca="false">#REF!</f>
        <v>#REF!</v>
      </c>
    </row>
    <row r="1540" customFormat="false" ht="15.75" hidden="false" customHeight="false" outlineLevel="0" collapsed="false">
      <c r="B1540" s="14"/>
      <c r="C1540" s="14"/>
      <c r="D1540" s="14" t="e">
        <f aca="false">#REF!</f>
        <v>#REF!</v>
      </c>
    </row>
    <row r="1541" customFormat="false" ht="15.75" hidden="false" customHeight="false" outlineLevel="0" collapsed="false">
      <c r="B1541" s="14"/>
      <c r="C1541" s="14"/>
      <c r="D1541" s="14" t="e">
        <f aca="false">#REF!</f>
        <v>#REF!</v>
      </c>
    </row>
    <row r="1542" customFormat="false" ht="15.75" hidden="false" customHeight="false" outlineLevel="0" collapsed="false">
      <c r="B1542" s="14"/>
      <c r="C1542" s="14"/>
      <c r="D1542" s="14" t="e">
        <f aca="false">#REF!</f>
        <v>#REF!</v>
      </c>
    </row>
    <row r="1543" customFormat="false" ht="15.75" hidden="false" customHeight="false" outlineLevel="0" collapsed="false">
      <c r="B1543" s="14"/>
      <c r="C1543" s="14"/>
      <c r="D1543" s="14" t="e">
        <f aca="false">#REF!</f>
        <v>#REF!</v>
      </c>
    </row>
    <row r="1544" customFormat="false" ht="15.75" hidden="false" customHeight="false" outlineLevel="0" collapsed="false">
      <c r="B1544" s="14"/>
      <c r="C1544" s="14"/>
      <c r="D1544" s="14" t="e">
        <f aca="false">#REF!</f>
        <v>#REF!</v>
      </c>
    </row>
    <row r="1545" customFormat="false" ht="15.75" hidden="false" customHeight="false" outlineLevel="0" collapsed="false">
      <c r="B1545" s="14"/>
      <c r="C1545" s="14"/>
      <c r="D1545" s="14" t="e">
        <f aca="false">#REF!</f>
        <v>#REF!</v>
      </c>
    </row>
    <row r="1546" customFormat="false" ht="15.75" hidden="false" customHeight="false" outlineLevel="0" collapsed="false">
      <c r="B1546" s="14"/>
      <c r="C1546" s="14"/>
      <c r="D1546" s="14" t="e">
        <f aca="false">#REF!</f>
        <v>#REF!</v>
      </c>
    </row>
    <row r="1547" customFormat="false" ht="15.75" hidden="false" customHeight="false" outlineLevel="0" collapsed="false">
      <c r="B1547" s="14"/>
      <c r="C1547" s="14"/>
      <c r="D1547" s="14" t="e">
        <f aca="false">#REF!</f>
        <v>#REF!</v>
      </c>
    </row>
    <row r="1548" customFormat="false" ht="15.75" hidden="false" customHeight="false" outlineLevel="0" collapsed="false">
      <c r="B1548" s="14"/>
      <c r="C1548" s="14"/>
      <c r="D1548" s="14" t="e">
        <f aca="false">#REF!</f>
        <v>#REF!</v>
      </c>
    </row>
    <row r="1549" customFormat="false" ht="15.75" hidden="false" customHeight="false" outlineLevel="0" collapsed="false">
      <c r="B1549" s="14"/>
      <c r="C1549" s="14"/>
      <c r="D1549" s="14" t="e">
        <f aca="false">#REF!</f>
        <v>#REF!</v>
      </c>
    </row>
    <row r="1550" customFormat="false" ht="15.75" hidden="false" customHeight="false" outlineLevel="0" collapsed="false">
      <c r="B1550" s="14"/>
      <c r="C1550" s="14"/>
      <c r="D1550" s="14" t="e">
        <f aca="false">#REF!</f>
        <v>#REF!</v>
      </c>
    </row>
    <row r="1551" customFormat="false" ht="15.75" hidden="false" customHeight="false" outlineLevel="0" collapsed="false">
      <c r="B1551" s="14"/>
      <c r="C1551" s="14"/>
      <c r="D1551" s="14" t="e">
        <f aca="false">#REF!</f>
        <v>#REF!</v>
      </c>
    </row>
    <row r="1552" customFormat="false" ht="15.75" hidden="false" customHeight="false" outlineLevel="0" collapsed="false">
      <c r="B1552" s="14"/>
      <c r="C1552" s="14"/>
      <c r="D1552" s="14" t="e">
        <f aca="false">#REF!</f>
        <v>#REF!</v>
      </c>
    </row>
    <row r="1553" customFormat="false" ht="15.75" hidden="false" customHeight="false" outlineLevel="0" collapsed="false">
      <c r="B1553" s="14"/>
      <c r="C1553" s="14"/>
      <c r="D1553" s="14" t="e">
        <f aca="false">#REF!</f>
        <v>#REF!</v>
      </c>
    </row>
    <row r="1554" customFormat="false" ht="15.75" hidden="false" customHeight="false" outlineLevel="0" collapsed="false">
      <c r="B1554" s="14"/>
      <c r="C1554" s="14"/>
      <c r="D1554" s="14" t="e">
        <f aca="false">#REF!</f>
        <v>#REF!</v>
      </c>
    </row>
    <row r="1555" customFormat="false" ht="15.75" hidden="false" customHeight="false" outlineLevel="0" collapsed="false">
      <c r="B1555" s="14"/>
      <c r="C1555" s="14"/>
      <c r="D1555" s="14" t="e">
        <f aca="false">#REF!</f>
        <v>#REF!</v>
      </c>
    </row>
    <row r="1556" customFormat="false" ht="15.75" hidden="false" customHeight="false" outlineLevel="0" collapsed="false">
      <c r="B1556" s="14"/>
      <c r="C1556" s="14"/>
      <c r="D1556" s="14" t="e">
        <f aca="false">#REF!</f>
        <v>#REF!</v>
      </c>
    </row>
    <row r="1557" customFormat="false" ht="15.75" hidden="false" customHeight="false" outlineLevel="0" collapsed="false">
      <c r="B1557" s="14"/>
      <c r="C1557" s="14"/>
      <c r="D1557" s="14" t="e">
        <f aca="false">#REF!</f>
        <v>#REF!</v>
      </c>
    </row>
    <row r="1558" customFormat="false" ht="15.75" hidden="false" customHeight="false" outlineLevel="0" collapsed="false">
      <c r="B1558" s="14"/>
      <c r="C1558" s="14"/>
      <c r="D1558" s="14" t="e">
        <f aca="false">#REF!</f>
        <v>#REF!</v>
      </c>
    </row>
    <row r="1559" customFormat="false" ht="15.75" hidden="false" customHeight="false" outlineLevel="0" collapsed="false">
      <c r="B1559" s="14"/>
      <c r="C1559" s="14"/>
      <c r="D1559" s="14" t="e">
        <f aca="false">#REF!</f>
        <v>#REF!</v>
      </c>
    </row>
    <row r="1560" customFormat="false" ht="15.75" hidden="false" customHeight="false" outlineLevel="0" collapsed="false">
      <c r="B1560" s="14"/>
      <c r="C1560" s="14"/>
      <c r="D1560" s="14" t="e">
        <f aca="false">#REF!</f>
        <v>#REF!</v>
      </c>
    </row>
    <row r="1561" customFormat="false" ht="15.75" hidden="false" customHeight="false" outlineLevel="0" collapsed="false">
      <c r="B1561" s="14"/>
      <c r="C1561" s="14"/>
      <c r="D1561" s="14" t="e">
        <f aca="false">#REF!</f>
        <v>#REF!</v>
      </c>
    </row>
    <row r="1562" customFormat="false" ht="15.75" hidden="false" customHeight="false" outlineLevel="0" collapsed="false">
      <c r="B1562" s="14"/>
      <c r="C1562" s="14"/>
      <c r="D1562" s="14" t="e">
        <f aca="false">#REF!</f>
        <v>#REF!</v>
      </c>
    </row>
    <row r="1563" customFormat="false" ht="15.75" hidden="false" customHeight="false" outlineLevel="0" collapsed="false">
      <c r="B1563" s="14"/>
      <c r="C1563" s="14"/>
      <c r="D1563" s="14" t="e">
        <f aca="false">#REF!</f>
        <v>#REF!</v>
      </c>
    </row>
    <row r="1564" customFormat="false" ht="15.75" hidden="false" customHeight="false" outlineLevel="0" collapsed="false">
      <c r="B1564" s="14"/>
      <c r="C1564" s="14"/>
      <c r="D1564" s="14" t="e">
        <f aca="false">#REF!</f>
        <v>#REF!</v>
      </c>
    </row>
    <row r="1565" customFormat="false" ht="15.75" hidden="false" customHeight="false" outlineLevel="0" collapsed="false">
      <c r="B1565" s="14"/>
      <c r="C1565" s="14"/>
      <c r="D1565" s="14" t="e">
        <f aca="false">#REF!</f>
        <v>#REF!</v>
      </c>
    </row>
    <row r="1566" customFormat="false" ht="15.75" hidden="false" customHeight="false" outlineLevel="0" collapsed="false">
      <c r="B1566" s="14"/>
      <c r="C1566" s="14"/>
      <c r="D1566" s="14" t="e">
        <f aca="false">#REF!</f>
        <v>#REF!</v>
      </c>
    </row>
    <row r="1567" customFormat="false" ht="15.75" hidden="false" customHeight="false" outlineLevel="0" collapsed="false">
      <c r="B1567" s="14"/>
      <c r="C1567" s="14"/>
      <c r="D1567" s="14" t="e">
        <f aca="false">#REF!</f>
        <v>#REF!</v>
      </c>
    </row>
    <row r="1568" customFormat="false" ht="15.75" hidden="false" customHeight="false" outlineLevel="0" collapsed="false">
      <c r="B1568" s="14"/>
      <c r="C1568" s="14"/>
      <c r="D1568" s="14" t="e">
        <f aca="false">#REF!</f>
        <v>#REF!</v>
      </c>
    </row>
    <row r="1569" customFormat="false" ht="15.75" hidden="false" customHeight="false" outlineLevel="0" collapsed="false">
      <c r="B1569" s="14"/>
      <c r="C1569" s="14"/>
      <c r="D1569" s="14" t="e">
        <f aca="false">#REF!</f>
        <v>#REF!</v>
      </c>
    </row>
    <row r="1570" customFormat="false" ht="15.75" hidden="false" customHeight="false" outlineLevel="0" collapsed="false">
      <c r="B1570" s="14"/>
      <c r="C1570" s="14"/>
      <c r="D1570" s="14" t="e">
        <f aca="false">#REF!</f>
        <v>#REF!</v>
      </c>
    </row>
    <row r="1571" customFormat="false" ht="15.75" hidden="false" customHeight="false" outlineLevel="0" collapsed="false">
      <c r="B1571" s="14"/>
      <c r="C1571" s="14"/>
      <c r="D1571" s="14" t="e">
        <f aca="false">#REF!</f>
        <v>#REF!</v>
      </c>
    </row>
    <row r="1572" customFormat="false" ht="15.75" hidden="false" customHeight="false" outlineLevel="0" collapsed="false">
      <c r="B1572" s="14"/>
      <c r="C1572" s="14"/>
      <c r="D1572" s="14" t="e">
        <f aca="false">#REF!</f>
        <v>#REF!</v>
      </c>
    </row>
    <row r="1573" customFormat="false" ht="15.75" hidden="false" customHeight="false" outlineLevel="0" collapsed="false">
      <c r="B1573" s="14"/>
      <c r="C1573" s="14"/>
      <c r="D1573" s="14" t="e">
        <f aca="false">#REF!</f>
        <v>#REF!</v>
      </c>
    </row>
    <row r="1574" customFormat="false" ht="15.75" hidden="false" customHeight="false" outlineLevel="0" collapsed="false">
      <c r="B1574" s="14"/>
      <c r="C1574" s="14"/>
      <c r="D1574" s="14" t="e">
        <f aca="false">#REF!</f>
        <v>#REF!</v>
      </c>
    </row>
    <row r="1575" customFormat="false" ht="15.75" hidden="false" customHeight="false" outlineLevel="0" collapsed="false">
      <c r="B1575" s="14"/>
      <c r="C1575" s="14"/>
      <c r="D1575" s="14" t="e">
        <f aca="false">#REF!</f>
        <v>#REF!</v>
      </c>
    </row>
    <row r="1576" customFormat="false" ht="15.75" hidden="false" customHeight="false" outlineLevel="0" collapsed="false">
      <c r="B1576" s="14"/>
      <c r="C1576" s="14"/>
      <c r="D1576" s="14" t="e">
        <f aca="false">#REF!</f>
        <v>#REF!</v>
      </c>
    </row>
    <row r="1577" customFormat="false" ht="15.75" hidden="false" customHeight="false" outlineLevel="0" collapsed="false">
      <c r="B1577" s="14"/>
      <c r="C1577" s="14"/>
      <c r="D1577" s="14" t="e">
        <f aca="false">#REF!</f>
        <v>#REF!</v>
      </c>
    </row>
    <row r="1578" customFormat="false" ht="15.75" hidden="false" customHeight="false" outlineLevel="0" collapsed="false">
      <c r="B1578" s="14"/>
      <c r="C1578" s="14"/>
      <c r="D1578" s="14" t="e">
        <f aca="false">#REF!</f>
        <v>#REF!</v>
      </c>
    </row>
    <row r="1579" customFormat="false" ht="15.75" hidden="false" customHeight="false" outlineLevel="0" collapsed="false">
      <c r="B1579" s="14"/>
      <c r="C1579" s="14"/>
      <c r="D1579" s="14" t="e">
        <f aca="false">#REF!</f>
        <v>#REF!</v>
      </c>
    </row>
    <row r="1580" customFormat="false" ht="15.75" hidden="false" customHeight="false" outlineLevel="0" collapsed="false">
      <c r="B1580" s="14"/>
      <c r="C1580" s="14"/>
      <c r="D1580" s="14" t="e">
        <f aca="false">#REF!</f>
        <v>#REF!</v>
      </c>
    </row>
    <row r="1581" customFormat="false" ht="15.75" hidden="false" customHeight="false" outlineLevel="0" collapsed="false">
      <c r="B1581" s="14"/>
      <c r="C1581" s="14"/>
      <c r="D1581" s="14" t="e">
        <f aca="false">#REF!</f>
        <v>#REF!</v>
      </c>
    </row>
    <row r="1582" customFormat="false" ht="15.75" hidden="false" customHeight="false" outlineLevel="0" collapsed="false">
      <c r="B1582" s="14"/>
      <c r="C1582" s="14"/>
      <c r="D1582" s="14" t="e">
        <f aca="false">#REF!</f>
        <v>#REF!</v>
      </c>
    </row>
    <row r="1583" customFormat="false" ht="15.75" hidden="false" customHeight="false" outlineLevel="0" collapsed="false">
      <c r="B1583" s="14"/>
      <c r="C1583" s="14"/>
      <c r="D1583" s="14" t="e">
        <f aca="false">#REF!</f>
        <v>#REF!</v>
      </c>
    </row>
    <row r="1584" customFormat="false" ht="15.75" hidden="false" customHeight="false" outlineLevel="0" collapsed="false">
      <c r="B1584" s="14"/>
      <c r="C1584" s="14"/>
      <c r="D1584" s="14" t="e">
        <f aca="false">#REF!</f>
        <v>#REF!</v>
      </c>
    </row>
    <row r="1585" customFormat="false" ht="15.75" hidden="false" customHeight="false" outlineLevel="0" collapsed="false">
      <c r="B1585" s="14"/>
      <c r="C1585" s="14"/>
      <c r="D1585" s="14" t="e">
        <f aca="false">#REF!</f>
        <v>#REF!</v>
      </c>
    </row>
    <row r="1586" customFormat="false" ht="15.75" hidden="false" customHeight="false" outlineLevel="0" collapsed="false">
      <c r="B1586" s="14"/>
      <c r="C1586" s="14"/>
      <c r="D1586" s="14" t="e">
        <f aca="false">#REF!</f>
        <v>#REF!</v>
      </c>
    </row>
    <row r="1587" customFormat="false" ht="15.75" hidden="false" customHeight="false" outlineLevel="0" collapsed="false">
      <c r="B1587" s="14"/>
      <c r="C1587" s="14"/>
      <c r="D1587" s="14" t="e">
        <f aca="false">#REF!</f>
        <v>#REF!</v>
      </c>
    </row>
    <row r="1588" customFormat="false" ht="15.75" hidden="false" customHeight="false" outlineLevel="0" collapsed="false">
      <c r="B1588" s="14"/>
      <c r="C1588" s="14"/>
      <c r="D1588" s="14" t="e">
        <f aca="false">#REF!</f>
        <v>#REF!</v>
      </c>
    </row>
    <row r="1589" customFormat="false" ht="15.75" hidden="false" customHeight="false" outlineLevel="0" collapsed="false">
      <c r="B1589" s="14"/>
      <c r="C1589" s="14"/>
      <c r="D1589" s="14" t="e">
        <f aca="false">#REF!</f>
        <v>#REF!</v>
      </c>
    </row>
    <row r="1590" customFormat="false" ht="15.75" hidden="false" customHeight="false" outlineLevel="0" collapsed="false">
      <c r="B1590" s="14"/>
      <c r="C1590" s="14"/>
      <c r="D1590" s="14" t="e">
        <f aca="false">#REF!</f>
        <v>#REF!</v>
      </c>
    </row>
    <row r="1591" customFormat="false" ht="15.75" hidden="false" customHeight="false" outlineLevel="0" collapsed="false">
      <c r="B1591" s="14"/>
      <c r="C1591" s="14"/>
      <c r="D1591" s="14" t="e">
        <f aca="false">#REF!</f>
        <v>#REF!</v>
      </c>
    </row>
    <row r="1592" customFormat="false" ht="15.75" hidden="false" customHeight="false" outlineLevel="0" collapsed="false">
      <c r="B1592" s="14"/>
      <c r="C1592" s="14"/>
      <c r="D1592" s="14" t="e">
        <f aca="false">#REF!</f>
        <v>#REF!</v>
      </c>
    </row>
    <row r="1593" customFormat="false" ht="15.75" hidden="false" customHeight="false" outlineLevel="0" collapsed="false">
      <c r="B1593" s="14"/>
      <c r="C1593" s="14"/>
      <c r="D1593" s="14" t="e">
        <f aca="false">#REF!</f>
        <v>#REF!</v>
      </c>
    </row>
    <row r="1594" customFormat="false" ht="15.75" hidden="false" customHeight="false" outlineLevel="0" collapsed="false">
      <c r="B1594" s="14"/>
      <c r="C1594" s="14"/>
      <c r="D1594" s="14" t="e">
        <f aca="false">#REF!</f>
        <v>#REF!</v>
      </c>
    </row>
    <row r="1595" customFormat="false" ht="15.75" hidden="false" customHeight="false" outlineLevel="0" collapsed="false">
      <c r="B1595" s="14"/>
      <c r="C1595" s="14"/>
      <c r="D1595" s="14" t="e">
        <f aca="false">#REF!</f>
        <v>#REF!</v>
      </c>
    </row>
    <row r="1596" customFormat="false" ht="15.75" hidden="false" customHeight="false" outlineLevel="0" collapsed="false">
      <c r="B1596" s="14"/>
      <c r="C1596" s="14"/>
      <c r="D1596" s="14" t="e">
        <f aca="false">#REF!</f>
        <v>#REF!</v>
      </c>
    </row>
    <row r="1597" customFormat="false" ht="15.75" hidden="false" customHeight="false" outlineLevel="0" collapsed="false">
      <c r="B1597" s="14"/>
      <c r="C1597" s="14"/>
      <c r="D1597" s="14" t="e">
        <f aca="false">#REF!</f>
        <v>#REF!</v>
      </c>
    </row>
    <row r="1598" customFormat="false" ht="15.75" hidden="false" customHeight="false" outlineLevel="0" collapsed="false">
      <c r="B1598" s="14"/>
      <c r="C1598" s="14"/>
      <c r="D1598" s="14" t="e">
        <f aca="false">#REF!</f>
        <v>#REF!</v>
      </c>
    </row>
    <row r="1599" customFormat="false" ht="15.75" hidden="false" customHeight="false" outlineLevel="0" collapsed="false">
      <c r="B1599" s="14"/>
      <c r="C1599" s="14"/>
      <c r="D1599" s="14" t="e">
        <f aca="false">#REF!</f>
        <v>#REF!</v>
      </c>
    </row>
    <row r="1600" customFormat="false" ht="15.75" hidden="false" customHeight="false" outlineLevel="0" collapsed="false">
      <c r="B1600" s="14"/>
      <c r="C1600" s="14"/>
      <c r="D1600" s="14" t="e">
        <f aca="false">#REF!</f>
        <v>#REF!</v>
      </c>
    </row>
    <row r="1601" customFormat="false" ht="15.75" hidden="false" customHeight="false" outlineLevel="0" collapsed="false">
      <c r="B1601" s="14"/>
      <c r="C1601" s="14"/>
      <c r="D1601" s="14" t="e">
        <f aca="false">#REF!</f>
        <v>#REF!</v>
      </c>
    </row>
    <row r="1602" customFormat="false" ht="15.75" hidden="false" customHeight="false" outlineLevel="0" collapsed="false">
      <c r="B1602" s="14"/>
      <c r="C1602" s="14"/>
      <c r="D1602" s="14" t="e">
        <f aca="false">#REF!</f>
        <v>#REF!</v>
      </c>
    </row>
    <row r="1603" customFormat="false" ht="15.75" hidden="false" customHeight="false" outlineLevel="0" collapsed="false">
      <c r="B1603" s="14"/>
      <c r="C1603" s="14"/>
      <c r="D1603" s="14" t="e">
        <f aca="false">#REF!</f>
        <v>#REF!</v>
      </c>
    </row>
    <row r="1604" customFormat="false" ht="15.75" hidden="false" customHeight="false" outlineLevel="0" collapsed="false">
      <c r="B1604" s="14"/>
      <c r="C1604" s="14"/>
      <c r="D1604" s="14" t="e">
        <f aca="false">#REF!</f>
        <v>#REF!</v>
      </c>
    </row>
    <row r="1605" customFormat="false" ht="15.75" hidden="false" customHeight="false" outlineLevel="0" collapsed="false">
      <c r="B1605" s="14"/>
      <c r="C1605" s="14"/>
      <c r="D1605" s="14" t="e">
        <f aca="false">#REF!</f>
        <v>#REF!</v>
      </c>
    </row>
    <row r="1606" customFormat="false" ht="15.75" hidden="false" customHeight="false" outlineLevel="0" collapsed="false">
      <c r="B1606" s="14"/>
      <c r="C1606" s="14"/>
      <c r="D1606" s="14" t="e">
        <f aca="false">#REF!</f>
        <v>#REF!</v>
      </c>
    </row>
    <row r="1607" customFormat="false" ht="15.75" hidden="false" customHeight="false" outlineLevel="0" collapsed="false">
      <c r="B1607" s="14"/>
      <c r="C1607" s="14"/>
      <c r="D1607" s="14" t="e">
        <f aca="false">#REF!</f>
        <v>#REF!</v>
      </c>
    </row>
    <row r="1608" customFormat="false" ht="15.75" hidden="false" customHeight="false" outlineLevel="0" collapsed="false">
      <c r="B1608" s="14"/>
      <c r="C1608" s="14"/>
      <c r="D1608" s="14" t="e">
        <f aca="false">#REF!</f>
        <v>#REF!</v>
      </c>
    </row>
    <row r="1609" customFormat="false" ht="15.75" hidden="false" customHeight="false" outlineLevel="0" collapsed="false">
      <c r="B1609" s="14"/>
      <c r="C1609" s="14"/>
      <c r="D1609" s="14" t="e">
        <f aca="false">#REF!</f>
        <v>#REF!</v>
      </c>
    </row>
    <row r="1610" customFormat="false" ht="15.75" hidden="false" customHeight="false" outlineLevel="0" collapsed="false">
      <c r="B1610" s="14"/>
      <c r="C1610" s="14"/>
      <c r="D1610" s="14" t="e">
        <f aca="false">#REF!</f>
        <v>#REF!</v>
      </c>
    </row>
    <row r="1611" customFormat="false" ht="15.75" hidden="false" customHeight="false" outlineLevel="0" collapsed="false">
      <c r="B1611" s="14"/>
      <c r="C1611" s="14"/>
      <c r="D1611" s="14" t="e">
        <f aca="false">#REF!</f>
        <v>#REF!</v>
      </c>
    </row>
    <row r="1612" customFormat="false" ht="15.75" hidden="false" customHeight="false" outlineLevel="0" collapsed="false">
      <c r="B1612" s="14"/>
      <c r="C1612" s="14"/>
      <c r="D1612" s="14" t="e">
        <f aca="false">#REF!</f>
        <v>#REF!</v>
      </c>
    </row>
    <row r="1613" customFormat="false" ht="15.75" hidden="false" customHeight="false" outlineLevel="0" collapsed="false">
      <c r="B1613" s="14"/>
      <c r="C1613" s="14"/>
      <c r="D1613" s="14" t="e">
        <f aca="false">#REF!</f>
        <v>#REF!</v>
      </c>
    </row>
    <row r="1614" customFormat="false" ht="15.75" hidden="false" customHeight="false" outlineLevel="0" collapsed="false">
      <c r="B1614" s="14"/>
      <c r="C1614" s="14"/>
      <c r="D1614" s="14" t="e">
        <f aca="false">#REF!</f>
        <v>#REF!</v>
      </c>
    </row>
    <row r="1615" customFormat="false" ht="15.75" hidden="false" customHeight="false" outlineLevel="0" collapsed="false">
      <c r="B1615" s="14"/>
      <c r="C1615" s="14"/>
      <c r="D1615" s="14" t="e">
        <f aca="false">#REF!</f>
        <v>#REF!</v>
      </c>
    </row>
    <row r="1616" customFormat="false" ht="15.75" hidden="false" customHeight="false" outlineLevel="0" collapsed="false">
      <c r="B1616" s="14"/>
      <c r="C1616" s="14"/>
      <c r="D1616" s="14" t="e">
        <f aca="false">#REF!</f>
        <v>#REF!</v>
      </c>
    </row>
    <row r="1617" customFormat="false" ht="15.75" hidden="false" customHeight="false" outlineLevel="0" collapsed="false">
      <c r="B1617" s="14"/>
      <c r="C1617" s="14"/>
      <c r="D1617" s="14" t="e">
        <f aca="false">#REF!</f>
        <v>#REF!</v>
      </c>
    </row>
    <row r="1618" customFormat="false" ht="15.75" hidden="false" customHeight="false" outlineLevel="0" collapsed="false">
      <c r="B1618" s="14"/>
      <c r="C1618" s="14"/>
      <c r="D1618" s="14" t="e">
        <f aca="false">#REF!</f>
        <v>#REF!</v>
      </c>
    </row>
    <row r="1619" customFormat="false" ht="15.75" hidden="false" customHeight="false" outlineLevel="0" collapsed="false">
      <c r="B1619" s="14"/>
      <c r="C1619" s="14"/>
      <c r="D1619" s="14" t="e">
        <f aca="false">#REF!</f>
        <v>#REF!</v>
      </c>
    </row>
    <row r="1620" customFormat="false" ht="15.75" hidden="false" customHeight="false" outlineLevel="0" collapsed="false">
      <c r="B1620" s="14"/>
      <c r="C1620" s="14"/>
      <c r="D1620" s="14" t="e">
        <f aca="false">#REF!</f>
        <v>#REF!</v>
      </c>
    </row>
    <row r="1621" customFormat="false" ht="15.75" hidden="false" customHeight="false" outlineLevel="0" collapsed="false">
      <c r="B1621" s="14"/>
      <c r="C1621" s="14"/>
      <c r="D1621" s="14" t="e">
        <f aca="false">#REF!</f>
        <v>#REF!</v>
      </c>
    </row>
    <row r="1622" customFormat="false" ht="15.75" hidden="false" customHeight="false" outlineLevel="0" collapsed="false">
      <c r="B1622" s="14"/>
      <c r="C1622" s="14"/>
      <c r="D1622" s="14" t="e">
        <f aca="false">#REF!</f>
        <v>#REF!</v>
      </c>
    </row>
    <row r="1623" customFormat="false" ht="15.75" hidden="false" customHeight="false" outlineLevel="0" collapsed="false">
      <c r="B1623" s="14"/>
      <c r="C1623" s="14"/>
      <c r="D1623" s="14" t="e">
        <f aca="false">#REF!</f>
        <v>#REF!</v>
      </c>
    </row>
    <row r="1624" customFormat="false" ht="15.75" hidden="false" customHeight="false" outlineLevel="0" collapsed="false">
      <c r="B1624" s="14"/>
      <c r="C1624" s="14"/>
      <c r="D1624" s="14" t="e">
        <f aca="false">#REF!</f>
        <v>#REF!</v>
      </c>
    </row>
    <row r="1625" customFormat="false" ht="15.75" hidden="false" customHeight="false" outlineLevel="0" collapsed="false">
      <c r="B1625" s="14"/>
      <c r="C1625" s="14"/>
      <c r="D1625" s="14" t="e">
        <f aca="false">#REF!</f>
        <v>#REF!</v>
      </c>
    </row>
    <row r="1626" customFormat="false" ht="15.75" hidden="false" customHeight="false" outlineLevel="0" collapsed="false">
      <c r="B1626" s="14"/>
      <c r="C1626" s="14"/>
      <c r="D1626" s="14" t="e">
        <f aca="false">#REF!</f>
        <v>#REF!</v>
      </c>
    </row>
    <row r="1627" customFormat="false" ht="15.75" hidden="false" customHeight="false" outlineLevel="0" collapsed="false">
      <c r="B1627" s="14"/>
      <c r="C1627" s="14"/>
      <c r="D1627" s="14" t="e">
        <f aca="false">#REF!</f>
        <v>#REF!</v>
      </c>
    </row>
    <row r="1628" customFormat="false" ht="15.75" hidden="false" customHeight="false" outlineLevel="0" collapsed="false">
      <c r="B1628" s="14"/>
      <c r="C1628" s="14"/>
      <c r="D1628" s="14" t="e">
        <f aca="false">#REF!</f>
        <v>#REF!</v>
      </c>
    </row>
    <row r="1629" customFormat="false" ht="15.75" hidden="false" customHeight="false" outlineLevel="0" collapsed="false">
      <c r="B1629" s="14"/>
      <c r="C1629" s="14"/>
      <c r="D1629" s="14" t="e">
        <f aca="false">#REF!</f>
        <v>#REF!</v>
      </c>
    </row>
    <row r="1630" customFormat="false" ht="15.75" hidden="false" customHeight="false" outlineLevel="0" collapsed="false">
      <c r="B1630" s="14"/>
      <c r="C1630" s="14"/>
      <c r="D1630" s="14" t="e">
        <f aca="false">#REF!</f>
        <v>#REF!</v>
      </c>
    </row>
    <row r="1631" customFormat="false" ht="15.75" hidden="false" customHeight="false" outlineLevel="0" collapsed="false">
      <c r="B1631" s="14"/>
      <c r="C1631" s="14"/>
      <c r="D1631" s="14" t="e">
        <f aca="false">#REF!</f>
        <v>#REF!</v>
      </c>
    </row>
    <row r="1632" customFormat="false" ht="15.75" hidden="false" customHeight="false" outlineLevel="0" collapsed="false">
      <c r="B1632" s="14"/>
      <c r="C1632" s="14"/>
      <c r="D1632" s="14" t="e">
        <f aca="false">#REF!</f>
        <v>#REF!</v>
      </c>
    </row>
    <row r="1633" customFormat="false" ht="15.75" hidden="false" customHeight="false" outlineLevel="0" collapsed="false">
      <c r="B1633" s="14"/>
      <c r="C1633" s="14"/>
      <c r="D1633" s="14" t="e">
        <f aca="false">#REF!</f>
        <v>#REF!</v>
      </c>
    </row>
    <row r="1634" customFormat="false" ht="15.75" hidden="false" customHeight="false" outlineLevel="0" collapsed="false">
      <c r="B1634" s="14"/>
      <c r="C1634" s="14"/>
      <c r="D1634" s="14" t="e">
        <f aca="false">#REF!</f>
        <v>#REF!</v>
      </c>
    </row>
    <row r="1635" customFormat="false" ht="15.75" hidden="false" customHeight="false" outlineLevel="0" collapsed="false">
      <c r="B1635" s="14"/>
      <c r="C1635" s="14"/>
      <c r="D1635" s="14" t="e">
        <f aca="false">#REF!</f>
        <v>#REF!</v>
      </c>
    </row>
    <row r="1636" customFormat="false" ht="15.75" hidden="false" customHeight="false" outlineLevel="0" collapsed="false">
      <c r="B1636" s="14"/>
      <c r="C1636" s="14"/>
      <c r="D1636" s="14" t="e">
        <f aca="false">#REF!</f>
        <v>#REF!</v>
      </c>
    </row>
    <row r="1637" customFormat="false" ht="15.75" hidden="false" customHeight="false" outlineLevel="0" collapsed="false">
      <c r="B1637" s="14"/>
      <c r="C1637" s="14"/>
      <c r="D1637" s="14" t="e">
        <f aca="false">#REF!</f>
        <v>#REF!</v>
      </c>
    </row>
    <row r="1638" customFormat="false" ht="15.75" hidden="false" customHeight="false" outlineLevel="0" collapsed="false">
      <c r="B1638" s="14"/>
      <c r="C1638" s="14"/>
      <c r="D1638" s="14" t="e">
        <f aca="false">#REF!</f>
        <v>#REF!</v>
      </c>
    </row>
    <row r="1639" customFormat="false" ht="15.75" hidden="false" customHeight="false" outlineLevel="0" collapsed="false">
      <c r="B1639" s="14"/>
      <c r="C1639" s="14"/>
      <c r="D1639" s="14" t="e">
        <f aca="false">#REF!</f>
        <v>#REF!</v>
      </c>
    </row>
    <row r="1640" customFormat="false" ht="15.75" hidden="false" customHeight="false" outlineLevel="0" collapsed="false">
      <c r="B1640" s="14"/>
      <c r="C1640" s="14"/>
      <c r="D1640" s="14" t="e">
        <f aca="false">#REF!</f>
        <v>#REF!</v>
      </c>
    </row>
    <row r="1641" customFormat="false" ht="15.75" hidden="false" customHeight="false" outlineLevel="0" collapsed="false">
      <c r="B1641" s="14"/>
      <c r="C1641" s="14"/>
      <c r="D1641" s="14" t="e">
        <f aca="false">#REF!</f>
        <v>#REF!</v>
      </c>
    </row>
    <row r="1642" customFormat="false" ht="15.75" hidden="false" customHeight="false" outlineLevel="0" collapsed="false">
      <c r="B1642" s="14"/>
      <c r="C1642" s="14"/>
      <c r="D1642" s="14" t="e">
        <f aca="false">#REF!</f>
        <v>#REF!</v>
      </c>
    </row>
    <row r="1643" customFormat="false" ht="15.75" hidden="false" customHeight="false" outlineLevel="0" collapsed="false">
      <c r="B1643" s="14"/>
      <c r="C1643" s="14"/>
      <c r="D1643" s="14" t="e">
        <f aca="false">#REF!</f>
        <v>#REF!</v>
      </c>
    </row>
    <row r="1644" customFormat="false" ht="15.75" hidden="false" customHeight="false" outlineLevel="0" collapsed="false">
      <c r="B1644" s="14"/>
      <c r="C1644" s="14"/>
      <c r="D1644" s="14" t="e">
        <f aca="false">#REF!</f>
        <v>#REF!</v>
      </c>
    </row>
    <row r="1645" customFormat="false" ht="15.75" hidden="false" customHeight="false" outlineLevel="0" collapsed="false">
      <c r="B1645" s="14"/>
      <c r="C1645" s="14"/>
      <c r="D1645" s="14" t="e">
        <f aca="false">#REF!</f>
        <v>#REF!</v>
      </c>
    </row>
    <row r="1646" customFormat="false" ht="15.75" hidden="false" customHeight="false" outlineLevel="0" collapsed="false">
      <c r="B1646" s="14"/>
      <c r="C1646" s="14"/>
      <c r="D1646" s="14" t="e">
        <f aca="false">#REF!</f>
        <v>#REF!</v>
      </c>
    </row>
    <row r="1647" customFormat="false" ht="15.75" hidden="false" customHeight="false" outlineLevel="0" collapsed="false">
      <c r="B1647" s="14"/>
      <c r="C1647" s="14"/>
      <c r="D1647" s="14" t="e">
        <f aca="false">#REF!</f>
        <v>#REF!</v>
      </c>
    </row>
    <row r="1648" customFormat="false" ht="15.75" hidden="false" customHeight="false" outlineLevel="0" collapsed="false">
      <c r="B1648" s="14"/>
      <c r="C1648" s="14"/>
      <c r="D1648" s="14" t="e">
        <f aca="false">#REF!</f>
        <v>#REF!</v>
      </c>
    </row>
    <row r="1649" customFormat="false" ht="15.75" hidden="false" customHeight="false" outlineLevel="0" collapsed="false">
      <c r="B1649" s="14"/>
      <c r="C1649" s="14"/>
      <c r="D1649" s="14" t="e">
        <f aca="false">#REF!</f>
        <v>#REF!</v>
      </c>
    </row>
    <row r="1650" customFormat="false" ht="15.75" hidden="false" customHeight="false" outlineLevel="0" collapsed="false">
      <c r="B1650" s="14"/>
      <c r="C1650" s="14"/>
      <c r="D1650" s="14" t="e">
        <f aca="false">#REF!</f>
        <v>#REF!</v>
      </c>
    </row>
    <row r="1651" customFormat="false" ht="15.75" hidden="false" customHeight="false" outlineLevel="0" collapsed="false">
      <c r="B1651" s="14"/>
      <c r="C1651" s="14"/>
      <c r="D1651" s="14" t="e">
        <f aca="false">#REF!</f>
        <v>#REF!</v>
      </c>
    </row>
    <row r="1652" customFormat="false" ht="15.75" hidden="false" customHeight="false" outlineLevel="0" collapsed="false">
      <c r="B1652" s="14"/>
      <c r="C1652" s="14"/>
      <c r="D1652" s="14" t="e">
        <f aca="false">#REF!</f>
        <v>#REF!</v>
      </c>
    </row>
    <row r="1653" customFormat="false" ht="15.75" hidden="false" customHeight="false" outlineLevel="0" collapsed="false">
      <c r="B1653" s="14"/>
      <c r="C1653" s="14"/>
      <c r="D1653" s="14" t="e">
        <f aca="false">#REF!</f>
        <v>#REF!</v>
      </c>
    </row>
    <row r="1654" customFormat="false" ht="15.75" hidden="false" customHeight="false" outlineLevel="0" collapsed="false">
      <c r="B1654" s="14"/>
      <c r="C1654" s="14"/>
      <c r="D1654" s="14" t="e">
        <f aca="false">#REF!</f>
        <v>#REF!</v>
      </c>
    </row>
    <row r="1655" customFormat="false" ht="15.75" hidden="false" customHeight="false" outlineLevel="0" collapsed="false">
      <c r="B1655" s="14"/>
      <c r="C1655" s="14"/>
      <c r="D1655" s="14" t="e">
        <f aca="false">#REF!</f>
        <v>#REF!</v>
      </c>
    </row>
    <row r="1656" customFormat="false" ht="15.75" hidden="false" customHeight="false" outlineLevel="0" collapsed="false">
      <c r="B1656" s="14"/>
      <c r="C1656" s="14"/>
      <c r="D1656" s="14" t="e">
        <f aca="false">#REF!</f>
        <v>#REF!</v>
      </c>
    </row>
    <row r="1657" customFormat="false" ht="15.75" hidden="false" customHeight="false" outlineLevel="0" collapsed="false">
      <c r="B1657" s="14"/>
      <c r="C1657" s="14"/>
      <c r="D1657" s="14" t="e">
        <f aca="false">#REF!</f>
        <v>#REF!</v>
      </c>
    </row>
    <row r="1658" customFormat="false" ht="15.75" hidden="false" customHeight="false" outlineLevel="0" collapsed="false">
      <c r="B1658" s="14"/>
      <c r="C1658" s="14"/>
      <c r="D1658" s="14" t="e">
        <f aca="false">#REF!</f>
        <v>#REF!</v>
      </c>
    </row>
    <row r="1659" customFormat="false" ht="15.75" hidden="false" customHeight="false" outlineLevel="0" collapsed="false">
      <c r="B1659" s="14"/>
      <c r="C1659" s="14"/>
      <c r="D1659" s="14" t="e">
        <f aca="false">#REF!</f>
        <v>#REF!</v>
      </c>
    </row>
    <row r="1660" customFormat="false" ht="15.75" hidden="false" customHeight="false" outlineLevel="0" collapsed="false">
      <c r="B1660" s="14"/>
      <c r="C1660" s="14"/>
      <c r="D1660" s="14" t="e">
        <f aca="false">#REF!</f>
        <v>#REF!</v>
      </c>
    </row>
    <row r="1661" customFormat="false" ht="15.75" hidden="false" customHeight="false" outlineLevel="0" collapsed="false">
      <c r="B1661" s="14"/>
      <c r="C1661" s="14"/>
      <c r="D1661" s="14" t="e">
        <f aca="false">#REF!</f>
        <v>#REF!</v>
      </c>
    </row>
    <row r="1662" customFormat="false" ht="15.75" hidden="false" customHeight="false" outlineLevel="0" collapsed="false">
      <c r="B1662" s="14"/>
      <c r="C1662" s="14"/>
      <c r="D1662" s="14" t="e">
        <f aca="false">#REF!</f>
        <v>#REF!</v>
      </c>
    </row>
    <row r="1663" customFormat="false" ht="15.75" hidden="false" customHeight="false" outlineLevel="0" collapsed="false">
      <c r="B1663" s="14"/>
      <c r="C1663" s="14"/>
      <c r="D1663" s="14" t="e">
        <f aca="false">#REF!</f>
        <v>#REF!</v>
      </c>
    </row>
    <row r="1664" customFormat="false" ht="15.75" hidden="false" customHeight="false" outlineLevel="0" collapsed="false">
      <c r="B1664" s="14"/>
      <c r="C1664" s="14"/>
      <c r="D1664" s="14" t="e">
        <f aca="false">#REF!</f>
        <v>#REF!</v>
      </c>
    </row>
    <row r="1665" customFormat="false" ht="15.75" hidden="false" customHeight="false" outlineLevel="0" collapsed="false">
      <c r="B1665" s="14"/>
      <c r="C1665" s="14"/>
      <c r="D1665" s="14" t="e">
        <f aca="false">#REF!</f>
        <v>#REF!</v>
      </c>
    </row>
    <row r="1666" customFormat="false" ht="15.75" hidden="false" customHeight="false" outlineLevel="0" collapsed="false">
      <c r="B1666" s="14"/>
      <c r="C1666" s="14"/>
      <c r="D1666" s="14" t="e">
        <f aca="false">#REF!</f>
        <v>#REF!</v>
      </c>
    </row>
    <row r="1667" customFormat="false" ht="15.75" hidden="false" customHeight="false" outlineLevel="0" collapsed="false">
      <c r="B1667" s="14"/>
      <c r="C1667" s="14"/>
      <c r="D1667" s="14" t="e">
        <f aca="false">#REF!</f>
        <v>#REF!</v>
      </c>
    </row>
    <row r="1668" customFormat="false" ht="15.75" hidden="false" customHeight="false" outlineLevel="0" collapsed="false">
      <c r="B1668" s="14"/>
      <c r="C1668" s="14"/>
      <c r="D1668" s="14" t="e">
        <f aca="false">#REF!</f>
        <v>#REF!</v>
      </c>
    </row>
    <row r="1669" customFormat="false" ht="15.75" hidden="false" customHeight="false" outlineLevel="0" collapsed="false">
      <c r="B1669" s="14"/>
      <c r="C1669" s="14"/>
      <c r="D1669" s="14" t="e">
        <f aca="false">#REF!</f>
        <v>#REF!</v>
      </c>
    </row>
    <row r="1670" customFormat="false" ht="15.75" hidden="false" customHeight="false" outlineLevel="0" collapsed="false">
      <c r="B1670" s="14"/>
      <c r="C1670" s="14"/>
      <c r="D1670" s="14" t="e">
        <f aca="false">#REF!</f>
        <v>#REF!</v>
      </c>
    </row>
    <row r="1671" customFormat="false" ht="15.75" hidden="false" customHeight="false" outlineLevel="0" collapsed="false">
      <c r="B1671" s="14"/>
      <c r="C1671" s="14"/>
      <c r="D1671" s="14" t="e">
        <f aca="false">#REF!</f>
        <v>#REF!</v>
      </c>
    </row>
    <row r="1672" customFormat="false" ht="15.75" hidden="false" customHeight="false" outlineLevel="0" collapsed="false">
      <c r="B1672" s="14"/>
      <c r="C1672" s="14"/>
      <c r="D1672" s="14" t="e">
        <f aca="false">#REF!</f>
        <v>#REF!</v>
      </c>
    </row>
    <row r="1673" customFormat="false" ht="15.75" hidden="false" customHeight="false" outlineLevel="0" collapsed="false">
      <c r="B1673" s="14"/>
      <c r="C1673" s="14"/>
      <c r="D1673" s="14" t="e">
        <f aca="false">#REF!</f>
        <v>#REF!</v>
      </c>
    </row>
    <row r="1674" customFormat="false" ht="15.75" hidden="false" customHeight="false" outlineLevel="0" collapsed="false">
      <c r="B1674" s="14"/>
      <c r="C1674" s="14"/>
      <c r="D1674" s="14" t="e">
        <f aca="false">#REF!</f>
        <v>#REF!</v>
      </c>
    </row>
    <row r="1675" customFormat="false" ht="15.75" hidden="false" customHeight="false" outlineLevel="0" collapsed="false">
      <c r="B1675" s="14"/>
      <c r="C1675" s="14"/>
      <c r="D1675" s="14" t="e">
        <f aca="false">#REF!</f>
        <v>#REF!</v>
      </c>
    </row>
    <row r="1676" customFormat="false" ht="15.75" hidden="false" customHeight="false" outlineLevel="0" collapsed="false">
      <c r="B1676" s="14"/>
      <c r="C1676" s="14"/>
      <c r="D1676" s="14" t="e">
        <f aca="false">#REF!</f>
        <v>#REF!</v>
      </c>
    </row>
    <row r="1677" customFormat="false" ht="15.75" hidden="false" customHeight="false" outlineLevel="0" collapsed="false">
      <c r="B1677" s="14"/>
      <c r="C1677" s="14"/>
      <c r="D1677" s="14" t="e">
        <f aca="false">#REF!</f>
        <v>#REF!</v>
      </c>
    </row>
    <row r="1678" customFormat="false" ht="15.75" hidden="false" customHeight="false" outlineLevel="0" collapsed="false">
      <c r="B1678" s="14"/>
      <c r="C1678" s="14"/>
      <c r="D1678" s="14" t="e">
        <f aca="false">#REF!</f>
        <v>#REF!</v>
      </c>
    </row>
    <row r="1679" customFormat="false" ht="15.75" hidden="false" customHeight="false" outlineLevel="0" collapsed="false">
      <c r="B1679" s="14"/>
      <c r="C1679" s="14"/>
      <c r="D1679" s="14" t="e">
        <f aca="false">#REF!</f>
        <v>#REF!</v>
      </c>
    </row>
    <row r="1680" customFormat="false" ht="15.75" hidden="false" customHeight="false" outlineLevel="0" collapsed="false">
      <c r="B1680" s="14"/>
      <c r="C1680" s="14"/>
      <c r="D1680" s="14" t="e">
        <f aca="false">#REF!</f>
        <v>#REF!</v>
      </c>
    </row>
    <row r="1681" customFormat="false" ht="15.75" hidden="false" customHeight="false" outlineLevel="0" collapsed="false">
      <c r="B1681" s="14"/>
      <c r="C1681" s="14"/>
      <c r="D1681" s="14" t="e">
        <f aca="false">#REF!</f>
        <v>#REF!</v>
      </c>
    </row>
    <row r="1682" customFormat="false" ht="15.75" hidden="false" customHeight="false" outlineLevel="0" collapsed="false">
      <c r="B1682" s="14"/>
      <c r="C1682" s="14"/>
      <c r="D1682" s="14" t="e">
        <f aca="false">#REF!</f>
        <v>#REF!</v>
      </c>
    </row>
    <row r="1683" customFormat="false" ht="15.75" hidden="false" customHeight="false" outlineLevel="0" collapsed="false">
      <c r="B1683" s="14"/>
      <c r="C1683" s="14"/>
      <c r="D1683" s="14" t="e">
        <f aca="false">#REF!</f>
        <v>#REF!</v>
      </c>
    </row>
    <row r="1684" customFormat="false" ht="15.75" hidden="false" customHeight="false" outlineLevel="0" collapsed="false">
      <c r="B1684" s="14"/>
      <c r="C1684" s="14"/>
      <c r="D1684" s="14" t="e">
        <f aca="false">#REF!</f>
        <v>#REF!</v>
      </c>
    </row>
    <row r="1685" customFormat="false" ht="15.75" hidden="false" customHeight="false" outlineLevel="0" collapsed="false">
      <c r="B1685" s="14"/>
      <c r="C1685" s="14"/>
      <c r="D1685" s="14" t="e">
        <f aca="false">#REF!</f>
        <v>#REF!</v>
      </c>
    </row>
    <row r="1686" customFormat="false" ht="15.75" hidden="false" customHeight="false" outlineLevel="0" collapsed="false">
      <c r="B1686" s="14"/>
      <c r="C1686" s="14"/>
      <c r="D1686" s="14" t="e">
        <f aca="false">#REF!</f>
        <v>#REF!</v>
      </c>
    </row>
    <row r="1687" customFormat="false" ht="15.75" hidden="false" customHeight="false" outlineLevel="0" collapsed="false">
      <c r="B1687" s="14"/>
      <c r="C1687" s="14"/>
      <c r="D1687" s="14" t="e">
        <f aca="false">#REF!</f>
        <v>#REF!</v>
      </c>
    </row>
    <row r="1688" customFormat="false" ht="15.75" hidden="false" customHeight="false" outlineLevel="0" collapsed="false">
      <c r="B1688" s="14"/>
      <c r="C1688" s="14"/>
      <c r="D1688" s="14" t="e">
        <f aca="false">#REF!</f>
        <v>#REF!</v>
      </c>
    </row>
    <row r="1689" customFormat="false" ht="15.75" hidden="false" customHeight="false" outlineLevel="0" collapsed="false">
      <c r="B1689" s="14"/>
      <c r="C1689" s="14"/>
      <c r="D1689" s="14" t="e">
        <f aca="false">#REF!</f>
        <v>#REF!</v>
      </c>
    </row>
    <row r="1690" customFormat="false" ht="15.75" hidden="false" customHeight="false" outlineLevel="0" collapsed="false">
      <c r="B1690" s="14"/>
      <c r="C1690" s="14"/>
      <c r="D1690" s="14" t="e">
        <f aca="false">#REF!</f>
        <v>#REF!</v>
      </c>
    </row>
    <row r="1691" customFormat="false" ht="15.75" hidden="false" customHeight="false" outlineLevel="0" collapsed="false">
      <c r="B1691" s="14"/>
      <c r="C1691" s="14"/>
      <c r="D1691" s="14" t="e">
        <f aca="false">#REF!</f>
        <v>#REF!</v>
      </c>
    </row>
    <row r="1692" customFormat="false" ht="15.75" hidden="false" customHeight="false" outlineLevel="0" collapsed="false">
      <c r="B1692" s="14"/>
      <c r="C1692" s="14"/>
      <c r="D1692" s="14" t="e">
        <f aca="false">#REF!</f>
        <v>#REF!</v>
      </c>
    </row>
    <row r="1693" customFormat="false" ht="15.75" hidden="false" customHeight="false" outlineLevel="0" collapsed="false">
      <c r="B1693" s="14"/>
      <c r="C1693" s="14"/>
      <c r="D1693" s="14" t="e">
        <f aca="false">#REF!</f>
        <v>#REF!</v>
      </c>
    </row>
    <row r="1694" customFormat="false" ht="15.75" hidden="false" customHeight="false" outlineLevel="0" collapsed="false">
      <c r="B1694" s="14"/>
      <c r="C1694" s="14"/>
      <c r="D1694" s="14" t="e">
        <f aca="false">#REF!</f>
        <v>#REF!</v>
      </c>
    </row>
    <row r="1695" customFormat="false" ht="15.75" hidden="false" customHeight="false" outlineLevel="0" collapsed="false">
      <c r="B1695" s="14"/>
      <c r="C1695" s="14"/>
      <c r="D1695" s="14" t="e">
        <f aca="false">#REF!</f>
        <v>#REF!</v>
      </c>
    </row>
    <row r="1696" customFormat="false" ht="15.75" hidden="false" customHeight="false" outlineLevel="0" collapsed="false">
      <c r="B1696" s="14"/>
      <c r="C1696" s="14"/>
      <c r="D1696" s="14" t="e">
        <f aca="false">#REF!</f>
        <v>#REF!</v>
      </c>
    </row>
    <row r="1697" customFormat="false" ht="15.75" hidden="false" customHeight="false" outlineLevel="0" collapsed="false">
      <c r="B1697" s="14"/>
      <c r="C1697" s="14"/>
      <c r="D1697" s="14" t="e">
        <f aca="false">#REF!</f>
        <v>#REF!</v>
      </c>
    </row>
    <row r="1698" customFormat="false" ht="15.75" hidden="false" customHeight="false" outlineLevel="0" collapsed="false">
      <c r="B1698" s="14"/>
      <c r="C1698" s="14"/>
      <c r="D1698" s="14" t="e">
        <f aca="false">#REF!</f>
        <v>#REF!</v>
      </c>
    </row>
    <row r="1699" customFormat="false" ht="15.75" hidden="false" customHeight="false" outlineLevel="0" collapsed="false">
      <c r="B1699" s="14"/>
      <c r="C1699" s="14"/>
      <c r="D1699" s="14" t="e">
        <f aca="false">#REF!</f>
        <v>#REF!</v>
      </c>
    </row>
    <row r="1700" customFormat="false" ht="15.75" hidden="false" customHeight="false" outlineLevel="0" collapsed="false">
      <c r="B1700" s="14"/>
      <c r="C1700" s="14"/>
      <c r="D1700" s="14" t="e">
        <f aca="false">#REF!</f>
        <v>#REF!</v>
      </c>
    </row>
    <row r="1701" customFormat="false" ht="15.75" hidden="false" customHeight="false" outlineLevel="0" collapsed="false">
      <c r="B1701" s="14"/>
      <c r="C1701" s="14"/>
      <c r="D1701" s="14" t="e">
        <f aca="false">#REF!</f>
        <v>#REF!</v>
      </c>
    </row>
    <row r="1702" customFormat="false" ht="15.75" hidden="false" customHeight="false" outlineLevel="0" collapsed="false">
      <c r="B1702" s="14"/>
      <c r="C1702" s="14"/>
      <c r="D1702" s="14" t="e">
        <f aca="false">#REF!</f>
        <v>#REF!</v>
      </c>
    </row>
    <row r="1703" customFormat="false" ht="15.75" hidden="false" customHeight="false" outlineLevel="0" collapsed="false">
      <c r="B1703" s="14"/>
      <c r="C1703" s="14"/>
      <c r="D1703" s="14" t="e">
        <f aca="false">#REF!</f>
        <v>#REF!</v>
      </c>
    </row>
    <row r="1704" customFormat="false" ht="15.75" hidden="false" customHeight="false" outlineLevel="0" collapsed="false">
      <c r="B1704" s="14"/>
      <c r="C1704" s="14"/>
      <c r="D1704" s="14" t="e">
        <f aca="false">#REF!</f>
        <v>#REF!</v>
      </c>
    </row>
    <row r="1705" customFormat="false" ht="15.75" hidden="false" customHeight="false" outlineLevel="0" collapsed="false">
      <c r="B1705" s="14"/>
      <c r="C1705" s="14"/>
      <c r="D1705" s="14" t="e">
        <f aca="false">#REF!</f>
        <v>#REF!</v>
      </c>
    </row>
    <row r="1706" customFormat="false" ht="15.75" hidden="false" customHeight="false" outlineLevel="0" collapsed="false">
      <c r="B1706" s="14"/>
      <c r="C1706" s="14"/>
      <c r="D1706" s="14" t="e">
        <f aca="false">#REF!</f>
        <v>#REF!</v>
      </c>
    </row>
    <row r="1707" customFormat="false" ht="15.75" hidden="false" customHeight="false" outlineLevel="0" collapsed="false">
      <c r="B1707" s="14"/>
      <c r="C1707" s="14"/>
      <c r="D1707" s="14" t="e">
        <f aca="false">#REF!</f>
        <v>#REF!</v>
      </c>
    </row>
    <row r="1708" customFormat="false" ht="15.75" hidden="false" customHeight="false" outlineLevel="0" collapsed="false">
      <c r="B1708" s="14"/>
      <c r="C1708" s="14"/>
      <c r="D1708" s="14" t="e">
        <f aca="false">#REF!</f>
        <v>#REF!</v>
      </c>
    </row>
    <row r="1709" customFormat="false" ht="15.75" hidden="false" customHeight="false" outlineLevel="0" collapsed="false">
      <c r="B1709" s="14"/>
      <c r="C1709" s="14"/>
      <c r="D1709" s="14" t="e">
        <f aca="false">#REF!</f>
        <v>#REF!</v>
      </c>
    </row>
    <row r="1710" customFormat="false" ht="15.75" hidden="false" customHeight="false" outlineLevel="0" collapsed="false">
      <c r="B1710" s="14"/>
      <c r="C1710" s="14"/>
      <c r="D1710" s="14" t="e">
        <f aca="false">#REF!</f>
        <v>#REF!</v>
      </c>
    </row>
    <row r="1711" customFormat="false" ht="15.75" hidden="false" customHeight="false" outlineLevel="0" collapsed="false">
      <c r="B1711" s="14"/>
      <c r="C1711" s="14"/>
      <c r="D1711" s="14" t="e">
        <f aca="false">#REF!</f>
        <v>#REF!</v>
      </c>
    </row>
    <row r="1712" customFormat="false" ht="15.75" hidden="false" customHeight="false" outlineLevel="0" collapsed="false">
      <c r="B1712" s="14"/>
      <c r="C1712" s="14"/>
      <c r="D1712" s="14" t="e">
        <f aca="false">#REF!</f>
        <v>#REF!</v>
      </c>
    </row>
    <row r="1713" customFormat="false" ht="15.75" hidden="false" customHeight="false" outlineLevel="0" collapsed="false">
      <c r="B1713" s="14"/>
      <c r="C1713" s="14"/>
      <c r="D1713" s="14" t="e">
        <f aca="false">#REF!</f>
        <v>#REF!</v>
      </c>
    </row>
    <row r="1714" customFormat="false" ht="15.75" hidden="false" customHeight="false" outlineLevel="0" collapsed="false">
      <c r="B1714" s="14"/>
      <c r="C1714" s="14"/>
      <c r="D1714" s="14" t="e">
        <f aca="false">#REF!</f>
        <v>#REF!</v>
      </c>
    </row>
    <row r="1715" customFormat="false" ht="15.75" hidden="false" customHeight="false" outlineLevel="0" collapsed="false">
      <c r="B1715" s="14"/>
      <c r="C1715" s="14"/>
      <c r="D1715" s="14" t="e">
        <f aca="false">#REF!</f>
        <v>#REF!</v>
      </c>
    </row>
    <row r="1716" customFormat="false" ht="15.75" hidden="false" customHeight="false" outlineLevel="0" collapsed="false">
      <c r="B1716" s="14"/>
      <c r="C1716" s="14"/>
      <c r="D1716" s="14" t="e">
        <f aca="false">#REF!</f>
        <v>#REF!</v>
      </c>
    </row>
    <row r="1717" customFormat="false" ht="15.75" hidden="false" customHeight="false" outlineLevel="0" collapsed="false">
      <c r="B1717" s="14"/>
      <c r="C1717" s="14"/>
      <c r="D1717" s="14" t="e">
        <f aca="false">#REF!</f>
        <v>#REF!</v>
      </c>
    </row>
    <row r="1718" customFormat="false" ht="15.75" hidden="false" customHeight="false" outlineLevel="0" collapsed="false">
      <c r="B1718" s="14"/>
      <c r="C1718" s="14"/>
      <c r="D1718" s="14" t="e">
        <f aca="false">#REF!</f>
        <v>#REF!</v>
      </c>
    </row>
    <row r="1719" customFormat="false" ht="15.75" hidden="false" customHeight="false" outlineLevel="0" collapsed="false">
      <c r="B1719" s="14"/>
      <c r="C1719" s="14"/>
      <c r="D1719" s="14" t="e">
        <f aca="false">#REF!</f>
        <v>#REF!</v>
      </c>
    </row>
    <row r="1720" customFormat="false" ht="15.75" hidden="false" customHeight="false" outlineLevel="0" collapsed="false">
      <c r="B1720" s="14"/>
      <c r="C1720" s="14"/>
      <c r="D1720" s="14" t="e">
        <f aca="false">#REF!</f>
        <v>#REF!</v>
      </c>
    </row>
    <row r="1721" customFormat="false" ht="15.75" hidden="false" customHeight="false" outlineLevel="0" collapsed="false">
      <c r="B1721" s="14"/>
      <c r="C1721" s="14"/>
      <c r="D1721" s="14" t="e">
        <f aca="false">#REF!</f>
        <v>#REF!</v>
      </c>
    </row>
    <row r="1722" customFormat="false" ht="15.75" hidden="false" customHeight="false" outlineLevel="0" collapsed="false">
      <c r="B1722" s="14"/>
      <c r="C1722" s="14"/>
      <c r="D1722" s="14" t="e">
        <f aca="false">#REF!</f>
        <v>#REF!</v>
      </c>
    </row>
    <row r="1723" customFormat="false" ht="15.75" hidden="false" customHeight="false" outlineLevel="0" collapsed="false">
      <c r="B1723" s="14"/>
      <c r="C1723" s="14"/>
      <c r="D1723" s="14" t="e">
        <f aca="false">#REF!</f>
        <v>#REF!</v>
      </c>
    </row>
    <row r="1724" customFormat="false" ht="15.75" hidden="false" customHeight="false" outlineLevel="0" collapsed="false">
      <c r="B1724" s="14"/>
      <c r="C1724" s="14"/>
      <c r="D1724" s="14" t="e">
        <f aca="false">#REF!</f>
        <v>#REF!</v>
      </c>
    </row>
    <row r="1725" customFormat="false" ht="15.75" hidden="false" customHeight="false" outlineLevel="0" collapsed="false">
      <c r="B1725" s="14"/>
      <c r="C1725" s="14"/>
      <c r="D1725" s="14" t="e">
        <f aca="false">#REF!</f>
        <v>#REF!</v>
      </c>
    </row>
    <row r="1726" customFormat="false" ht="15.75" hidden="false" customHeight="false" outlineLevel="0" collapsed="false">
      <c r="B1726" s="14"/>
      <c r="C1726" s="14"/>
      <c r="D1726" s="14" t="e">
        <f aca="false">#REF!</f>
        <v>#REF!</v>
      </c>
    </row>
    <row r="1727" customFormat="false" ht="15.75" hidden="false" customHeight="false" outlineLevel="0" collapsed="false">
      <c r="B1727" s="14"/>
      <c r="C1727" s="14"/>
      <c r="D1727" s="14" t="e">
        <f aca="false">#REF!</f>
        <v>#REF!</v>
      </c>
    </row>
    <row r="1728" customFormat="false" ht="15.75" hidden="false" customHeight="false" outlineLevel="0" collapsed="false">
      <c r="B1728" s="14"/>
      <c r="C1728" s="14"/>
      <c r="D1728" s="14" t="e">
        <f aca="false">#REF!</f>
        <v>#REF!</v>
      </c>
    </row>
    <row r="1729" customFormat="false" ht="15.75" hidden="false" customHeight="false" outlineLevel="0" collapsed="false">
      <c r="B1729" s="14"/>
      <c r="C1729" s="14"/>
      <c r="D1729" s="14" t="e">
        <f aca="false">#REF!</f>
        <v>#REF!</v>
      </c>
    </row>
    <row r="1730" customFormat="false" ht="15.75" hidden="false" customHeight="false" outlineLevel="0" collapsed="false">
      <c r="B1730" s="14"/>
      <c r="C1730" s="14"/>
      <c r="D1730" s="14" t="e">
        <f aca="false">#REF!</f>
        <v>#REF!</v>
      </c>
    </row>
    <row r="1731" customFormat="false" ht="15.75" hidden="false" customHeight="false" outlineLevel="0" collapsed="false">
      <c r="B1731" s="14"/>
      <c r="C1731" s="14"/>
      <c r="D1731" s="14" t="e">
        <f aca="false">#REF!</f>
        <v>#REF!</v>
      </c>
    </row>
    <row r="1732" customFormat="false" ht="15.75" hidden="false" customHeight="false" outlineLevel="0" collapsed="false">
      <c r="B1732" s="14"/>
      <c r="C1732" s="14"/>
      <c r="D1732" s="14" t="e">
        <f aca="false">#REF!</f>
        <v>#REF!</v>
      </c>
    </row>
    <row r="1733" customFormat="false" ht="15.75" hidden="false" customHeight="false" outlineLevel="0" collapsed="false">
      <c r="B1733" s="14"/>
      <c r="C1733" s="14"/>
      <c r="D1733" s="14" t="e">
        <f aca="false">#REF!</f>
        <v>#REF!</v>
      </c>
    </row>
    <row r="1734" customFormat="false" ht="15.75" hidden="false" customHeight="false" outlineLevel="0" collapsed="false">
      <c r="B1734" s="14"/>
      <c r="C1734" s="14"/>
      <c r="D1734" s="14" t="e">
        <f aca="false">#REF!</f>
        <v>#REF!</v>
      </c>
    </row>
    <row r="1735" customFormat="false" ht="15.75" hidden="false" customHeight="false" outlineLevel="0" collapsed="false">
      <c r="B1735" s="14"/>
      <c r="C1735" s="14"/>
      <c r="D1735" s="14" t="e">
        <f aca="false">#REF!</f>
        <v>#REF!</v>
      </c>
    </row>
    <row r="1736" customFormat="false" ht="15.75" hidden="false" customHeight="false" outlineLevel="0" collapsed="false">
      <c r="B1736" s="14"/>
      <c r="C1736" s="14"/>
      <c r="D1736" s="14" t="e">
        <f aca="false">#REF!</f>
        <v>#REF!</v>
      </c>
    </row>
    <row r="1737" customFormat="false" ht="15.75" hidden="false" customHeight="false" outlineLevel="0" collapsed="false">
      <c r="B1737" s="14"/>
      <c r="C1737" s="14"/>
      <c r="D1737" s="14" t="e">
        <f aca="false">#REF!</f>
        <v>#REF!</v>
      </c>
    </row>
    <row r="1738" customFormat="false" ht="15.75" hidden="false" customHeight="false" outlineLevel="0" collapsed="false">
      <c r="B1738" s="14"/>
      <c r="C1738" s="14"/>
      <c r="D1738" s="14" t="e">
        <f aca="false">#REF!</f>
        <v>#REF!</v>
      </c>
    </row>
    <row r="1739" customFormat="false" ht="15.75" hidden="false" customHeight="false" outlineLevel="0" collapsed="false">
      <c r="B1739" s="14"/>
      <c r="C1739" s="14"/>
      <c r="D1739" s="14" t="e">
        <f aca="false">#REF!</f>
        <v>#REF!</v>
      </c>
    </row>
    <row r="1740" customFormat="false" ht="15.75" hidden="false" customHeight="false" outlineLevel="0" collapsed="false">
      <c r="B1740" s="14"/>
      <c r="C1740" s="14"/>
      <c r="D1740" s="14" t="e">
        <f aca="false">#REF!</f>
        <v>#REF!</v>
      </c>
    </row>
    <row r="1741" customFormat="false" ht="15.75" hidden="false" customHeight="false" outlineLevel="0" collapsed="false">
      <c r="B1741" s="14"/>
      <c r="C1741" s="14"/>
      <c r="D1741" s="14" t="e">
        <f aca="false">#REF!</f>
        <v>#REF!</v>
      </c>
    </row>
    <row r="1742" customFormat="false" ht="15.75" hidden="false" customHeight="false" outlineLevel="0" collapsed="false">
      <c r="B1742" s="14"/>
      <c r="C1742" s="14"/>
      <c r="D1742" s="14" t="e">
        <f aca="false">#REF!</f>
        <v>#REF!</v>
      </c>
    </row>
    <row r="1743" customFormat="false" ht="15.75" hidden="false" customHeight="false" outlineLevel="0" collapsed="false">
      <c r="B1743" s="14"/>
      <c r="C1743" s="14"/>
      <c r="D1743" s="14" t="e">
        <f aca="false">#REF!</f>
        <v>#REF!</v>
      </c>
    </row>
    <row r="1744" customFormat="false" ht="15.75" hidden="false" customHeight="false" outlineLevel="0" collapsed="false">
      <c r="B1744" s="14"/>
      <c r="C1744" s="14"/>
      <c r="D1744" s="14" t="e">
        <f aca="false">#REF!</f>
        <v>#REF!</v>
      </c>
    </row>
    <row r="1745" customFormat="false" ht="15.75" hidden="false" customHeight="false" outlineLevel="0" collapsed="false">
      <c r="B1745" s="14"/>
      <c r="C1745" s="14"/>
      <c r="D1745" s="14" t="e">
        <f aca="false">#REF!</f>
        <v>#REF!</v>
      </c>
    </row>
    <row r="1746" customFormat="false" ht="15.75" hidden="false" customHeight="false" outlineLevel="0" collapsed="false">
      <c r="B1746" s="14"/>
      <c r="C1746" s="14"/>
      <c r="D1746" s="14" t="e">
        <f aca="false">#REF!</f>
        <v>#REF!</v>
      </c>
    </row>
    <row r="1747" customFormat="false" ht="15.75" hidden="false" customHeight="false" outlineLevel="0" collapsed="false">
      <c r="B1747" s="14"/>
      <c r="C1747" s="14"/>
      <c r="D1747" s="14" t="e">
        <f aca="false">#REF!</f>
        <v>#REF!</v>
      </c>
    </row>
    <row r="1748" customFormat="false" ht="15.75" hidden="false" customHeight="false" outlineLevel="0" collapsed="false">
      <c r="B1748" s="14"/>
      <c r="C1748" s="14"/>
      <c r="D1748" s="14" t="e">
        <f aca="false">#REF!</f>
        <v>#REF!</v>
      </c>
    </row>
    <row r="1749" customFormat="false" ht="15.75" hidden="false" customHeight="false" outlineLevel="0" collapsed="false">
      <c r="B1749" s="14"/>
      <c r="C1749" s="14"/>
      <c r="D1749" s="14" t="e">
        <f aca="false">#REF!</f>
        <v>#REF!</v>
      </c>
    </row>
    <row r="1750" customFormat="false" ht="15.75" hidden="false" customHeight="false" outlineLevel="0" collapsed="false">
      <c r="B1750" s="14"/>
      <c r="C1750" s="14"/>
      <c r="D1750" s="14" t="e">
        <f aca="false">#REF!</f>
        <v>#REF!</v>
      </c>
    </row>
    <row r="1751" customFormat="false" ht="15.75" hidden="false" customHeight="false" outlineLevel="0" collapsed="false">
      <c r="B1751" s="14"/>
      <c r="C1751" s="14"/>
      <c r="D1751" s="14" t="e">
        <f aca="false">#REF!</f>
        <v>#REF!</v>
      </c>
    </row>
    <row r="1752" customFormat="false" ht="15.75" hidden="false" customHeight="false" outlineLevel="0" collapsed="false">
      <c r="B1752" s="14"/>
      <c r="C1752" s="14"/>
      <c r="D1752" s="14" t="e">
        <f aca="false">#REF!</f>
        <v>#REF!</v>
      </c>
    </row>
    <row r="1753" customFormat="false" ht="15.75" hidden="false" customHeight="false" outlineLevel="0" collapsed="false">
      <c r="B1753" s="14"/>
      <c r="C1753" s="14"/>
      <c r="D1753" s="14" t="e">
        <f aca="false">#REF!</f>
        <v>#REF!</v>
      </c>
    </row>
    <row r="1754" customFormat="false" ht="15.75" hidden="false" customHeight="false" outlineLevel="0" collapsed="false">
      <c r="B1754" s="14"/>
      <c r="C1754" s="14"/>
      <c r="D1754" s="14" t="e">
        <f aca="false">#REF!</f>
        <v>#REF!</v>
      </c>
    </row>
    <row r="1755" customFormat="false" ht="15.75" hidden="false" customHeight="false" outlineLevel="0" collapsed="false">
      <c r="B1755" s="14"/>
      <c r="C1755" s="14"/>
      <c r="D1755" s="14" t="e">
        <f aca="false">#REF!</f>
        <v>#REF!</v>
      </c>
    </row>
    <row r="1756" customFormat="false" ht="15.75" hidden="false" customHeight="false" outlineLevel="0" collapsed="false">
      <c r="B1756" s="14"/>
      <c r="C1756" s="14"/>
      <c r="D1756" s="14" t="e">
        <f aca="false">#REF!</f>
        <v>#REF!</v>
      </c>
    </row>
    <row r="1757" customFormat="false" ht="15.75" hidden="false" customHeight="false" outlineLevel="0" collapsed="false">
      <c r="B1757" s="14"/>
      <c r="C1757" s="14"/>
      <c r="D1757" s="14" t="e">
        <f aca="false">#REF!</f>
        <v>#REF!</v>
      </c>
    </row>
    <row r="1758" customFormat="false" ht="15.75" hidden="false" customHeight="false" outlineLevel="0" collapsed="false">
      <c r="B1758" s="14"/>
      <c r="C1758" s="14"/>
      <c r="D1758" s="14" t="e">
        <f aca="false">#REF!</f>
        <v>#REF!</v>
      </c>
    </row>
    <row r="1759" customFormat="false" ht="15.75" hidden="false" customHeight="false" outlineLevel="0" collapsed="false">
      <c r="B1759" s="14"/>
      <c r="C1759" s="14"/>
      <c r="D1759" s="14" t="e">
        <f aca="false">#REF!</f>
        <v>#REF!</v>
      </c>
    </row>
    <row r="1760" customFormat="false" ht="15.75" hidden="false" customHeight="false" outlineLevel="0" collapsed="false">
      <c r="B1760" s="14"/>
      <c r="C1760" s="14"/>
      <c r="D1760" s="14" t="e">
        <f aca="false">#REF!</f>
        <v>#REF!</v>
      </c>
    </row>
    <row r="1761" customFormat="false" ht="15.75" hidden="false" customHeight="false" outlineLevel="0" collapsed="false">
      <c r="B1761" s="14"/>
      <c r="C1761" s="14"/>
      <c r="D1761" s="14" t="e">
        <f aca="false">#REF!</f>
        <v>#REF!</v>
      </c>
    </row>
    <row r="1762" customFormat="false" ht="15.75" hidden="false" customHeight="false" outlineLevel="0" collapsed="false">
      <c r="B1762" s="14"/>
      <c r="C1762" s="14"/>
      <c r="D1762" s="14" t="e">
        <f aca="false">#REF!</f>
        <v>#REF!</v>
      </c>
    </row>
    <row r="1763" customFormat="false" ht="15.75" hidden="false" customHeight="false" outlineLevel="0" collapsed="false">
      <c r="B1763" s="14"/>
      <c r="C1763" s="14"/>
      <c r="D1763" s="14" t="e">
        <f aca="false">#REF!</f>
        <v>#REF!</v>
      </c>
    </row>
    <row r="1764" customFormat="false" ht="15.75" hidden="false" customHeight="false" outlineLevel="0" collapsed="false">
      <c r="B1764" s="14"/>
      <c r="C1764" s="14"/>
      <c r="D1764" s="14" t="e">
        <f aca="false">#REF!</f>
        <v>#REF!</v>
      </c>
    </row>
    <row r="1765" customFormat="false" ht="15.75" hidden="false" customHeight="false" outlineLevel="0" collapsed="false">
      <c r="B1765" s="14"/>
      <c r="C1765" s="14"/>
      <c r="D1765" s="14" t="e">
        <f aca="false">#REF!</f>
        <v>#REF!</v>
      </c>
    </row>
    <row r="1766" customFormat="false" ht="15.75" hidden="false" customHeight="false" outlineLevel="0" collapsed="false">
      <c r="B1766" s="14"/>
      <c r="C1766" s="14"/>
      <c r="D1766" s="14" t="e">
        <f aca="false">#REF!</f>
        <v>#REF!</v>
      </c>
    </row>
    <row r="1767" customFormat="false" ht="15.75" hidden="false" customHeight="false" outlineLevel="0" collapsed="false">
      <c r="B1767" s="14"/>
      <c r="C1767" s="14"/>
      <c r="D1767" s="14" t="e">
        <f aca="false">#REF!</f>
        <v>#REF!</v>
      </c>
    </row>
    <row r="1768" customFormat="false" ht="15.75" hidden="false" customHeight="false" outlineLevel="0" collapsed="false">
      <c r="B1768" s="14"/>
      <c r="C1768" s="14"/>
      <c r="D1768" s="14" t="e">
        <f aca="false">#REF!</f>
        <v>#REF!</v>
      </c>
    </row>
    <row r="1769" customFormat="false" ht="15.75" hidden="false" customHeight="false" outlineLevel="0" collapsed="false">
      <c r="B1769" s="14"/>
      <c r="C1769" s="14"/>
      <c r="D1769" s="14" t="e">
        <f aca="false">#REF!</f>
        <v>#REF!</v>
      </c>
    </row>
    <row r="1770" customFormat="false" ht="15.75" hidden="false" customHeight="false" outlineLevel="0" collapsed="false">
      <c r="B1770" s="14"/>
      <c r="C1770" s="14"/>
      <c r="D1770" s="14" t="e">
        <f aca="false">#REF!</f>
        <v>#REF!</v>
      </c>
    </row>
    <row r="1771" customFormat="false" ht="15.75" hidden="false" customHeight="false" outlineLevel="0" collapsed="false">
      <c r="B1771" s="14"/>
      <c r="C1771" s="14"/>
      <c r="D1771" s="14" t="e">
        <f aca="false">#REF!</f>
        <v>#REF!</v>
      </c>
    </row>
    <row r="1772" customFormat="false" ht="15.75" hidden="false" customHeight="false" outlineLevel="0" collapsed="false">
      <c r="B1772" s="14"/>
      <c r="C1772" s="14"/>
      <c r="D1772" s="14" t="e">
        <f aca="false">#REF!</f>
        <v>#REF!</v>
      </c>
    </row>
    <row r="1773" customFormat="false" ht="15.75" hidden="false" customHeight="false" outlineLevel="0" collapsed="false">
      <c r="B1773" s="14"/>
      <c r="C1773" s="14"/>
      <c r="D1773" s="14" t="e">
        <f aca="false">#REF!</f>
        <v>#REF!</v>
      </c>
    </row>
    <row r="1774" customFormat="false" ht="15.75" hidden="false" customHeight="false" outlineLevel="0" collapsed="false">
      <c r="B1774" s="14"/>
      <c r="C1774" s="14"/>
      <c r="D1774" s="14" t="e">
        <f aca="false">#REF!</f>
        <v>#REF!</v>
      </c>
    </row>
    <row r="1775" customFormat="false" ht="15.75" hidden="false" customHeight="false" outlineLevel="0" collapsed="false">
      <c r="B1775" s="14"/>
      <c r="C1775" s="14"/>
      <c r="D1775" s="14" t="e">
        <f aca="false">#REF!</f>
        <v>#REF!</v>
      </c>
    </row>
    <row r="1776" customFormat="false" ht="15.75" hidden="false" customHeight="false" outlineLevel="0" collapsed="false">
      <c r="B1776" s="14"/>
      <c r="C1776" s="14"/>
      <c r="D1776" s="14" t="e">
        <f aca="false">#REF!</f>
        <v>#REF!</v>
      </c>
    </row>
    <row r="1777" customFormat="false" ht="15.75" hidden="false" customHeight="false" outlineLevel="0" collapsed="false">
      <c r="B1777" s="14"/>
      <c r="C1777" s="14"/>
      <c r="D1777" s="14" t="e">
        <f aca="false">#REF!</f>
        <v>#REF!</v>
      </c>
    </row>
    <row r="1778" customFormat="false" ht="15.75" hidden="false" customHeight="false" outlineLevel="0" collapsed="false">
      <c r="B1778" s="14"/>
      <c r="C1778" s="14"/>
      <c r="D1778" s="14" t="e">
        <f aca="false">#REF!</f>
        <v>#REF!</v>
      </c>
    </row>
    <row r="1779" customFormat="false" ht="15.75" hidden="false" customHeight="false" outlineLevel="0" collapsed="false">
      <c r="B1779" s="14"/>
      <c r="C1779" s="14"/>
      <c r="D1779" s="14" t="e">
        <f aca="false">#REF!</f>
        <v>#REF!</v>
      </c>
    </row>
    <row r="1780" customFormat="false" ht="15.75" hidden="false" customHeight="false" outlineLevel="0" collapsed="false">
      <c r="B1780" s="14"/>
      <c r="C1780" s="14"/>
      <c r="D1780" s="14" t="e">
        <f aca="false">#REF!</f>
        <v>#REF!</v>
      </c>
    </row>
    <row r="1781" customFormat="false" ht="15.75" hidden="false" customHeight="false" outlineLevel="0" collapsed="false">
      <c r="B1781" s="14"/>
      <c r="C1781" s="14"/>
      <c r="D1781" s="14" t="e">
        <f aca="false">#REF!</f>
        <v>#REF!</v>
      </c>
    </row>
    <row r="1782" customFormat="false" ht="15.75" hidden="false" customHeight="false" outlineLevel="0" collapsed="false">
      <c r="B1782" s="14"/>
      <c r="C1782" s="14"/>
      <c r="D1782" s="14" t="e">
        <f aca="false">#REF!</f>
        <v>#REF!</v>
      </c>
    </row>
    <row r="1783" customFormat="false" ht="15.75" hidden="false" customHeight="false" outlineLevel="0" collapsed="false">
      <c r="B1783" s="14"/>
      <c r="C1783" s="14"/>
      <c r="D1783" s="14" t="e">
        <f aca="false">#REF!</f>
        <v>#REF!</v>
      </c>
    </row>
    <row r="1784" customFormat="false" ht="15.75" hidden="false" customHeight="false" outlineLevel="0" collapsed="false">
      <c r="B1784" s="14"/>
      <c r="C1784" s="14"/>
      <c r="D1784" s="14" t="e">
        <f aca="false">#REF!</f>
        <v>#REF!</v>
      </c>
    </row>
    <row r="1785" customFormat="false" ht="15.75" hidden="false" customHeight="false" outlineLevel="0" collapsed="false">
      <c r="B1785" s="14"/>
      <c r="C1785" s="14"/>
      <c r="D1785" s="14" t="e">
        <f aca="false">#REF!</f>
        <v>#REF!</v>
      </c>
    </row>
    <row r="1786" customFormat="false" ht="15.75" hidden="false" customHeight="false" outlineLevel="0" collapsed="false">
      <c r="B1786" s="14"/>
      <c r="C1786" s="14"/>
      <c r="D1786" s="14" t="e">
        <f aca="false">#REF!</f>
        <v>#REF!</v>
      </c>
    </row>
    <row r="1787" customFormat="false" ht="15.75" hidden="false" customHeight="false" outlineLevel="0" collapsed="false">
      <c r="B1787" s="14"/>
      <c r="C1787" s="14"/>
      <c r="D1787" s="14" t="e">
        <f aca="false">#REF!</f>
        <v>#REF!</v>
      </c>
    </row>
    <row r="1788" customFormat="false" ht="15.75" hidden="false" customHeight="false" outlineLevel="0" collapsed="false">
      <c r="B1788" s="14"/>
      <c r="C1788" s="14"/>
      <c r="D1788" s="14" t="e">
        <f aca="false">#REF!</f>
        <v>#REF!</v>
      </c>
    </row>
    <row r="1789" customFormat="false" ht="15.75" hidden="false" customHeight="false" outlineLevel="0" collapsed="false">
      <c r="B1789" s="14"/>
      <c r="C1789" s="14"/>
      <c r="D1789" s="14" t="e">
        <f aca="false">#REF!</f>
        <v>#REF!</v>
      </c>
    </row>
    <row r="1790" customFormat="false" ht="15.75" hidden="false" customHeight="false" outlineLevel="0" collapsed="false">
      <c r="B1790" s="14"/>
      <c r="C1790" s="14"/>
      <c r="D1790" s="14" t="e">
        <f aca="false">#REF!</f>
        <v>#REF!</v>
      </c>
    </row>
    <row r="1791" customFormat="false" ht="15.75" hidden="false" customHeight="false" outlineLevel="0" collapsed="false">
      <c r="B1791" s="14"/>
      <c r="C1791" s="14"/>
      <c r="D1791" s="14" t="e">
        <f aca="false">#REF!</f>
        <v>#REF!</v>
      </c>
    </row>
    <row r="1792" customFormat="false" ht="15.75" hidden="false" customHeight="false" outlineLevel="0" collapsed="false">
      <c r="B1792" s="14"/>
      <c r="C1792" s="14"/>
      <c r="D1792" s="14" t="e">
        <f aca="false">#REF!</f>
        <v>#REF!</v>
      </c>
    </row>
    <row r="1793" customFormat="false" ht="15.75" hidden="false" customHeight="false" outlineLevel="0" collapsed="false">
      <c r="B1793" s="14"/>
      <c r="C1793" s="14"/>
      <c r="D1793" s="14" t="e">
        <f aca="false">#REF!</f>
        <v>#REF!</v>
      </c>
    </row>
    <row r="1794" customFormat="false" ht="15.75" hidden="false" customHeight="false" outlineLevel="0" collapsed="false">
      <c r="B1794" s="14"/>
      <c r="C1794" s="14"/>
      <c r="D1794" s="14" t="e">
        <f aca="false">#REF!</f>
        <v>#REF!</v>
      </c>
    </row>
    <row r="1795" customFormat="false" ht="15.75" hidden="false" customHeight="false" outlineLevel="0" collapsed="false">
      <c r="B1795" s="14"/>
      <c r="C1795" s="14"/>
      <c r="D1795" s="14" t="e">
        <f aca="false">#REF!</f>
        <v>#REF!</v>
      </c>
    </row>
    <row r="1796" customFormat="false" ht="15.75" hidden="false" customHeight="false" outlineLevel="0" collapsed="false">
      <c r="B1796" s="14"/>
      <c r="C1796" s="14"/>
      <c r="D1796" s="14" t="e">
        <f aca="false">#REF!</f>
        <v>#REF!</v>
      </c>
    </row>
    <row r="1797" customFormat="false" ht="15.75" hidden="false" customHeight="false" outlineLevel="0" collapsed="false">
      <c r="B1797" s="14"/>
      <c r="C1797" s="14"/>
      <c r="D1797" s="14" t="e">
        <f aca="false">#REF!</f>
        <v>#REF!</v>
      </c>
    </row>
    <row r="1798" customFormat="false" ht="15.75" hidden="false" customHeight="false" outlineLevel="0" collapsed="false">
      <c r="B1798" s="14"/>
      <c r="C1798" s="14"/>
      <c r="D1798" s="14" t="e">
        <f aca="false">#REF!</f>
        <v>#REF!</v>
      </c>
    </row>
    <row r="1799" customFormat="false" ht="15.75" hidden="false" customHeight="false" outlineLevel="0" collapsed="false">
      <c r="B1799" s="14"/>
      <c r="C1799" s="14"/>
      <c r="D1799" s="14" t="e">
        <f aca="false">#REF!</f>
        <v>#REF!</v>
      </c>
    </row>
    <row r="1800" customFormat="false" ht="15.75" hidden="false" customHeight="false" outlineLevel="0" collapsed="false">
      <c r="B1800" s="14"/>
      <c r="C1800" s="14"/>
      <c r="D1800" s="14" t="e">
        <f aca="false">#REF!</f>
        <v>#REF!</v>
      </c>
    </row>
    <row r="1801" customFormat="false" ht="15.75" hidden="false" customHeight="false" outlineLevel="0" collapsed="false">
      <c r="B1801" s="14"/>
      <c r="C1801" s="14"/>
      <c r="D1801" s="14" t="e">
        <f aca="false">#REF!</f>
        <v>#REF!</v>
      </c>
    </row>
    <row r="1802" customFormat="false" ht="15.75" hidden="false" customHeight="false" outlineLevel="0" collapsed="false">
      <c r="B1802" s="14"/>
      <c r="C1802" s="14"/>
      <c r="D1802" s="14" t="e">
        <f aca="false">#REF!</f>
        <v>#REF!</v>
      </c>
    </row>
    <row r="1803" customFormat="false" ht="15.75" hidden="false" customHeight="false" outlineLevel="0" collapsed="false">
      <c r="B1803" s="14"/>
      <c r="C1803" s="14"/>
      <c r="D1803" s="14" t="e">
        <f aca="false">#REF!</f>
        <v>#REF!</v>
      </c>
    </row>
    <row r="1804" customFormat="false" ht="15.75" hidden="false" customHeight="false" outlineLevel="0" collapsed="false">
      <c r="B1804" s="14"/>
      <c r="C1804" s="14"/>
      <c r="D1804" s="14" t="e">
        <f aca="false">#REF!</f>
        <v>#REF!</v>
      </c>
    </row>
    <row r="1805" customFormat="false" ht="15.75" hidden="false" customHeight="false" outlineLevel="0" collapsed="false">
      <c r="B1805" s="14"/>
      <c r="C1805" s="14"/>
      <c r="D1805" s="14" t="e">
        <f aca="false">#REF!</f>
        <v>#REF!</v>
      </c>
    </row>
    <row r="1806" customFormat="false" ht="15.75" hidden="false" customHeight="false" outlineLevel="0" collapsed="false">
      <c r="B1806" s="14"/>
      <c r="C1806" s="14"/>
      <c r="D1806" s="14" t="e">
        <f aca="false">#REF!</f>
        <v>#REF!</v>
      </c>
    </row>
    <row r="1807" customFormat="false" ht="15.75" hidden="false" customHeight="false" outlineLevel="0" collapsed="false">
      <c r="B1807" s="14"/>
      <c r="C1807" s="14"/>
      <c r="D1807" s="14" t="e">
        <f aca="false">#REF!</f>
        <v>#REF!</v>
      </c>
    </row>
    <row r="1808" customFormat="false" ht="15.75" hidden="false" customHeight="false" outlineLevel="0" collapsed="false">
      <c r="B1808" s="14"/>
      <c r="C1808" s="14"/>
      <c r="D1808" s="14" t="e">
        <f aca="false">#REF!</f>
        <v>#REF!</v>
      </c>
    </row>
    <row r="1809" customFormat="false" ht="15.75" hidden="false" customHeight="false" outlineLevel="0" collapsed="false">
      <c r="B1809" s="14"/>
      <c r="C1809" s="14"/>
      <c r="D1809" s="14" t="e">
        <f aca="false">#REF!</f>
        <v>#REF!</v>
      </c>
    </row>
    <row r="1810" customFormat="false" ht="15.75" hidden="false" customHeight="false" outlineLevel="0" collapsed="false">
      <c r="B1810" s="14"/>
      <c r="C1810" s="14"/>
      <c r="D1810" s="14" t="e">
        <f aca="false">#REF!</f>
        <v>#REF!</v>
      </c>
    </row>
    <row r="1811" customFormat="false" ht="15.75" hidden="false" customHeight="false" outlineLevel="0" collapsed="false">
      <c r="B1811" s="14"/>
      <c r="C1811" s="14"/>
      <c r="D1811" s="14" t="e">
        <f aca="false">#REF!</f>
        <v>#REF!</v>
      </c>
    </row>
    <row r="1812" customFormat="false" ht="15.75" hidden="false" customHeight="false" outlineLevel="0" collapsed="false">
      <c r="B1812" s="14"/>
      <c r="C1812" s="14"/>
      <c r="D1812" s="14" t="e">
        <f aca="false">#REF!</f>
        <v>#REF!</v>
      </c>
    </row>
    <row r="1813" customFormat="false" ht="15.75" hidden="false" customHeight="false" outlineLevel="0" collapsed="false">
      <c r="B1813" s="14"/>
      <c r="C1813" s="14"/>
      <c r="D1813" s="14" t="e">
        <f aca="false">#REF!</f>
        <v>#REF!</v>
      </c>
    </row>
    <row r="1814" customFormat="false" ht="15.75" hidden="false" customHeight="false" outlineLevel="0" collapsed="false">
      <c r="B1814" s="14"/>
      <c r="C1814" s="14"/>
      <c r="D1814" s="14" t="e">
        <f aca="false">#REF!</f>
        <v>#REF!</v>
      </c>
    </row>
    <row r="1815" customFormat="false" ht="15.75" hidden="false" customHeight="false" outlineLevel="0" collapsed="false">
      <c r="B1815" s="14"/>
      <c r="C1815" s="14"/>
      <c r="D1815" s="14" t="e">
        <f aca="false">#REF!</f>
        <v>#REF!</v>
      </c>
    </row>
    <row r="1816" customFormat="false" ht="15.75" hidden="false" customHeight="false" outlineLevel="0" collapsed="false">
      <c r="B1816" s="14"/>
      <c r="C1816" s="14"/>
      <c r="D1816" s="14" t="e">
        <f aca="false">#REF!</f>
        <v>#REF!</v>
      </c>
    </row>
    <row r="1817" customFormat="false" ht="15.75" hidden="false" customHeight="false" outlineLevel="0" collapsed="false">
      <c r="B1817" s="14"/>
      <c r="C1817" s="14"/>
      <c r="D1817" s="14" t="e">
        <f aca="false">#REF!</f>
        <v>#REF!</v>
      </c>
    </row>
    <row r="1818" customFormat="false" ht="15.75" hidden="false" customHeight="false" outlineLevel="0" collapsed="false">
      <c r="B1818" s="14"/>
      <c r="C1818" s="14"/>
      <c r="D1818" s="14" t="e">
        <f aca="false">#REF!</f>
        <v>#REF!</v>
      </c>
    </row>
    <row r="1819" customFormat="false" ht="15.75" hidden="false" customHeight="false" outlineLevel="0" collapsed="false">
      <c r="B1819" s="14"/>
      <c r="C1819" s="14"/>
      <c r="D1819" s="14" t="e">
        <f aca="false">#REF!</f>
        <v>#REF!</v>
      </c>
    </row>
    <row r="1820" customFormat="false" ht="15.75" hidden="false" customHeight="false" outlineLevel="0" collapsed="false">
      <c r="B1820" s="14"/>
      <c r="C1820" s="14"/>
      <c r="D1820" s="14" t="e">
        <f aca="false">#REF!</f>
        <v>#REF!</v>
      </c>
    </row>
    <row r="1821" customFormat="false" ht="15.75" hidden="false" customHeight="false" outlineLevel="0" collapsed="false">
      <c r="B1821" s="14"/>
      <c r="C1821" s="14"/>
      <c r="D1821" s="14" t="e">
        <f aca="false">#REF!</f>
        <v>#REF!</v>
      </c>
    </row>
    <row r="1822" customFormat="false" ht="15.75" hidden="false" customHeight="false" outlineLevel="0" collapsed="false">
      <c r="B1822" s="14"/>
      <c r="C1822" s="14"/>
      <c r="D1822" s="14" t="e">
        <f aca="false">#REF!</f>
        <v>#REF!</v>
      </c>
    </row>
    <row r="1823" customFormat="false" ht="15.75" hidden="false" customHeight="false" outlineLevel="0" collapsed="false">
      <c r="B1823" s="14"/>
      <c r="C1823" s="14"/>
      <c r="D1823" s="14" t="e">
        <f aca="false">#REF!</f>
        <v>#REF!</v>
      </c>
    </row>
    <row r="1824" customFormat="false" ht="15.75" hidden="false" customHeight="false" outlineLevel="0" collapsed="false">
      <c r="B1824" s="14"/>
      <c r="C1824" s="14"/>
      <c r="D1824" s="14" t="e">
        <f aca="false">#REF!</f>
        <v>#REF!</v>
      </c>
    </row>
    <row r="1825" customFormat="false" ht="15.75" hidden="false" customHeight="false" outlineLevel="0" collapsed="false">
      <c r="B1825" s="14"/>
      <c r="C1825" s="14"/>
      <c r="D1825" s="14" t="e">
        <f aca="false">#REF!</f>
        <v>#REF!</v>
      </c>
    </row>
    <row r="1826" customFormat="false" ht="15.75" hidden="false" customHeight="false" outlineLevel="0" collapsed="false">
      <c r="B1826" s="14"/>
      <c r="C1826" s="14"/>
      <c r="D1826" s="14" t="e">
        <f aca="false">#REF!</f>
        <v>#REF!</v>
      </c>
    </row>
    <row r="1827" customFormat="false" ht="15.75" hidden="false" customHeight="false" outlineLevel="0" collapsed="false">
      <c r="B1827" s="14"/>
      <c r="C1827" s="14"/>
      <c r="D1827" s="14" t="e">
        <f aca="false">#REF!</f>
        <v>#REF!</v>
      </c>
    </row>
    <row r="1828" customFormat="false" ht="15.75" hidden="false" customHeight="false" outlineLevel="0" collapsed="false">
      <c r="B1828" s="14"/>
      <c r="C1828" s="14"/>
      <c r="D1828" s="14" t="e">
        <f aca="false">#REF!</f>
        <v>#REF!</v>
      </c>
    </row>
    <row r="1829" customFormat="false" ht="15.75" hidden="false" customHeight="false" outlineLevel="0" collapsed="false">
      <c r="B1829" s="14"/>
      <c r="C1829" s="14"/>
      <c r="D1829" s="14" t="e">
        <f aca="false">#REF!</f>
        <v>#REF!</v>
      </c>
    </row>
    <row r="1830" customFormat="false" ht="15.75" hidden="false" customHeight="false" outlineLevel="0" collapsed="false">
      <c r="B1830" s="14"/>
      <c r="C1830" s="14"/>
      <c r="D1830" s="14" t="e">
        <f aca="false">#REF!</f>
        <v>#REF!</v>
      </c>
    </row>
    <row r="1831" customFormat="false" ht="15.75" hidden="false" customHeight="false" outlineLevel="0" collapsed="false">
      <c r="B1831" s="14"/>
      <c r="C1831" s="14"/>
      <c r="D1831" s="14" t="e">
        <f aca="false">#REF!</f>
        <v>#REF!</v>
      </c>
    </row>
    <row r="1832" customFormat="false" ht="15.75" hidden="false" customHeight="false" outlineLevel="0" collapsed="false">
      <c r="B1832" s="14"/>
      <c r="C1832" s="14"/>
      <c r="D1832" s="14" t="e">
        <f aca="false">#REF!</f>
        <v>#REF!</v>
      </c>
    </row>
    <row r="1833" customFormat="false" ht="15.75" hidden="false" customHeight="false" outlineLevel="0" collapsed="false">
      <c r="B1833" s="14"/>
      <c r="C1833" s="14"/>
      <c r="D1833" s="14" t="e">
        <f aca="false">#REF!</f>
        <v>#REF!</v>
      </c>
    </row>
    <row r="1834" customFormat="false" ht="15.75" hidden="false" customHeight="false" outlineLevel="0" collapsed="false">
      <c r="B1834" s="14"/>
      <c r="C1834" s="14"/>
      <c r="D1834" s="14" t="e">
        <f aca="false">#REF!</f>
        <v>#REF!</v>
      </c>
    </row>
    <row r="1835" customFormat="false" ht="15.75" hidden="false" customHeight="false" outlineLevel="0" collapsed="false">
      <c r="B1835" s="14"/>
      <c r="C1835" s="14"/>
      <c r="D1835" s="14" t="e">
        <f aca="false">#REF!</f>
        <v>#REF!</v>
      </c>
    </row>
    <row r="1836" customFormat="false" ht="15.75" hidden="false" customHeight="false" outlineLevel="0" collapsed="false">
      <c r="B1836" s="14"/>
      <c r="C1836" s="14"/>
      <c r="D1836" s="14" t="e">
        <f aca="false">#REF!</f>
        <v>#REF!</v>
      </c>
    </row>
    <row r="1837" customFormat="false" ht="15.75" hidden="false" customHeight="false" outlineLevel="0" collapsed="false">
      <c r="B1837" s="14"/>
      <c r="C1837" s="14"/>
      <c r="D1837" s="14" t="e">
        <f aca="false">#REF!</f>
        <v>#REF!</v>
      </c>
    </row>
    <row r="1838" customFormat="false" ht="15.75" hidden="false" customHeight="false" outlineLevel="0" collapsed="false">
      <c r="B1838" s="14"/>
      <c r="C1838" s="14"/>
      <c r="D1838" s="14" t="e">
        <f aca="false">#REF!</f>
        <v>#REF!</v>
      </c>
    </row>
    <row r="1839" customFormat="false" ht="15.75" hidden="false" customHeight="false" outlineLevel="0" collapsed="false">
      <c r="B1839" s="14"/>
      <c r="C1839" s="14"/>
      <c r="D1839" s="14" t="e">
        <f aca="false">#REF!</f>
        <v>#REF!</v>
      </c>
    </row>
    <row r="1840" customFormat="false" ht="15.75" hidden="false" customHeight="false" outlineLevel="0" collapsed="false">
      <c r="B1840" s="14"/>
      <c r="C1840" s="14"/>
      <c r="D1840" s="14" t="e">
        <f aca="false">#REF!</f>
        <v>#REF!</v>
      </c>
    </row>
    <row r="1841" customFormat="false" ht="15.75" hidden="false" customHeight="false" outlineLevel="0" collapsed="false">
      <c r="B1841" s="14"/>
      <c r="C1841" s="14"/>
      <c r="D1841" s="14" t="e">
        <f aca="false">#REF!</f>
        <v>#REF!</v>
      </c>
    </row>
    <row r="1842" customFormat="false" ht="15.75" hidden="false" customHeight="false" outlineLevel="0" collapsed="false">
      <c r="B1842" s="14"/>
      <c r="C1842" s="14"/>
      <c r="D1842" s="14" t="e">
        <f aca="false">#REF!</f>
        <v>#REF!</v>
      </c>
    </row>
    <row r="1843" customFormat="false" ht="15.75" hidden="false" customHeight="false" outlineLevel="0" collapsed="false">
      <c r="B1843" s="14"/>
      <c r="C1843" s="14"/>
      <c r="D1843" s="14" t="e">
        <f aca="false">#REF!</f>
        <v>#REF!</v>
      </c>
    </row>
    <row r="1844" customFormat="false" ht="15.75" hidden="false" customHeight="false" outlineLevel="0" collapsed="false">
      <c r="B1844" s="14"/>
      <c r="C1844" s="14"/>
      <c r="D1844" s="14" t="e">
        <f aca="false">#REF!</f>
        <v>#REF!</v>
      </c>
    </row>
    <row r="1845" customFormat="false" ht="15.75" hidden="false" customHeight="false" outlineLevel="0" collapsed="false">
      <c r="B1845" s="14"/>
      <c r="C1845" s="14"/>
      <c r="D1845" s="14" t="e">
        <f aca="false">#REF!</f>
        <v>#REF!</v>
      </c>
    </row>
    <row r="1846" customFormat="false" ht="15.75" hidden="false" customHeight="false" outlineLevel="0" collapsed="false">
      <c r="B1846" s="14"/>
      <c r="C1846" s="14"/>
      <c r="D1846" s="14" t="e">
        <f aca="false">#REF!</f>
        <v>#REF!</v>
      </c>
    </row>
    <row r="1847" customFormat="false" ht="15.75" hidden="false" customHeight="false" outlineLevel="0" collapsed="false">
      <c r="B1847" s="14"/>
      <c r="C1847" s="14"/>
      <c r="D1847" s="14" t="e">
        <f aca="false">#REF!</f>
        <v>#REF!</v>
      </c>
    </row>
    <row r="1848" customFormat="false" ht="15.75" hidden="false" customHeight="false" outlineLevel="0" collapsed="false">
      <c r="B1848" s="14"/>
      <c r="C1848" s="14"/>
      <c r="D1848" s="14" t="e">
        <f aca="false">#REF!</f>
        <v>#REF!</v>
      </c>
    </row>
    <row r="1849" customFormat="false" ht="15.75" hidden="false" customHeight="false" outlineLevel="0" collapsed="false">
      <c r="B1849" s="14"/>
      <c r="C1849" s="14"/>
      <c r="D1849" s="14" t="e">
        <f aca="false">#REF!</f>
        <v>#REF!</v>
      </c>
    </row>
    <row r="1850" customFormat="false" ht="15.75" hidden="false" customHeight="false" outlineLevel="0" collapsed="false">
      <c r="B1850" s="14"/>
      <c r="C1850" s="14"/>
      <c r="D1850" s="14" t="e">
        <f aca="false">#REF!</f>
        <v>#REF!</v>
      </c>
    </row>
    <row r="1851" customFormat="false" ht="15.75" hidden="false" customHeight="false" outlineLevel="0" collapsed="false">
      <c r="B1851" s="14"/>
      <c r="C1851" s="14"/>
      <c r="D1851" s="14" t="e">
        <f aca="false">#REF!</f>
        <v>#REF!</v>
      </c>
    </row>
    <row r="1852" customFormat="false" ht="15.75" hidden="false" customHeight="false" outlineLevel="0" collapsed="false">
      <c r="B1852" s="14"/>
      <c r="C1852" s="14"/>
      <c r="D1852" s="14" t="e">
        <f aca="false">#REF!</f>
        <v>#REF!</v>
      </c>
    </row>
    <row r="1853" customFormat="false" ht="15.75" hidden="false" customHeight="false" outlineLevel="0" collapsed="false">
      <c r="B1853" s="14"/>
      <c r="C1853" s="14"/>
      <c r="D1853" s="14" t="e">
        <f aca="false">#REF!</f>
        <v>#REF!</v>
      </c>
    </row>
    <row r="1854" customFormat="false" ht="15.75" hidden="false" customHeight="false" outlineLevel="0" collapsed="false">
      <c r="B1854" s="14"/>
      <c r="C1854" s="14"/>
      <c r="D1854" s="14" t="e">
        <f aca="false">#REF!</f>
        <v>#REF!</v>
      </c>
    </row>
    <row r="1855" customFormat="false" ht="15.75" hidden="false" customHeight="false" outlineLevel="0" collapsed="false">
      <c r="B1855" s="14"/>
      <c r="C1855" s="14"/>
      <c r="D1855" s="14" t="e">
        <f aca="false">#REF!</f>
        <v>#REF!</v>
      </c>
    </row>
    <row r="1856" customFormat="false" ht="15.75" hidden="false" customHeight="false" outlineLevel="0" collapsed="false">
      <c r="B1856" s="14"/>
      <c r="C1856" s="14"/>
      <c r="D1856" s="14" t="e">
        <f aca="false">#REF!</f>
        <v>#REF!</v>
      </c>
    </row>
    <row r="1857" customFormat="false" ht="15.75" hidden="false" customHeight="false" outlineLevel="0" collapsed="false">
      <c r="B1857" s="14"/>
      <c r="C1857" s="14"/>
      <c r="D1857" s="14" t="e">
        <f aca="false">#REF!</f>
        <v>#REF!</v>
      </c>
    </row>
    <row r="1858" customFormat="false" ht="15.75" hidden="false" customHeight="false" outlineLevel="0" collapsed="false">
      <c r="B1858" s="14"/>
      <c r="C1858" s="14"/>
      <c r="D1858" s="14" t="e">
        <f aca="false">#REF!</f>
        <v>#REF!</v>
      </c>
    </row>
    <row r="1859" customFormat="false" ht="15.75" hidden="false" customHeight="false" outlineLevel="0" collapsed="false">
      <c r="B1859" s="14"/>
      <c r="C1859" s="14"/>
      <c r="D1859" s="14" t="e">
        <f aca="false">#REF!</f>
        <v>#REF!</v>
      </c>
    </row>
    <row r="1860" customFormat="false" ht="15.75" hidden="false" customHeight="false" outlineLevel="0" collapsed="false">
      <c r="B1860" s="14"/>
      <c r="C1860" s="14"/>
      <c r="D1860" s="14" t="e">
        <f aca="false">#REF!</f>
        <v>#REF!</v>
      </c>
    </row>
    <row r="1861" customFormat="false" ht="15.75" hidden="false" customHeight="false" outlineLevel="0" collapsed="false">
      <c r="B1861" s="14"/>
      <c r="C1861" s="14"/>
      <c r="D1861" s="14" t="e">
        <f aca="false">#REF!</f>
        <v>#REF!</v>
      </c>
    </row>
    <row r="1862" customFormat="false" ht="15.75" hidden="false" customHeight="false" outlineLevel="0" collapsed="false">
      <c r="B1862" s="14"/>
      <c r="C1862" s="14"/>
      <c r="D1862" s="14" t="e">
        <f aca="false">#REF!</f>
        <v>#REF!</v>
      </c>
    </row>
    <row r="1863" customFormat="false" ht="15.75" hidden="false" customHeight="false" outlineLevel="0" collapsed="false">
      <c r="B1863" s="14"/>
      <c r="C1863" s="14"/>
      <c r="D1863" s="14" t="e">
        <f aca="false">#REF!</f>
        <v>#REF!</v>
      </c>
    </row>
    <row r="1864" customFormat="false" ht="15.75" hidden="false" customHeight="false" outlineLevel="0" collapsed="false">
      <c r="B1864" s="14"/>
      <c r="C1864" s="14"/>
      <c r="D1864" s="14" t="e">
        <f aca="false">#REF!</f>
        <v>#REF!</v>
      </c>
    </row>
    <row r="1865" customFormat="false" ht="15.75" hidden="false" customHeight="false" outlineLevel="0" collapsed="false">
      <c r="B1865" s="14"/>
      <c r="C1865" s="14"/>
      <c r="D1865" s="14" t="e">
        <f aca="false">#REF!</f>
        <v>#REF!</v>
      </c>
    </row>
    <row r="1866" customFormat="false" ht="15.75" hidden="false" customHeight="false" outlineLevel="0" collapsed="false">
      <c r="B1866" s="14"/>
      <c r="C1866" s="14"/>
      <c r="D1866" s="14" t="e">
        <f aca="false">#REF!</f>
        <v>#REF!</v>
      </c>
    </row>
    <row r="1867" customFormat="false" ht="15.75" hidden="false" customHeight="false" outlineLevel="0" collapsed="false">
      <c r="B1867" s="14"/>
      <c r="C1867" s="14"/>
      <c r="D1867" s="14" t="e">
        <f aca="false">#REF!</f>
        <v>#REF!</v>
      </c>
    </row>
    <row r="1868" customFormat="false" ht="15.75" hidden="false" customHeight="false" outlineLevel="0" collapsed="false">
      <c r="B1868" s="14"/>
      <c r="C1868" s="14"/>
      <c r="D1868" s="14" t="e">
        <f aca="false">#REF!</f>
        <v>#REF!</v>
      </c>
    </row>
    <row r="1869" customFormat="false" ht="15.75" hidden="false" customHeight="false" outlineLevel="0" collapsed="false">
      <c r="B1869" s="14"/>
      <c r="C1869" s="14"/>
      <c r="D1869" s="14" t="e">
        <f aca="false">#REF!</f>
        <v>#REF!</v>
      </c>
    </row>
    <row r="1870" customFormat="false" ht="15.75" hidden="false" customHeight="false" outlineLevel="0" collapsed="false">
      <c r="B1870" s="14"/>
      <c r="C1870" s="14"/>
      <c r="D1870" s="14" t="e">
        <f aca="false">#REF!</f>
        <v>#REF!</v>
      </c>
    </row>
    <row r="1871" customFormat="false" ht="15.75" hidden="false" customHeight="false" outlineLevel="0" collapsed="false">
      <c r="B1871" s="14"/>
      <c r="C1871" s="14"/>
      <c r="D1871" s="14" t="e">
        <f aca="false">#REF!</f>
        <v>#REF!</v>
      </c>
    </row>
    <row r="1872" customFormat="false" ht="15.75" hidden="false" customHeight="false" outlineLevel="0" collapsed="false">
      <c r="B1872" s="14"/>
      <c r="C1872" s="14"/>
      <c r="D1872" s="14" t="e">
        <f aca="false">#REF!</f>
        <v>#REF!</v>
      </c>
    </row>
    <row r="1873" customFormat="false" ht="15.75" hidden="false" customHeight="false" outlineLevel="0" collapsed="false">
      <c r="B1873" s="14"/>
      <c r="C1873" s="14"/>
      <c r="D1873" s="14" t="e">
        <f aca="false">#REF!</f>
        <v>#REF!</v>
      </c>
    </row>
    <row r="1874" customFormat="false" ht="15.75" hidden="false" customHeight="false" outlineLevel="0" collapsed="false">
      <c r="B1874" s="14"/>
      <c r="C1874" s="14"/>
      <c r="D1874" s="14" t="e">
        <f aca="false">#REF!</f>
        <v>#REF!</v>
      </c>
    </row>
    <row r="1875" customFormat="false" ht="15.75" hidden="false" customHeight="false" outlineLevel="0" collapsed="false">
      <c r="B1875" s="14"/>
      <c r="C1875" s="14"/>
      <c r="D1875" s="14" t="e">
        <f aca="false">#REF!</f>
        <v>#REF!</v>
      </c>
    </row>
    <row r="1876" customFormat="false" ht="15.75" hidden="false" customHeight="false" outlineLevel="0" collapsed="false">
      <c r="B1876" s="14"/>
      <c r="C1876" s="14"/>
      <c r="D1876" s="14" t="e">
        <f aca="false">#REF!</f>
        <v>#REF!</v>
      </c>
    </row>
    <row r="1877" customFormat="false" ht="15.75" hidden="false" customHeight="false" outlineLevel="0" collapsed="false">
      <c r="B1877" s="14"/>
      <c r="C1877" s="14"/>
      <c r="D1877" s="14" t="e">
        <f aca="false">#REF!</f>
        <v>#REF!</v>
      </c>
    </row>
    <row r="1878" customFormat="false" ht="15.75" hidden="false" customHeight="false" outlineLevel="0" collapsed="false">
      <c r="B1878" s="14"/>
      <c r="C1878" s="14"/>
      <c r="D1878" s="14" t="e">
        <f aca="false">#REF!</f>
        <v>#REF!</v>
      </c>
    </row>
    <row r="1879" customFormat="false" ht="15.75" hidden="false" customHeight="false" outlineLevel="0" collapsed="false">
      <c r="B1879" s="14"/>
      <c r="C1879" s="14"/>
      <c r="D1879" s="14" t="e">
        <f aca="false">#REF!</f>
        <v>#REF!</v>
      </c>
    </row>
    <row r="1880" customFormat="false" ht="15.75" hidden="false" customHeight="false" outlineLevel="0" collapsed="false">
      <c r="B1880" s="14"/>
      <c r="C1880" s="14"/>
      <c r="D1880" s="14" t="e">
        <f aca="false">#REF!</f>
        <v>#REF!</v>
      </c>
    </row>
    <row r="1881" customFormat="false" ht="15.75" hidden="false" customHeight="false" outlineLevel="0" collapsed="false">
      <c r="B1881" s="14"/>
      <c r="C1881" s="14"/>
      <c r="D1881" s="14" t="e">
        <f aca="false">#REF!</f>
        <v>#REF!</v>
      </c>
    </row>
    <row r="1882" customFormat="false" ht="15.75" hidden="false" customHeight="false" outlineLevel="0" collapsed="false">
      <c r="B1882" s="14"/>
      <c r="C1882" s="14"/>
      <c r="D1882" s="14" t="e">
        <f aca="false">#REF!</f>
        <v>#REF!</v>
      </c>
    </row>
    <row r="1883" customFormat="false" ht="15.75" hidden="false" customHeight="false" outlineLevel="0" collapsed="false">
      <c r="B1883" s="14"/>
      <c r="C1883" s="14"/>
      <c r="D1883" s="14" t="e">
        <f aca="false">#REF!</f>
        <v>#REF!</v>
      </c>
    </row>
    <row r="1884" customFormat="false" ht="15.75" hidden="false" customHeight="false" outlineLevel="0" collapsed="false">
      <c r="B1884" s="14"/>
      <c r="C1884" s="14"/>
      <c r="D1884" s="14" t="e">
        <f aca="false">#REF!</f>
        <v>#REF!</v>
      </c>
    </row>
    <row r="1885" customFormat="false" ht="15.75" hidden="false" customHeight="false" outlineLevel="0" collapsed="false">
      <c r="B1885" s="14"/>
      <c r="C1885" s="14"/>
      <c r="D1885" s="14" t="e">
        <f aca="false">#REF!</f>
        <v>#REF!</v>
      </c>
    </row>
    <row r="1886" customFormat="false" ht="15.75" hidden="false" customHeight="false" outlineLevel="0" collapsed="false">
      <c r="B1886" s="14"/>
      <c r="C1886" s="14"/>
      <c r="D1886" s="14" t="e">
        <f aca="false">#REF!</f>
        <v>#REF!</v>
      </c>
    </row>
    <row r="1887" customFormat="false" ht="15.75" hidden="false" customHeight="false" outlineLevel="0" collapsed="false">
      <c r="B1887" s="14"/>
      <c r="C1887" s="14"/>
      <c r="D1887" s="14" t="e">
        <f aca="false">#REF!</f>
        <v>#REF!</v>
      </c>
    </row>
    <row r="1888" customFormat="false" ht="15.75" hidden="false" customHeight="false" outlineLevel="0" collapsed="false">
      <c r="B1888" s="14"/>
      <c r="C1888" s="14"/>
      <c r="D1888" s="14" t="e">
        <f aca="false">#REF!</f>
        <v>#REF!</v>
      </c>
    </row>
    <row r="1889" customFormat="false" ht="15.75" hidden="false" customHeight="false" outlineLevel="0" collapsed="false">
      <c r="B1889" s="14"/>
      <c r="C1889" s="14"/>
      <c r="D1889" s="14" t="e">
        <f aca="false">#REF!</f>
        <v>#REF!</v>
      </c>
    </row>
    <row r="1890" customFormat="false" ht="15.75" hidden="false" customHeight="false" outlineLevel="0" collapsed="false">
      <c r="B1890" s="14"/>
      <c r="C1890" s="14"/>
      <c r="D1890" s="14" t="e">
        <f aca="false">#REF!</f>
        <v>#REF!</v>
      </c>
    </row>
    <row r="1891" customFormat="false" ht="15.75" hidden="false" customHeight="false" outlineLevel="0" collapsed="false">
      <c r="B1891" s="14"/>
      <c r="C1891" s="14"/>
      <c r="D1891" s="14" t="e">
        <f aca="false">#REF!</f>
        <v>#REF!</v>
      </c>
    </row>
    <row r="1892" customFormat="false" ht="15.75" hidden="false" customHeight="false" outlineLevel="0" collapsed="false">
      <c r="B1892" s="14"/>
      <c r="C1892" s="14"/>
      <c r="D1892" s="14" t="e">
        <f aca="false">#REF!</f>
        <v>#REF!</v>
      </c>
    </row>
    <row r="1893" customFormat="false" ht="15.75" hidden="false" customHeight="false" outlineLevel="0" collapsed="false">
      <c r="B1893" s="14"/>
      <c r="C1893" s="14"/>
      <c r="D1893" s="14" t="e">
        <f aca="false">#REF!</f>
        <v>#REF!</v>
      </c>
    </row>
    <row r="1894" customFormat="false" ht="15.75" hidden="false" customHeight="false" outlineLevel="0" collapsed="false">
      <c r="B1894" s="14"/>
      <c r="C1894" s="14"/>
      <c r="D1894" s="14" t="e">
        <f aca="false">#REF!</f>
        <v>#REF!</v>
      </c>
    </row>
    <row r="1895" customFormat="false" ht="15.75" hidden="false" customHeight="false" outlineLevel="0" collapsed="false">
      <c r="B1895" s="14"/>
      <c r="C1895" s="14"/>
      <c r="D1895" s="14" t="e">
        <f aca="false">#REF!</f>
        <v>#REF!</v>
      </c>
    </row>
    <row r="1896" customFormat="false" ht="15.75" hidden="false" customHeight="false" outlineLevel="0" collapsed="false">
      <c r="B1896" s="14"/>
      <c r="C1896" s="14"/>
      <c r="D1896" s="14" t="e">
        <f aca="false">#REF!</f>
        <v>#REF!</v>
      </c>
    </row>
    <row r="1897" customFormat="false" ht="15.75" hidden="false" customHeight="false" outlineLevel="0" collapsed="false">
      <c r="B1897" s="14"/>
      <c r="C1897" s="14"/>
      <c r="D1897" s="14" t="e">
        <f aca="false">#REF!</f>
        <v>#REF!</v>
      </c>
    </row>
    <row r="1898" customFormat="false" ht="15.75" hidden="false" customHeight="false" outlineLevel="0" collapsed="false">
      <c r="B1898" s="14"/>
      <c r="C1898" s="14"/>
      <c r="D1898" s="14" t="e">
        <f aca="false">#REF!</f>
        <v>#REF!</v>
      </c>
    </row>
    <row r="1899" customFormat="false" ht="15.75" hidden="false" customHeight="false" outlineLevel="0" collapsed="false">
      <c r="B1899" s="14"/>
      <c r="C1899" s="14"/>
      <c r="D1899" s="14" t="e">
        <f aca="false">#REF!</f>
        <v>#REF!</v>
      </c>
    </row>
    <row r="1900" customFormat="false" ht="15.75" hidden="false" customHeight="false" outlineLevel="0" collapsed="false">
      <c r="B1900" s="14"/>
      <c r="C1900" s="14"/>
      <c r="D1900" s="14" t="e">
        <f aca="false">#REF!</f>
        <v>#REF!</v>
      </c>
    </row>
    <row r="1901" customFormat="false" ht="15.75" hidden="false" customHeight="false" outlineLevel="0" collapsed="false">
      <c r="B1901" s="14"/>
      <c r="C1901" s="14"/>
      <c r="D1901" s="14" t="e">
        <f aca="false">#REF!</f>
        <v>#REF!</v>
      </c>
    </row>
    <row r="1902" customFormat="false" ht="15.75" hidden="false" customHeight="false" outlineLevel="0" collapsed="false">
      <c r="B1902" s="14"/>
      <c r="C1902" s="14"/>
      <c r="D1902" s="14" t="e">
        <f aca="false">#REF!</f>
        <v>#REF!</v>
      </c>
    </row>
    <row r="1903" customFormat="false" ht="15.75" hidden="false" customHeight="false" outlineLevel="0" collapsed="false">
      <c r="B1903" s="14"/>
      <c r="C1903" s="14"/>
      <c r="D1903" s="14" t="e">
        <f aca="false">#REF!</f>
        <v>#REF!</v>
      </c>
    </row>
    <row r="1904" customFormat="false" ht="15.75" hidden="false" customHeight="false" outlineLevel="0" collapsed="false">
      <c r="B1904" s="14"/>
      <c r="C1904" s="14"/>
      <c r="D1904" s="14" t="e">
        <f aca="false">#REF!</f>
        <v>#REF!</v>
      </c>
    </row>
    <row r="1905" customFormat="false" ht="15.75" hidden="false" customHeight="false" outlineLevel="0" collapsed="false">
      <c r="B1905" s="14"/>
      <c r="C1905" s="14"/>
      <c r="D1905" s="14" t="e">
        <f aca="false">#REF!</f>
        <v>#REF!</v>
      </c>
    </row>
    <row r="1906" customFormat="false" ht="15.75" hidden="false" customHeight="false" outlineLevel="0" collapsed="false">
      <c r="B1906" s="14"/>
      <c r="C1906" s="14"/>
      <c r="D1906" s="14" t="e">
        <f aca="false">#REF!</f>
        <v>#REF!</v>
      </c>
    </row>
    <row r="1907" customFormat="false" ht="15.75" hidden="false" customHeight="false" outlineLevel="0" collapsed="false">
      <c r="B1907" s="14"/>
      <c r="C1907" s="14"/>
      <c r="D1907" s="14" t="e">
        <f aca="false">#REF!</f>
        <v>#REF!</v>
      </c>
    </row>
    <row r="1908" customFormat="false" ht="15.75" hidden="false" customHeight="false" outlineLevel="0" collapsed="false">
      <c r="B1908" s="14"/>
      <c r="C1908" s="14"/>
      <c r="D1908" s="14" t="e">
        <f aca="false">#REF!</f>
        <v>#REF!</v>
      </c>
    </row>
    <row r="1909" customFormat="false" ht="15.75" hidden="false" customHeight="false" outlineLevel="0" collapsed="false">
      <c r="B1909" s="14"/>
      <c r="C1909" s="14"/>
      <c r="D1909" s="14" t="e">
        <f aca="false">#REF!</f>
        <v>#REF!</v>
      </c>
    </row>
    <row r="1910" customFormat="false" ht="15.75" hidden="false" customHeight="false" outlineLevel="0" collapsed="false">
      <c r="B1910" s="14"/>
      <c r="C1910" s="14"/>
      <c r="D1910" s="14" t="e">
        <f aca="false">#REF!</f>
        <v>#REF!</v>
      </c>
    </row>
    <row r="1911" customFormat="false" ht="15.75" hidden="false" customHeight="false" outlineLevel="0" collapsed="false">
      <c r="B1911" s="14"/>
      <c r="C1911" s="14"/>
      <c r="D1911" s="14" t="e">
        <f aca="false">#REF!</f>
        <v>#REF!</v>
      </c>
    </row>
    <row r="1912" customFormat="false" ht="15.75" hidden="false" customHeight="false" outlineLevel="0" collapsed="false">
      <c r="B1912" s="14"/>
      <c r="C1912" s="14"/>
      <c r="D1912" s="14" t="e">
        <f aca="false">#REF!</f>
        <v>#REF!</v>
      </c>
    </row>
    <row r="1913" customFormat="false" ht="15.75" hidden="false" customHeight="false" outlineLevel="0" collapsed="false">
      <c r="B1913" s="14"/>
      <c r="C1913" s="14"/>
      <c r="D1913" s="14" t="e">
        <f aca="false">#REF!</f>
        <v>#REF!</v>
      </c>
    </row>
    <row r="1914" customFormat="false" ht="15.75" hidden="false" customHeight="false" outlineLevel="0" collapsed="false">
      <c r="B1914" s="14"/>
      <c r="C1914" s="14"/>
      <c r="D1914" s="14" t="e">
        <f aca="false">#REF!</f>
        <v>#REF!</v>
      </c>
    </row>
    <row r="1915" customFormat="false" ht="15.75" hidden="false" customHeight="false" outlineLevel="0" collapsed="false">
      <c r="B1915" s="14"/>
      <c r="C1915" s="14"/>
      <c r="D1915" s="14" t="e">
        <f aca="false">#REF!</f>
        <v>#REF!</v>
      </c>
    </row>
    <row r="1916" customFormat="false" ht="15.75" hidden="false" customHeight="false" outlineLevel="0" collapsed="false">
      <c r="B1916" s="14"/>
      <c r="C1916" s="14"/>
      <c r="D1916" s="14" t="e">
        <f aca="false">#REF!</f>
        <v>#REF!</v>
      </c>
    </row>
    <row r="1917" customFormat="false" ht="15.75" hidden="false" customHeight="false" outlineLevel="0" collapsed="false">
      <c r="B1917" s="14"/>
      <c r="C1917" s="14"/>
      <c r="D1917" s="14" t="e">
        <f aca="false">#REF!</f>
        <v>#REF!</v>
      </c>
    </row>
    <row r="1918" customFormat="false" ht="15.75" hidden="false" customHeight="false" outlineLevel="0" collapsed="false">
      <c r="B1918" s="14"/>
      <c r="C1918" s="14"/>
      <c r="D1918" s="14" t="e">
        <f aca="false">#REF!</f>
        <v>#REF!</v>
      </c>
    </row>
    <row r="1919" customFormat="false" ht="15.75" hidden="false" customHeight="false" outlineLevel="0" collapsed="false">
      <c r="B1919" s="14"/>
      <c r="C1919" s="14"/>
      <c r="D1919" s="14" t="e">
        <f aca="false">#REF!</f>
        <v>#REF!</v>
      </c>
    </row>
    <row r="1920" customFormat="false" ht="15.75" hidden="false" customHeight="false" outlineLevel="0" collapsed="false">
      <c r="B1920" s="14"/>
      <c r="C1920" s="14"/>
      <c r="D1920" s="14" t="e">
        <f aca="false">#REF!</f>
        <v>#REF!</v>
      </c>
    </row>
    <row r="1921" customFormat="false" ht="15.75" hidden="false" customHeight="false" outlineLevel="0" collapsed="false">
      <c r="B1921" s="14"/>
      <c r="C1921" s="14"/>
      <c r="D1921" s="14" t="e">
        <f aca="false">#REF!</f>
        <v>#REF!</v>
      </c>
    </row>
    <row r="1922" customFormat="false" ht="15.75" hidden="false" customHeight="false" outlineLevel="0" collapsed="false">
      <c r="B1922" s="14"/>
      <c r="C1922" s="14"/>
      <c r="D1922" s="14" t="e">
        <f aca="false">#REF!</f>
        <v>#REF!</v>
      </c>
    </row>
    <row r="1923" customFormat="false" ht="15.75" hidden="false" customHeight="false" outlineLevel="0" collapsed="false">
      <c r="B1923" s="14"/>
      <c r="C1923" s="14"/>
    </row>
    <row r="1924" customFormat="false" ht="15.75" hidden="false" customHeight="false" outlineLevel="0" collapsed="false">
      <c r="B1924" s="14"/>
      <c r="C1924" s="14"/>
    </row>
    <row r="1925" customFormat="false" ht="15.75" hidden="false" customHeight="false" outlineLevel="0" collapsed="false">
      <c r="B1925" s="14"/>
      <c r="C1925" s="14"/>
    </row>
    <row r="1926" customFormat="false" ht="15.75" hidden="false" customHeight="false" outlineLevel="0" collapsed="false">
      <c r="B1926" s="14"/>
      <c r="C1926" s="14"/>
    </row>
    <row r="1927" customFormat="false" ht="15.75" hidden="false" customHeight="false" outlineLevel="0" collapsed="false">
      <c r="B1927" s="14"/>
      <c r="C1927" s="14"/>
    </row>
    <row r="1928" customFormat="false" ht="15.75" hidden="false" customHeight="false" outlineLevel="0" collapsed="false">
      <c r="B1928" s="14"/>
      <c r="C1928" s="14"/>
    </row>
    <row r="1929" customFormat="false" ht="15.75" hidden="false" customHeight="false" outlineLevel="0" collapsed="false">
      <c r="B1929" s="14"/>
      <c r="C1929" s="14"/>
    </row>
    <row r="1930" customFormat="false" ht="15.75" hidden="false" customHeight="false" outlineLevel="0" collapsed="false">
      <c r="B1930" s="14"/>
      <c r="C1930" s="14"/>
    </row>
    <row r="1931" customFormat="false" ht="15.75" hidden="false" customHeight="false" outlineLevel="0" collapsed="false">
      <c r="B1931" s="14"/>
      <c r="C1931" s="14"/>
    </row>
    <row r="1932" customFormat="false" ht="15.75" hidden="false" customHeight="false" outlineLevel="0" collapsed="false">
      <c r="B1932" s="14"/>
      <c r="C1932" s="14"/>
    </row>
    <row r="1933" customFormat="false" ht="15.75" hidden="false" customHeight="false" outlineLevel="0" collapsed="false">
      <c r="B1933" s="14"/>
      <c r="C1933" s="14"/>
    </row>
    <row r="1934" customFormat="false" ht="15.75" hidden="false" customHeight="false" outlineLevel="0" collapsed="false">
      <c r="B1934" s="14"/>
      <c r="C1934" s="14"/>
    </row>
    <row r="1935" customFormat="false" ht="15.75" hidden="false" customHeight="false" outlineLevel="0" collapsed="false">
      <c r="B1935" s="14"/>
      <c r="C1935" s="14"/>
    </row>
    <row r="1936" customFormat="false" ht="15.75" hidden="false" customHeight="false" outlineLevel="0" collapsed="false">
      <c r="B1936" s="14"/>
      <c r="C1936" s="14"/>
    </row>
    <row r="1937" customFormat="false" ht="15.75" hidden="false" customHeight="false" outlineLevel="0" collapsed="false">
      <c r="B1937" s="14"/>
      <c r="C1937" s="14"/>
    </row>
    <row r="1938" customFormat="false" ht="15.75" hidden="false" customHeight="false" outlineLevel="0" collapsed="false">
      <c r="B1938" s="14"/>
      <c r="C1938" s="14"/>
    </row>
    <row r="1939" customFormat="false" ht="15.75" hidden="false" customHeight="false" outlineLevel="0" collapsed="false">
      <c r="B1939" s="14"/>
      <c r="C1939" s="14"/>
    </row>
    <row r="1940" customFormat="false" ht="15.75" hidden="false" customHeight="false" outlineLevel="0" collapsed="false">
      <c r="B1940" s="14"/>
      <c r="C1940" s="14"/>
    </row>
    <row r="1941" customFormat="false" ht="15.75" hidden="false" customHeight="false" outlineLevel="0" collapsed="false">
      <c r="B1941" s="14"/>
      <c r="C1941" s="14"/>
    </row>
    <row r="1942" customFormat="false" ht="15.75" hidden="false" customHeight="false" outlineLevel="0" collapsed="false">
      <c r="B1942" s="14"/>
      <c r="C1942" s="14"/>
    </row>
    <row r="1943" customFormat="false" ht="15.75" hidden="false" customHeight="false" outlineLevel="0" collapsed="false">
      <c r="B1943" s="14"/>
      <c r="C1943" s="14"/>
    </row>
    <row r="1944" customFormat="false" ht="15.75" hidden="false" customHeight="false" outlineLevel="0" collapsed="false">
      <c r="B1944" s="14"/>
      <c r="C1944" s="14"/>
    </row>
    <row r="1945" customFormat="false" ht="15.75" hidden="false" customHeight="false" outlineLevel="0" collapsed="false">
      <c r="B1945" s="14"/>
      <c r="C1945" s="14"/>
    </row>
    <row r="1946" customFormat="false" ht="15.75" hidden="false" customHeight="false" outlineLevel="0" collapsed="false">
      <c r="B1946" s="14"/>
      <c r="C1946" s="14"/>
    </row>
    <row r="1947" customFormat="false" ht="15.75" hidden="false" customHeight="false" outlineLevel="0" collapsed="false">
      <c r="B1947" s="14"/>
      <c r="C1947" s="14"/>
    </row>
    <row r="1948" customFormat="false" ht="15.75" hidden="false" customHeight="false" outlineLevel="0" collapsed="false">
      <c r="B1948" s="14"/>
      <c r="C1948" s="14"/>
    </row>
    <row r="1949" customFormat="false" ht="15.75" hidden="false" customHeight="false" outlineLevel="0" collapsed="false">
      <c r="B1949" s="14"/>
      <c r="C1949" s="14"/>
    </row>
    <row r="1950" customFormat="false" ht="15.75" hidden="false" customHeight="false" outlineLevel="0" collapsed="false">
      <c r="B1950" s="14"/>
      <c r="C1950" s="14"/>
    </row>
    <row r="1951" customFormat="false" ht="15.75" hidden="false" customHeight="false" outlineLevel="0" collapsed="false">
      <c r="B1951" s="14"/>
      <c r="C1951" s="14"/>
    </row>
    <row r="1952" customFormat="false" ht="15.75" hidden="false" customHeight="false" outlineLevel="0" collapsed="false">
      <c r="B1952" s="14"/>
      <c r="C1952" s="14"/>
    </row>
    <row r="1953" customFormat="false" ht="15.75" hidden="false" customHeight="false" outlineLevel="0" collapsed="false">
      <c r="B1953" s="14"/>
      <c r="C1953" s="14"/>
    </row>
    <row r="1954" customFormat="false" ht="15.75" hidden="false" customHeight="false" outlineLevel="0" collapsed="false">
      <c r="B1954" s="14"/>
      <c r="C1954" s="14"/>
    </row>
    <row r="1955" customFormat="false" ht="15.75" hidden="false" customHeight="false" outlineLevel="0" collapsed="false">
      <c r="B1955" s="14"/>
      <c r="C1955" s="14"/>
    </row>
    <row r="1956" customFormat="false" ht="15.75" hidden="false" customHeight="false" outlineLevel="0" collapsed="false">
      <c r="B1956" s="14"/>
      <c r="C1956" s="14"/>
    </row>
    <row r="1957" customFormat="false" ht="15.75" hidden="false" customHeight="false" outlineLevel="0" collapsed="false">
      <c r="B1957" s="14"/>
      <c r="C1957" s="14"/>
    </row>
    <row r="1958" customFormat="false" ht="15.75" hidden="false" customHeight="false" outlineLevel="0" collapsed="false">
      <c r="B1958" s="14"/>
      <c r="C1958" s="14"/>
    </row>
    <row r="1959" customFormat="false" ht="15.75" hidden="false" customHeight="false" outlineLevel="0" collapsed="false">
      <c r="B1959" s="14"/>
      <c r="C1959" s="14"/>
    </row>
    <row r="1960" customFormat="false" ht="15.75" hidden="false" customHeight="false" outlineLevel="0" collapsed="false">
      <c r="B1960" s="14"/>
      <c r="C1960" s="14"/>
    </row>
    <row r="1961" customFormat="false" ht="15.75" hidden="false" customHeight="false" outlineLevel="0" collapsed="false">
      <c r="B1961" s="14"/>
      <c r="C1961" s="14"/>
    </row>
    <row r="1962" customFormat="false" ht="15.75" hidden="false" customHeight="false" outlineLevel="0" collapsed="false">
      <c r="B1962" s="14"/>
      <c r="C1962" s="14"/>
    </row>
    <row r="1963" customFormat="false" ht="15.75" hidden="false" customHeight="false" outlineLevel="0" collapsed="false">
      <c r="B1963" s="14"/>
      <c r="C1963" s="14"/>
    </row>
    <row r="1964" customFormat="false" ht="15.75" hidden="false" customHeight="false" outlineLevel="0" collapsed="false">
      <c r="B1964" s="14"/>
      <c r="C1964" s="14"/>
    </row>
    <row r="1965" customFormat="false" ht="15.75" hidden="false" customHeight="false" outlineLevel="0" collapsed="false">
      <c r="B1965" s="14"/>
      <c r="C1965" s="14"/>
    </row>
    <row r="1966" customFormat="false" ht="15.75" hidden="false" customHeight="false" outlineLevel="0" collapsed="false">
      <c r="B1966" s="14"/>
      <c r="C1966" s="14"/>
    </row>
    <row r="1967" customFormat="false" ht="15.75" hidden="false" customHeight="false" outlineLevel="0" collapsed="false">
      <c r="B1967" s="14"/>
      <c r="C1967" s="14"/>
    </row>
    <row r="1968" customFormat="false" ht="15.75" hidden="false" customHeight="false" outlineLevel="0" collapsed="false">
      <c r="B1968" s="14"/>
      <c r="C1968" s="14"/>
    </row>
    <row r="1969" customFormat="false" ht="15.75" hidden="false" customHeight="false" outlineLevel="0" collapsed="false">
      <c r="B1969" s="14"/>
      <c r="C1969" s="14"/>
    </row>
    <row r="1970" customFormat="false" ht="15.75" hidden="false" customHeight="false" outlineLevel="0" collapsed="false">
      <c r="B1970" s="14"/>
      <c r="C1970" s="14"/>
    </row>
    <row r="1971" customFormat="false" ht="15.75" hidden="false" customHeight="false" outlineLevel="0" collapsed="false">
      <c r="B1971" s="14"/>
      <c r="C1971" s="14"/>
    </row>
    <row r="1972" customFormat="false" ht="15.75" hidden="false" customHeight="false" outlineLevel="0" collapsed="false">
      <c r="B1972" s="14"/>
      <c r="C1972" s="14"/>
    </row>
    <row r="1973" customFormat="false" ht="15.75" hidden="false" customHeight="false" outlineLevel="0" collapsed="false">
      <c r="B1973" s="14"/>
      <c r="C1973" s="14"/>
    </row>
    <row r="1974" customFormat="false" ht="15.75" hidden="false" customHeight="false" outlineLevel="0" collapsed="false">
      <c r="B1974" s="14"/>
      <c r="C1974" s="14"/>
    </row>
    <row r="1975" customFormat="false" ht="15.75" hidden="false" customHeight="false" outlineLevel="0" collapsed="false">
      <c r="B1975" s="14"/>
      <c r="C1975" s="14"/>
    </row>
    <row r="1976" customFormat="false" ht="15.75" hidden="false" customHeight="false" outlineLevel="0" collapsed="false">
      <c r="B1976" s="14"/>
      <c r="C1976" s="14"/>
    </row>
    <row r="1977" customFormat="false" ht="15.75" hidden="false" customHeight="false" outlineLevel="0" collapsed="false">
      <c r="B1977" s="14"/>
      <c r="C1977" s="14"/>
    </row>
    <row r="1978" customFormat="false" ht="15.75" hidden="false" customHeight="false" outlineLevel="0" collapsed="false">
      <c r="B1978" s="14"/>
      <c r="C1978" s="14"/>
    </row>
    <row r="1979" customFormat="false" ht="15.75" hidden="false" customHeight="false" outlineLevel="0" collapsed="false">
      <c r="B1979" s="14"/>
      <c r="C1979" s="14"/>
    </row>
    <row r="1980" customFormat="false" ht="15.75" hidden="false" customHeight="false" outlineLevel="0" collapsed="false">
      <c r="B1980" s="14"/>
      <c r="C1980" s="14"/>
    </row>
    <row r="1981" customFormat="false" ht="15.75" hidden="false" customHeight="false" outlineLevel="0" collapsed="false">
      <c r="B1981" s="14"/>
      <c r="C1981" s="14"/>
    </row>
    <row r="1982" customFormat="false" ht="15.75" hidden="false" customHeight="false" outlineLevel="0" collapsed="false">
      <c r="B1982" s="14"/>
      <c r="C1982" s="14"/>
    </row>
    <row r="1983" customFormat="false" ht="15.75" hidden="false" customHeight="false" outlineLevel="0" collapsed="false">
      <c r="B1983" s="14"/>
      <c r="C1983" s="14"/>
    </row>
    <row r="1984" customFormat="false" ht="15.75" hidden="false" customHeight="false" outlineLevel="0" collapsed="false">
      <c r="B1984" s="14"/>
      <c r="C1984" s="14"/>
    </row>
    <row r="1985" customFormat="false" ht="15.75" hidden="false" customHeight="false" outlineLevel="0" collapsed="false">
      <c r="B1985" s="14"/>
      <c r="C1985" s="14"/>
    </row>
    <row r="1986" customFormat="false" ht="15.75" hidden="false" customHeight="false" outlineLevel="0" collapsed="false">
      <c r="B1986" s="14"/>
      <c r="C1986" s="14"/>
    </row>
    <row r="1987" customFormat="false" ht="15.75" hidden="false" customHeight="false" outlineLevel="0" collapsed="false">
      <c r="B1987" s="14"/>
      <c r="C1987" s="14"/>
    </row>
    <row r="1988" customFormat="false" ht="15.75" hidden="false" customHeight="false" outlineLevel="0" collapsed="false">
      <c r="B1988" s="14"/>
      <c r="C1988" s="14"/>
    </row>
    <row r="1989" customFormat="false" ht="15.75" hidden="false" customHeight="false" outlineLevel="0" collapsed="false">
      <c r="B1989" s="14"/>
      <c r="C1989" s="14"/>
    </row>
    <row r="1990" customFormat="false" ht="15.75" hidden="false" customHeight="false" outlineLevel="0" collapsed="false">
      <c r="B1990" s="14"/>
      <c r="C1990" s="14"/>
    </row>
    <row r="1991" customFormat="false" ht="15.75" hidden="false" customHeight="false" outlineLevel="0" collapsed="false">
      <c r="B1991" s="14"/>
      <c r="C1991" s="14"/>
    </row>
    <row r="1992" customFormat="false" ht="15.75" hidden="false" customHeight="false" outlineLevel="0" collapsed="false">
      <c r="B1992" s="14"/>
      <c r="C1992" s="14"/>
    </row>
    <row r="1993" customFormat="false" ht="15.75" hidden="false" customHeight="false" outlineLevel="0" collapsed="false">
      <c r="B1993" s="14"/>
      <c r="C1993" s="14"/>
    </row>
    <row r="1994" customFormat="false" ht="15.75" hidden="false" customHeight="false" outlineLevel="0" collapsed="false">
      <c r="B1994" s="14"/>
      <c r="C1994" s="14"/>
    </row>
    <row r="1995" customFormat="false" ht="15.75" hidden="false" customHeight="false" outlineLevel="0" collapsed="false">
      <c r="B1995" s="14"/>
      <c r="C1995" s="14"/>
    </row>
    <row r="1996" customFormat="false" ht="15.75" hidden="false" customHeight="false" outlineLevel="0" collapsed="false">
      <c r="B1996" s="14"/>
      <c r="C1996" s="14"/>
    </row>
    <row r="1997" customFormat="false" ht="15.75" hidden="false" customHeight="false" outlineLevel="0" collapsed="false">
      <c r="B1997" s="14"/>
      <c r="C1997" s="14"/>
    </row>
    <row r="1998" customFormat="false" ht="15.75" hidden="false" customHeight="false" outlineLevel="0" collapsed="false">
      <c r="B1998" s="14"/>
      <c r="C1998" s="14"/>
    </row>
    <row r="1999" customFormat="false" ht="15.75" hidden="false" customHeight="false" outlineLevel="0" collapsed="false">
      <c r="B1999" s="14"/>
      <c r="C1999" s="14"/>
    </row>
    <row r="2000" customFormat="false" ht="15.75" hidden="false" customHeight="false" outlineLevel="0" collapsed="false">
      <c r="B2000" s="14"/>
      <c r="C2000" s="14"/>
    </row>
    <row r="2001" customFormat="false" ht="15.75" hidden="false" customHeight="false" outlineLevel="0" collapsed="false">
      <c r="B2001" s="14"/>
      <c r="C2001" s="14"/>
    </row>
    <row r="2002" customFormat="false" ht="15.75" hidden="false" customHeight="false" outlineLevel="0" collapsed="false">
      <c r="B2002" s="14"/>
      <c r="C2002" s="14"/>
    </row>
    <row r="2003" customFormat="false" ht="15.75" hidden="false" customHeight="false" outlineLevel="0" collapsed="false">
      <c r="B2003" s="14"/>
      <c r="C2003" s="14"/>
    </row>
    <row r="2004" customFormat="false" ht="15.75" hidden="false" customHeight="false" outlineLevel="0" collapsed="false">
      <c r="B2004" s="14"/>
      <c r="C2004" s="14"/>
    </row>
    <row r="2005" customFormat="false" ht="15.75" hidden="false" customHeight="false" outlineLevel="0" collapsed="false">
      <c r="B2005" s="14"/>
      <c r="C2005" s="14"/>
    </row>
    <row r="2006" customFormat="false" ht="15.75" hidden="false" customHeight="false" outlineLevel="0" collapsed="false">
      <c r="B2006" s="14"/>
      <c r="C2006" s="14"/>
    </row>
    <row r="2007" customFormat="false" ht="15.75" hidden="false" customHeight="false" outlineLevel="0" collapsed="false">
      <c r="B2007" s="14"/>
      <c r="C2007" s="14"/>
    </row>
    <row r="2008" customFormat="false" ht="15.75" hidden="false" customHeight="false" outlineLevel="0" collapsed="false">
      <c r="B2008" s="14"/>
      <c r="C2008" s="14"/>
    </row>
    <row r="2009" customFormat="false" ht="15.75" hidden="false" customHeight="false" outlineLevel="0" collapsed="false">
      <c r="B2009" s="14"/>
      <c r="C2009" s="14"/>
    </row>
    <row r="2010" customFormat="false" ht="15.75" hidden="false" customHeight="false" outlineLevel="0" collapsed="false">
      <c r="B2010" s="14"/>
      <c r="C2010" s="14"/>
    </row>
    <row r="2011" customFormat="false" ht="15.75" hidden="false" customHeight="false" outlineLevel="0" collapsed="false">
      <c r="B2011" s="14"/>
      <c r="C2011" s="14"/>
    </row>
    <row r="2012" customFormat="false" ht="15.75" hidden="false" customHeight="false" outlineLevel="0" collapsed="false">
      <c r="B2012" s="14"/>
      <c r="C2012" s="14"/>
    </row>
    <row r="2013" customFormat="false" ht="15.75" hidden="false" customHeight="false" outlineLevel="0" collapsed="false">
      <c r="B2013" s="14"/>
      <c r="C2013" s="14"/>
    </row>
    <row r="2014" customFormat="false" ht="15.75" hidden="false" customHeight="false" outlineLevel="0" collapsed="false">
      <c r="B2014" s="14"/>
      <c r="C2014" s="14"/>
    </row>
    <row r="2015" customFormat="false" ht="15.75" hidden="false" customHeight="false" outlineLevel="0" collapsed="false">
      <c r="B2015" s="14"/>
      <c r="C2015" s="14"/>
    </row>
    <row r="2016" customFormat="false" ht="15.75" hidden="false" customHeight="false" outlineLevel="0" collapsed="false">
      <c r="B2016" s="14"/>
      <c r="C2016" s="14"/>
    </row>
    <row r="2017" customFormat="false" ht="15.75" hidden="false" customHeight="false" outlineLevel="0" collapsed="false">
      <c r="B2017" s="14"/>
      <c r="C2017" s="14"/>
    </row>
    <row r="2018" customFormat="false" ht="15.75" hidden="false" customHeight="false" outlineLevel="0" collapsed="false">
      <c r="B2018" s="14"/>
      <c r="C2018" s="14"/>
    </row>
    <row r="2019" customFormat="false" ht="15.75" hidden="false" customHeight="false" outlineLevel="0" collapsed="false">
      <c r="B2019" s="14"/>
      <c r="C2019" s="14"/>
    </row>
    <row r="2020" customFormat="false" ht="15.75" hidden="false" customHeight="false" outlineLevel="0" collapsed="false">
      <c r="B2020" s="14"/>
      <c r="C2020" s="14"/>
    </row>
    <row r="2021" customFormat="false" ht="15.75" hidden="false" customHeight="false" outlineLevel="0" collapsed="false">
      <c r="B2021" s="14"/>
      <c r="C2021" s="14"/>
    </row>
    <row r="2022" customFormat="false" ht="15.75" hidden="false" customHeight="false" outlineLevel="0" collapsed="false">
      <c r="B2022" s="14"/>
      <c r="C2022" s="14"/>
    </row>
    <row r="2023" customFormat="false" ht="15.75" hidden="false" customHeight="false" outlineLevel="0" collapsed="false">
      <c r="B2023" s="14"/>
      <c r="C2023" s="14"/>
    </row>
    <row r="2024" customFormat="false" ht="15.75" hidden="false" customHeight="false" outlineLevel="0" collapsed="false">
      <c r="B2024" s="14"/>
      <c r="C2024" s="14"/>
    </row>
    <row r="2025" customFormat="false" ht="15.75" hidden="false" customHeight="false" outlineLevel="0" collapsed="false">
      <c r="B2025" s="14"/>
      <c r="C2025" s="14"/>
    </row>
    <row r="2026" customFormat="false" ht="15.75" hidden="false" customHeight="false" outlineLevel="0" collapsed="false">
      <c r="B2026" s="14"/>
      <c r="C2026" s="14"/>
    </row>
    <row r="2027" customFormat="false" ht="15.75" hidden="false" customHeight="false" outlineLevel="0" collapsed="false">
      <c r="B2027" s="14"/>
      <c r="C2027" s="14"/>
    </row>
    <row r="2028" customFormat="false" ht="15.75" hidden="false" customHeight="false" outlineLevel="0" collapsed="false">
      <c r="B2028" s="14"/>
      <c r="C2028" s="14"/>
    </row>
    <row r="2029" customFormat="false" ht="15.75" hidden="false" customHeight="false" outlineLevel="0" collapsed="false">
      <c r="B2029" s="14"/>
      <c r="C2029" s="14"/>
    </row>
    <row r="2030" customFormat="false" ht="15.75" hidden="false" customHeight="false" outlineLevel="0" collapsed="false">
      <c r="B2030" s="14"/>
      <c r="C2030" s="14"/>
    </row>
    <row r="2031" customFormat="false" ht="15.75" hidden="false" customHeight="false" outlineLevel="0" collapsed="false">
      <c r="B2031" s="14"/>
      <c r="C2031" s="14"/>
    </row>
    <row r="2032" customFormat="false" ht="15.75" hidden="false" customHeight="false" outlineLevel="0" collapsed="false">
      <c r="B2032" s="14"/>
      <c r="C2032" s="14"/>
    </row>
    <row r="2033" customFormat="false" ht="15.75" hidden="false" customHeight="false" outlineLevel="0" collapsed="false">
      <c r="B2033" s="14"/>
      <c r="C2033" s="14"/>
    </row>
    <row r="2034" customFormat="false" ht="15.75" hidden="false" customHeight="false" outlineLevel="0" collapsed="false">
      <c r="B2034" s="14"/>
      <c r="C2034" s="14"/>
    </row>
    <row r="2035" customFormat="false" ht="15.75" hidden="false" customHeight="false" outlineLevel="0" collapsed="false">
      <c r="B2035" s="14"/>
      <c r="C2035" s="14"/>
    </row>
    <row r="2036" customFormat="false" ht="15.75" hidden="false" customHeight="false" outlineLevel="0" collapsed="false">
      <c r="B2036" s="14"/>
      <c r="C2036" s="14"/>
    </row>
    <row r="2037" customFormat="false" ht="15.75" hidden="false" customHeight="false" outlineLevel="0" collapsed="false">
      <c r="B2037" s="14"/>
      <c r="C2037" s="14"/>
    </row>
    <row r="2038" customFormat="false" ht="15.75" hidden="false" customHeight="false" outlineLevel="0" collapsed="false">
      <c r="B2038" s="14"/>
      <c r="C2038" s="14"/>
    </row>
    <row r="2039" customFormat="false" ht="15.75" hidden="false" customHeight="false" outlineLevel="0" collapsed="false">
      <c r="B2039" s="14"/>
      <c r="C2039" s="14"/>
    </row>
    <row r="2040" customFormat="false" ht="15.75" hidden="false" customHeight="false" outlineLevel="0" collapsed="false">
      <c r="B2040" s="14"/>
      <c r="C2040" s="14"/>
    </row>
    <row r="2041" customFormat="false" ht="15.75" hidden="false" customHeight="false" outlineLevel="0" collapsed="false">
      <c r="B2041" s="14"/>
      <c r="C2041" s="14"/>
    </row>
    <row r="2042" customFormat="false" ht="15.75" hidden="false" customHeight="false" outlineLevel="0" collapsed="false">
      <c r="B2042" s="14"/>
      <c r="C2042" s="14"/>
    </row>
    <row r="2043" customFormat="false" ht="15.75" hidden="false" customHeight="false" outlineLevel="0" collapsed="false">
      <c r="B2043" s="14"/>
      <c r="C2043" s="14"/>
    </row>
    <row r="2044" customFormat="false" ht="15.75" hidden="false" customHeight="false" outlineLevel="0" collapsed="false">
      <c r="B2044" s="14"/>
      <c r="C2044" s="14"/>
    </row>
    <row r="2045" customFormat="false" ht="15.75" hidden="false" customHeight="false" outlineLevel="0" collapsed="false">
      <c r="B2045" s="14"/>
      <c r="C2045" s="14"/>
    </row>
    <row r="2046" customFormat="false" ht="15.75" hidden="false" customHeight="false" outlineLevel="0" collapsed="false">
      <c r="B2046" s="14"/>
      <c r="C2046" s="14"/>
    </row>
    <row r="2047" customFormat="false" ht="15.75" hidden="false" customHeight="false" outlineLevel="0" collapsed="false">
      <c r="B2047" s="14"/>
      <c r="C2047" s="14"/>
    </row>
    <row r="2048" customFormat="false" ht="15.75" hidden="false" customHeight="false" outlineLevel="0" collapsed="false">
      <c r="B2048" s="14"/>
      <c r="C2048" s="14"/>
    </row>
    <row r="2049" customFormat="false" ht="15.75" hidden="false" customHeight="false" outlineLevel="0" collapsed="false">
      <c r="B2049" s="14"/>
      <c r="C2049" s="14"/>
    </row>
    <row r="2050" customFormat="false" ht="15.75" hidden="false" customHeight="false" outlineLevel="0" collapsed="false">
      <c r="B2050" s="14"/>
      <c r="C2050" s="14"/>
    </row>
    <row r="2051" customFormat="false" ht="15.75" hidden="false" customHeight="false" outlineLevel="0" collapsed="false">
      <c r="B2051" s="14"/>
      <c r="C2051" s="14"/>
    </row>
    <row r="2052" customFormat="false" ht="15.75" hidden="false" customHeight="false" outlineLevel="0" collapsed="false">
      <c r="B2052" s="14"/>
      <c r="C2052" s="14"/>
    </row>
    <row r="2053" customFormat="false" ht="15.75" hidden="false" customHeight="false" outlineLevel="0" collapsed="false">
      <c r="B2053" s="14"/>
      <c r="C2053" s="14"/>
    </row>
    <row r="2054" customFormat="false" ht="15.75" hidden="false" customHeight="false" outlineLevel="0" collapsed="false">
      <c r="B2054" s="14"/>
      <c r="C2054" s="14"/>
    </row>
    <row r="2055" customFormat="false" ht="15.75" hidden="false" customHeight="false" outlineLevel="0" collapsed="false">
      <c r="B2055" s="14"/>
      <c r="C2055" s="14"/>
    </row>
    <row r="2056" customFormat="false" ht="15.75" hidden="false" customHeight="false" outlineLevel="0" collapsed="false">
      <c r="B2056" s="14"/>
      <c r="C2056" s="14"/>
    </row>
    <row r="2057" customFormat="false" ht="15.75" hidden="false" customHeight="false" outlineLevel="0" collapsed="false">
      <c r="B2057" s="14"/>
      <c r="C2057" s="14"/>
    </row>
    <row r="2058" customFormat="false" ht="15.75" hidden="false" customHeight="false" outlineLevel="0" collapsed="false">
      <c r="B2058" s="14"/>
      <c r="C2058" s="14"/>
    </row>
    <row r="2059" customFormat="false" ht="15.75" hidden="false" customHeight="false" outlineLevel="0" collapsed="false">
      <c r="B2059" s="14"/>
      <c r="C2059" s="14"/>
    </row>
    <row r="2060" customFormat="false" ht="15.75" hidden="false" customHeight="false" outlineLevel="0" collapsed="false">
      <c r="B2060" s="14"/>
      <c r="C2060" s="14"/>
    </row>
    <row r="2061" customFormat="false" ht="15.75" hidden="false" customHeight="false" outlineLevel="0" collapsed="false">
      <c r="B2061" s="14"/>
      <c r="C2061" s="14"/>
    </row>
    <row r="2062" customFormat="false" ht="15.75" hidden="false" customHeight="false" outlineLevel="0" collapsed="false">
      <c r="B2062" s="14"/>
      <c r="C2062" s="14"/>
    </row>
    <row r="2063" customFormat="false" ht="15.75" hidden="false" customHeight="false" outlineLevel="0" collapsed="false">
      <c r="B2063" s="14"/>
      <c r="C2063" s="14"/>
    </row>
    <row r="2064" customFormat="false" ht="15.75" hidden="false" customHeight="false" outlineLevel="0" collapsed="false">
      <c r="B2064" s="14"/>
      <c r="C2064" s="14"/>
    </row>
    <row r="2065" customFormat="false" ht="15.75" hidden="false" customHeight="false" outlineLevel="0" collapsed="false">
      <c r="B2065" s="14"/>
      <c r="C2065" s="14"/>
    </row>
    <row r="2066" customFormat="false" ht="15.75" hidden="false" customHeight="false" outlineLevel="0" collapsed="false">
      <c r="B2066" s="14"/>
      <c r="C2066" s="14"/>
    </row>
    <row r="2067" customFormat="false" ht="15.75" hidden="false" customHeight="false" outlineLevel="0" collapsed="false">
      <c r="B2067" s="14"/>
      <c r="C2067" s="14"/>
    </row>
    <row r="2068" customFormat="false" ht="15.75" hidden="false" customHeight="false" outlineLevel="0" collapsed="false">
      <c r="B2068" s="14"/>
      <c r="C2068" s="14"/>
    </row>
    <row r="2069" customFormat="false" ht="15.75" hidden="false" customHeight="false" outlineLevel="0" collapsed="false">
      <c r="B2069" s="14"/>
      <c r="C2069" s="14"/>
    </row>
    <row r="2070" customFormat="false" ht="15.75" hidden="false" customHeight="false" outlineLevel="0" collapsed="false">
      <c r="B2070" s="14"/>
      <c r="C2070" s="14"/>
    </row>
    <row r="2071" customFormat="false" ht="15.75" hidden="false" customHeight="false" outlineLevel="0" collapsed="false">
      <c r="B2071" s="14"/>
      <c r="C2071" s="14"/>
    </row>
    <row r="2072" customFormat="false" ht="15.75" hidden="false" customHeight="false" outlineLevel="0" collapsed="false">
      <c r="B2072" s="14"/>
      <c r="C2072" s="14"/>
    </row>
    <row r="2073" customFormat="false" ht="15.75" hidden="false" customHeight="false" outlineLevel="0" collapsed="false">
      <c r="B2073" s="14"/>
      <c r="C2073" s="14"/>
    </row>
    <row r="2074" customFormat="false" ht="15.75" hidden="false" customHeight="false" outlineLevel="0" collapsed="false">
      <c r="B2074" s="14"/>
      <c r="C2074" s="14"/>
    </row>
    <row r="2075" customFormat="false" ht="15.75" hidden="false" customHeight="false" outlineLevel="0" collapsed="false">
      <c r="B2075" s="14"/>
      <c r="C2075" s="14"/>
    </row>
    <row r="2076" customFormat="false" ht="15.75" hidden="false" customHeight="false" outlineLevel="0" collapsed="false">
      <c r="B2076" s="14"/>
      <c r="C2076" s="14"/>
    </row>
    <row r="2077" customFormat="false" ht="15.75" hidden="false" customHeight="false" outlineLevel="0" collapsed="false">
      <c r="B2077" s="14"/>
      <c r="C2077" s="14"/>
    </row>
    <row r="2078" customFormat="false" ht="15.75" hidden="false" customHeight="false" outlineLevel="0" collapsed="false">
      <c r="B2078" s="14"/>
      <c r="C2078" s="14"/>
    </row>
    <row r="2079" customFormat="false" ht="15.75" hidden="false" customHeight="false" outlineLevel="0" collapsed="false">
      <c r="B2079" s="14"/>
      <c r="C2079" s="14"/>
    </row>
    <row r="2080" customFormat="false" ht="15.75" hidden="false" customHeight="false" outlineLevel="0" collapsed="false">
      <c r="B2080" s="14"/>
      <c r="C2080" s="14"/>
    </row>
    <row r="2081" customFormat="false" ht="15.75" hidden="false" customHeight="false" outlineLevel="0" collapsed="false">
      <c r="B2081" s="14"/>
      <c r="C2081" s="14"/>
    </row>
    <row r="2082" customFormat="false" ht="15.75" hidden="false" customHeight="false" outlineLevel="0" collapsed="false">
      <c r="B2082" s="14"/>
      <c r="C2082" s="14"/>
    </row>
    <row r="2083" customFormat="false" ht="15.75" hidden="false" customHeight="false" outlineLevel="0" collapsed="false">
      <c r="B2083" s="14"/>
      <c r="C2083" s="14"/>
    </row>
    <row r="2084" customFormat="false" ht="15.75" hidden="false" customHeight="false" outlineLevel="0" collapsed="false">
      <c r="B2084" s="14"/>
      <c r="C2084" s="14"/>
    </row>
    <row r="2085" customFormat="false" ht="15.75" hidden="false" customHeight="false" outlineLevel="0" collapsed="false">
      <c r="B2085" s="14"/>
      <c r="C2085" s="14"/>
    </row>
    <row r="2086" customFormat="false" ht="15.75" hidden="false" customHeight="false" outlineLevel="0" collapsed="false">
      <c r="B2086" s="14"/>
      <c r="C2086" s="14"/>
    </row>
    <row r="2087" customFormat="false" ht="15.75" hidden="false" customHeight="false" outlineLevel="0" collapsed="false">
      <c r="B2087" s="14"/>
      <c r="C2087" s="14"/>
    </row>
    <row r="2088" customFormat="false" ht="15.75" hidden="false" customHeight="false" outlineLevel="0" collapsed="false">
      <c r="B2088" s="14"/>
      <c r="C2088" s="14"/>
    </row>
    <row r="2089" customFormat="false" ht="15.75" hidden="false" customHeight="false" outlineLevel="0" collapsed="false">
      <c r="B2089" s="14"/>
      <c r="C2089" s="14"/>
    </row>
    <row r="2090" customFormat="false" ht="15.75" hidden="false" customHeight="false" outlineLevel="0" collapsed="false">
      <c r="B2090" s="14"/>
      <c r="C2090" s="14"/>
    </row>
    <row r="2091" customFormat="false" ht="15.75" hidden="false" customHeight="false" outlineLevel="0" collapsed="false">
      <c r="B2091" s="14"/>
      <c r="C2091" s="14"/>
    </row>
    <row r="2092" customFormat="false" ht="15.75" hidden="false" customHeight="false" outlineLevel="0" collapsed="false">
      <c r="B2092" s="14"/>
      <c r="C2092" s="14"/>
    </row>
    <row r="2093" customFormat="false" ht="15.75" hidden="false" customHeight="false" outlineLevel="0" collapsed="false">
      <c r="B2093" s="14"/>
      <c r="C2093" s="14"/>
    </row>
    <row r="2094" customFormat="false" ht="15.75" hidden="false" customHeight="false" outlineLevel="0" collapsed="false">
      <c r="B2094" s="14"/>
      <c r="C2094" s="14"/>
    </row>
    <row r="2095" customFormat="false" ht="15.75" hidden="false" customHeight="false" outlineLevel="0" collapsed="false">
      <c r="B2095" s="14"/>
      <c r="C2095" s="14"/>
    </row>
    <row r="2096" customFormat="false" ht="15.75" hidden="false" customHeight="false" outlineLevel="0" collapsed="false">
      <c r="B2096" s="14"/>
      <c r="C2096" s="14"/>
    </row>
    <row r="2097" customFormat="false" ht="15.75" hidden="false" customHeight="false" outlineLevel="0" collapsed="false">
      <c r="B2097" s="14"/>
      <c r="C2097" s="14"/>
    </row>
    <row r="2098" customFormat="false" ht="15.75" hidden="false" customHeight="false" outlineLevel="0" collapsed="false">
      <c r="B2098" s="14"/>
      <c r="C2098" s="14"/>
    </row>
    <row r="2099" customFormat="false" ht="15.75" hidden="false" customHeight="false" outlineLevel="0" collapsed="false">
      <c r="B2099" s="14"/>
      <c r="C2099" s="14"/>
    </row>
    <row r="2100" customFormat="false" ht="15.75" hidden="false" customHeight="false" outlineLevel="0" collapsed="false">
      <c r="B2100" s="14"/>
      <c r="C2100" s="14"/>
    </row>
    <row r="2101" customFormat="false" ht="15.75" hidden="false" customHeight="false" outlineLevel="0" collapsed="false">
      <c r="B2101" s="14"/>
      <c r="C2101" s="14"/>
    </row>
    <row r="2102" customFormat="false" ht="15.75" hidden="false" customHeight="false" outlineLevel="0" collapsed="false">
      <c r="B2102" s="14"/>
      <c r="C2102" s="14"/>
    </row>
    <row r="2103" customFormat="false" ht="15.75" hidden="false" customHeight="false" outlineLevel="0" collapsed="false">
      <c r="B2103" s="14"/>
      <c r="C2103" s="14"/>
    </row>
    <row r="2104" customFormat="false" ht="15.75" hidden="false" customHeight="false" outlineLevel="0" collapsed="false">
      <c r="B2104" s="14"/>
      <c r="C2104" s="14"/>
    </row>
    <row r="2105" customFormat="false" ht="15.75" hidden="false" customHeight="false" outlineLevel="0" collapsed="false">
      <c r="B2105" s="14"/>
      <c r="C2105" s="14"/>
    </row>
    <row r="2106" customFormat="false" ht="15.75" hidden="false" customHeight="false" outlineLevel="0" collapsed="false">
      <c r="B2106" s="14"/>
      <c r="C2106" s="14"/>
    </row>
    <row r="2107" customFormat="false" ht="15.75" hidden="false" customHeight="false" outlineLevel="0" collapsed="false">
      <c r="B2107" s="14"/>
      <c r="C2107" s="14"/>
    </row>
    <row r="2108" customFormat="false" ht="15.75" hidden="false" customHeight="false" outlineLevel="0" collapsed="false">
      <c r="B2108" s="14"/>
      <c r="C2108" s="14"/>
    </row>
    <row r="2109" customFormat="false" ht="15.75" hidden="false" customHeight="false" outlineLevel="0" collapsed="false">
      <c r="B2109" s="14"/>
      <c r="C2109" s="14"/>
    </row>
    <row r="2110" customFormat="false" ht="15.75" hidden="false" customHeight="false" outlineLevel="0" collapsed="false">
      <c r="B2110" s="14"/>
      <c r="C2110" s="14"/>
    </row>
    <row r="2111" customFormat="false" ht="15.75" hidden="false" customHeight="false" outlineLevel="0" collapsed="false">
      <c r="B2111" s="14"/>
      <c r="C2111" s="14"/>
    </row>
    <row r="2112" customFormat="false" ht="15.75" hidden="false" customHeight="false" outlineLevel="0" collapsed="false">
      <c r="B2112" s="14"/>
      <c r="C2112" s="14"/>
    </row>
    <row r="2113" customFormat="false" ht="15.75" hidden="false" customHeight="false" outlineLevel="0" collapsed="false">
      <c r="B2113" s="14"/>
      <c r="C2113" s="14"/>
    </row>
    <row r="2114" customFormat="false" ht="15.75" hidden="false" customHeight="false" outlineLevel="0" collapsed="false">
      <c r="B2114" s="14"/>
      <c r="C2114" s="14"/>
    </row>
    <row r="2115" customFormat="false" ht="15.75" hidden="false" customHeight="false" outlineLevel="0" collapsed="false">
      <c r="B2115" s="14"/>
      <c r="C2115" s="14"/>
    </row>
    <row r="2116" customFormat="false" ht="15.75" hidden="false" customHeight="false" outlineLevel="0" collapsed="false">
      <c r="B2116" s="14"/>
      <c r="C2116" s="14"/>
    </row>
    <row r="2117" customFormat="false" ht="15.75" hidden="false" customHeight="false" outlineLevel="0" collapsed="false">
      <c r="B2117" s="14"/>
      <c r="C2117" s="14"/>
    </row>
    <row r="2118" customFormat="false" ht="15.75" hidden="false" customHeight="false" outlineLevel="0" collapsed="false">
      <c r="B2118" s="14"/>
      <c r="C2118" s="14"/>
    </row>
    <row r="2119" customFormat="false" ht="15.75" hidden="false" customHeight="false" outlineLevel="0" collapsed="false">
      <c r="B2119" s="14"/>
      <c r="C2119" s="14"/>
    </row>
    <row r="2120" customFormat="false" ht="15.75" hidden="false" customHeight="false" outlineLevel="0" collapsed="false">
      <c r="B2120" s="14"/>
      <c r="C2120" s="14"/>
    </row>
    <row r="2121" customFormat="false" ht="15.75" hidden="false" customHeight="false" outlineLevel="0" collapsed="false">
      <c r="B2121" s="14"/>
      <c r="C2121" s="14"/>
    </row>
    <row r="2122" customFormat="false" ht="15.75" hidden="false" customHeight="false" outlineLevel="0" collapsed="false">
      <c r="B2122" s="14"/>
      <c r="C2122" s="14"/>
    </row>
    <row r="2123" customFormat="false" ht="15.75" hidden="false" customHeight="false" outlineLevel="0" collapsed="false">
      <c r="B2123" s="14"/>
      <c r="C2123" s="14"/>
    </row>
    <row r="2124" customFormat="false" ht="15.75" hidden="false" customHeight="false" outlineLevel="0" collapsed="false">
      <c r="B2124" s="14"/>
      <c r="C2124" s="14"/>
    </row>
    <row r="2125" customFormat="false" ht="15.75" hidden="false" customHeight="false" outlineLevel="0" collapsed="false">
      <c r="B2125" s="14"/>
      <c r="C2125" s="14"/>
    </row>
    <row r="2126" customFormat="false" ht="15.75" hidden="false" customHeight="false" outlineLevel="0" collapsed="false">
      <c r="B2126" s="14"/>
      <c r="C2126" s="14"/>
    </row>
    <row r="2127" customFormat="false" ht="15.75" hidden="false" customHeight="false" outlineLevel="0" collapsed="false">
      <c r="B2127" s="14"/>
      <c r="C2127" s="14"/>
    </row>
    <row r="2128" customFormat="false" ht="15.75" hidden="false" customHeight="false" outlineLevel="0" collapsed="false">
      <c r="B2128" s="14"/>
      <c r="C2128" s="14"/>
    </row>
    <row r="2129" customFormat="false" ht="15.75" hidden="false" customHeight="false" outlineLevel="0" collapsed="false">
      <c r="B2129" s="14"/>
      <c r="C2129" s="14"/>
    </row>
    <row r="2130" customFormat="false" ht="15.75" hidden="false" customHeight="false" outlineLevel="0" collapsed="false">
      <c r="B2130" s="14"/>
      <c r="C2130" s="14"/>
    </row>
    <row r="2131" customFormat="false" ht="15.75" hidden="false" customHeight="false" outlineLevel="0" collapsed="false">
      <c r="B2131" s="14"/>
      <c r="C2131" s="14"/>
    </row>
    <row r="2132" customFormat="false" ht="15.75" hidden="false" customHeight="false" outlineLevel="0" collapsed="false">
      <c r="B2132" s="14"/>
      <c r="C2132" s="14"/>
    </row>
    <row r="2133" customFormat="false" ht="15.75" hidden="false" customHeight="false" outlineLevel="0" collapsed="false">
      <c r="B2133" s="14"/>
      <c r="C2133" s="14"/>
    </row>
    <row r="2134" customFormat="false" ht="15.75" hidden="false" customHeight="false" outlineLevel="0" collapsed="false">
      <c r="B2134" s="14"/>
      <c r="C2134" s="14"/>
    </row>
    <row r="2135" customFormat="false" ht="15.75" hidden="false" customHeight="false" outlineLevel="0" collapsed="false">
      <c r="B2135" s="14"/>
      <c r="C2135" s="14"/>
    </row>
    <row r="2136" customFormat="false" ht="15.75" hidden="false" customHeight="false" outlineLevel="0" collapsed="false">
      <c r="B2136" s="14"/>
      <c r="C2136" s="14"/>
    </row>
    <row r="2137" customFormat="false" ht="15.75" hidden="false" customHeight="false" outlineLevel="0" collapsed="false">
      <c r="B2137" s="14"/>
      <c r="C2137" s="14"/>
    </row>
    <row r="2138" customFormat="false" ht="15.75" hidden="false" customHeight="false" outlineLevel="0" collapsed="false">
      <c r="B2138" s="14"/>
      <c r="C2138" s="14"/>
    </row>
    <row r="2139" customFormat="false" ht="15.75" hidden="false" customHeight="false" outlineLevel="0" collapsed="false">
      <c r="B2139" s="14"/>
      <c r="C2139" s="14"/>
    </row>
    <row r="2140" customFormat="false" ht="15.75" hidden="false" customHeight="false" outlineLevel="0" collapsed="false">
      <c r="B2140" s="14"/>
      <c r="C2140" s="14"/>
    </row>
    <row r="2141" customFormat="false" ht="15.75" hidden="false" customHeight="false" outlineLevel="0" collapsed="false">
      <c r="B2141" s="14"/>
      <c r="C2141" s="14"/>
    </row>
    <row r="2142" customFormat="false" ht="15.75" hidden="false" customHeight="false" outlineLevel="0" collapsed="false">
      <c r="B2142" s="14"/>
      <c r="C2142" s="14"/>
    </row>
    <row r="2143" customFormat="false" ht="15.75" hidden="false" customHeight="false" outlineLevel="0" collapsed="false">
      <c r="B2143" s="14"/>
      <c r="C2143" s="14"/>
    </row>
    <row r="2144" customFormat="false" ht="15.75" hidden="false" customHeight="false" outlineLevel="0" collapsed="false">
      <c r="B2144" s="14"/>
      <c r="C2144" s="14"/>
    </row>
    <row r="2145" customFormat="false" ht="15.75" hidden="false" customHeight="false" outlineLevel="0" collapsed="false">
      <c r="B2145" s="14"/>
      <c r="C2145" s="14"/>
    </row>
    <row r="2146" customFormat="false" ht="15.75" hidden="false" customHeight="false" outlineLevel="0" collapsed="false">
      <c r="B2146" s="14"/>
      <c r="C2146" s="14"/>
    </row>
    <row r="2147" customFormat="false" ht="15.75" hidden="false" customHeight="false" outlineLevel="0" collapsed="false">
      <c r="B2147" s="14"/>
      <c r="C2147" s="14"/>
    </row>
    <row r="2148" customFormat="false" ht="15.75" hidden="false" customHeight="false" outlineLevel="0" collapsed="false">
      <c r="B2148" s="14"/>
      <c r="C2148" s="14"/>
    </row>
    <row r="2149" customFormat="false" ht="15.75" hidden="false" customHeight="false" outlineLevel="0" collapsed="false">
      <c r="B2149" s="14"/>
      <c r="C2149" s="14"/>
    </row>
    <row r="2150" customFormat="false" ht="15.75" hidden="false" customHeight="false" outlineLevel="0" collapsed="false">
      <c r="B2150" s="14"/>
      <c r="C2150" s="14"/>
    </row>
    <row r="2151" customFormat="false" ht="15.75" hidden="false" customHeight="false" outlineLevel="0" collapsed="false">
      <c r="B2151" s="14"/>
      <c r="C2151" s="14"/>
    </row>
    <row r="2152" customFormat="false" ht="15.75" hidden="false" customHeight="false" outlineLevel="0" collapsed="false">
      <c r="B2152" s="14"/>
      <c r="C2152" s="14"/>
    </row>
    <row r="2153" customFormat="false" ht="15.75" hidden="false" customHeight="false" outlineLevel="0" collapsed="false">
      <c r="B2153" s="14"/>
      <c r="C2153" s="14"/>
    </row>
    <row r="2154" customFormat="false" ht="15.75" hidden="false" customHeight="false" outlineLevel="0" collapsed="false">
      <c r="B2154" s="14"/>
      <c r="C2154" s="14"/>
    </row>
    <row r="2155" customFormat="false" ht="15.75" hidden="false" customHeight="false" outlineLevel="0" collapsed="false">
      <c r="B2155" s="14"/>
      <c r="C2155" s="14"/>
    </row>
    <row r="2156" customFormat="false" ht="15.75" hidden="false" customHeight="false" outlineLevel="0" collapsed="false">
      <c r="B2156" s="14"/>
      <c r="C2156" s="14"/>
    </row>
    <row r="2157" customFormat="false" ht="15.75" hidden="false" customHeight="false" outlineLevel="0" collapsed="false">
      <c r="B2157" s="14"/>
      <c r="C2157" s="14"/>
    </row>
    <row r="2158" customFormat="false" ht="15.75" hidden="false" customHeight="false" outlineLevel="0" collapsed="false">
      <c r="B2158" s="14"/>
      <c r="C2158" s="14"/>
    </row>
    <row r="2159" customFormat="false" ht="15.75" hidden="false" customHeight="false" outlineLevel="0" collapsed="false">
      <c r="B2159" s="14"/>
      <c r="C2159" s="14"/>
    </row>
    <row r="2160" customFormat="false" ht="15.75" hidden="false" customHeight="false" outlineLevel="0" collapsed="false">
      <c r="B2160" s="14"/>
      <c r="C2160" s="14"/>
    </row>
    <row r="2161" customFormat="false" ht="15.75" hidden="false" customHeight="false" outlineLevel="0" collapsed="false">
      <c r="B2161" s="14"/>
      <c r="C2161" s="14"/>
    </row>
    <row r="2162" customFormat="false" ht="15.75" hidden="false" customHeight="false" outlineLevel="0" collapsed="false">
      <c r="B2162" s="14"/>
      <c r="C2162" s="14"/>
    </row>
    <row r="2163" customFormat="false" ht="15.75" hidden="false" customHeight="false" outlineLevel="0" collapsed="false">
      <c r="B2163" s="14"/>
      <c r="C2163" s="14"/>
    </row>
    <row r="2164" customFormat="false" ht="15.75" hidden="false" customHeight="false" outlineLevel="0" collapsed="false">
      <c r="B2164" s="14"/>
      <c r="C2164" s="14"/>
    </row>
    <row r="2165" customFormat="false" ht="15.75" hidden="false" customHeight="false" outlineLevel="0" collapsed="false">
      <c r="B2165" s="14"/>
      <c r="C2165" s="14"/>
    </row>
    <row r="2166" customFormat="false" ht="15.75" hidden="false" customHeight="false" outlineLevel="0" collapsed="false">
      <c r="B2166" s="14"/>
      <c r="C2166" s="14"/>
    </row>
    <row r="2167" customFormat="false" ht="15.75" hidden="false" customHeight="false" outlineLevel="0" collapsed="false">
      <c r="B2167" s="14"/>
      <c r="C2167" s="14"/>
    </row>
    <row r="2168" customFormat="false" ht="15.75" hidden="false" customHeight="false" outlineLevel="0" collapsed="false">
      <c r="B2168" s="14"/>
      <c r="C2168" s="14"/>
    </row>
    <row r="2169" customFormat="false" ht="15.75" hidden="false" customHeight="false" outlineLevel="0" collapsed="false">
      <c r="B2169" s="14"/>
      <c r="C2169" s="14"/>
    </row>
    <row r="2170" customFormat="false" ht="15.75" hidden="false" customHeight="false" outlineLevel="0" collapsed="false">
      <c r="B2170" s="14"/>
      <c r="C2170" s="14"/>
    </row>
    <row r="2171" customFormat="false" ht="15.75" hidden="false" customHeight="false" outlineLevel="0" collapsed="false">
      <c r="B2171" s="14"/>
      <c r="C2171" s="14"/>
    </row>
    <row r="2172" customFormat="false" ht="15.75" hidden="false" customHeight="false" outlineLevel="0" collapsed="false">
      <c r="B2172" s="14"/>
      <c r="C2172" s="14"/>
    </row>
    <row r="2173" customFormat="false" ht="15.75" hidden="false" customHeight="false" outlineLevel="0" collapsed="false">
      <c r="B2173" s="14"/>
      <c r="C2173" s="14"/>
    </row>
    <row r="2174" customFormat="false" ht="15.75" hidden="false" customHeight="false" outlineLevel="0" collapsed="false">
      <c r="B2174" s="14"/>
      <c r="C2174" s="14"/>
    </row>
    <row r="2175" customFormat="false" ht="15.75" hidden="false" customHeight="false" outlineLevel="0" collapsed="false">
      <c r="B2175" s="14"/>
      <c r="C2175" s="14"/>
    </row>
    <row r="2176" customFormat="false" ht="15.75" hidden="false" customHeight="false" outlineLevel="0" collapsed="false">
      <c r="B2176" s="14"/>
      <c r="C2176" s="14"/>
    </row>
    <row r="2177" customFormat="false" ht="15.75" hidden="false" customHeight="false" outlineLevel="0" collapsed="false">
      <c r="B2177" s="14"/>
      <c r="C2177" s="14"/>
    </row>
    <row r="2178" customFormat="false" ht="15.75" hidden="false" customHeight="false" outlineLevel="0" collapsed="false">
      <c r="B2178" s="14"/>
      <c r="C2178" s="14"/>
    </row>
    <row r="2179" customFormat="false" ht="15.75" hidden="false" customHeight="false" outlineLevel="0" collapsed="false">
      <c r="B2179" s="14"/>
      <c r="C2179" s="14"/>
    </row>
    <row r="2180" customFormat="false" ht="15.75" hidden="false" customHeight="false" outlineLevel="0" collapsed="false">
      <c r="B2180" s="14"/>
      <c r="C2180" s="14"/>
    </row>
    <row r="2181" customFormat="false" ht="15.75" hidden="false" customHeight="false" outlineLevel="0" collapsed="false">
      <c r="B2181" s="14"/>
      <c r="C2181" s="14"/>
    </row>
    <row r="2182" customFormat="false" ht="15.75" hidden="false" customHeight="false" outlineLevel="0" collapsed="false">
      <c r="B2182" s="14"/>
      <c r="C2182" s="14"/>
    </row>
    <row r="2183" customFormat="false" ht="15.75" hidden="false" customHeight="false" outlineLevel="0" collapsed="false">
      <c r="B2183" s="14"/>
      <c r="C2183" s="14"/>
    </row>
    <row r="2184" customFormat="false" ht="15.75" hidden="false" customHeight="false" outlineLevel="0" collapsed="false">
      <c r="B2184" s="14"/>
      <c r="C2184" s="14"/>
    </row>
    <row r="2185" customFormat="false" ht="15.75" hidden="false" customHeight="false" outlineLevel="0" collapsed="false">
      <c r="B2185" s="14"/>
      <c r="C2185" s="14"/>
    </row>
    <row r="2186" customFormat="false" ht="15.75" hidden="false" customHeight="false" outlineLevel="0" collapsed="false">
      <c r="B2186" s="14"/>
      <c r="C2186" s="14"/>
    </row>
    <row r="2187" customFormat="false" ht="15.75" hidden="false" customHeight="false" outlineLevel="0" collapsed="false">
      <c r="B2187" s="14"/>
      <c r="C2187" s="14"/>
    </row>
    <row r="2188" customFormat="false" ht="15.75" hidden="false" customHeight="false" outlineLevel="0" collapsed="false">
      <c r="B2188" s="14"/>
      <c r="C2188" s="14"/>
    </row>
    <row r="2189" customFormat="false" ht="15.75" hidden="false" customHeight="false" outlineLevel="0" collapsed="false">
      <c r="B2189" s="14"/>
      <c r="C2189" s="14"/>
    </row>
    <row r="2190" customFormat="false" ht="15.75" hidden="false" customHeight="false" outlineLevel="0" collapsed="false">
      <c r="B2190" s="14"/>
      <c r="C2190" s="14"/>
    </row>
    <row r="2191" customFormat="false" ht="15.75" hidden="false" customHeight="false" outlineLevel="0" collapsed="false">
      <c r="B2191" s="14"/>
      <c r="C2191" s="14"/>
    </row>
    <row r="2192" customFormat="false" ht="15.75" hidden="false" customHeight="false" outlineLevel="0" collapsed="false">
      <c r="B2192" s="14"/>
      <c r="C2192" s="14"/>
    </row>
    <row r="2193" customFormat="false" ht="15.75" hidden="false" customHeight="false" outlineLevel="0" collapsed="false">
      <c r="B2193" s="14"/>
      <c r="C2193" s="14"/>
    </row>
    <row r="2194" customFormat="false" ht="15.75" hidden="false" customHeight="false" outlineLevel="0" collapsed="false">
      <c r="B2194" s="14"/>
      <c r="C2194" s="14"/>
    </row>
    <row r="2195" customFormat="false" ht="15.75" hidden="false" customHeight="false" outlineLevel="0" collapsed="false">
      <c r="B2195" s="14"/>
      <c r="C2195" s="14"/>
    </row>
    <row r="2196" customFormat="false" ht="15.75" hidden="false" customHeight="false" outlineLevel="0" collapsed="false">
      <c r="B2196" s="14"/>
      <c r="C2196" s="14"/>
    </row>
    <row r="2197" customFormat="false" ht="15.75" hidden="false" customHeight="false" outlineLevel="0" collapsed="false">
      <c r="B2197" s="14"/>
      <c r="C2197" s="14"/>
    </row>
    <row r="2198" customFormat="false" ht="15.75" hidden="false" customHeight="false" outlineLevel="0" collapsed="false">
      <c r="B2198" s="14"/>
      <c r="C2198" s="14"/>
    </row>
    <row r="2199" customFormat="false" ht="15.75" hidden="false" customHeight="false" outlineLevel="0" collapsed="false">
      <c r="B2199" s="14"/>
      <c r="C2199" s="14"/>
    </row>
    <row r="2200" customFormat="false" ht="15.75" hidden="false" customHeight="false" outlineLevel="0" collapsed="false">
      <c r="B2200" s="14"/>
      <c r="C2200" s="14"/>
    </row>
    <row r="2201" customFormat="false" ht="15.75" hidden="false" customHeight="false" outlineLevel="0" collapsed="false">
      <c r="B2201" s="14"/>
      <c r="C2201" s="14"/>
    </row>
    <row r="2202" customFormat="false" ht="15.75" hidden="false" customHeight="false" outlineLevel="0" collapsed="false">
      <c r="B2202" s="14"/>
      <c r="C2202" s="14"/>
    </row>
    <row r="2203" customFormat="false" ht="15.75" hidden="false" customHeight="false" outlineLevel="0" collapsed="false">
      <c r="B2203" s="14"/>
      <c r="C2203" s="14"/>
    </row>
    <row r="2204" customFormat="false" ht="15.75" hidden="false" customHeight="false" outlineLevel="0" collapsed="false">
      <c r="B2204" s="14"/>
      <c r="C2204" s="14"/>
    </row>
    <row r="2205" customFormat="false" ht="15.75" hidden="false" customHeight="false" outlineLevel="0" collapsed="false">
      <c r="B2205" s="14"/>
      <c r="C2205" s="14"/>
    </row>
    <row r="2206" customFormat="false" ht="15.75" hidden="false" customHeight="false" outlineLevel="0" collapsed="false">
      <c r="B2206" s="14"/>
      <c r="C2206" s="14"/>
    </row>
    <row r="2207" customFormat="false" ht="15.75" hidden="false" customHeight="false" outlineLevel="0" collapsed="false">
      <c r="B2207" s="14"/>
      <c r="C2207" s="14"/>
    </row>
    <row r="2208" customFormat="false" ht="15.75" hidden="false" customHeight="false" outlineLevel="0" collapsed="false">
      <c r="B2208" s="14"/>
      <c r="C2208" s="14"/>
    </row>
    <row r="2209" customFormat="false" ht="15.75" hidden="false" customHeight="false" outlineLevel="0" collapsed="false">
      <c r="B2209" s="14"/>
      <c r="C2209" s="14"/>
    </row>
    <row r="2210" customFormat="false" ht="15.75" hidden="false" customHeight="false" outlineLevel="0" collapsed="false">
      <c r="B2210" s="14"/>
      <c r="C2210" s="14"/>
    </row>
    <row r="2211" customFormat="false" ht="15.75" hidden="false" customHeight="false" outlineLevel="0" collapsed="false">
      <c r="B2211" s="14"/>
      <c r="C2211" s="14"/>
    </row>
    <row r="2212" customFormat="false" ht="15.75" hidden="false" customHeight="false" outlineLevel="0" collapsed="false">
      <c r="B2212" s="14"/>
      <c r="C2212" s="14"/>
    </row>
    <row r="2213" customFormat="false" ht="15.75" hidden="false" customHeight="false" outlineLevel="0" collapsed="false">
      <c r="B2213" s="14"/>
      <c r="C2213" s="14"/>
    </row>
    <row r="2214" customFormat="false" ht="15.75" hidden="false" customHeight="false" outlineLevel="0" collapsed="false">
      <c r="B2214" s="14"/>
      <c r="C2214" s="14"/>
    </row>
    <row r="2215" customFormat="false" ht="15.75" hidden="false" customHeight="false" outlineLevel="0" collapsed="false">
      <c r="B2215" s="14"/>
      <c r="C2215" s="14"/>
    </row>
    <row r="2216" customFormat="false" ht="15.75" hidden="false" customHeight="false" outlineLevel="0" collapsed="false">
      <c r="B2216" s="14"/>
      <c r="C2216" s="14"/>
    </row>
    <row r="2217" customFormat="false" ht="15.75" hidden="false" customHeight="false" outlineLevel="0" collapsed="false">
      <c r="B2217" s="14"/>
      <c r="C2217" s="14"/>
    </row>
    <row r="2218" customFormat="false" ht="15.75" hidden="false" customHeight="false" outlineLevel="0" collapsed="false">
      <c r="B2218" s="14"/>
      <c r="C2218" s="14"/>
    </row>
    <row r="2219" customFormat="false" ht="15.75" hidden="false" customHeight="false" outlineLevel="0" collapsed="false">
      <c r="B2219" s="14"/>
      <c r="C2219" s="14"/>
    </row>
    <row r="2220" customFormat="false" ht="15.75" hidden="false" customHeight="false" outlineLevel="0" collapsed="false">
      <c r="B2220" s="14"/>
      <c r="C2220" s="14"/>
    </row>
    <row r="2221" customFormat="false" ht="15.75" hidden="false" customHeight="false" outlineLevel="0" collapsed="false">
      <c r="B2221" s="14"/>
      <c r="C2221" s="14"/>
    </row>
    <row r="2222" customFormat="false" ht="15.75" hidden="false" customHeight="false" outlineLevel="0" collapsed="false">
      <c r="B2222" s="14"/>
      <c r="C2222" s="14"/>
    </row>
    <row r="2223" customFormat="false" ht="15.75" hidden="false" customHeight="false" outlineLevel="0" collapsed="false">
      <c r="B2223" s="14"/>
      <c r="C2223" s="14"/>
    </row>
    <row r="2224" customFormat="false" ht="15.75" hidden="false" customHeight="false" outlineLevel="0" collapsed="false">
      <c r="B2224" s="14"/>
      <c r="C2224" s="14"/>
    </row>
    <row r="2225" customFormat="false" ht="15.75" hidden="false" customHeight="false" outlineLevel="0" collapsed="false">
      <c r="B2225" s="14"/>
      <c r="C2225" s="14"/>
    </row>
    <row r="2226" customFormat="false" ht="15.75" hidden="false" customHeight="false" outlineLevel="0" collapsed="false">
      <c r="B2226" s="14"/>
      <c r="C2226" s="14"/>
    </row>
    <row r="2227" customFormat="false" ht="15.75" hidden="false" customHeight="false" outlineLevel="0" collapsed="false">
      <c r="B2227" s="14"/>
      <c r="C2227" s="14"/>
    </row>
    <row r="2228" customFormat="false" ht="15.75" hidden="false" customHeight="false" outlineLevel="0" collapsed="false">
      <c r="B2228" s="14"/>
      <c r="C2228" s="14"/>
    </row>
    <row r="2229" customFormat="false" ht="15.75" hidden="false" customHeight="false" outlineLevel="0" collapsed="false">
      <c r="B2229" s="14"/>
      <c r="C2229" s="14"/>
    </row>
    <row r="2230" customFormat="false" ht="15.75" hidden="false" customHeight="false" outlineLevel="0" collapsed="false">
      <c r="B2230" s="14"/>
      <c r="C2230" s="14"/>
    </row>
    <row r="2231" customFormat="false" ht="15.75" hidden="false" customHeight="false" outlineLevel="0" collapsed="false">
      <c r="B2231" s="14"/>
      <c r="C2231" s="14"/>
    </row>
    <row r="2232" customFormat="false" ht="15.75" hidden="false" customHeight="false" outlineLevel="0" collapsed="false">
      <c r="B2232" s="14"/>
      <c r="C2232" s="14"/>
    </row>
    <row r="2233" customFormat="false" ht="15.75" hidden="false" customHeight="false" outlineLevel="0" collapsed="false">
      <c r="B2233" s="14"/>
      <c r="C2233" s="14"/>
    </row>
    <row r="2234" customFormat="false" ht="15.75" hidden="false" customHeight="false" outlineLevel="0" collapsed="false">
      <c r="B2234" s="14"/>
      <c r="C2234" s="14"/>
    </row>
    <row r="2235" customFormat="false" ht="15.75" hidden="false" customHeight="false" outlineLevel="0" collapsed="false">
      <c r="B2235" s="14"/>
      <c r="C2235" s="14"/>
    </row>
    <row r="2236" customFormat="false" ht="15.75" hidden="false" customHeight="false" outlineLevel="0" collapsed="false">
      <c r="B2236" s="14"/>
      <c r="C2236" s="14"/>
    </row>
    <row r="2237" customFormat="false" ht="15.75" hidden="false" customHeight="false" outlineLevel="0" collapsed="false">
      <c r="B2237" s="14"/>
      <c r="C2237" s="14"/>
    </row>
    <row r="2238" customFormat="false" ht="15.75" hidden="false" customHeight="false" outlineLevel="0" collapsed="false">
      <c r="B2238" s="14"/>
      <c r="C2238" s="14"/>
    </row>
    <row r="2239" customFormat="false" ht="15.75" hidden="false" customHeight="false" outlineLevel="0" collapsed="false">
      <c r="B2239" s="14"/>
      <c r="C2239" s="14"/>
    </row>
    <row r="2240" customFormat="false" ht="15.75" hidden="false" customHeight="false" outlineLevel="0" collapsed="false">
      <c r="B2240" s="14"/>
      <c r="C2240" s="14"/>
    </row>
    <row r="2241" customFormat="false" ht="15.75" hidden="false" customHeight="false" outlineLevel="0" collapsed="false">
      <c r="B2241" s="14"/>
      <c r="C2241" s="14"/>
    </row>
    <row r="2242" customFormat="false" ht="15.75" hidden="false" customHeight="false" outlineLevel="0" collapsed="false">
      <c r="B2242" s="14"/>
      <c r="C2242" s="14"/>
    </row>
    <row r="2243" customFormat="false" ht="15.75" hidden="false" customHeight="false" outlineLevel="0" collapsed="false">
      <c r="B2243" s="14"/>
      <c r="C2243" s="14"/>
    </row>
    <row r="2244" customFormat="false" ht="15.75" hidden="false" customHeight="false" outlineLevel="0" collapsed="false">
      <c r="B2244" s="14"/>
      <c r="C2244" s="14"/>
    </row>
    <row r="2245" customFormat="false" ht="15.75" hidden="false" customHeight="false" outlineLevel="0" collapsed="false">
      <c r="B2245" s="14"/>
      <c r="C2245" s="14"/>
    </row>
    <row r="2246" customFormat="false" ht="15.75" hidden="false" customHeight="false" outlineLevel="0" collapsed="false">
      <c r="B2246" s="14"/>
      <c r="C2246" s="14"/>
    </row>
    <row r="2247" customFormat="false" ht="15.75" hidden="false" customHeight="false" outlineLevel="0" collapsed="false">
      <c r="B2247" s="14"/>
      <c r="C2247" s="14"/>
    </row>
    <row r="2248" customFormat="false" ht="15.75" hidden="false" customHeight="false" outlineLevel="0" collapsed="false">
      <c r="B2248" s="14"/>
      <c r="C2248" s="14"/>
    </row>
    <row r="2249" customFormat="false" ht="15.75" hidden="false" customHeight="false" outlineLevel="0" collapsed="false">
      <c r="B2249" s="14"/>
      <c r="C2249" s="14"/>
    </row>
    <row r="2250" customFormat="false" ht="15.75" hidden="false" customHeight="false" outlineLevel="0" collapsed="false">
      <c r="B2250" s="14"/>
      <c r="C2250" s="14"/>
    </row>
    <row r="2251" customFormat="false" ht="15.75" hidden="false" customHeight="false" outlineLevel="0" collapsed="false">
      <c r="B2251" s="14"/>
      <c r="C2251" s="14"/>
    </row>
    <row r="2252" customFormat="false" ht="15.75" hidden="false" customHeight="false" outlineLevel="0" collapsed="false">
      <c r="B2252" s="14"/>
      <c r="C2252" s="14"/>
    </row>
    <row r="2253" customFormat="false" ht="15.75" hidden="false" customHeight="false" outlineLevel="0" collapsed="false">
      <c r="B2253" s="14"/>
      <c r="C2253" s="14"/>
    </row>
    <row r="2254" customFormat="false" ht="15.75" hidden="false" customHeight="false" outlineLevel="0" collapsed="false">
      <c r="B2254" s="14"/>
      <c r="C2254" s="14"/>
    </row>
    <row r="2255" customFormat="false" ht="15.75" hidden="false" customHeight="false" outlineLevel="0" collapsed="false">
      <c r="B2255" s="14"/>
      <c r="C2255" s="14"/>
    </row>
    <row r="2256" customFormat="false" ht="15.75" hidden="false" customHeight="false" outlineLevel="0" collapsed="false">
      <c r="B2256" s="14"/>
      <c r="C2256" s="14"/>
    </row>
    <row r="2257" customFormat="false" ht="15.75" hidden="false" customHeight="false" outlineLevel="0" collapsed="false">
      <c r="B2257" s="14"/>
      <c r="C2257" s="14"/>
    </row>
    <row r="2258" customFormat="false" ht="15.75" hidden="false" customHeight="false" outlineLevel="0" collapsed="false">
      <c r="B2258" s="14"/>
      <c r="C2258" s="14"/>
    </row>
    <row r="2259" customFormat="false" ht="15.75" hidden="false" customHeight="false" outlineLevel="0" collapsed="false">
      <c r="B2259" s="14"/>
      <c r="C2259" s="14"/>
    </row>
    <row r="2260" customFormat="false" ht="15.75" hidden="false" customHeight="false" outlineLevel="0" collapsed="false">
      <c r="B2260" s="14"/>
      <c r="C2260" s="14"/>
    </row>
    <row r="2261" customFormat="false" ht="15.75" hidden="false" customHeight="false" outlineLevel="0" collapsed="false">
      <c r="B2261" s="14"/>
      <c r="C2261" s="14"/>
    </row>
    <row r="2262" customFormat="false" ht="15.75" hidden="false" customHeight="false" outlineLevel="0" collapsed="false">
      <c r="B2262" s="14"/>
      <c r="C2262" s="14"/>
    </row>
    <row r="2263" customFormat="false" ht="15.75" hidden="false" customHeight="false" outlineLevel="0" collapsed="false">
      <c r="B2263" s="14"/>
      <c r="C2263" s="14"/>
    </row>
    <row r="2264" customFormat="false" ht="15.75" hidden="false" customHeight="false" outlineLevel="0" collapsed="false">
      <c r="B2264" s="14"/>
      <c r="C2264" s="14"/>
    </row>
    <row r="2265" customFormat="false" ht="15.75" hidden="false" customHeight="false" outlineLevel="0" collapsed="false">
      <c r="B2265" s="14"/>
      <c r="C2265" s="14"/>
    </row>
    <row r="2266" customFormat="false" ht="15.75" hidden="false" customHeight="false" outlineLevel="0" collapsed="false">
      <c r="B2266" s="14"/>
      <c r="C2266" s="14"/>
    </row>
    <row r="2267" customFormat="false" ht="15.75" hidden="false" customHeight="false" outlineLevel="0" collapsed="false">
      <c r="B2267" s="14"/>
      <c r="C2267" s="14"/>
    </row>
    <row r="2268" customFormat="false" ht="15.75" hidden="false" customHeight="false" outlineLevel="0" collapsed="false">
      <c r="B2268" s="14"/>
      <c r="C2268" s="14"/>
    </row>
    <row r="2269" customFormat="false" ht="15.75" hidden="false" customHeight="false" outlineLevel="0" collapsed="false">
      <c r="B2269" s="14"/>
      <c r="C2269" s="14"/>
    </row>
    <row r="2270" customFormat="false" ht="15.75" hidden="false" customHeight="false" outlineLevel="0" collapsed="false">
      <c r="B2270" s="14"/>
      <c r="C2270" s="14"/>
    </row>
    <row r="2271" customFormat="false" ht="15.75" hidden="false" customHeight="false" outlineLevel="0" collapsed="false">
      <c r="B2271" s="14"/>
      <c r="C2271" s="14"/>
    </row>
    <row r="2272" customFormat="false" ht="15.75" hidden="false" customHeight="false" outlineLevel="0" collapsed="false">
      <c r="B2272" s="14"/>
      <c r="C2272" s="14"/>
    </row>
    <row r="2273" customFormat="false" ht="15.75" hidden="false" customHeight="false" outlineLevel="0" collapsed="false">
      <c r="B2273" s="14"/>
      <c r="C2273" s="14"/>
    </row>
    <row r="2274" customFormat="false" ht="15.75" hidden="false" customHeight="false" outlineLevel="0" collapsed="false">
      <c r="B2274" s="14"/>
      <c r="C2274" s="14"/>
    </row>
    <row r="2275" customFormat="false" ht="15.75" hidden="false" customHeight="false" outlineLevel="0" collapsed="false">
      <c r="B2275" s="14"/>
      <c r="C2275" s="14"/>
    </row>
    <row r="2276" customFormat="false" ht="15.75" hidden="false" customHeight="false" outlineLevel="0" collapsed="false">
      <c r="B2276" s="14"/>
      <c r="C2276" s="14"/>
    </row>
    <row r="2277" customFormat="false" ht="15.75" hidden="false" customHeight="false" outlineLevel="0" collapsed="false">
      <c r="B2277" s="14"/>
      <c r="C2277" s="14"/>
    </row>
    <row r="2278" customFormat="false" ht="15.75" hidden="false" customHeight="false" outlineLevel="0" collapsed="false">
      <c r="B2278" s="14"/>
      <c r="C2278" s="14"/>
    </row>
    <row r="2279" customFormat="false" ht="15.75" hidden="false" customHeight="false" outlineLevel="0" collapsed="false">
      <c r="B2279" s="14"/>
      <c r="C2279" s="14"/>
    </row>
    <row r="2280" customFormat="false" ht="15.75" hidden="false" customHeight="false" outlineLevel="0" collapsed="false">
      <c r="B2280" s="14"/>
      <c r="C2280" s="14"/>
    </row>
    <row r="2281" customFormat="false" ht="15.75" hidden="false" customHeight="false" outlineLevel="0" collapsed="false">
      <c r="B2281" s="14"/>
      <c r="C2281" s="14"/>
    </row>
    <row r="2282" customFormat="false" ht="15.75" hidden="false" customHeight="false" outlineLevel="0" collapsed="false">
      <c r="B2282" s="14"/>
      <c r="C2282" s="14"/>
    </row>
    <row r="2283" customFormat="false" ht="15.75" hidden="false" customHeight="false" outlineLevel="0" collapsed="false">
      <c r="B2283" s="14"/>
      <c r="C2283" s="14"/>
    </row>
    <row r="2284" customFormat="false" ht="15.75" hidden="false" customHeight="false" outlineLevel="0" collapsed="false">
      <c r="B2284" s="14"/>
      <c r="C2284" s="14"/>
    </row>
    <row r="2285" customFormat="false" ht="15.75" hidden="false" customHeight="false" outlineLevel="0" collapsed="false">
      <c r="B2285" s="14"/>
      <c r="C2285" s="14"/>
    </row>
    <row r="2286" customFormat="false" ht="15.75" hidden="false" customHeight="false" outlineLevel="0" collapsed="false">
      <c r="B2286" s="14"/>
      <c r="C2286" s="14"/>
    </row>
    <row r="2287" customFormat="false" ht="15.75" hidden="false" customHeight="false" outlineLevel="0" collapsed="false">
      <c r="B2287" s="14"/>
      <c r="C2287" s="14"/>
    </row>
    <row r="2288" customFormat="false" ht="15.75" hidden="false" customHeight="false" outlineLevel="0" collapsed="false">
      <c r="B2288" s="14"/>
      <c r="C2288" s="14"/>
    </row>
    <row r="2289" customFormat="false" ht="15.75" hidden="false" customHeight="false" outlineLevel="0" collapsed="false">
      <c r="B2289" s="14"/>
      <c r="C2289" s="14"/>
    </row>
    <row r="2290" customFormat="false" ht="15.75" hidden="false" customHeight="false" outlineLevel="0" collapsed="false">
      <c r="B2290" s="14"/>
      <c r="C2290" s="14"/>
    </row>
    <row r="2291" customFormat="false" ht="15.75" hidden="false" customHeight="false" outlineLevel="0" collapsed="false">
      <c r="B2291" s="14"/>
      <c r="C2291" s="14"/>
    </row>
    <row r="2292" customFormat="false" ht="15.75" hidden="false" customHeight="false" outlineLevel="0" collapsed="false">
      <c r="B2292" s="14"/>
      <c r="C2292" s="14"/>
    </row>
    <row r="2293" customFormat="false" ht="15.75" hidden="false" customHeight="false" outlineLevel="0" collapsed="false">
      <c r="B2293" s="14"/>
      <c r="C2293" s="14"/>
    </row>
    <row r="2294" customFormat="false" ht="15.75" hidden="false" customHeight="false" outlineLevel="0" collapsed="false">
      <c r="B2294" s="14"/>
      <c r="C2294" s="14"/>
    </row>
    <row r="2295" customFormat="false" ht="15.75" hidden="false" customHeight="false" outlineLevel="0" collapsed="false">
      <c r="B2295" s="14"/>
      <c r="C2295" s="14"/>
    </row>
    <row r="2296" customFormat="false" ht="15.75" hidden="false" customHeight="false" outlineLevel="0" collapsed="false">
      <c r="B2296" s="14"/>
      <c r="C2296" s="14"/>
    </row>
    <row r="2297" customFormat="false" ht="15.75" hidden="false" customHeight="false" outlineLevel="0" collapsed="false">
      <c r="B2297" s="14"/>
      <c r="C2297" s="14"/>
    </row>
    <row r="2298" customFormat="false" ht="15.75" hidden="false" customHeight="false" outlineLevel="0" collapsed="false">
      <c r="B2298" s="14"/>
      <c r="C2298" s="14"/>
    </row>
    <row r="2299" customFormat="false" ht="15.75" hidden="false" customHeight="false" outlineLevel="0" collapsed="false">
      <c r="B2299" s="14"/>
      <c r="C2299" s="14"/>
    </row>
    <row r="2300" customFormat="false" ht="15.75" hidden="false" customHeight="false" outlineLevel="0" collapsed="false">
      <c r="B2300" s="14"/>
      <c r="C2300" s="14"/>
    </row>
    <row r="2301" customFormat="false" ht="15.75" hidden="false" customHeight="false" outlineLevel="0" collapsed="false">
      <c r="B2301" s="14"/>
      <c r="C2301" s="14"/>
    </row>
    <row r="2302" customFormat="false" ht="15.75" hidden="false" customHeight="false" outlineLevel="0" collapsed="false">
      <c r="B2302" s="14"/>
      <c r="C2302" s="14"/>
    </row>
    <row r="2303" customFormat="false" ht="15.75" hidden="false" customHeight="false" outlineLevel="0" collapsed="false">
      <c r="B2303" s="14"/>
      <c r="C2303" s="14"/>
    </row>
    <row r="2304" customFormat="false" ht="15.75" hidden="false" customHeight="false" outlineLevel="0" collapsed="false">
      <c r="B2304" s="14"/>
      <c r="C2304" s="14"/>
    </row>
    <row r="2305" customFormat="false" ht="15.75" hidden="false" customHeight="false" outlineLevel="0" collapsed="false">
      <c r="B2305" s="14"/>
      <c r="C2305" s="14"/>
    </row>
    <row r="2306" customFormat="false" ht="15.75" hidden="false" customHeight="false" outlineLevel="0" collapsed="false">
      <c r="B2306" s="14"/>
      <c r="C2306" s="14"/>
    </row>
    <row r="2307" customFormat="false" ht="15.75" hidden="false" customHeight="false" outlineLevel="0" collapsed="false">
      <c r="B2307" s="14"/>
      <c r="C2307" s="14"/>
    </row>
    <row r="2308" customFormat="false" ht="15.75" hidden="false" customHeight="false" outlineLevel="0" collapsed="false">
      <c r="B2308" s="14"/>
      <c r="C2308" s="14"/>
    </row>
    <row r="2309" customFormat="false" ht="15.75" hidden="false" customHeight="false" outlineLevel="0" collapsed="false">
      <c r="B2309" s="14"/>
      <c r="C2309" s="14"/>
    </row>
    <row r="2310" customFormat="false" ht="15.75" hidden="false" customHeight="false" outlineLevel="0" collapsed="false">
      <c r="B2310" s="14"/>
      <c r="C2310" s="14"/>
    </row>
    <row r="2311" customFormat="false" ht="15.75" hidden="false" customHeight="false" outlineLevel="0" collapsed="false">
      <c r="B2311" s="14"/>
      <c r="C2311" s="14"/>
    </row>
    <row r="2312" customFormat="false" ht="15.75" hidden="false" customHeight="false" outlineLevel="0" collapsed="false">
      <c r="B2312" s="14"/>
      <c r="C2312" s="14"/>
    </row>
    <row r="2313" customFormat="false" ht="15.75" hidden="false" customHeight="false" outlineLevel="0" collapsed="false">
      <c r="B2313" s="14"/>
      <c r="C2313" s="14"/>
    </row>
    <row r="2314" customFormat="false" ht="15.75" hidden="false" customHeight="false" outlineLevel="0" collapsed="false">
      <c r="B2314" s="14"/>
      <c r="C2314" s="14"/>
    </row>
    <row r="2315" customFormat="false" ht="15.75" hidden="false" customHeight="false" outlineLevel="0" collapsed="false">
      <c r="B2315" s="14"/>
      <c r="C2315" s="14"/>
    </row>
    <row r="2316" customFormat="false" ht="15.75" hidden="false" customHeight="false" outlineLevel="0" collapsed="false">
      <c r="B2316" s="14"/>
      <c r="C2316" s="14"/>
    </row>
    <row r="2317" customFormat="false" ht="15.75" hidden="false" customHeight="false" outlineLevel="0" collapsed="false">
      <c r="B2317" s="14"/>
      <c r="C2317" s="14"/>
    </row>
    <row r="2318" customFormat="false" ht="15.75" hidden="false" customHeight="false" outlineLevel="0" collapsed="false">
      <c r="B2318" s="14"/>
      <c r="C2318" s="14"/>
    </row>
    <row r="2319" customFormat="false" ht="15.75" hidden="false" customHeight="false" outlineLevel="0" collapsed="false">
      <c r="B2319" s="14"/>
      <c r="C2319" s="14"/>
    </row>
    <row r="2320" customFormat="false" ht="15.75" hidden="false" customHeight="false" outlineLevel="0" collapsed="false">
      <c r="B2320" s="14"/>
      <c r="C2320" s="14"/>
    </row>
    <row r="2321" customFormat="false" ht="15.75" hidden="false" customHeight="false" outlineLevel="0" collapsed="false">
      <c r="B2321" s="14"/>
      <c r="C2321" s="14"/>
    </row>
    <row r="2322" customFormat="false" ht="15.75" hidden="false" customHeight="false" outlineLevel="0" collapsed="false">
      <c r="B2322" s="14"/>
      <c r="C2322" s="14"/>
    </row>
    <row r="2323" customFormat="false" ht="15.75" hidden="false" customHeight="false" outlineLevel="0" collapsed="false">
      <c r="B2323" s="14"/>
      <c r="C2323" s="14"/>
    </row>
    <row r="2324" customFormat="false" ht="15.75" hidden="false" customHeight="false" outlineLevel="0" collapsed="false">
      <c r="B2324" s="14"/>
      <c r="C2324" s="14"/>
    </row>
    <row r="2325" customFormat="false" ht="15.75" hidden="false" customHeight="false" outlineLevel="0" collapsed="false">
      <c r="B2325" s="14"/>
      <c r="C2325" s="14"/>
    </row>
    <row r="2326" customFormat="false" ht="15.75" hidden="false" customHeight="false" outlineLevel="0" collapsed="false">
      <c r="B2326" s="14"/>
      <c r="C2326" s="14"/>
    </row>
    <row r="2327" customFormat="false" ht="15.75" hidden="false" customHeight="false" outlineLevel="0" collapsed="false">
      <c r="B2327" s="14"/>
      <c r="C2327" s="14"/>
    </row>
    <row r="2328" customFormat="false" ht="15.75" hidden="false" customHeight="false" outlineLevel="0" collapsed="false">
      <c r="B2328" s="14"/>
      <c r="C2328" s="14"/>
    </row>
    <row r="2329" customFormat="false" ht="15.75" hidden="false" customHeight="false" outlineLevel="0" collapsed="false">
      <c r="B2329" s="14"/>
      <c r="C2329" s="14"/>
    </row>
    <row r="2330" customFormat="false" ht="15.75" hidden="false" customHeight="false" outlineLevel="0" collapsed="false">
      <c r="B2330" s="14"/>
      <c r="C2330" s="14"/>
    </row>
    <row r="2331" customFormat="false" ht="15.75" hidden="false" customHeight="false" outlineLevel="0" collapsed="false">
      <c r="B2331" s="14"/>
      <c r="C2331" s="14"/>
    </row>
    <row r="2332" customFormat="false" ht="15.75" hidden="false" customHeight="false" outlineLevel="0" collapsed="false">
      <c r="B2332" s="14"/>
      <c r="C2332" s="14"/>
    </row>
    <row r="2333" customFormat="false" ht="15.75" hidden="false" customHeight="false" outlineLevel="0" collapsed="false">
      <c r="B2333" s="14"/>
      <c r="C2333" s="14"/>
    </row>
    <row r="2334" customFormat="false" ht="15.75" hidden="false" customHeight="false" outlineLevel="0" collapsed="false">
      <c r="B2334" s="14"/>
      <c r="C2334" s="14"/>
    </row>
    <row r="2335" customFormat="false" ht="15.75" hidden="false" customHeight="false" outlineLevel="0" collapsed="false">
      <c r="B2335" s="14"/>
      <c r="C2335" s="14"/>
    </row>
    <row r="2336" customFormat="false" ht="15.75" hidden="false" customHeight="false" outlineLevel="0" collapsed="false">
      <c r="B2336" s="14"/>
      <c r="C2336" s="14"/>
    </row>
    <row r="2337" customFormat="false" ht="15.75" hidden="false" customHeight="false" outlineLevel="0" collapsed="false">
      <c r="B2337" s="14"/>
      <c r="C2337" s="14"/>
    </row>
    <row r="2338" customFormat="false" ht="15.75" hidden="false" customHeight="false" outlineLevel="0" collapsed="false">
      <c r="B2338" s="14"/>
      <c r="C2338" s="14"/>
    </row>
    <row r="2339" customFormat="false" ht="15.75" hidden="false" customHeight="false" outlineLevel="0" collapsed="false">
      <c r="B2339" s="14"/>
      <c r="C2339" s="14"/>
    </row>
    <row r="2340" customFormat="false" ht="15.75" hidden="false" customHeight="false" outlineLevel="0" collapsed="false">
      <c r="B2340" s="14"/>
      <c r="C2340" s="14"/>
    </row>
    <row r="2341" customFormat="false" ht="15.75" hidden="false" customHeight="false" outlineLevel="0" collapsed="false">
      <c r="B2341" s="14"/>
      <c r="C2341" s="14"/>
    </row>
    <row r="2342" customFormat="false" ht="15.75" hidden="false" customHeight="false" outlineLevel="0" collapsed="false">
      <c r="B2342" s="14"/>
      <c r="C2342" s="14"/>
    </row>
    <row r="2343" customFormat="false" ht="15.75" hidden="false" customHeight="false" outlineLevel="0" collapsed="false">
      <c r="B2343" s="14"/>
      <c r="C2343" s="14"/>
    </row>
    <row r="2344" customFormat="false" ht="15.75" hidden="false" customHeight="false" outlineLevel="0" collapsed="false">
      <c r="B2344" s="14"/>
      <c r="C2344" s="14"/>
    </row>
    <row r="2345" customFormat="false" ht="15.75" hidden="false" customHeight="false" outlineLevel="0" collapsed="false">
      <c r="B2345" s="14"/>
      <c r="C2345" s="14"/>
    </row>
    <row r="2346" customFormat="false" ht="15.75" hidden="false" customHeight="false" outlineLevel="0" collapsed="false">
      <c r="B2346" s="14"/>
      <c r="C2346" s="14"/>
    </row>
    <row r="2347" customFormat="false" ht="15.75" hidden="false" customHeight="false" outlineLevel="0" collapsed="false">
      <c r="B2347" s="14"/>
      <c r="C2347" s="14"/>
    </row>
    <row r="2348" customFormat="false" ht="15.75" hidden="false" customHeight="false" outlineLevel="0" collapsed="false">
      <c r="B2348" s="14"/>
      <c r="C2348" s="14"/>
    </row>
    <row r="2349" customFormat="false" ht="15.75" hidden="false" customHeight="false" outlineLevel="0" collapsed="false">
      <c r="B2349" s="14"/>
      <c r="C2349" s="14"/>
    </row>
    <row r="2350" customFormat="false" ht="15.75" hidden="false" customHeight="false" outlineLevel="0" collapsed="false">
      <c r="B2350" s="14"/>
      <c r="C2350" s="14"/>
    </row>
    <row r="2351" customFormat="false" ht="15.75" hidden="false" customHeight="false" outlineLevel="0" collapsed="false">
      <c r="B2351" s="14"/>
      <c r="C2351" s="14"/>
    </row>
    <row r="2352" customFormat="false" ht="15.75" hidden="false" customHeight="false" outlineLevel="0" collapsed="false">
      <c r="B2352" s="14"/>
      <c r="C2352" s="14"/>
    </row>
    <row r="2353" customFormat="false" ht="15.75" hidden="false" customHeight="false" outlineLevel="0" collapsed="false">
      <c r="B2353" s="14"/>
      <c r="C2353" s="14"/>
    </row>
    <row r="2354" customFormat="false" ht="15.75" hidden="false" customHeight="false" outlineLevel="0" collapsed="false">
      <c r="B2354" s="14"/>
      <c r="C2354" s="14"/>
    </row>
    <row r="2355" customFormat="false" ht="15.75" hidden="false" customHeight="false" outlineLevel="0" collapsed="false">
      <c r="B2355" s="14"/>
      <c r="C2355" s="14"/>
    </row>
    <row r="2356" customFormat="false" ht="15.75" hidden="false" customHeight="false" outlineLevel="0" collapsed="false">
      <c r="B2356" s="14"/>
      <c r="C2356" s="14"/>
    </row>
    <row r="2357" customFormat="false" ht="15.75" hidden="false" customHeight="false" outlineLevel="0" collapsed="false">
      <c r="B2357" s="14"/>
      <c r="C2357" s="14"/>
    </row>
    <row r="2358" customFormat="false" ht="15.75" hidden="false" customHeight="false" outlineLevel="0" collapsed="false">
      <c r="B2358" s="14"/>
      <c r="C2358" s="14"/>
    </row>
    <row r="2359" customFormat="false" ht="15.75" hidden="false" customHeight="false" outlineLevel="0" collapsed="false">
      <c r="B2359" s="14"/>
      <c r="C2359" s="14"/>
    </row>
    <row r="2360" customFormat="false" ht="15.75" hidden="false" customHeight="false" outlineLevel="0" collapsed="false">
      <c r="B2360" s="14"/>
      <c r="C2360" s="14"/>
    </row>
    <row r="2361" customFormat="false" ht="15.75" hidden="false" customHeight="false" outlineLevel="0" collapsed="false">
      <c r="B2361" s="14"/>
      <c r="C2361" s="14"/>
    </row>
    <row r="2362" customFormat="false" ht="15.75" hidden="false" customHeight="false" outlineLevel="0" collapsed="false">
      <c r="B2362" s="14"/>
      <c r="C2362" s="14"/>
    </row>
    <row r="2363" customFormat="false" ht="15.75" hidden="false" customHeight="false" outlineLevel="0" collapsed="false">
      <c r="B2363" s="14"/>
      <c r="C2363" s="14"/>
    </row>
    <row r="2364" customFormat="false" ht="15.75" hidden="false" customHeight="false" outlineLevel="0" collapsed="false">
      <c r="B2364" s="14"/>
      <c r="C2364" s="14"/>
    </row>
    <row r="2365" customFormat="false" ht="15.75" hidden="false" customHeight="false" outlineLevel="0" collapsed="false">
      <c r="B2365" s="14"/>
      <c r="C2365" s="14"/>
    </row>
    <row r="2366" customFormat="false" ht="15.75" hidden="false" customHeight="false" outlineLevel="0" collapsed="false">
      <c r="B2366" s="14"/>
      <c r="C2366" s="14"/>
    </row>
    <row r="2367" customFormat="false" ht="15.75" hidden="false" customHeight="false" outlineLevel="0" collapsed="false">
      <c r="B2367" s="14"/>
      <c r="C2367" s="14"/>
    </row>
    <row r="2368" customFormat="false" ht="15.75" hidden="false" customHeight="false" outlineLevel="0" collapsed="false">
      <c r="B2368" s="14"/>
      <c r="C2368" s="14"/>
    </row>
    <row r="2369" customFormat="false" ht="15.75" hidden="false" customHeight="false" outlineLevel="0" collapsed="false">
      <c r="B2369" s="14"/>
      <c r="C2369" s="14"/>
    </row>
    <row r="2370" customFormat="false" ht="15.75" hidden="false" customHeight="false" outlineLevel="0" collapsed="false">
      <c r="B2370" s="14"/>
      <c r="C2370" s="14"/>
    </row>
    <row r="2371" customFormat="false" ht="15.75" hidden="false" customHeight="false" outlineLevel="0" collapsed="false">
      <c r="B2371" s="14"/>
      <c r="C2371" s="14"/>
    </row>
    <row r="2372" customFormat="false" ht="15.75" hidden="false" customHeight="false" outlineLevel="0" collapsed="false">
      <c r="B2372" s="14"/>
      <c r="C2372" s="14"/>
    </row>
    <row r="2373" customFormat="false" ht="15.75" hidden="false" customHeight="false" outlineLevel="0" collapsed="false">
      <c r="B2373" s="14"/>
      <c r="C2373" s="14"/>
    </row>
    <row r="2374" customFormat="false" ht="15.75" hidden="false" customHeight="false" outlineLevel="0" collapsed="false">
      <c r="B2374" s="14"/>
      <c r="C2374" s="14"/>
    </row>
    <row r="2375" customFormat="false" ht="15.75" hidden="false" customHeight="false" outlineLevel="0" collapsed="false">
      <c r="B2375" s="14"/>
      <c r="C2375" s="14"/>
    </row>
    <row r="2376" customFormat="false" ht="15.75" hidden="false" customHeight="false" outlineLevel="0" collapsed="false">
      <c r="B2376" s="14"/>
      <c r="C2376" s="14"/>
    </row>
    <row r="2377" customFormat="false" ht="15.75" hidden="false" customHeight="false" outlineLevel="0" collapsed="false">
      <c r="B2377" s="14"/>
      <c r="C2377" s="14"/>
    </row>
    <row r="2378" customFormat="false" ht="15.75" hidden="false" customHeight="false" outlineLevel="0" collapsed="false">
      <c r="B2378" s="14"/>
      <c r="C2378" s="14"/>
    </row>
    <row r="2379" customFormat="false" ht="15.75" hidden="false" customHeight="false" outlineLevel="0" collapsed="false">
      <c r="B2379" s="14"/>
      <c r="C2379" s="14"/>
    </row>
    <row r="2380" customFormat="false" ht="15.75" hidden="false" customHeight="false" outlineLevel="0" collapsed="false">
      <c r="B2380" s="14"/>
      <c r="C2380" s="14"/>
    </row>
    <row r="2381" customFormat="false" ht="15.75" hidden="false" customHeight="false" outlineLevel="0" collapsed="false">
      <c r="B2381" s="14"/>
      <c r="C2381" s="14"/>
    </row>
    <row r="2382" customFormat="false" ht="15.75" hidden="false" customHeight="false" outlineLevel="0" collapsed="false">
      <c r="B2382" s="14"/>
      <c r="C2382" s="14"/>
    </row>
    <row r="2383" customFormat="false" ht="15.75" hidden="false" customHeight="false" outlineLevel="0" collapsed="false">
      <c r="B2383" s="14"/>
      <c r="C2383" s="14"/>
    </row>
    <row r="2384" customFormat="false" ht="15.75" hidden="false" customHeight="false" outlineLevel="0" collapsed="false">
      <c r="B2384" s="14"/>
      <c r="C2384" s="14"/>
    </row>
    <row r="2385" customFormat="false" ht="15.75" hidden="false" customHeight="false" outlineLevel="0" collapsed="false">
      <c r="B2385" s="14"/>
      <c r="C2385" s="14"/>
    </row>
    <row r="2386" customFormat="false" ht="15.75" hidden="false" customHeight="false" outlineLevel="0" collapsed="false">
      <c r="B2386" s="14"/>
      <c r="C2386" s="14"/>
    </row>
    <row r="2387" customFormat="false" ht="15.75" hidden="false" customHeight="false" outlineLevel="0" collapsed="false">
      <c r="B2387" s="14"/>
      <c r="C2387" s="14"/>
    </row>
    <row r="2388" customFormat="false" ht="15.75" hidden="false" customHeight="false" outlineLevel="0" collapsed="false">
      <c r="B2388" s="14"/>
      <c r="C2388" s="14"/>
    </row>
    <row r="2389" customFormat="false" ht="15.75" hidden="false" customHeight="false" outlineLevel="0" collapsed="false">
      <c r="B2389" s="14"/>
      <c r="C2389" s="14"/>
    </row>
    <row r="2390" customFormat="false" ht="15.75" hidden="false" customHeight="false" outlineLevel="0" collapsed="false">
      <c r="B2390" s="14"/>
      <c r="C2390" s="14"/>
    </row>
    <row r="2391" customFormat="false" ht="15.75" hidden="false" customHeight="false" outlineLevel="0" collapsed="false">
      <c r="B2391" s="14"/>
      <c r="C2391" s="14"/>
    </row>
    <row r="2392" customFormat="false" ht="15.75" hidden="false" customHeight="false" outlineLevel="0" collapsed="false">
      <c r="B2392" s="14"/>
      <c r="C2392" s="14"/>
    </row>
    <row r="2393" customFormat="false" ht="15.75" hidden="false" customHeight="false" outlineLevel="0" collapsed="false">
      <c r="B2393" s="14"/>
      <c r="C2393" s="14"/>
    </row>
    <row r="2394" customFormat="false" ht="15.75" hidden="false" customHeight="false" outlineLevel="0" collapsed="false">
      <c r="B2394" s="14"/>
      <c r="C2394" s="14"/>
    </row>
    <row r="2395" customFormat="false" ht="15.75" hidden="false" customHeight="false" outlineLevel="0" collapsed="false">
      <c r="B2395" s="14"/>
      <c r="C2395" s="14"/>
    </row>
    <row r="2396" customFormat="false" ht="15.75" hidden="false" customHeight="false" outlineLevel="0" collapsed="false">
      <c r="B2396" s="14"/>
      <c r="C2396" s="14"/>
    </row>
    <row r="2397" customFormat="false" ht="15.75" hidden="false" customHeight="false" outlineLevel="0" collapsed="false">
      <c r="B2397" s="14"/>
      <c r="C2397" s="14"/>
    </row>
    <row r="2398" customFormat="false" ht="15.75" hidden="false" customHeight="false" outlineLevel="0" collapsed="false">
      <c r="B2398" s="14"/>
      <c r="C2398" s="14"/>
    </row>
    <row r="2399" customFormat="false" ht="15.75" hidden="false" customHeight="false" outlineLevel="0" collapsed="false">
      <c r="B2399" s="14"/>
      <c r="C2399" s="14"/>
    </row>
    <row r="2400" customFormat="false" ht="15.75" hidden="false" customHeight="false" outlineLevel="0" collapsed="false">
      <c r="B2400" s="14"/>
      <c r="C2400" s="14"/>
    </row>
    <row r="2401" customFormat="false" ht="15.75" hidden="false" customHeight="false" outlineLevel="0" collapsed="false">
      <c r="B2401" s="14"/>
      <c r="C2401" s="14"/>
    </row>
    <row r="2402" customFormat="false" ht="15.75" hidden="false" customHeight="false" outlineLevel="0" collapsed="false">
      <c r="B2402" s="14"/>
      <c r="C2402" s="14"/>
    </row>
    <row r="2403" customFormat="false" ht="15.75" hidden="false" customHeight="false" outlineLevel="0" collapsed="false">
      <c r="B2403" s="14"/>
      <c r="C2403" s="14"/>
    </row>
    <row r="2404" customFormat="false" ht="15.75" hidden="false" customHeight="false" outlineLevel="0" collapsed="false">
      <c r="B2404" s="14"/>
      <c r="C2404" s="14"/>
    </row>
    <row r="2405" customFormat="false" ht="15.75" hidden="false" customHeight="false" outlineLevel="0" collapsed="false">
      <c r="B2405" s="14"/>
      <c r="C2405" s="14"/>
    </row>
    <row r="2406" customFormat="false" ht="15.75" hidden="false" customHeight="false" outlineLevel="0" collapsed="false">
      <c r="B2406" s="14"/>
      <c r="C2406" s="14"/>
    </row>
    <row r="2407" customFormat="false" ht="15.75" hidden="false" customHeight="false" outlineLevel="0" collapsed="false">
      <c r="B2407" s="14"/>
      <c r="C2407" s="14"/>
    </row>
    <row r="2408" customFormat="false" ht="15.75" hidden="false" customHeight="false" outlineLevel="0" collapsed="false">
      <c r="B2408" s="14"/>
      <c r="C2408" s="14"/>
    </row>
    <row r="2409" customFormat="false" ht="15.75" hidden="false" customHeight="false" outlineLevel="0" collapsed="false">
      <c r="B2409" s="14"/>
      <c r="C2409" s="14"/>
    </row>
    <row r="2410" customFormat="false" ht="15.75" hidden="false" customHeight="false" outlineLevel="0" collapsed="false">
      <c r="B2410" s="14"/>
      <c r="C2410" s="14"/>
    </row>
    <row r="2411" customFormat="false" ht="15.75" hidden="false" customHeight="false" outlineLevel="0" collapsed="false">
      <c r="B2411" s="14"/>
      <c r="C2411" s="14"/>
    </row>
    <row r="2412" customFormat="false" ht="15.75" hidden="false" customHeight="false" outlineLevel="0" collapsed="false">
      <c r="B2412" s="14"/>
      <c r="C2412" s="14"/>
    </row>
    <row r="2413" customFormat="false" ht="15.75" hidden="false" customHeight="false" outlineLevel="0" collapsed="false">
      <c r="B2413" s="14"/>
      <c r="C2413" s="14"/>
    </row>
    <row r="2414" customFormat="false" ht="15.75" hidden="false" customHeight="false" outlineLevel="0" collapsed="false">
      <c r="B2414" s="14"/>
      <c r="C2414" s="14"/>
    </row>
    <row r="2415" customFormat="false" ht="15.75" hidden="false" customHeight="false" outlineLevel="0" collapsed="false">
      <c r="B2415" s="14"/>
      <c r="C2415" s="14"/>
    </row>
    <row r="2416" customFormat="false" ht="15.75" hidden="false" customHeight="false" outlineLevel="0" collapsed="false">
      <c r="B2416" s="14"/>
      <c r="C2416" s="14"/>
    </row>
    <row r="2417" customFormat="false" ht="15.75" hidden="false" customHeight="false" outlineLevel="0" collapsed="false">
      <c r="B2417" s="14"/>
      <c r="C2417" s="14"/>
    </row>
    <row r="2418" customFormat="false" ht="15.75" hidden="false" customHeight="false" outlineLevel="0" collapsed="false">
      <c r="B2418" s="14"/>
      <c r="C2418" s="14"/>
    </row>
    <row r="2419" customFormat="false" ht="15.75" hidden="false" customHeight="false" outlineLevel="0" collapsed="false">
      <c r="B2419" s="14"/>
      <c r="C2419" s="14"/>
    </row>
    <row r="2420" customFormat="false" ht="15.75" hidden="false" customHeight="false" outlineLevel="0" collapsed="false">
      <c r="B2420" s="14"/>
      <c r="C2420" s="14"/>
    </row>
    <row r="2421" customFormat="false" ht="15.75" hidden="false" customHeight="false" outlineLevel="0" collapsed="false">
      <c r="B2421" s="14"/>
      <c r="C2421" s="14"/>
    </row>
    <row r="2422" customFormat="false" ht="15.75" hidden="false" customHeight="false" outlineLevel="0" collapsed="false">
      <c r="B2422" s="14"/>
      <c r="C2422" s="14"/>
    </row>
    <row r="2423" customFormat="false" ht="15.75" hidden="false" customHeight="false" outlineLevel="0" collapsed="false">
      <c r="B2423" s="14"/>
      <c r="C2423" s="14"/>
    </row>
    <row r="2424" customFormat="false" ht="15.75" hidden="false" customHeight="false" outlineLevel="0" collapsed="false">
      <c r="B2424" s="14"/>
      <c r="C2424" s="14"/>
    </row>
    <row r="2425" customFormat="false" ht="15.75" hidden="false" customHeight="false" outlineLevel="0" collapsed="false">
      <c r="B2425" s="14"/>
      <c r="C2425" s="14"/>
    </row>
    <row r="2426" customFormat="false" ht="15.75" hidden="false" customHeight="false" outlineLevel="0" collapsed="false">
      <c r="B2426" s="14"/>
      <c r="C2426" s="14"/>
    </row>
    <row r="2427" customFormat="false" ht="15.75" hidden="false" customHeight="false" outlineLevel="0" collapsed="false">
      <c r="B2427" s="14"/>
      <c r="C2427" s="14"/>
    </row>
    <row r="2428" customFormat="false" ht="15.75" hidden="false" customHeight="false" outlineLevel="0" collapsed="false">
      <c r="B2428" s="14"/>
      <c r="C2428" s="14"/>
    </row>
    <row r="2429" customFormat="false" ht="15.75" hidden="false" customHeight="false" outlineLevel="0" collapsed="false">
      <c r="B2429" s="14"/>
      <c r="C2429" s="14"/>
    </row>
    <row r="2430" customFormat="false" ht="15.75" hidden="false" customHeight="false" outlineLevel="0" collapsed="false">
      <c r="B2430" s="14"/>
      <c r="C2430" s="14"/>
    </row>
    <row r="2431" customFormat="false" ht="15.75" hidden="false" customHeight="false" outlineLevel="0" collapsed="false">
      <c r="B2431" s="14"/>
      <c r="C2431" s="14"/>
    </row>
    <row r="2432" customFormat="false" ht="15.75" hidden="false" customHeight="false" outlineLevel="0" collapsed="false">
      <c r="B2432" s="14"/>
      <c r="C2432" s="14"/>
    </row>
    <row r="2433" customFormat="false" ht="15.75" hidden="false" customHeight="false" outlineLevel="0" collapsed="false">
      <c r="B2433" s="14"/>
      <c r="C2433" s="14"/>
    </row>
    <row r="2434" customFormat="false" ht="15.75" hidden="false" customHeight="false" outlineLevel="0" collapsed="false">
      <c r="B2434" s="14"/>
      <c r="C2434" s="14"/>
    </row>
    <row r="2435" customFormat="false" ht="15.75" hidden="false" customHeight="false" outlineLevel="0" collapsed="false">
      <c r="B2435" s="14"/>
      <c r="C2435" s="14"/>
    </row>
    <row r="2436" customFormat="false" ht="15.75" hidden="false" customHeight="false" outlineLevel="0" collapsed="false">
      <c r="B2436" s="14"/>
      <c r="C2436" s="14"/>
    </row>
    <row r="2437" customFormat="false" ht="15.75" hidden="false" customHeight="false" outlineLevel="0" collapsed="false">
      <c r="B2437" s="14"/>
      <c r="C2437" s="14"/>
    </row>
    <row r="2438" customFormat="false" ht="15.75" hidden="false" customHeight="false" outlineLevel="0" collapsed="false">
      <c r="B2438" s="14"/>
      <c r="C2438" s="14"/>
    </row>
    <row r="2439" customFormat="false" ht="15.75" hidden="false" customHeight="false" outlineLevel="0" collapsed="false">
      <c r="B2439" s="14"/>
      <c r="C2439" s="14"/>
    </row>
    <row r="2440" customFormat="false" ht="15.75" hidden="false" customHeight="false" outlineLevel="0" collapsed="false">
      <c r="B2440" s="14"/>
      <c r="C2440" s="14"/>
    </row>
    <row r="2441" customFormat="false" ht="15.75" hidden="false" customHeight="false" outlineLevel="0" collapsed="false">
      <c r="B2441" s="14"/>
      <c r="C2441" s="14"/>
    </row>
    <row r="2442" customFormat="false" ht="15.75" hidden="false" customHeight="false" outlineLevel="0" collapsed="false">
      <c r="B2442" s="14"/>
      <c r="C2442" s="14"/>
    </row>
    <row r="2443" customFormat="false" ht="15.75" hidden="false" customHeight="false" outlineLevel="0" collapsed="false">
      <c r="B2443" s="14"/>
      <c r="C2443" s="14"/>
    </row>
    <row r="2444" customFormat="false" ht="15.75" hidden="false" customHeight="false" outlineLevel="0" collapsed="false">
      <c r="B2444" s="14"/>
      <c r="C2444" s="14"/>
    </row>
    <row r="2445" customFormat="false" ht="15.75" hidden="false" customHeight="false" outlineLevel="0" collapsed="false">
      <c r="B2445" s="14"/>
      <c r="C2445" s="14"/>
    </row>
    <row r="2446" customFormat="false" ht="15.75" hidden="false" customHeight="false" outlineLevel="0" collapsed="false">
      <c r="B2446" s="14"/>
      <c r="C2446" s="14"/>
    </row>
    <row r="2447" customFormat="false" ht="15.75" hidden="false" customHeight="false" outlineLevel="0" collapsed="false">
      <c r="B2447" s="14"/>
      <c r="C2447" s="14"/>
    </row>
    <row r="2448" customFormat="false" ht="15.75" hidden="false" customHeight="false" outlineLevel="0" collapsed="false">
      <c r="B2448" s="14"/>
      <c r="C2448" s="14"/>
    </row>
    <row r="2449" customFormat="false" ht="15.75" hidden="false" customHeight="false" outlineLevel="0" collapsed="false">
      <c r="B2449" s="14"/>
      <c r="C2449" s="14"/>
    </row>
    <row r="2450" customFormat="false" ht="15.75" hidden="false" customHeight="false" outlineLevel="0" collapsed="false">
      <c r="B2450" s="14"/>
      <c r="C2450" s="14"/>
    </row>
    <row r="2451" customFormat="false" ht="15.75" hidden="false" customHeight="false" outlineLevel="0" collapsed="false">
      <c r="B2451" s="14"/>
      <c r="C2451" s="14"/>
    </row>
    <row r="2452" customFormat="false" ht="15.75" hidden="false" customHeight="false" outlineLevel="0" collapsed="false">
      <c r="B2452" s="14"/>
      <c r="C2452" s="14"/>
    </row>
    <row r="2453" customFormat="false" ht="15.75" hidden="false" customHeight="false" outlineLevel="0" collapsed="false">
      <c r="B2453" s="14"/>
      <c r="C2453" s="14"/>
    </row>
    <row r="2454" customFormat="false" ht="15.75" hidden="false" customHeight="false" outlineLevel="0" collapsed="false">
      <c r="B2454" s="14"/>
      <c r="C2454" s="14"/>
    </row>
    <row r="2455" customFormat="false" ht="15.75" hidden="false" customHeight="false" outlineLevel="0" collapsed="false">
      <c r="B2455" s="14"/>
      <c r="C2455" s="14"/>
    </row>
    <row r="2456" customFormat="false" ht="15.75" hidden="false" customHeight="false" outlineLevel="0" collapsed="false">
      <c r="B2456" s="14"/>
      <c r="C2456" s="14"/>
    </row>
    <row r="2457" customFormat="false" ht="15.75" hidden="false" customHeight="false" outlineLevel="0" collapsed="false">
      <c r="B2457" s="14"/>
      <c r="C2457" s="14"/>
    </row>
    <row r="2458" customFormat="false" ht="15.75" hidden="false" customHeight="false" outlineLevel="0" collapsed="false">
      <c r="B2458" s="14"/>
      <c r="C2458" s="14"/>
    </row>
    <row r="2459" customFormat="false" ht="15.75" hidden="false" customHeight="false" outlineLevel="0" collapsed="false">
      <c r="B2459" s="14"/>
      <c r="C2459" s="14"/>
    </row>
    <row r="2460" customFormat="false" ht="15.75" hidden="false" customHeight="false" outlineLevel="0" collapsed="false">
      <c r="B2460" s="14"/>
      <c r="C2460" s="14"/>
    </row>
    <row r="2461" customFormat="false" ht="15.75" hidden="false" customHeight="false" outlineLevel="0" collapsed="false">
      <c r="B2461" s="14"/>
      <c r="C2461" s="14"/>
    </row>
    <row r="2462" customFormat="false" ht="15.75" hidden="false" customHeight="false" outlineLevel="0" collapsed="false">
      <c r="B2462" s="14"/>
      <c r="C2462" s="14"/>
    </row>
    <row r="2463" customFormat="false" ht="15.75" hidden="false" customHeight="false" outlineLevel="0" collapsed="false">
      <c r="B2463" s="14"/>
      <c r="C2463" s="14"/>
    </row>
    <row r="2464" customFormat="false" ht="15.75" hidden="false" customHeight="false" outlineLevel="0" collapsed="false">
      <c r="B2464" s="14"/>
      <c r="C2464" s="14"/>
    </row>
    <row r="2465" customFormat="false" ht="15.75" hidden="false" customHeight="false" outlineLevel="0" collapsed="false">
      <c r="B2465" s="14"/>
      <c r="C2465" s="14"/>
    </row>
    <row r="2466" customFormat="false" ht="15.75" hidden="false" customHeight="false" outlineLevel="0" collapsed="false">
      <c r="B2466" s="14"/>
      <c r="C2466" s="14"/>
    </row>
    <row r="2467" customFormat="false" ht="15.75" hidden="false" customHeight="false" outlineLevel="0" collapsed="false">
      <c r="B2467" s="14"/>
      <c r="C2467" s="14"/>
    </row>
    <row r="2468" customFormat="false" ht="15.75" hidden="false" customHeight="false" outlineLevel="0" collapsed="false">
      <c r="B2468" s="14"/>
      <c r="C2468" s="14"/>
    </row>
    <row r="2469" customFormat="false" ht="15.75" hidden="false" customHeight="false" outlineLevel="0" collapsed="false">
      <c r="B2469" s="14"/>
      <c r="C2469" s="14"/>
    </row>
    <row r="2470" customFormat="false" ht="15.75" hidden="false" customHeight="false" outlineLevel="0" collapsed="false">
      <c r="B2470" s="14"/>
      <c r="C2470" s="14"/>
    </row>
    <row r="2471" customFormat="false" ht="15.75" hidden="false" customHeight="false" outlineLevel="0" collapsed="false">
      <c r="B2471" s="14"/>
      <c r="C2471" s="14"/>
    </row>
    <row r="2472" customFormat="false" ht="15.75" hidden="false" customHeight="false" outlineLevel="0" collapsed="false">
      <c r="B2472" s="14"/>
      <c r="C2472" s="14"/>
    </row>
    <row r="2473" customFormat="false" ht="15.75" hidden="false" customHeight="false" outlineLevel="0" collapsed="false">
      <c r="B2473" s="14"/>
      <c r="C2473" s="14"/>
    </row>
    <row r="2474" customFormat="false" ht="15.75" hidden="false" customHeight="false" outlineLevel="0" collapsed="false">
      <c r="B2474" s="14"/>
      <c r="C2474" s="14"/>
    </row>
    <row r="2475" customFormat="false" ht="15.75" hidden="false" customHeight="false" outlineLevel="0" collapsed="false">
      <c r="B2475" s="14"/>
      <c r="C2475" s="14"/>
    </row>
    <row r="2476" customFormat="false" ht="15.75" hidden="false" customHeight="false" outlineLevel="0" collapsed="false">
      <c r="B2476" s="14"/>
      <c r="C2476" s="14"/>
    </row>
    <row r="2477" customFormat="false" ht="15.75" hidden="false" customHeight="false" outlineLevel="0" collapsed="false">
      <c r="B2477" s="14"/>
      <c r="C2477" s="14"/>
    </row>
    <row r="2478" customFormat="false" ht="15.75" hidden="false" customHeight="false" outlineLevel="0" collapsed="false">
      <c r="B2478" s="14"/>
      <c r="C2478" s="14"/>
    </row>
    <row r="2479" customFormat="false" ht="15.75" hidden="false" customHeight="false" outlineLevel="0" collapsed="false">
      <c r="B2479" s="14"/>
      <c r="C2479" s="14"/>
    </row>
    <row r="2480" customFormat="false" ht="15.75" hidden="false" customHeight="false" outlineLevel="0" collapsed="false">
      <c r="B2480" s="14"/>
      <c r="C2480" s="14"/>
    </row>
    <row r="2481" customFormat="false" ht="15.75" hidden="false" customHeight="false" outlineLevel="0" collapsed="false">
      <c r="B2481" s="14"/>
      <c r="C2481" s="14"/>
    </row>
    <row r="2482" customFormat="false" ht="15.75" hidden="false" customHeight="false" outlineLevel="0" collapsed="false">
      <c r="B2482" s="14"/>
      <c r="C2482" s="14"/>
    </row>
    <row r="2483" customFormat="false" ht="15.75" hidden="false" customHeight="false" outlineLevel="0" collapsed="false">
      <c r="B2483" s="14"/>
      <c r="C2483" s="14"/>
    </row>
    <row r="2484" customFormat="false" ht="15.75" hidden="false" customHeight="false" outlineLevel="0" collapsed="false">
      <c r="B2484" s="14"/>
      <c r="C2484" s="14"/>
    </row>
    <row r="2485" customFormat="false" ht="15.75" hidden="false" customHeight="false" outlineLevel="0" collapsed="false">
      <c r="B2485" s="14"/>
      <c r="C2485" s="14"/>
    </row>
    <row r="2486" customFormat="false" ht="15.75" hidden="false" customHeight="false" outlineLevel="0" collapsed="false">
      <c r="B2486" s="14"/>
      <c r="C2486" s="14"/>
    </row>
    <row r="2487" customFormat="false" ht="15.75" hidden="false" customHeight="false" outlineLevel="0" collapsed="false">
      <c r="B2487" s="14"/>
      <c r="C2487" s="14"/>
    </row>
    <row r="2488" customFormat="false" ht="15.75" hidden="false" customHeight="false" outlineLevel="0" collapsed="false">
      <c r="B2488" s="14"/>
      <c r="C2488" s="14"/>
    </row>
    <row r="2489" customFormat="false" ht="15.75" hidden="false" customHeight="false" outlineLevel="0" collapsed="false">
      <c r="B2489" s="14"/>
      <c r="C2489" s="14"/>
    </row>
    <row r="2490" customFormat="false" ht="15.75" hidden="false" customHeight="false" outlineLevel="0" collapsed="false">
      <c r="B2490" s="14"/>
      <c r="C2490" s="14"/>
    </row>
    <row r="2491" customFormat="false" ht="15.75" hidden="false" customHeight="false" outlineLevel="0" collapsed="false">
      <c r="B2491" s="14"/>
      <c r="C2491" s="14"/>
    </row>
    <row r="2492" customFormat="false" ht="15.75" hidden="false" customHeight="false" outlineLevel="0" collapsed="false">
      <c r="B2492" s="14"/>
      <c r="C2492" s="14"/>
    </row>
    <row r="2493" customFormat="false" ht="15.75" hidden="false" customHeight="false" outlineLevel="0" collapsed="false">
      <c r="B2493" s="14"/>
      <c r="C2493" s="14"/>
    </row>
    <row r="2494" customFormat="false" ht="15.75" hidden="false" customHeight="false" outlineLevel="0" collapsed="false">
      <c r="B2494" s="14"/>
      <c r="C2494" s="14"/>
    </row>
    <row r="2495" customFormat="false" ht="15.75" hidden="false" customHeight="false" outlineLevel="0" collapsed="false">
      <c r="B2495" s="14"/>
      <c r="C2495" s="14"/>
    </row>
    <row r="2496" customFormat="false" ht="15.75" hidden="false" customHeight="false" outlineLevel="0" collapsed="false">
      <c r="B2496" s="14"/>
      <c r="C2496" s="14"/>
    </row>
    <row r="2497" customFormat="false" ht="15.75" hidden="false" customHeight="false" outlineLevel="0" collapsed="false">
      <c r="B2497" s="14"/>
      <c r="C2497" s="14"/>
    </row>
    <row r="2498" customFormat="false" ht="15.75" hidden="false" customHeight="false" outlineLevel="0" collapsed="false">
      <c r="B2498" s="14"/>
      <c r="C2498" s="14"/>
    </row>
    <row r="2499" customFormat="false" ht="15.75" hidden="false" customHeight="false" outlineLevel="0" collapsed="false">
      <c r="B2499" s="14"/>
      <c r="C2499" s="14"/>
    </row>
    <row r="2500" customFormat="false" ht="15.75" hidden="false" customHeight="false" outlineLevel="0" collapsed="false">
      <c r="B2500" s="14"/>
      <c r="C2500" s="14"/>
    </row>
    <row r="2501" customFormat="false" ht="15.75" hidden="false" customHeight="false" outlineLevel="0" collapsed="false">
      <c r="B2501" s="14"/>
      <c r="C2501" s="14"/>
    </row>
    <row r="2502" customFormat="false" ht="15.75" hidden="false" customHeight="false" outlineLevel="0" collapsed="false">
      <c r="B2502" s="14"/>
      <c r="C2502" s="14"/>
    </row>
    <row r="2503" customFormat="false" ht="15.75" hidden="false" customHeight="false" outlineLevel="0" collapsed="false">
      <c r="B2503" s="14"/>
      <c r="C2503" s="14"/>
    </row>
    <row r="2504" customFormat="false" ht="15.75" hidden="false" customHeight="false" outlineLevel="0" collapsed="false">
      <c r="B2504" s="14"/>
      <c r="C2504" s="14"/>
    </row>
    <row r="2505" customFormat="false" ht="15.75" hidden="false" customHeight="false" outlineLevel="0" collapsed="false">
      <c r="B2505" s="14"/>
      <c r="C2505" s="14"/>
    </row>
    <row r="2506" customFormat="false" ht="15.75" hidden="false" customHeight="false" outlineLevel="0" collapsed="false">
      <c r="B2506" s="14"/>
      <c r="C2506" s="14"/>
    </row>
    <row r="2507" customFormat="false" ht="15.75" hidden="false" customHeight="false" outlineLevel="0" collapsed="false">
      <c r="B2507" s="14"/>
      <c r="C2507" s="14"/>
    </row>
    <row r="2508" customFormat="false" ht="15.75" hidden="false" customHeight="false" outlineLevel="0" collapsed="false">
      <c r="B2508" s="14"/>
      <c r="C2508" s="14"/>
    </row>
    <row r="2509" customFormat="false" ht="15.75" hidden="false" customHeight="false" outlineLevel="0" collapsed="false">
      <c r="B2509" s="14"/>
      <c r="C2509" s="14"/>
    </row>
    <row r="2510" customFormat="false" ht="15.75" hidden="false" customHeight="false" outlineLevel="0" collapsed="false">
      <c r="B2510" s="14"/>
      <c r="C2510" s="14"/>
    </row>
    <row r="2511" customFormat="false" ht="15.75" hidden="false" customHeight="false" outlineLevel="0" collapsed="false">
      <c r="B2511" s="14"/>
      <c r="C2511" s="14"/>
    </row>
    <row r="2512" customFormat="false" ht="15.75" hidden="false" customHeight="false" outlineLevel="0" collapsed="false">
      <c r="B2512" s="14"/>
      <c r="C2512" s="14"/>
    </row>
    <row r="2513" customFormat="false" ht="15.75" hidden="false" customHeight="false" outlineLevel="0" collapsed="false">
      <c r="B2513" s="14"/>
      <c r="C2513" s="14"/>
    </row>
    <row r="2514" customFormat="false" ht="15.75" hidden="false" customHeight="false" outlineLevel="0" collapsed="false">
      <c r="B2514" s="14"/>
      <c r="C2514" s="14"/>
    </row>
    <row r="2515" customFormat="false" ht="15.75" hidden="false" customHeight="false" outlineLevel="0" collapsed="false">
      <c r="B2515" s="14"/>
      <c r="C2515" s="14"/>
    </row>
    <row r="2516" customFormat="false" ht="15.75" hidden="false" customHeight="false" outlineLevel="0" collapsed="false">
      <c r="B2516" s="14"/>
      <c r="C2516" s="14"/>
    </row>
    <row r="2517" customFormat="false" ht="15.75" hidden="false" customHeight="false" outlineLevel="0" collapsed="false">
      <c r="B2517" s="14"/>
      <c r="C2517" s="14"/>
    </row>
    <row r="2518" customFormat="false" ht="15.75" hidden="false" customHeight="false" outlineLevel="0" collapsed="false">
      <c r="B2518" s="14"/>
      <c r="C2518" s="14"/>
    </row>
    <row r="2519" customFormat="false" ht="15.75" hidden="false" customHeight="false" outlineLevel="0" collapsed="false">
      <c r="B2519" s="14"/>
      <c r="C2519" s="14"/>
    </row>
    <row r="2520" customFormat="false" ht="15.75" hidden="false" customHeight="false" outlineLevel="0" collapsed="false">
      <c r="B2520" s="14"/>
      <c r="C2520" s="14"/>
    </row>
    <row r="2521" customFormat="false" ht="15.75" hidden="false" customHeight="false" outlineLevel="0" collapsed="false">
      <c r="B2521" s="14"/>
      <c r="C2521" s="14"/>
    </row>
    <row r="2522" customFormat="false" ht="15.75" hidden="false" customHeight="false" outlineLevel="0" collapsed="false">
      <c r="B2522" s="14"/>
      <c r="C2522" s="14"/>
    </row>
    <row r="2523" customFormat="false" ht="15.75" hidden="false" customHeight="false" outlineLevel="0" collapsed="false">
      <c r="B2523" s="14"/>
      <c r="C2523" s="14"/>
    </row>
    <row r="2524" customFormat="false" ht="15.75" hidden="false" customHeight="false" outlineLevel="0" collapsed="false">
      <c r="B2524" s="14"/>
      <c r="C2524" s="14"/>
    </row>
    <row r="2525" customFormat="false" ht="15.75" hidden="false" customHeight="false" outlineLevel="0" collapsed="false">
      <c r="B2525" s="14"/>
      <c r="C2525" s="14"/>
    </row>
    <row r="2526" customFormat="false" ht="15.75" hidden="false" customHeight="false" outlineLevel="0" collapsed="false">
      <c r="B2526" s="14"/>
      <c r="C2526" s="14"/>
    </row>
    <row r="2527" customFormat="false" ht="15.75" hidden="false" customHeight="false" outlineLevel="0" collapsed="false">
      <c r="B2527" s="14"/>
      <c r="C2527" s="14"/>
    </row>
    <row r="2528" customFormat="false" ht="15.75" hidden="false" customHeight="false" outlineLevel="0" collapsed="false">
      <c r="B2528" s="14"/>
      <c r="C2528" s="14"/>
    </row>
    <row r="2529" customFormat="false" ht="15.75" hidden="false" customHeight="false" outlineLevel="0" collapsed="false">
      <c r="B2529" s="14"/>
      <c r="C2529" s="14"/>
    </row>
    <row r="2530" customFormat="false" ht="15.75" hidden="false" customHeight="false" outlineLevel="0" collapsed="false">
      <c r="B2530" s="14"/>
      <c r="C2530" s="14"/>
    </row>
    <row r="2531" customFormat="false" ht="15.75" hidden="false" customHeight="false" outlineLevel="0" collapsed="false">
      <c r="B2531" s="14"/>
      <c r="C2531" s="14"/>
    </row>
    <row r="2532" customFormat="false" ht="15.75" hidden="false" customHeight="false" outlineLevel="0" collapsed="false">
      <c r="B2532" s="14"/>
      <c r="C2532" s="14"/>
    </row>
    <row r="2533" customFormat="false" ht="15.75" hidden="false" customHeight="false" outlineLevel="0" collapsed="false">
      <c r="B2533" s="14"/>
      <c r="C2533" s="14"/>
    </row>
    <row r="2534" customFormat="false" ht="15.75" hidden="false" customHeight="false" outlineLevel="0" collapsed="false">
      <c r="B2534" s="14"/>
      <c r="C2534" s="14"/>
    </row>
    <row r="2535" customFormat="false" ht="15.75" hidden="false" customHeight="false" outlineLevel="0" collapsed="false">
      <c r="B2535" s="14"/>
      <c r="C2535" s="14"/>
    </row>
    <row r="2536" customFormat="false" ht="15.75" hidden="false" customHeight="false" outlineLevel="0" collapsed="false">
      <c r="B2536" s="14"/>
      <c r="C2536" s="14"/>
    </row>
    <row r="2537" customFormat="false" ht="15.75" hidden="false" customHeight="false" outlineLevel="0" collapsed="false">
      <c r="B2537" s="14"/>
      <c r="C2537" s="14"/>
    </row>
    <row r="2538" customFormat="false" ht="15.75" hidden="false" customHeight="false" outlineLevel="0" collapsed="false">
      <c r="B2538" s="14"/>
      <c r="C2538" s="14"/>
    </row>
    <row r="2539" customFormat="false" ht="15.75" hidden="false" customHeight="false" outlineLevel="0" collapsed="false">
      <c r="B2539" s="14"/>
      <c r="C2539" s="14"/>
    </row>
    <row r="2540" customFormat="false" ht="15.75" hidden="false" customHeight="false" outlineLevel="0" collapsed="false">
      <c r="B2540" s="14"/>
      <c r="C2540" s="14"/>
    </row>
    <row r="2541" customFormat="false" ht="15.75" hidden="false" customHeight="false" outlineLevel="0" collapsed="false">
      <c r="B2541" s="14"/>
      <c r="C2541" s="14"/>
    </row>
    <row r="2542" customFormat="false" ht="15.75" hidden="false" customHeight="false" outlineLevel="0" collapsed="false">
      <c r="B2542" s="14"/>
      <c r="C2542" s="14"/>
    </row>
    <row r="2543" customFormat="false" ht="15.75" hidden="false" customHeight="false" outlineLevel="0" collapsed="false">
      <c r="B2543" s="14"/>
      <c r="C2543" s="14"/>
    </row>
    <row r="2544" customFormat="false" ht="15.75" hidden="false" customHeight="false" outlineLevel="0" collapsed="false">
      <c r="B2544" s="14"/>
      <c r="C2544" s="14"/>
    </row>
    <row r="2545" customFormat="false" ht="15.75" hidden="false" customHeight="false" outlineLevel="0" collapsed="false">
      <c r="B2545" s="14"/>
      <c r="C2545" s="14"/>
    </row>
    <row r="2546" customFormat="false" ht="15.75" hidden="false" customHeight="false" outlineLevel="0" collapsed="false">
      <c r="B2546" s="14"/>
      <c r="C2546" s="14"/>
    </row>
    <row r="2547" customFormat="false" ht="15.75" hidden="false" customHeight="false" outlineLevel="0" collapsed="false">
      <c r="B2547" s="14"/>
      <c r="C2547" s="14"/>
    </row>
    <row r="2548" customFormat="false" ht="15.75" hidden="false" customHeight="false" outlineLevel="0" collapsed="false">
      <c r="B2548" s="14"/>
      <c r="C2548" s="14"/>
    </row>
    <row r="2549" customFormat="false" ht="15.75" hidden="false" customHeight="false" outlineLevel="0" collapsed="false">
      <c r="B2549" s="14"/>
      <c r="C2549" s="14"/>
    </row>
    <row r="2550" customFormat="false" ht="15.75" hidden="false" customHeight="false" outlineLevel="0" collapsed="false">
      <c r="B2550" s="14"/>
      <c r="C2550" s="14"/>
    </row>
    <row r="2551" customFormat="false" ht="15.75" hidden="false" customHeight="false" outlineLevel="0" collapsed="false">
      <c r="B2551" s="14"/>
      <c r="C2551" s="14"/>
    </row>
    <row r="2552" customFormat="false" ht="15.75" hidden="false" customHeight="false" outlineLevel="0" collapsed="false">
      <c r="B2552" s="14"/>
      <c r="C2552" s="14"/>
    </row>
    <row r="2553" customFormat="false" ht="15.75" hidden="false" customHeight="false" outlineLevel="0" collapsed="false">
      <c r="B2553" s="14"/>
      <c r="C2553" s="14"/>
    </row>
    <row r="2554" customFormat="false" ht="15.75" hidden="false" customHeight="false" outlineLevel="0" collapsed="false">
      <c r="B2554" s="14"/>
      <c r="C2554" s="14"/>
    </row>
    <row r="2555" customFormat="false" ht="15.75" hidden="false" customHeight="false" outlineLevel="0" collapsed="false">
      <c r="B2555" s="14"/>
      <c r="C2555" s="14"/>
    </row>
    <row r="2556" customFormat="false" ht="15.75" hidden="false" customHeight="false" outlineLevel="0" collapsed="false">
      <c r="B2556" s="14"/>
      <c r="C2556" s="14"/>
    </row>
    <row r="2557" customFormat="false" ht="15.75" hidden="false" customHeight="false" outlineLevel="0" collapsed="false">
      <c r="B2557" s="14"/>
      <c r="C2557" s="14"/>
    </row>
    <row r="2558" customFormat="false" ht="15.75" hidden="false" customHeight="false" outlineLevel="0" collapsed="false">
      <c r="B2558" s="14"/>
      <c r="C2558" s="14"/>
    </row>
    <row r="2559" customFormat="false" ht="15.75" hidden="false" customHeight="false" outlineLevel="0" collapsed="false">
      <c r="B2559" s="14"/>
      <c r="C2559" s="14"/>
    </row>
    <row r="2560" customFormat="false" ht="15.75" hidden="false" customHeight="false" outlineLevel="0" collapsed="false">
      <c r="B2560" s="14"/>
      <c r="C2560" s="14"/>
    </row>
    <row r="2561" customFormat="false" ht="15.75" hidden="false" customHeight="false" outlineLevel="0" collapsed="false">
      <c r="B2561" s="14"/>
      <c r="C2561" s="14"/>
    </row>
    <row r="2562" customFormat="false" ht="15.75" hidden="false" customHeight="false" outlineLevel="0" collapsed="false">
      <c r="B2562" s="14"/>
      <c r="C2562" s="14"/>
    </row>
    <row r="2563" customFormat="false" ht="15.75" hidden="false" customHeight="false" outlineLevel="0" collapsed="false">
      <c r="B2563" s="14"/>
      <c r="C2563" s="14"/>
    </row>
    <row r="2564" customFormat="false" ht="15.75" hidden="false" customHeight="false" outlineLevel="0" collapsed="false">
      <c r="B2564" s="14"/>
      <c r="C2564" s="14"/>
    </row>
    <row r="2565" customFormat="false" ht="15.75" hidden="false" customHeight="false" outlineLevel="0" collapsed="false">
      <c r="B2565" s="14"/>
      <c r="C2565" s="14"/>
    </row>
    <row r="2566" customFormat="false" ht="15.75" hidden="false" customHeight="false" outlineLevel="0" collapsed="false">
      <c r="B2566" s="14"/>
      <c r="C2566" s="14"/>
    </row>
    <row r="2567" customFormat="false" ht="15.75" hidden="false" customHeight="false" outlineLevel="0" collapsed="false">
      <c r="B2567" s="14"/>
      <c r="C2567" s="14"/>
    </row>
    <row r="2568" customFormat="false" ht="15.75" hidden="false" customHeight="false" outlineLevel="0" collapsed="false">
      <c r="B2568" s="14"/>
      <c r="C2568" s="14"/>
    </row>
    <row r="2569" customFormat="false" ht="15.75" hidden="false" customHeight="false" outlineLevel="0" collapsed="false">
      <c r="B2569" s="14"/>
      <c r="C2569" s="14"/>
    </row>
    <row r="2570" customFormat="false" ht="15.75" hidden="false" customHeight="false" outlineLevel="0" collapsed="false">
      <c r="B2570" s="14"/>
      <c r="C2570" s="14"/>
    </row>
    <row r="2571" customFormat="false" ht="15.75" hidden="false" customHeight="false" outlineLevel="0" collapsed="false">
      <c r="B2571" s="14"/>
      <c r="C2571" s="14"/>
    </row>
    <row r="2572" customFormat="false" ht="15.75" hidden="false" customHeight="false" outlineLevel="0" collapsed="false">
      <c r="B2572" s="14"/>
      <c r="C2572" s="14"/>
    </row>
    <row r="2573" customFormat="false" ht="15.75" hidden="false" customHeight="false" outlineLevel="0" collapsed="false">
      <c r="B2573" s="14"/>
      <c r="C2573" s="14"/>
    </row>
    <row r="2574" customFormat="false" ht="15.75" hidden="false" customHeight="false" outlineLevel="0" collapsed="false">
      <c r="B2574" s="14"/>
      <c r="C2574" s="14"/>
    </row>
    <row r="2575" customFormat="false" ht="15.75" hidden="false" customHeight="false" outlineLevel="0" collapsed="false">
      <c r="B2575" s="14"/>
      <c r="C2575" s="14"/>
    </row>
    <row r="2576" customFormat="false" ht="15.75" hidden="false" customHeight="false" outlineLevel="0" collapsed="false">
      <c r="B2576" s="14"/>
      <c r="C2576" s="14"/>
    </row>
    <row r="2577" customFormat="false" ht="15.75" hidden="false" customHeight="false" outlineLevel="0" collapsed="false">
      <c r="B2577" s="14"/>
      <c r="C2577" s="14"/>
    </row>
    <row r="2578" customFormat="false" ht="15.75" hidden="false" customHeight="false" outlineLevel="0" collapsed="false">
      <c r="B2578" s="14"/>
      <c r="C2578" s="14"/>
    </row>
    <row r="2579" customFormat="false" ht="15.75" hidden="false" customHeight="false" outlineLevel="0" collapsed="false">
      <c r="B2579" s="14"/>
      <c r="C2579" s="14"/>
    </row>
    <row r="2580" customFormat="false" ht="15.75" hidden="false" customHeight="false" outlineLevel="0" collapsed="false">
      <c r="B2580" s="14"/>
      <c r="C2580" s="14"/>
    </row>
    <row r="2581" customFormat="false" ht="15.75" hidden="false" customHeight="false" outlineLevel="0" collapsed="false">
      <c r="B2581" s="14"/>
      <c r="C2581" s="14"/>
    </row>
    <row r="2582" customFormat="false" ht="15.75" hidden="false" customHeight="false" outlineLevel="0" collapsed="false">
      <c r="B2582" s="14"/>
      <c r="C2582" s="14"/>
    </row>
    <row r="2583" customFormat="false" ht="15.75" hidden="false" customHeight="false" outlineLevel="0" collapsed="false">
      <c r="B2583" s="14"/>
      <c r="C2583" s="14"/>
    </row>
    <row r="2584" customFormat="false" ht="15.75" hidden="false" customHeight="false" outlineLevel="0" collapsed="false">
      <c r="B2584" s="14"/>
      <c r="C2584" s="14"/>
    </row>
    <row r="2585" customFormat="false" ht="15.75" hidden="false" customHeight="false" outlineLevel="0" collapsed="false">
      <c r="B2585" s="14"/>
      <c r="C2585" s="14"/>
    </row>
    <row r="2586" customFormat="false" ht="15.75" hidden="false" customHeight="false" outlineLevel="0" collapsed="false">
      <c r="B2586" s="14"/>
      <c r="C2586" s="14"/>
    </row>
    <row r="2587" customFormat="false" ht="15.75" hidden="false" customHeight="false" outlineLevel="0" collapsed="false">
      <c r="B2587" s="14"/>
      <c r="C2587" s="14"/>
    </row>
    <row r="2588" customFormat="false" ht="15.75" hidden="false" customHeight="false" outlineLevel="0" collapsed="false">
      <c r="B2588" s="14"/>
      <c r="C2588" s="14"/>
    </row>
    <row r="2589" customFormat="false" ht="15.75" hidden="false" customHeight="false" outlineLevel="0" collapsed="false">
      <c r="B2589" s="14"/>
      <c r="C2589" s="14"/>
    </row>
    <row r="2590" customFormat="false" ht="15.75" hidden="false" customHeight="false" outlineLevel="0" collapsed="false">
      <c r="B2590" s="14"/>
      <c r="C2590" s="14"/>
    </row>
    <row r="2591" customFormat="false" ht="15.75" hidden="false" customHeight="false" outlineLevel="0" collapsed="false">
      <c r="B2591" s="14"/>
      <c r="C2591" s="14"/>
    </row>
    <row r="2592" customFormat="false" ht="15.75" hidden="false" customHeight="false" outlineLevel="0" collapsed="false">
      <c r="B2592" s="14"/>
      <c r="C2592" s="14"/>
    </row>
    <row r="2593" customFormat="false" ht="15.75" hidden="false" customHeight="false" outlineLevel="0" collapsed="false">
      <c r="B2593" s="14"/>
      <c r="C2593" s="14"/>
    </row>
    <row r="2594" customFormat="false" ht="15.75" hidden="false" customHeight="false" outlineLevel="0" collapsed="false">
      <c r="B2594" s="14"/>
      <c r="C2594" s="14"/>
    </row>
    <row r="2595" customFormat="false" ht="15.75" hidden="false" customHeight="false" outlineLevel="0" collapsed="false">
      <c r="B2595" s="14"/>
      <c r="C2595" s="14"/>
    </row>
    <row r="2596" customFormat="false" ht="15.75" hidden="false" customHeight="false" outlineLevel="0" collapsed="false">
      <c r="B2596" s="14"/>
      <c r="C2596" s="14"/>
    </row>
    <row r="2597" customFormat="false" ht="15.75" hidden="false" customHeight="false" outlineLevel="0" collapsed="false">
      <c r="B2597" s="14"/>
      <c r="C2597" s="14"/>
    </row>
    <row r="2598" customFormat="false" ht="15.75" hidden="false" customHeight="false" outlineLevel="0" collapsed="false">
      <c r="B2598" s="14"/>
      <c r="C2598" s="14"/>
    </row>
    <row r="2599" customFormat="false" ht="15.75" hidden="false" customHeight="false" outlineLevel="0" collapsed="false">
      <c r="B2599" s="14"/>
      <c r="C2599" s="14"/>
    </row>
    <row r="2600" customFormat="false" ht="15.75" hidden="false" customHeight="false" outlineLevel="0" collapsed="false">
      <c r="B2600" s="14"/>
      <c r="C2600" s="14"/>
    </row>
    <row r="2601" customFormat="false" ht="15.75" hidden="false" customHeight="false" outlineLevel="0" collapsed="false">
      <c r="B2601" s="14"/>
      <c r="C2601" s="14"/>
    </row>
    <row r="2602" customFormat="false" ht="15.75" hidden="false" customHeight="false" outlineLevel="0" collapsed="false">
      <c r="B2602" s="14"/>
      <c r="C2602" s="14"/>
    </row>
    <row r="2603" customFormat="false" ht="15.75" hidden="false" customHeight="false" outlineLevel="0" collapsed="false">
      <c r="B2603" s="14"/>
      <c r="C2603" s="14"/>
    </row>
    <row r="2604" customFormat="false" ht="15.75" hidden="false" customHeight="false" outlineLevel="0" collapsed="false">
      <c r="B2604" s="14"/>
      <c r="C2604" s="14"/>
    </row>
    <row r="2605" customFormat="false" ht="15.75" hidden="false" customHeight="false" outlineLevel="0" collapsed="false">
      <c r="B2605" s="14"/>
      <c r="C2605" s="14"/>
    </row>
    <row r="2606" customFormat="false" ht="15.75" hidden="false" customHeight="false" outlineLevel="0" collapsed="false">
      <c r="B2606" s="14"/>
      <c r="C2606" s="14"/>
    </row>
    <row r="2607" customFormat="false" ht="15.75" hidden="false" customHeight="false" outlineLevel="0" collapsed="false">
      <c r="B2607" s="14"/>
      <c r="C2607" s="14"/>
    </row>
    <row r="2608" customFormat="false" ht="15.75" hidden="false" customHeight="false" outlineLevel="0" collapsed="false">
      <c r="B2608" s="14"/>
      <c r="C2608" s="14"/>
    </row>
    <row r="2609" customFormat="false" ht="15.75" hidden="false" customHeight="false" outlineLevel="0" collapsed="false">
      <c r="B2609" s="14"/>
      <c r="C2609" s="14"/>
    </row>
    <row r="2610" customFormat="false" ht="15.75" hidden="false" customHeight="false" outlineLevel="0" collapsed="false">
      <c r="B2610" s="14"/>
      <c r="C2610" s="14"/>
    </row>
    <row r="2611" customFormat="false" ht="15.75" hidden="false" customHeight="false" outlineLevel="0" collapsed="false">
      <c r="B2611" s="14"/>
      <c r="C2611" s="14"/>
    </row>
    <row r="2612" customFormat="false" ht="15.75" hidden="false" customHeight="false" outlineLevel="0" collapsed="false">
      <c r="B2612" s="14"/>
      <c r="C2612" s="14"/>
    </row>
    <row r="2613" customFormat="false" ht="15.75" hidden="false" customHeight="false" outlineLevel="0" collapsed="false">
      <c r="B2613" s="14"/>
      <c r="C2613" s="14"/>
    </row>
    <row r="2614" customFormat="false" ht="15.75" hidden="false" customHeight="false" outlineLevel="0" collapsed="false">
      <c r="B2614" s="14"/>
      <c r="C2614" s="14"/>
    </row>
    <row r="2615" customFormat="false" ht="15.75" hidden="false" customHeight="false" outlineLevel="0" collapsed="false">
      <c r="B2615" s="14"/>
      <c r="C2615" s="14"/>
    </row>
    <row r="2616" customFormat="false" ht="15.75" hidden="false" customHeight="false" outlineLevel="0" collapsed="false">
      <c r="B2616" s="14"/>
      <c r="C2616" s="14"/>
    </row>
    <row r="2617" customFormat="false" ht="15.75" hidden="false" customHeight="false" outlineLevel="0" collapsed="false">
      <c r="B2617" s="14"/>
      <c r="C2617" s="14"/>
    </row>
    <row r="2618" customFormat="false" ht="15.75" hidden="false" customHeight="false" outlineLevel="0" collapsed="false">
      <c r="B2618" s="14"/>
      <c r="C2618" s="14"/>
    </row>
    <row r="2619" customFormat="false" ht="15.75" hidden="false" customHeight="false" outlineLevel="0" collapsed="false">
      <c r="B2619" s="14"/>
      <c r="C2619" s="14"/>
    </row>
    <row r="2620" customFormat="false" ht="15.75" hidden="false" customHeight="false" outlineLevel="0" collapsed="false">
      <c r="B2620" s="14"/>
      <c r="C2620" s="14"/>
    </row>
    <row r="2621" customFormat="false" ht="15.75" hidden="false" customHeight="false" outlineLevel="0" collapsed="false">
      <c r="B2621" s="14"/>
      <c r="C2621" s="14"/>
    </row>
    <row r="2622" customFormat="false" ht="15.75" hidden="false" customHeight="false" outlineLevel="0" collapsed="false">
      <c r="B2622" s="14"/>
      <c r="C2622" s="14"/>
    </row>
    <row r="2623" customFormat="false" ht="15.75" hidden="false" customHeight="false" outlineLevel="0" collapsed="false">
      <c r="B2623" s="14"/>
      <c r="C2623" s="14"/>
    </row>
    <row r="2624" customFormat="false" ht="15.75" hidden="false" customHeight="false" outlineLevel="0" collapsed="false">
      <c r="B2624" s="14"/>
      <c r="C2624" s="14"/>
    </row>
    <row r="2625" customFormat="false" ht="15.75" hidden="false" customHeight="false" outlineLevel="0" collapsed="false">
      <c r="B2625" s="14"/>
      <c r="C2625" s="14"/>
    </row>
    <row r="2626" customFormat="false" ht="15.75" hidden="false" customHeight="false" outlineLevel="0" collapsed="false">
      <c r="B2626" s="14"/>
      <c r="C2626" s="14"/>
    </row>
    <row r="2627" customFormat="false" ht="15.75" hidden="false" customHeight="false" outlineLevel="0" collapsed="false">
      <c r="B2627" s="14"/>
      <c r="C2627" s="14"/>
    </row>
    <row r="2628" customFormat="false" ht="15.75" hidden="false" customHeight="false" outlineLevel="0" collapsed="false">
      <c r="B2628" s="14"/>
      <c r="C2628" s="14"/>
    </row>
    <row r="2629" customFormat="false" ht="15.75" hidden="false" customHeight="false" outlineLevel="0" collapsed="false">
      <c r="B2629" s="14"/>
      <c r="C2629" s="14"/>
    </row>
    <row r="2630" customFormat="false" ht="15.75" hidden="false" customHeight="false" outlineLevel="0" collapsed="false">
      <c r="B2630" s="14"/>
      <c r="C2630" s="14"/>
    </row>
    <row r="2631" customFormat="false" ht="15.75" hidden="false" customHeight="false" outlineLevel="0" collapsed="false">
      <c r="B2631" s="14"/>
      <c r="C2631" s="14"/>
    </row>
    <row r="2632" customFormat="false" ht="15.75" hidden="false" customHeight="false" outlineLevel="0" collapsed="false">
      <c r="B2632" s="14"/>
      <c r="C2632" s="14"/>
    </row>
    <row r="2633" customFormat="false" ht="15.75" hidden="false" customHeight="false" outlineLevel="0" collapsed="false">
      <c r="B2633" s="14"/>
      <c r="C2633" s="14"/>
    </row>
    <row r="2634" customFormat="false" ht="15.75" hidden="false" customHeight="false" outlineLevel="0" collapsed="false">
      <c r="B2634" s="14"/>
      <c r="C2634" s="14"/>
    </row>
    <row r="2635" customFormat="false" ht="15.75" hidden="false" customHeight="false" outlineLevel="0" collapsed="false">
      <c r="B2635" s="14"/>
      <c r="C2635" s="14"/>
    </row>
    <row r="2636" customFormat="false" ht="15.75" hidden="false" customHeight="false" outlineLevel="0" collapsed="false">
      <c r="B2636" s="14"/>
      <c r="C2636" s="14"/>
    </row>
    <row r="2637" customFormat="false" ht="15.75" hidden="false" customHeight="false" outlineLevel="0" collapsed="false">
      <c r="B2637" s="14"/>
      <c r="C2637" s="14"/>
    </row>
    <row r="2638" customFormat="false" ht="15.75" hidden="false" customHeight="false" outlineLevel="0" collapsed="false">
      <c r="B2638" s="14"/>
      <c r="C2638" s="14"/>
    </row>
    <row r="2639" customFormat="false" ht="15.75" hidden="false" customHeight="false" outlineLevel="0" collapsed="false">
      <c r="B2639" s="14"/>
      <c r="C2639" s="14"/>
    </row>
    <row r="2640" customFormat="false" ht="15.75" hidden="false" customHeight="false" outlineLevel="0" collapsed="false">
      <c r="B2640" s="14"/>
      <c r="C2640" s="14"/>
    </row>
    <row r="2641" customFormat="false" ht="15.75" hidden="false" customHeight="false" outlineLevel="0" collapsed="false">
      <c r="B2641" s="14"/>
      <c r="C2641" s="14"/>
    </row>
    <row r="2642" customFormat="false" ht="15.75" hidden="false" customHeight="false" outlineLevel="0" collapsed="false">
      <c r="B2642" s="14"/>
      <c r="C2642" s="14"/>
    </row>
    <row r="2643" customFormat="false" ht="15.75" hidden="false" customHeight="false" outlineLevel="0" collapsed="false">
      <c r="B2643" s="14"/>
      <c r="C2643" s="14"/>
    </row>
    <row r="2644" customFormat="false" ht="15.75" hidden="false" customHeight="false" outlineLevel="0" collapsed="false">
      <c r="B2644" s="14"/>
      <c r="C2644" s="14"/>
    </row>
    <row r="2645" customFormat="false" ht="15.75" hidden="false" customHeight="false" outlineLevel="0" collapsed="false">
      <c r="B2645" s="14"/>
      <c r="C2645" s="14"/>
    </row>
    <row r="2646" customFormat="false" ht="15.75" hidden="false" customHeight="false" outlineLevel="0" collapsed="false">
      <c r="B2646" s="14"/>
      <c r="C2646" s="14"/>
    </row>
    <row r="2647" customFormat="false" ht="15.75" hidden="false" customHeight="false" outlineLevel="0" collapsed="false">
      <c r="B2647" s="14"/>
      <c r="C2647" s="14"/>
    </row>
    <row r="2648" customFormat="false" ht="15.75" hidden="false" customHeight="false" outlineLevel="0" collapsed="false">
      <c r="B2648" s="14"/>
      <c r="C2648" s="14"/>
    </row>
    <row r="2649" customFormat="false" ht="15.75" hidden="false" customHeight="false" outlineLevel="0" collapsed="false">
      <c r="B2649" s="14"/>
      <c r="C2649" s="14"/>
    </row>
    <row r="2650" customFormat="false" ht="15.75" hidden="false" customHeight="false" outlineLevel="0" collapsed="false">
      <c r="B2650" s="14"/>
      <c r="C2650" s="14"/>
    </row>
    <row r="2651" customFormat="false" ht="15.75" hidden="false" customHeight="false" outlineLevel="0" collapsed="false">
      <c r="B2651" s="14"/>
      <c r="C2651" s="14"/>
    </row>
    <row r="2652" customFormat="false" ht="15.75" hidden="false" customHeight="false" outlineLevel="0" collapsed="false">
      <c r="B2652" s="14"/>
      <c r="C2652" s="14"/>
    </row>
    <row r="2653" customFormat="false" ht="15.75" hidden="false" customHeight="false" outlineLevel="0" collapsed="false">
      <c r="B2653" s="14"/>
      <c r="C2653" s="14"/>
    </row>
    <row r="2654" customFormat="false" ht="15.75" hidden="false" customHeight="false" outlineLevel="0" collapsed="false">
      <c r="B2654" s="14"/>
      <c r="C2654" s="14"/>
    </row>
    <row r="2655" customFormat="false" ht="15.75" hidden="false" customHeight="false" outlineLevel="0" collapsed="false">
      <c r="B2655" s="14"/>
      <c r="C2655" s="14"/>
    </row>
    <row r="2656" customFormat="false" ht="15.75" hidden="false" customHeight="false" outlineLevel="0" collapsed="false">
      <c r="B2656" s="14"/>
      <c r="C2656" s="14"/>
    </row>
    <row r="2657" customFormat="false" ht="15.75" hidden="false" customHeight="false" outlineLevel="0" collapsed="false">
      <c r="B2657" s="14"/>
      <c r="C2657" s="14"/>
    </row>
    <row r="2658" customFormat="false" ht="15.75" hidden="false" customHeight="false" outlineLevel="0" collapsed="false">
      <c r="B2658" s="14"/>
      <c r="C2658" s="14"/>
    </row>
    <row r="2659" customFormat="false" ht="15.75" hidden="false" customHeight="false" outlineLevel="0" collapsed="false">
      <c r="B2659" s="14"/>
      <c r="C2659" s="14"/>
    </row>
    <row r="2660" customFormat="false" ht="15.75" hidden="false" customHeight="false" outlineLevel="0" collapsed="false">
      <c r="B2660" s="14"/>
      <c r="C2660" s="14"/>
    </row>
    <row r="2661" customFormat="false" ht="15.75" hidden="false" customHeight="false" outlineLevel="0" collapsed="false">
      <c r="B2661" s="14"/>
      <c r="C2661" s="14"/>
    </row>
    <row r="2662" customFormat="false" ht="15.75" hidden="false" customHeight="false" outlineLevel="0" collapsed="false">
      <c r="B2662" s="14"/>
      <c r="C2662" s="14"/>
    </row>
    <row r="2663" customFormat="false" ht="15.75" hidden="false" customHeight="false" outlineLevel="0" collapsed="false">
      <c r="B2663" s="14"/>
      <c r="C2663" s="14"/>
    </row>
    <row r="2664" customFormat="false" ht="15.75" hidden="false" customHeight="false" outlineLevel="0" collapsed="false">
      <c r="B2664" s="14"/>
      <c r="C2664" s="14"/>
    </row>
    <row r="2665" customFormat="false" ht="15.75" hidden="false" customHeight="false" outlineLevel="0" collapsed="false">
      <c r="B2665" s="14"/>
      <c r="C2665" s="14"/>
    </row>
    <row r="2666" customFormat="false" ht="15.75" hidden="false" customHeight="false" outlineLevel="0" collapsed="false">
      <c r="B2666" s="14"/>
      <c r="C2666" s="14"/>
    </row>
    <row r="2667" customFormat="false" ht="15.75" hidden="false" customHeight="false" outlineLevel="0" collapsed="false">
      <c r="B2667" s="14"/>
      <c r="C2667" s="14"/>
    </row>
    <row r="2668" customFormat="false" ht="15.75" hidden="false" customHeight="false" outlineLevel="0" collapsed="false">
      <c r="B2668" s="14"/>
      <c r="C2668" s="14"/>
    </row>
    <row r="2669" customFormat="false" ht="15.75" hidden="false" customHeight="false" outlineLevel="0" collapsed="false">
      <c r="B2669" s="14"/>
      <c r="C2669" s="14"/>
    </row>
    <row r="2670" customFormat="false" ht="15.75" hidden="false" customHeight="false" outlineLevel="0" collapsed="false">
      <c r="B2670" s="14"/>
      <c r="C2670" s="14"/>
    </row>
    <row r="2671" customFormat="false" ht="15.75" hidden="false" customHeight="false" outlineLevel="0" collapsed="false">
      <c r="B2671" s="14"/>
      <c r="C2671" s="14"/>
    </row>
    <row r="2672" customFormat="false" ht="15.75" hidden="false" customHeight="false" outlineLevel="0" collapsed="false">
      <c r="B2672" s="14"/>
      <c r="C2672" s="14"/>
    </row>
    <row r="2673" customFormat="false" ht="15.75" hidden="false" customHeight="false" outlineLevel="0" collapsed="false">
      <c r="B2673" s="14"/>
      <c r="C2673" s="14"/>
    </row>
    <row r="2674" customFormat="false" ht="15.75" hidden="false" customHeight="false" outlineLevel="0" collapsed="false">
      <c r="B2674" s="14"/>
      <c r="C2674" s="14"/>
    </row>
    <row r="2675" customFormat="false" ht="15.75" hidden="false" customHeight="false" outlineLevel="0" collapsed="false">
      <c r="B2675" s="14"/>
      <c r="C2675" s="14"/>
    </row>
    <row r="2676" customFormat="false" ht="15.75" hidden="false" customHeight="false" outlineLevel="0" collapsed="false">
      <c r="B2676" s="14"/>
      <c r="C2676" s="14"/>
    </row>
    <row r="2677" customFormat="false" ht="15.75" hidden="false" customHeight="false" outlineLevel="0" collapsed="false">
      <c r="B2677" s="14"/>
      <c r="C2677" s="14"/>
    </row>
    <row r="2678" customFormat="false" ht="15.75" hidden="false" customHeight="false" outlineLevel="0" collapsed="false">
      <c r="B2678" s="14"/>
      <c r="C2678" s="14"/>
    </row>
    <row r="2679" customFormat="false" ht="15.75" hidden="false" customHeight="false" outlineLevel="0" collapsed="false">
      <c r="B2679" s="14"/>
      <c r="C2679" s="14"/>
    </row>
    <row r="2680" customFormat="false" ht="15.75" hidden="false" customHeight="false" outlineLevel="0" collapsed="false">
      <c r="B2680" s="14"/>
      <c r="C2680" s="14"/>
    </row>
    <row r="2681" customFormat="false" ht="15.75" hidden="false" customHeight="false" outlineLevel="0" collapsed="false">
      <c r="B2681" s="14"/>
      <c r="C2681" s="14"/>
    </row>
    <row r="2682" customFormat="false" ht="15.75" hidden="false" customHeight="false" outlineLevel="0" collapsed="false">
      <c r="B2682" s="14"/>
      <c r="C2682" s="14"/>
    </row>
    <row r="2683" customFormat="false" ht="15.75" hidden="false" customHeight="false" outlineLevel="0" collapsed="false">
      <c r="B2683" s="14"/>
      <c r="C2683" s="14"/>
    </row>
    <row r="2684" customFormat="false" ht="15.75" hidden="false" customHeight="false" outlineLevel="0" collapsed="false">
      <c r="B2684" s="14"/>
      <c r="C2684" s="14"/>
    </row>
    <row r="2685" customFormat="false" ht="15.75" hidden="false" customHeight="false" outlineLevel="0" collapsed="false">
      <c r="B2685" s="14"/>
      <c r="C2685" s="14"/>
    </row>
    <row r="2686" customFormat="false" ht="15.75" hidden="false" customHeight="false" outlineLevel="0" collapsed="false">
      <c r="B2686" s="14"/>
      <c r="C2686" s="14"/>
    </row>
    <row r="2687" customFormat="false" ht="15.75" hidden="false" customHeight="false" outlineLevel="0" collapsed="false">
      <c r="B2687" s="14"/>
      <c r="C2687" s="14"/>
    </row>
    <row r="2688" customFormat="false" ht="15.75" hidden="false" customHeight="false" outlineLevel="0" collapsed="false">
      <c r="B2688" s="14"/>
      <c r="C2688" s="14"/>
    </row>
    <row r="2689" customFormat="false" ht="15.75" hidden="false" customHeight="false" outlineLevel="0" collapsed="false">
      <c r="B2689" s="14"/>
      <c r="C2689" s="14"/>
    </row>
    <row r="2690" customFormat="false" ht="15.75" hidden="false" customHeight="false" outlineLevel="0" collapsed="false">
      <c r="B2690" s="14"/>
      <c r="C2690" s="14"/>
    </row>
    <row r="2691" customFormat="false" ht="15.75" hidden="false" customHeight="false" outlineLevel="0" collapsed="false">
      <c r="B2691" s="14"/>
      <c r="C2691" s="14"/>
    </row>
    <row r="2692" customFormat="false" ht="15.75" hidden="false" customHeight="false" outlineLevel="0" collapsed="false">
      <c r="B2692" s="14"/>
      <c r="C2692" s="14"/>
    </row>
    <row r="2693" customFormat="false" ht="15.75" hidden="false" customHeight="false" outlineLevel="0" collapsed="false">
      <c r="B2693" s="14"/>
      <c r="C2693" s="14"/>
    </row>
    <row r="2694" customFormat="false" ht="15.75" hidden="false" customHeight="false" outlineLevel="0" collapsed="false">
      <c r="B2694" s="14"/>
      <c r="C2694" s="14"/>
    </row>
    <row r="2695" customFormat="false" ht="15.75" hidden="false" customHeight="false" outlineLevel="0" collapsed="false">
      <c r="B2695" s="14"/>
      <c r="C2695" s="14"/>
    </row>
    <row r="2696" customFormat="false" ht="15.75" hidden="false" customHeight="false" outlineLevel="0" collapsed="false">
      <c r="B2696" s="14"/>
      <c r="C2696" s="14"/>
    </row>
    <row r="2697" customFormat="false" ht="15.75" hidden="false" customHeight="false" outlineLevel="0" collapsed="false">
      <c r="B2697" s="14"/>
      <c r="C2697" s="14"/>
    </row>
    <row r="2698" customFormat="false" ht="15.75" hidden="false" customHeight="false" outlineLevel="0" collapsed="false">
      <c r="B2698" s="14"/>
      <c r="C2698" s="14"/>
    </row>
    <row r="2699" customFormat="false" ht="15.75" hidden="false" customHeight="false" outlineLevel="0" collapsed="false">
      <c r="B2699" s="14"/>
      <c r="C2699" s="14"/>
    </row>
    <row r="2700" customFormat="false" ht="15.75" hidden="false" customHeight="false" outlineLevel="0" collapsed="false">
      <c r="B2700" s="14"/>
      <c r="C2700" s="14"/>
    </row>
    <row r="2701" customFormat="false" ht="15.75" hidden="false" customHeight="false" outlineLevel="0" collapsed="false">
      <c r="B2701" s="14"/>
      <c r="C2701" s="14"/>
    </row>
    <row r="2702" customFormat="false" ht="15.75" hidden="false" customHeight="false" outlineLevel="0" collapsed="false">
      <c r="B2702" s="14"/>
      <c r="C2702" s="14"/>
    </row>
    <row r="2703" customFormat="false" ht="15.75" hidden="false" customHeight="false" outlineLevel="0" collapsed="false">
      <c r="B2703" s="14"/>
      <c r="C2703" s="14"/>
    </row>
    <row r="2704" customFormat="false" ht="15.75" hidden="false" customHeight="false" outlineLevel="0" collapsed="false">
      <c r="B2704" s="14"/>
      <c r="C2704" s="14"/>
    </row>
    <row r="2705" customFormat="false" ht="15.75" hidden="false" customHeight="false" outlineLevel="0" collapsed="false">
      <c r="B2705" s="14"/>
      <c r="C2705" s="14"/>
    </row>
    <row r="2706" customFormat="false" ht="15.75" hidden="false" customHeight="false" outlineLevel="0" collapsed="false">
      <c r="B2706" s="14"/>
      <c r="C2706" s="14"/>
    </row>
    <row r="2707" customFormat="false" ht="15.75" hidden="false" customHeight="false" outlineLevel="0" collapsed="false">
      <c r="B2707" s="14"/>
      <c r="C2707" s="14"/>
    </row>
    <row r="2708" customFormat="false" ht="15.75" hidden="false" customHeight="false" outlineLevel="0" collapsed="false">
      <c r="B2708" s="14"/>
      <c r="C2708" s="14"/>
    </row>
    <row r="2709" customFormat="false" ht="15.75" hidden="false" customHeight="false" outlineLevel="0" collapsed="false">
      <c r="B2709" s="14"/>
      <c r="C2709" s="14"/>
    </row>
    <row r="2710" customFormat="false" ht="15.75" hidden="false" customHeight="false" outlineLevel="0" collapsed="false">
      <c r="B2710" s="14"/>
      <c r="C2710" s="14"/>
    </row>
    <row r="2711" customFormat="false" ht="15.75" hidden="false" customHeight="false" outlineLevel="0" collapsed="false">
      <c r="B2711" s="14"/>
      <c r="C2711" s="14"/>
    </row>
    <row r="2712" customFormat="false" ht="15.75" hidden="false" customHeight="false" outlineLevel="0" collapsed="false">
      <c r="B2712" s="14"/>
      <c r="C2712" s="14"/>
    </row>
    <row r="2713" customFormat="false" ht="15.75" hidden="false" customHeight="false" outlineLevel="0" collapsed="false">
      <c r="B2713" s="14"/>
      <c r="C2713" s="14"/>
    </row>
    <row r="2714" customFormat="false" ht="15.75" hidden="false" customHeight="false" outlineLevel="0" collapsed="false">
      <c r="B2714" s="14"/>
      <c r="C2714" s="14"/>
    </row>
    <row r="2715" customFormat="false" ht="15.75" hidden="false" customHeight="false" outlineLevel="0" collapsed="false">
      <c r="B2715" s="14"/>
      <c r="C2715" s="14"/>
    </row>
    <row r="2716" customFormat="false" ht="15.75" hidden="false" customHeight="false" outlineLevel="0" collapsed="false">
      <c r="B2716" s="14"/>
      <c r="C2716" s="14"/>
    </row>
    <row r="2717" customFormat="false" ht="15.75" hidden="false" customHeight="false" outlineLevel="0" collapsed="false">
      <c r="B2717" s="14"/>
      <c r="C2717" s="14"/>
    </row>
    <row r="2718" customFormat="false" ht="15.75" hidden="false" customHeight="false" outlineLevel="0" collapsed="false">
      <c r="B2718" s="14"/>
      <c r="C2718" s="14"/>
    </row>
    <row r="2719" customFormat="false" ht="15.75" hidden="false" customHeight="false" outlineLevel="0" collapsed="false">
      <c r="B2719" s="14"/>
      <c r="C2719" s="14"/>
    </row>
    <row r="2720" customFormat="false" ht="15.75" hidden="false" customHeight="false" outlineLevel="0" collapsed="false">
      <c r="B2720" s="14"/>
      <c r="C2720" s="14"/>
    </row>
    <row r="2721" customFormat="false" ht="15.75" hidden="false" customHeight="false" outlineLevel="0" collapsed="false">
      <c r="B2721" s="14"/>
      <c r="C2721" s="14"/>
    </row>
    <row r="2722" customFormat="false" ht="15.75" hidden="false" customHeight="false" outlineLevel="0" collapsed="false">
      <c r="B2722" s="14"/>
      <c r="C2722" s="14"/>
    </row>
    <row r="2723" customFormat="false" ht="15.75" hidden="false" customHeight="false" outlineLevel="0" collapsed="false">
      <c r="B2723" s="14"/>
      <c r="C2723" s="14"/>
    </row>
    <row r="2724" customFormat="false" ht="15.75" hidden="false" customHeight="false" outlineLevel="0" collapsed="false">
      <c r="B2724" s="14"/>
      <c r="C2724" s="14"/>
    </row>
    <row r="2725" customFormat="false" ht="15.75" hidden="false" customHeight="false" outlineLevel="0" collapsed="false">
      <c r="B2725" s="14"/>
      <c r="C2725" s="14"/>
    </row>
    <row r="2726" customFormat="false" ht="15.75" hidden="false" customHeight="false" outlineLevel="0" collapsed="false">
      <c r="B2726" s="14"/>
      <c r="C2726" s="14"/>
    </row>
    <row r="2727" customFormat="false" ht="15.75" hidden="false" customHeight="false" outlineLevel="0" collapsed="false">
      <c r="B2727" s="14"/>
      <c r="C2727" s="14"/>
    </row>
    <row r="2728" customFormat="false" ht="15.75" hidden="false" customHeight="false" outlineLevel="0" collapsed="false">
      <c r="B2728" s="14"/>
      <c r="C2728" s="14"/>
    </row>
    <row r="2729" customFormat="false" ht="15.75" hidden="false" customHeight="false" outlineLevel="0" collapsed="false">
      <c r="B2729" s="14"/>
      <c r="C2729" s="14"/>
    </row>
    <row r="2730" customFormat="false" ht="15.75" hidden="false" customHeight="false" outlineLevel="0" collapsed="false">
      <c r="B2730" s="14"/>
      <c r="C2730" s="14"/>
    </row>
    <row r="2731" customFormat="false" ht="15.75" hidden="false" customHeight="false" outlineLevel="0" collapsed="false">
      <c r="B2731" s="14"/>
      <c r="C2731" s="14"/>
    </row>
    <row r="2732" customFormat="false" ht="15.75" hidden="false" customHeight="false" outlineLevel="0" collapsed="false">
      <c r="B2732" s="14"/>
      <c r="C2732" s="14"/>
    </row>
    <row r="2733" customFormat="false" ht="15.75" hidden="false" customHeight="false" outlineLevel="0" collapsed="false">
      <c r="B2733" s="14"/>
      <c r="C2733" s="14"/>
    </row>
    <row r="2734" customFormat="false" ht="15.75" hidden="false" customHeight="false" outlineLevel="0" collapsed="false">
      <c r="B2734" s="14"/>
      <c r="C2734" s="14"/>
    </row>
    <row r="2735" customFormat="false" ht="15.75" hidden="false" customHeight="false" outlineLevel="0" collapsed="false">
      <c r="B2735" s="14"/>
      <c r="C2735" s="14"/>
    </row>
    <row r="2736" customFormat="false" ht="15.75" hidden="false" customHeight="false" outlineLevel="0" collapsed="false">
      <c r="B2736" s="14"/>
      <c r="C2736" s="14"/>
    </row>
    <row r="2737" customFormat="false" ht="15.75" hidden="false" customHeight="false" outlineLevel="0" collapsed="false">
      <c r="B2737" s="14"/>
      <c r="C2737" s="14"/>
    </row>
    <row r="2738" customFormat="false" ht="15.75" hidden="false" customHeight="false" outlineLevel="0" collapsed="false">
      <c r="B2738" s="14"/>
      <c r="C2738" s="14"/>
    </row>
    <row r="2739" customFormat="false" ht="15.75" hidden="false" customHeight="false" outlineLevel="0" collapsed="false">
      <c r="B2739" s="14"/>
      <c r="C2739" s="14"/>
    </row>
    <row r="2740" customFormat="false" ht="15.75" hidden="false" customHeight="false" outlineLevel="0" collapsed="false">
      <c r="B2740" s="14"/>
      <c r="C2740" s="14"/>
    </row>
    <row r="2741" customFormat="false" ht="15.75" hidden="false" customHeight="false" outlineLevel="0" collapsed="false">
      <c r="B2741" s="14"/>
      <c r="C2741" s="14"/>
    </row>
    <row r="2742" customFormat="false" ht="15.75" hidden="false" customHeight="false" outlineLevel="0" collapsed="false">
      <c r="B2742" s="14"/>
      <c r="C2742" s="14"/>
    </row>
    <row r="2743" customFormat="false" ht="15.75" hidden="false" customHeight="false" outlineLevel="0" collapsed="false">
      <c r="B2743" s="14"/>
      <c r="C2743" s="14"/>
    </row>
    <row r="2744" customFormat="false" ht="15.75" hidden="false" customHeight="false" outlineLevel="0" collapsed="false">
      <c r="B2744" s="14"/>
      <c r="C2744" s="14"/>
    </row>
    <row r="2745" customFormat="false" ht="15.75" hidden="false" customHeight="false" outlineLevel="0" collapsed="false">
      <c r="B2745" s="14"/>
      <c r="C2745" s="14"/>
    </row>
    <row r="2746" customFormat="false" ht="15.75" hidden="false" customHeight="false" outlineLevel="0" collapsed="false">
      <c r="B2746" s="14"/>
      <c r="C2746" s="14"/>
    </row>
    <row r="2747" customFormat="false" ht="15.75" hidden="false" customHeight="false" outlineLevel="0" collapsed="false">
      <c r="B2747" s="14"/>
      <c r="C2747" s="14"/>
    </row>
    <row r="2748" customFormat="false" ht="15.75" hidden="false" customHeight="false" outlineLevel="0" collapsed="false">
      <c r="B2748" s="14"/>
      <c r="C2748" s="14"/>
    </row>
    <row r="2749" customFormat="false" ht="15.75" hidden="false" customHeight="false" outlineLevel="0" collapsed="false">
      <c r="B2749" s="14"/>
      <c r="C2749" s="14"/>
    </row>
    <row r="2750" customFormat="false" ht="15.75" hidden="false" customHeight="false" outlineLevel="0" collapsed="false">
      <c r="B2750" s="14"/>
      <c r="C2750" s="14"/>
    </row>
    <row r="2751" customFormat="false" ht="15.75" hidden="false" customHeight="false" outlineLevel="0" collapsed="false">
      <c r="B2751" s="14"/>
      <c r="C2751" s="14"/>
    </row>
    <row r="2752" customFormat="false" ht="15.75" hidden="false" customHeight="false" outlineLevel="0" collapsed="false">
      <c r="B2752" s="14"/>
      <c r="C2752" s="14"/>
    </row>
    <row r="2753" customFormat="false" ht="15.75" hidden="false" customHeight="false" outlineLevel="0" collapsed="false">
      <c r="B2753" s="14"/>
      <c r="C2753" s="14"/>
    </row>
    <row r="2754" customFormat="false" ht="15.75" hidden="false" customHeight="false" outlineLevel="0" collapsed="false">
      <c r="B2754" s="14"/>
      <c r="C2754" s="14"/>
    </row>
    <row r="2755" customFormat="false" ht="15.75" hidden="false" customHeight="false" outlineLevel="0" collapsed="false">
      <c r="B2755" s="14"/>
      <c r="C2755" s="14"/>
    </row>
    <row r="2756" customFormat="false" ht="15.75" hidden="false" customHeight="false" outlineLevel="0" collapsed="false">
      <c r="B2756" s="14"/>
      <c r="C2756" s="14"/>
    </row>
    <row r="2757" customFormat="false" ht="15.75" hidden="false" customHeight="false" outlineLevel="0" collapsed="false">
      <c r="B2757" s="14"/>
      <c r="C2757" s="14"/>
    </row>
    <row r="2758" customFormat="false" ht="15.75" hidden="false" customHeight="false" outlineLevel="0" collapsed="false">
      <c r="B2758" s="14"/>
      <c r="C2758" s="14"/>
    </row>
    <row r="2759" customFormat="false" ht="15.75" hidden="false" customHeight="false" outlineLevel="0" collapsed="false">
      <c r="B2759" s="14"/>
      <c r="C2759" s="14"/>
    </row>
    <row r="2760" customFormat="false" ht="15.75" hidden="false" customHeight="false" outlineLevel="0" collapsed="false">
      <c r="B2760" s="14"/>
      <c r="C2760" s="14"/>
    </row>
    <row r="2761" customFormat="false" ht="15.75" hidden="false" customHeight="false" outlineLevel="0" collapsed="false">
      <c r="B2761" s="14"/>
      <c r="C2761" s="14"/>
    </row>
    <row r="2762" customFormat="false" ht="15.75" hidden="false" customHeight="false" outlineLevel="0" collapsed="false">
      <c r="B2762" s="14"/>
      <c r="C2762" s="14"/>
    </row>
    <row r="2763" customFormat="false" ht="15.75" hidden="false" customHeight="false" outlineLevel="0" collapsed="false">
      <c r="B2763" s="14"/>
      <c r="C2763" s="14"/>
    </row>
    <row r="2764" customFormat="false" ht="15.75" hidden="false" customHeight="false" outlineLevel="0" collapsed="false">
      <c r="B2764" s="14"/>
      <c r="C2764" s="14"/>
    </row>
    <row r="2765" customFormat="false" ht="15.75" hidden="false" customHeight="false" outlineLevel="0" collapsed="false">
      <c r="B2765" s="14"/>
      <c r="C2765" s="14"/>
    </row>
    <row r="2766" customFormat="false" ht="15.75" hidden="false" customHeight="false" outlineLevel="0" collapsed="false">
      <c r="B2766" s="14"/>
      <c r="C2766" s="14"/>
    </row>
    <row r="2767" customFormat="false" ht="15.75" hidden="false" customHeight="false" outlineLevel="0" collapsed="false">
      <c r="B2767" s="14"/>
      <c r="C2767" s="14"/>
    </row>
    <row r="2768" customFormat="false" ht="15.75" hidden="false" customHeight="false" outlineLevel="0" collapsed="false">
      <c r="B2768" s="14"/>
      <c r="C2768" s="14"/>
    </row>
    <row r="2769" customFormat="false" ht="15.75" hidden="false" customHeight="false" outlineLevel="0" collapsed="false">
      <c r="B2769" s="14"/>
      <c r="C2769" s="14"/>
    </row>
    <row r="2770" customFormat="false" ht="15.75" hidden="false" customHeight="false" outlineLevel="0" collapsed="false">
      <c r="B2770" s="14"/>
      <c r="C2770" s="14"/>
    </row>
    <row r="2771" customFormat="false" ht="15.75" hidden="false" customHeight="false" outlineLevel="0" collapsed="false">
      <c r="B2771" s="14"/>
      <c r="C2771" s="14"/>
    </row>
    <row r="2772" customFormat="false" ht="15.75" hidden="false" customHeight="false" outlineLevel="0" collapsed="false">
      <c r="B2772" s="14"/>
      <c r="C2772" s="14"/>
    </row>
    <row r="2773" customFormat="false" ht="15.75" hidden="false" customHeight="false" outlineLevel="0" collapsed="false">
      <c r="B2773" s="14"/>
      <c r="C2773" s="14"/>
    </row>
    <row r="2774" customFormat="false" ht="15.75" hidden="false" customHeight="false" outlineLevel="0" collapsed="false">
      <c r="B2774" s="14"/>
      <c r="C2774" s="14"/>
    </row>
    <row r="2775" customFormat="false" ht="15.75" hidden="false" customHeight="false" outlineLevel="0" collapsed="false">
      <c r="B2775" s="14"/>
      <c r="C2775" s="14"/>
    </row>
    <row r="2776" customFormat="false" ht="15.75" hidden="false" customHeight="false" outlineLevel="0" collapsed="false">
      <c r="B2776" s="14"/>
      <c r="C2776" s="14"/>
    </row>
    <row r="2777" customFormat="false" ht="15.75" hidden="false" customHeight="false" outlineLevel="0" collapsed="false">
      <c r="B2777" s="14"/>
      <c r="C2777" s="14"/>
    </row>
    <row r="2778" customFormat="false" ht="15.75" hidden="false" customHeight="false" outlineLevel="0" collapsed="false">
      <c r="B2778" s="14"/>
      <c r="C2778" s="14"/>
    </row>
    <row r="2779" customFormat="false" ht="15.75" hidden="false" customHeight="false" outlineLevel="0" collapsed="false">
      <c r="B2779" s="14"/>
      <c r="C2779" s="14"/>
    </row>
    <row r="2780" customFormat="false" ht="15.75" hidden="false" customHeight="false" outlineLevel="0" collapsed="false">
      <c r="B2780" s="14"/>
      <c r="C2780" s="14"/>
    </row>
    <row r="2781" customFormat="false" ht="15.75" hidden="false" customHeight="false" outlineLevel="0" collapsed="false">
      <c r="B2781" s="14"/>
      <c r="C2781" s="14"/>
    </row>
    <row r="2782" customFormat="false" ht="15.75" hidden="false" customHeight="false" outlineLevel="0" collapsed="false">
      <c r="B2782" s="14"/>
      <c r="C2782" s="14"/>
    </row>
    <row r="2783" customFormat="false" ht="15.75" hidden="false" customHeight="false" outlineLevel="0" collapsed="false">
      <c r="B2783" s="14"/>
      <c r="C2783" s="14"/>
    </row>
    <row r="2784" customFormat="false" ht="15.75" hidden="false" customHeight="false" outlineLevel="0" collapsed="false">
      <c r="B2784" s="14"/>
      <c r="C2784" s="14"/>
    </row>
    <row r="2785" customFormat="false" ht="15.75" hidden="false" customHeight="false" outlineLevel="0" collapsed="false">
      <c r="B2785" s="14"/>
      <c r="C2785" s="14"/>
    </row>
    <row r="2786" customFormat="false" ht="15.75" hidden="false" customHeight="false" outlineLevel="0" collapsed="false">
      <c r="B2786" s="14"/>
      <c r="C2786" s="14"/>
    </row>
    <row r="2787" customFormat="false" ht="15.75" hidden="false" customHeight="false" outlineLevel="0" collapsed="false">
      <c r="B2787" s="14"/>
      <c r="C2787" s="14"/>
    </row>
    <row r="2788" customFormat="false" ht="15.75" hidden="false" customHeight="false" outlineLevel="0" collapsed="false">
      <c r="B2788" s="14"/>
      <c r="C2788" s="14"/>
    </row>
    <row r="2789" customFormat="false" ht="15.75" hidden="false" customHeight="false" outlineLevel="0" collapsed="false">
      <c r="B2789" s="14"/>
      <c r="C2789" s="14"/>
    </row>
    <row r="2790" customFormat="false" ht="15.75" hidden="false" customHeight="false" outlineLevel="0" collapsed="false">
      <c r="B2790" s="14"/>
      <c r="C2790" s="14"/>
    </row>
    <row r="2791" customFormat="false" ht="15.75" hidden="false" customHeight="false" outlineLevel="0" collapsed="false">
      <c r="B2791" s="14"/>
      <c r="C2791" s="14"/>
    </row>
    <row r="2792" customFormat="false" ht="15.75" hidden="false" customHeight="false" outlineLevel="0" collapsed="false">
      <c r="B2792" s="14"/>
      <c r="C2792" s="14"/>
    </row>
    <row r="2793" customFormat="false" ht="15.75" hidden="false" customHeight="false" outlineLevel="0" collapsed="false">
      <c r="B2793" s="14"/>
      <c r="C2793" s="14"/>
    </row>
    <row r="2794" customFormat="false" ht="15.75" hidden="false" customHeight="false" outlineLevel="0" collapsed="false">
      <c r="B2794" s="14"/>
      <c r="C2794" s="14"/>
    </row>
    <row r="2795" customFormat="false" ht="15.75" hidden="false" customHeight="false" outlineLevel="0" collapsed="false">
      <c r="B2795" s="14"/>
      <c r="C2795" s="14"/>
    </row>
    <row r="2796" customFormat="false" ht="15.75" hidden="false" customHeight="false" outlineLevel="0" collapsed="false">
      <c r="B2796" s="14"/>
      <c r="C2796" s="14"/>
    </row>
    <row r="2797" customFormat="false" ht="15.75" hidden="false" customHeight="false" outlineLevel="0" collapsed="false">
      <c r="B2797" s="14"/>
      <c r="C2797" s="14"/>
    </row>
    <row r="2798" customFormat="false" ht="15.75" hidden="false" customHeight="false" outlineLevel="0" collapsed="false">
      <c r="B2798" s="14"/>
      <c r="C2798" s="14"/>
    </row>
    <row r="2799" customFormat="false" ht="15.75" hidden="false" customHeight="false" outlineLevel="0" collapsed="false">
      <c r="B2799" s="14"/>
      <c r="C2799" s="14"/>
    </row>
    <row r="2800" customFormat="false" ht="15.75" hidden="false" customHeight="false" outlineLevel="0" collapsed="false">
      <c r="B2800" s="14"/>
      <c r="C2800" s="14"/>
    </row>
    <row r="2801" customFormat="false" ht="15.75" hidden="false" customHeight="false" outlineLevel="0" collapsed="false">
      <c r="B2801" s="14"/>
      <c r="C2801" s="14"/>
    </row>
    <row r="2802" customFormat="false" ht="15.75" hidden="false" customHeight="false" outlineLevel="0" collapsed="false">
      <c r="B2802" s="14"/>
      <c r="C2802" s="14"/>
    </row>
    <row r="2803" customFormat="false" ht="15.75" hidden="false" customHeight="false" outlineLevel="0" collapsed="false">
      <c r="B2803" s="14"/>
      <c r="C2803" s="14"/>
    </row>
    <row r="2804" customFormat="false" ht="15.75" hidden="false" customHeight="false" outlineLevel="0" collapsed="false">
      <c r="B2804" s="14"/>
      <c r="C2804" s="14"/>
    </row>
    <row r="2805" customFormat="false" ht="15.75" hidden="false" customHeight="false" outlineLevel="0" collapsed="false">
      <c r="B2805" s="14"/>
      <c r="C2805" s="14"/>
    </row>
    <row r="2806" customFormat="false" ht="15.75" hidden="false" customHeight="false" outlineLevel="0" collapsed="false">
      <c r="B2806" s="14"/>
      <c r="C2806" s="14"/>
    </row>
    <row r="2807" customFormat="false" ht="15.75" hidden="false" customHeight="false" outlineLevel="0" collapsed="false">
      <c r="B2807" s="14"/>
      <c r="C2807" s="14"/>
    </row>
    <row r="2808" customFormat="false" ht="15.75" hidden="false" customHeight="false" outlineLevel="0" collapsed="false">
      <c r="B2808" s="14"/>
      <c r="C2808" s="14"/>
    </row>
    <row r="2809" customFormat="false" ht="15.75" hidden="false" customHeight="false" outlineLevel="0" collapsed="false">
      <c r="B2809" s="14"/>
      <c r="C2809" s="14"/>
    </row>
    <row r="2810" customFormat="false" ht="15.75" hidden="false" customHeight="false" outlineLevel="0" collapsed="false">
      <c r="B2810" s="14"/>
      <c r="C2810" s="14"/>
    </row>
    <row r="2811" customFormat="false" ht="15.75" hidden="false" customHeight="false" outlineLevel="0" collapsed="false">
      <c r="B2811" s="14"/>
      <c r="C2811" s="14"/>
    </row>
    <row r="2812" customFormat="false" ht="15.75" hidden="false" customHeight="false" outlineLevel="0" collapsed="false">
      <c r="B2812" s="14"/>
      <c r="C2812" s="14"/>
    </row>
    <row r="2813" customFormat="false" ht="15.75" hidden="false" customHeight="false" outlineLevel="0" collapsed="false">
      <c r="B2813" s="14"/>
      <c r="C2813" s="14"/>
    </row>
    <row r="2814" customFormat="false" ht="15.75" hidden="false" customHeight="false" outlineLevel="0" collapsed="false">
      <c r="B2814" s="14"/>
      <c r="C2814" s="14"/>
    </row>
    <row r="2815" customFormat="false" ht="15.75" hidden="false" customHeight="false" outlineLevel="0" collapsed="false">
      <c r="B2815" s="14"/>
      <c r="C2815" s="14"/>
    </row>
    <row r="2816" customFormat="false" ht="15.75" hidden="false" customHeight="false" outlineLevel="0" collapsed="false">
      <c r="B2816" s="14"/>
      <c r="C2816" s="14"/>
    </row>
    <row r="2817" customFormat="false" ht="15.75" hidden="false" customHeight="false" outlineLevel="0" collapsed="false">
      <c r="B2817" s="14"/>
      <c r="C2817" s="14"/>
    </row>
    <row r="2818" customFormat="false" ht="15.75" hidden="false" customHeight="false" outlineLevel="0" collapsed="false">
      <c r="B2818" s="14"/>
      <c r="C2818" s="14"/>
    </row>
    <row r="2819" customFormat="false" ht="15.75" hidden="false" customHeight="false" outlineLevel="0" collapsed="false">
      <c r="B2819" s="14"/>
      <c r="C2819" s="14"/>
    </row>
    <row r="2820" customFormat="false" ht="15.75" hidden="false" customHeight="false" outlineLevel="0" collapsed="false">
      <c r="B2820" s="14"/>
      <c r="C2820" s="14"/>
    </row>
    <row r="2821" customFormat="false" ht="15.75" hidden="false" customHeight="false" outlineLevel="0" collapsed="false">
      <c r="B2821" s="14"/>
      <c r="C2821" s="14"/>
    </row>
    <row r="2822" customFormat="false" ht="15.75" hidden="false" customHeight="false" outlineLevel="0" collapsed="false">
      <c r="B2822" s="14"/>
      <c r="C2822" s="14"/>
    </row>
    <row r="2823" customFormat="false" ht="15.75" hidden="false" customHeight="false" outlineLevel="0" collapsed="false">
      <c r="B2823" s="14"/>
      <c r="C2823" s="14"/>
    </row>
    <row r="2824" customFormat="false" ht="15.75" hidden="false" customHeight="false" outlineLevel="0" collapsed="false">
      <c r="B2824" s="14"/>
      <c r="C2824" s="14"/>
    </row>
    <row r="2825" customFormat="false" ht="15.75" hidden="false" customHeight="false" outlineLevel="0" collapsed="false">
      <c r="B2825" s="14"/>
      <c r="C2825" s="14"/>
    </row>
    <row r="2826" customFormat="false" ht="15.75" hidden="false" customHeight="false" outlineLevel="0" collapsed="false">
      <c r="B2826" s="14"/>
      <c r="C2826" s="14"/>
    </row>
    <row r="2827" customFormat="false" ht="15.75" hidden="false" customHeight="false" outlineLevel="0" collapsed="false">
      <c r="B2827" s="14"/>
      <c r="C2827" s="14"/>
    </row>
    <row r="2828" customFormat="false" ht="15.75" hidden="false" customHeight="false" outlineLevel="0" collapsed="false">
      <c r="B2828" s="14"/>
      <c r="C2828" s="14"/>
    </row>
    <row r="2829" customFormat="false" ht="15.75" hidden="false" customHeight="false" outlineLevel="0" collapsed="false">
      <c r="B2829" s="14"/>
      <c r="C2829" s="14"/>
    </row>
    <row r="2830" customFormat="false" ht="15.75" hidden="false" customHeight="false" outlineLevel="0" collapsed="false">
      <c r="B2830" s="14"/>
      <c r="C2830" s="14"/>
    </row>
    <row r="2831" customFormat="false" ht="15.75" hidden="false" customHeight="false" outlineLevel="0" collapsed="false">
      <c r="B2831" s="14"/>
      <c r="C2831" s="14"/>
    </row>
    <row r="2832" customFormat="false" ht="15.75" hidden="false" customHeight="false" outlineLevel="0" collapsed="false">
      <c r="B2832" s="14"/>
      <c r="C2832" s="14"/>
    </row>
    <row r="2833" customFormat="false" ht="15.75" hidden="false" customHeight="false" outlineLevel="0" collapsed="false">
      <c r="B2833" s="14"/>
      <c r="C2833" s="14"/>
    </row>
    <row r="2834" customFormat="false" ht="15.75" hidden="false" customHeight="false" outlineLevel="0" collapsed="false">
      <c r="B2834" s="14"/>
      <c r="C2834" s="14"/>
    </row>
    <row r="2835" customFormat="false" ht="15.75" hidden="false" customHeight="false" outlineLevel="0" collapsed="false">
      <c r="B2835" s="14"/>
      <c r="C2835" s="14"/>
    </row>
    <row r="2836" customFormat="false" ht="15.75" hidden="false" customHeight="false" outlineLevel="0" collapsed="false">
      <c r="B2836" s="14"/>
      <c r="C2836" s="14"/>
    </row>
    <row r="2837" customFormat="false" ht="15.75" hidden="false" customHeight="false" outlineLevel="0" collapsed="false">
      <c r="B2837" s="14"/>
      <c r="C2837" s="14"/>
    </row>
    <row r="2838" customFormat="false" ht="15.75" hidden="false" customHeight="false" outlineLevel="0" collapsed="false">
      <c r="B2838" s="14"/>
      <c r="C2838" s="14"/>
    </row>
    <row r="2839" customFormat="false" ht="15.75" hidden="false" customHeight="false" outlineLevel="0" collapsed="false">
      <c r="B2839" s="14"/>
      <c r="C2839" s="14"/>
    </row>
    <row r="2840" customFormat="false" ht="15.75" hidden="false" customHeight="false" outlineLevel="0" collapsed="false">
      <c r="B2840" s="14"/>
      <c r="C2840" s="14"/>
    </row>
    <row r="2841" customFormat="false" ht="15.75" hidden="false" customHeight="false" outlineLevel="0" collapsed="false">
      <c r="B2841" s="14"/>
      <c r="C2841" s="14"/>
    </row>
    <row r="2842" customFormat="false" ht="15.75" hidden="false" customHeight="false" outlineLevel="0" collapsed="false">
      <c r="B2842" s="14"/>
      <c r="C2842" s="14"/>
    </row>
    <row r="2843" customFormat="false" ht="15.75" hidden="false" customHeight="false" outlineLevel="0" collapsed="false">
      <c r="B2843" s="14"/>
      <c r="C2843" s="14"/>
    </row>
    <row r="2844" customFormat="false" ht="15.75" hidden="false" customHeight="false" outlineLevel="0" collapsed="false">
      <c r="B2844" s="14"/>
      <c r="C2844" s="14"/>
    </row>
    <row r="2845" customFormat="false" ht="15.75" hidden="false" customHeight="false" outlineLevel="0" collapsed="false">
      <c r="B2845" s="14"/>
      <c r="C2845" s="14"/>
    </row>
    <row r="2846" customFormat="false" ht="15.75" hidden="false" customHeight="false" outlineLevel="0" collapsed="false">
      <c r="B2846" s="14"/>
      <c r="C2846" s="14"/>
    </row>
    <row r="2847" customFormat="false" ht="15.75" hidden="false" customHeight="false" outlineLevel="0" collapsed="false">
      <c r="B2847" s="14"/>
      <c r="C2847" s="14"/>
    </row>
    <row r="2848" customFormat="false" ht="15.75" hidden="false" customHeight="false" outlineLevel="0" collapsed="false">
      <c r="B2848" s="14"/>
      <c r="C2848" s="14"/>
    </row>
    <row r="2849" customFormat="false" ht="15.75" hidden="false" customHeight="false" outlineLevel="0" collapsed="false">
      <c r="B2849" s="14"/>
      <c r="C2849" s="14"/>
    </row>
    <row r="2850" customFormat="false" ht="15.75" hidden="false" customHeight="false" outlineLevel="0" collapsed="false">
      <c r="B2850" s="14"/>
      <c r="C2850" s="14"/>
    </row>
    <row r="2851" customFormat="false" ht="15.75" hidden="false" customHeight="false" outlineLevel="0" collapsed="false">
      <c r="B2851" s="14"/>
      <c r="C2851" s="14"/>
    </row>
    <row r="2852" customFormat="false" ht="15.75" hidden="false" customHeight="false" outlineLevel="0" collapsed="false">
      <c r="B2852" s="14"/>
      <c r="C2852" s="14"/>
    </row>
    <row r="2853" customFormat="false" ht="15.75" hidden="false" customHeight="false" outlineLevel="0" collapsed="false">
      <c r="B2853" s="14"/>
      <c r="C2853" s="14"/>
    </row>
    <row r="2854" customFormat="false" ht="15.75" hidden="false" customHeight="false" outlineLevel="0" collapsed="false">
      <c r="B2854" s="14"/>
      <c r="C2854" s="14"/>
    </row>
    <row r="2855" customFormat="false" ht="15.75" hidden="false" customHeight="false" outlineLevel="0" collapsed="false">
      <c r="B2855" s="14"/>
      <c r="C2855" s="14"/>
    </row>
    <row r="2856" customFormat="false" ht="15.75" hidden="false" customHeight="false" outlineLevel="0" collapsed="false">
      <c r="B2856" s="14"/>
      <c r="C2856" s="14"/>
    </row>
    <row r="2857" customFormat="false" ht="15.75" hidden="false" customHeight="false" outlineLevel="0" collapsed="false">
      <c r="B2857" s="14"/>
      <c r="C2857" s="14"/>
    </row>
    <row r="2858" customFormat="false" ht="15.75" hidden="false" customHeight="false" outlineLevel="0" collapsed="false">
      <c r="B2858" s="14"/>
      <c r="C2858" s="14"/>
    </row>
    <row r="2859" customFormat="false" ht="15.75" hidden="false" customHeight="false" outlineLevel="0" collapsed="false">
      <c r="B2859" s="14"/>
      <c r="C2859" s="14"/>
    </row>
    <row r="2860" customFormat="false" ht="15.75" hidden="false" customHeight="false" outlineLevel="0" collapsed="false">
      <c r="B2860" s="14"/>
      <c r="C2860" s="14"/>
    </row>
    <row r="2861" customFormat="false" ht="15.75" hidden="false" customHeight="false" outlineLevel="0" collapsed="false">
      <c r="B2861" s="14"/>
      <c r="C2861" s="14"/>
    </row>
    <row r="2862" customFormat="false" ht="15.75" hidden="false" customHeight="false" outlineLevel="0" collapsed="false">
      <c r="B2862" s="14"/>
      <c r="C2862" s="14"/>
    </row>
    <row r="2863" customFormat="false" ht="15.75" hidden="false" customHeight="false" outlineLevel="0" collapsed="false">
      <c r="B2863" s="14"/>
      <c r="C2863" s="14"/>
    </row>
    <row r="2864" customFormat="false" ht="15.75" hidden="false" customHeight="false" outlineLevel="0" collapsed="false">
      <c r="B2864" s="14"/>
      <c r="C2864" s="14"/>
    </row>
    <row r="2865" customFormat="false" ht="15.75" hidden="false" customHeight="false" outlineLevel="0" collapsed="false">
      <c r="B2865" s="14"/>
      <c r="C2865" s="14"/>
    </row>
    <row r="2866" customFormat="false" ht="15.75" hidden="false" customHeight="false" outlineLevel="0" collapsed="false">
      <c r="B2866" s="14"/>
      <c r="C2866" s="14"/>
    </row>
    <row r="2867" customFormat="false" ht="15.75" hidden="false" customHeight="false" outlineLevel="0" collapsed="false">
      <c r="B2867" s="14"/>
      <c r="C2867" s="14"/>
    </row>
    <row r="2868" customFormat="false" ht="15.75" hidden="false" customHeight="false" outlineLevel="0" collapsed="false">
      <c r="B2868" s="14"/>
      <c r="C2868" s="14"/>
    </row>
    <row r="2869" customFormat="false" ht="15.75" hidden="false" customHeight="false" outlineLevel="0" collapsed="false">
      <c r="B2869" s="14"/>
      <c r="C2869" s="14"/>
    </row>
    <row r="2870" customFormat="false" ht="15.75" hidden="false" customHeight="false" outlineLevel="0" collapsed="false">
      <c r="B2870" s="14"/>
      <c r="C2870" s="14"/>
    </row>
    <row r="2871" customFormat="false" ht="15.75" hidden="false" customHeight="false" outlineLevel="0" collapsed="false">
      <c r="B2871" s="14"/>
      <c r="C2871" s="14"/>
    </row>
    <row r="2872" customFormat="false" ht="15.75" hidden="false" customHeight="false" outlineLevel="0" collapsed="false">
      <c r="B2872" s="14"/>
      <c r="C2872" s="14"/>
    </row>
    <row r="2873" customFormat="false" ht="15.75" hidden="false" customHeight="false" outlineLevel="0" collapsed="false">
      <c r="B2873" s="14"/>
      <c r="C2873" s="14"/>
    </row>
    <row r="2874" customFormat="false" ht="15.75" hidden="false" customHeight="false" outlineLevel="0" collapsed="false">
      <c r="B2874" s="14"/>
      <c r="C2874" s="14"/>
    </row>
    <row r="2875" customFormat="false" ht="15.75" hidden="false" customHeight="false" outlineLevel="0" collapsed="false">
      <c r="B2875" s="14"/>
      <c r="C2875" s="14"/>
    </row>
    <row r="2876" customFormat="false" ht="15.75" hidden="false" customHeight="false" outlineLevel="0" collapsed="false">
      <c r="B2876" s="14"/>
      <c r="C2876" s="14"/>
    </row>
    <row r="2877" customFormat="false" ht="15.75" hidden="false" customHeight="false" outlineLevel="0" collapsed="false">
      <c r="B2877" s="14"/>
      <c r="C2877" s="14"/>
    </row>
    <row r="2878" customFormat="false" ht="15.75" hidden="false" customHeight="false" outlineLevel="0" collapsed="false">
      <c r="B2878" s="14"/>
      <c r="C2878" s="14"/>
    </row>
    <row r="2879" customFormat="false" ht="15.75" hidden="false" customHeight="false" outlineLevel="0" collapsed="false">
      <c r="B2879" s="14"/>
      <c r="C2879" s="14"/>
    </row>
    <row r="2880" customFormat="false" ht="15.75" hidden="false" customHeight="false" outlineLevel="0" collapsed="false">
      <c r="B2880" s="14"/>
      <c r="C2880" s="14"/>
    </row>
    <row r="2881" customFormat="false" ht="15.75" hidden="false" customHeight="false" outlineLevel="0" collapsed="false">
      <c r="B2881" s="14"/>
      <c r="C2881" s="14"/>
    </row>
    <row r="2882" customFormat="false" ht="15.75" hidden="false" customHeight="false" outlineLevel="0" collapsed="false">
      <c r="B2882" s="14"/>
      <c r="C2882" s="14"/>
    </row>
    <row r="2883" customFormat="false" ht="15.75" hidden="false" customHeight="false" outlineLevel="0" collapsed="false">
      <c r="B2883" s="14"/>
      <c r="C2883" s="14"/>
    </row>
    <row r="2884" customFormat="false" ht="15.75" hidden="false" customHeight="false" outlineLevel="0" collapsed="false">
      <c r="B2884" s="14"/>
      <c r="C2884" s="14"/>
    </row>
    <row r="2885" customFormat="false" ht="15.75" hidden="false" customHeight="false" outlineLevel="0" collapsed="false">
      <c r="B2885" s="14"/>
      <c r="C2885" s="14"/>
    </row>
    <row r="2886" customFormat="false" ht="15.75" hidden="false" customHeight="false" outlineLevel="0" collapsed="false">
      <c r="B2886" s="14"/>
      <c r="C2886" s="14"/>
    </row>
    <row r="2887" customFormat="false" ht="15.75" hidden="false" customHeight="false" outlineLevel="0" collapsed="false">
      <c r="B2887" s="14"/>
      <c r="C2887" s="14"/>
    </row>
    <row r="2888" customFormat="false" ht="15.75" hidden="false" customHeight="false" outlineLevel="0" collapsed="false">
      <c r="B2888" s="14"/>
      <c r="C2888" s="14"/>
    </row>
    <row r="2889" customFormat="false" ht="15.75" hidden="false" customHeight="false" outlineLevel="0" collapsed="false">
      <c r="B2889" s="14"/>
      <c r="C2889" s="14"/>
    </row>
    <row r="2890" customFormat="false" ht="15.75" hidden="false" customHeight="false" outlineLevel="0" collapsed="false">
      <c r="B2890" s="14"/>
      <c r="C2890" s="14"/>
    </row>
    <row r="2891" customFormat="false" ht="15.75" hidden="false" customHeight="false" outlineLevel="0" collapsed="false">
      <c r="B2891" s="14"/>
      <c r="C2891" s="14"/>
    </row>
    <row r="2892" customFormat="false" ht="15.75" hidden="false" customHeight="false" outlineLevel="0" collapsed="false">
      <c r="B2892" s="14"/>
      <c r="C2892" s="14"/>
    </row>
    <row r="2893" customFormat="false" ht="15.75" hidden="false" customHeight="false" outlineLevel="0" collapsed="false">
      <c r="B2893" s="14"/>
      <c r="C2893" s="14"/>
    </row>
    <row r="2894" customFormat="false" ht="15.75" hidden="false" customHeight="false" outlineLevel="0" collapsed="false">
      <c r="B2894" s="14"/>
      <c r="C2894" s="14"/>
    </row>
    <row r="2895" customFormat="false" ht="15.75" hidden="false" customHeight="false" outlineLevel="0" collapsed="false">
      <c r="B2895" s="14"/>
      <c r="C2895" s="14"/>
    </row>
    <row r="2896" customFormat="false" ht="15.75" hidden="false" customHeight="false" outlineLevel="0" collapsed="false">
      <c r="B2896" s="14"/>
      <c r="C2896" s="14"/>
    </row>
    <row r="2897" customFormat="false" ht="15.75" hidden="false" customHeight="false" outlineLevel="0" collapsed="false">
      <c r="B2897" s="14"/>
      <c r="C2897" s="14"/>
    </row>
    <row r="2898" customFormat="false" ht="15.75" hidden="false" customHeight="false" outlineLevel="0" collapsed="false">
      <c r="B2898" s="14"/>
      <c r="C2898" s="14"/>
    </row>
    <row r="2899" customFormat="false" ht="15.75" hidden="false" customHeight="false" outlineLevel="0" collapsed="false">
      <c r="B2899" s="14"/>
      <c r="C2899" s="14"/>
    </row>
    <row r="2900" customFormat="false" ht="15.75" hidden="false" customHeight="false" outlineLevel="0" collapsed="false">
      <c r="B2900" s="14"/>
      <c r="C2900" s="14"/>
    </row>
    <row r="2901" customFormat="false" ht="15.75" hidden="false" customHeight="false" outlineLevel="0" collapsed="false">
      <c r="B2901" s="14"/>
      <c r="C2901" s="14"/>
    </row>
    <row r="2902" customFormat="false" ht="15.75" hidden="false" customHeight="false" outlineLevel="0" collapsed="false">
      <c r="B2902" s="14"/>
      <c r="C2902" s="14"/>
    </row>
    <row r="2903" customFormat="false" ht="15.75" hidden="false" customHeight="false" outlineLevel="0" collapsed="false">
      <c r="B2903" s="14"/>
      <c r="C2903" s="14"/>
    </row>
    <row r="2904" customFormat="false" ht="15.75" hidden="false" customHeight="false" outlineLevel="0" collapsed="false">
      <c r="B2904" s="14"/>
      <c r="C2904" s="14"/>
    </row>
    <row r="2905" customFormat="false" ht="15.75" hidden="false" customHeight="false" outlineLevel="0" collapsed="false">
      <c r="B2905" s="14"/>
      <c r="C2905" s="14"/>
    </row>
    <row r="2906" customFormat="false" ht="15.75" hidden="false" customHeight="false" outlineLevel="0" collapsed="false">
      <c r="B2906" s="14"/>
      <c r="C2906" s="14"/>
    </row>
    <row r="2907" customFormat="false" ht="15.75" hidden="false" customHeight="false" outlineLevel="0" collapsed="false">
      <c r="B2907" s="14"/>
      <c r="C2907" s="14"/>
    </row>
    <row r="2908" customFormat="false" ht="15.75" hidden="false" customHeight="false" outlineLevel="0" collapsed="false">
      <c r="B2908" s="14"/>
      <c r="C2908" s="14"/>
    </row>
    <row r="2909" customFormat="false" ht="15.75" hidden="false" customHeight="false" outlineLevel="0" collapsed="false">
      <c r="B2909" s="14"/>
      <c r="C2909" s="14"/>
    </row>
    <row r="2910" customFormat="false" ht="15.75" hidden="false" customHeight="false" outlineLevel="0" collapsed="false">
      <c r="B2910" s="14"/>
      <c r="C2910" s="14"/>
    </row>
    <row r="2911" customFormat="false" ht="15.75" hidden="false" customHeight="false" outlineLevel="0" collapsed="false">
      <c r="B2911" s="14"/>
      <c r="C2911" s="14"/>
    </row>
    <row r="2912" customFormat="false" ht="15.75" hidden="false" customHeight="false" outlineLevel="0" collapsed="false">
      <c r="B2912" s="14"/>
      <c r="C2912" s="14"/>
    </row>
    <row r="2913" customFormat="false" ht="15.75" hidden="false" customHeight="false" outlineLevel="0" collapsed="false">
      <c r="B2913" s="14"/>
      <c r="C2913" s="14"/>
    </row>
    <row r="2914" customFormat="false" ht="15.75" hidden="false" customHeight="false" outlineLevel="0" collapsed="false">
      <c r="B2914" s="14"/>
      <c r="C2914" s="14"/>
    </row>
    <row r="2915" customFormat="false" ht="15.75" hidden="false" customHeight="false" outlineLevel="0" collapsed="false">
      <c r="B2915" s="14"/>
      <c r="C2915" s="14"/>
    </row>
    <row r="2916" customFormat="false" ht="15.75" hidden="false" customHeight="false" outlineLevel="0" collapsed="false">
      <c r="B2916" s="14"/>
      <c r="C2916" s="14"/>
    </row>
    <row r="2917" customFormat="false" ht="15.75" hidden="false" customHeight="false" outlineLevel="0" collapsed="false">
      <c r="B2917" s="14"/>
      <c r="C2917" s="14"/>
    </row>
    <row r="2918" customFormat="false" ht="15.75" hidden="false" customHeight="false" outlineLevel="0" collapsed="false">
      <c r="B2918" s="14"/>
      <c r="C2918" s="14"/>
    </row>
    <row r="2919" customFormat="false" ht="15.75" hidden="false" customHeight="false" outlineLevel="0" collapsed="false">
      <c r="B2919" s="14"/>
      <c r="C2919" s="14"/>
    </row>
    <row r="2920" customFormat="false" ht="15.75" hidden="false" customHeight="false" outlineLevel="0" collapsed="false">
      <c r="B2920" s="14"/>
      <c r="C2920" s="14"/>
    </row>
    <row r="2921" customFormat="false" ht="15.75" hidden="false" customHeight="false" outlineLevel="0" collapsed="false">
      <c r="B2921" s="14"/>
      <c r="C2921" s="14"/>
    </row>
    <row r="2922" customFormat="false" ht="15.75" hidden="false" customHeight="false" outlineLevel="0" collapsed="false">
      <c r="B2922" s="14"/>
      <c r="C2922" s="14"/>
    </row>
  </sheetData>
  <sheetProtection sheet="true" password="d9b6" objects="true" scenarios="true" selectLockedCells="true"/>
  <mergeCells count="2">
    <mergeCell ref="J1:K1"/>
    <mergeCell ref="H31:I31"/>
  </mergeCells>
  <dataValidations count="1">
    <dataValidation allowBlank="true" error="فقط اخنار من القائمة" errorStyle="stop" errorTitle="Error  خطاء" operator="between" showDropDown="false" showErrorMessage="true" showInputMessage="false" sqref="H7:H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6000"/>
  <sheetViews>
    <sheetView showFormulas="false" showGridLines="false" showRowColHeaders="true" showZeros="false" rightToLeft="true" tabSelected="true" showOutlineSymbols="false" defaultGridColor="false" view="normal" topLeftCell="A1" colorId="9" zoomScale="100" zoomScaleNormal="100" zoomScalePageLayoutView="100" workbookViewId="0">
      <pane xSplit="8" ySplit="16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2" width="21.84"/>
    <col collapsed="false" customWidth="true" hidden="false" outlineLevel="0" max="3" min="3" style="72" width="25.28"/>
    <col collapsed="false" customWidth="true" hidden="true" outlineLevel="0" max="4" min="4" style="72" width="22.56"/>
    <col collapsed="false" customWidth="true" hidden="false" outlineLevel="0" max="5" min="5" style="72" width="11.42"/>
    <col collapsed="false" customWidth="true" hidden="false" outlineLevel="0" max="6" min="6" style="72" width="19.85"/>
    <col collapsed="false" customWidth="true" hidden="false" outlineLevel="0" max="7" min="7" style="72" width="16.42"/>
    <col collapsed="false" customWidth="true" hidden="false" outlineLevel="0" max="8" min="8" style="72" width="26.56"/>
    <col collapsed="false" customWidth="true" hidden="false" outlineLevel="0" max="9" min="9" style="72" width="2.84"/>
    <col collapsed="false" customWidth="true" hidden="false" outlineLevel="0" max="11" min="10" style="72" width="11.42"/>
    <col collapsed="false" customWidth="true" hidden="false" outlineLevel="0" max="12" min="12" style="72" width="11.7"/>
    <col collapsed="false" customWidth="true" hidden="false" outlineLevel="0" max="13" min="13" style="72" width="9.85"/>
    <col collapsed="false" customWidth="false" hidden="false" outlineLevel="0" max="14" min="14" style="72" width="9.14"/>
    <col collapsed="false" customWidth="true" hidden="false" outlineLevel="0" max="15" min="15" style="73" width="8.99"/>
    <col collapsed="false" customWidth="false" hidden="false" outlineLevel="0" max="17" min="16" style="73" width="9.14"/>
    <col collapsed="false" customWidth="true" hidden="false" outlineLevel="0" max="18" min="18" style="73" width="10.85"/>
    <col collapsed="false" customWidth="true" hidden="false" outlineLevel="0" max="19" min="19" style="73" width="11.42"/>
    <col collapsed="false" customWidth="false" hidden="false" outlineLevel="0" max="20" min="20" style="73" width="9.14"/>
    <col collapsed="false" customWidth="true" hidden="false" outlineLevel="0" max="21" min="21" style="73" width="9.99"/>
    <col collapsed="false" customWidth="true" hidden="false" outlineLevel="0" max="22" min="22" style="73" width="10.85"/>
    <col collapsed="false" customWidth="false" hidden="false" outlineLevel="0" max="24" min="23" style="73" width="9.14"/>
    <col collapsed="false" customWidth="true" hidden="false" outlineLevel="0" max="25" min="25" style="73" width="10.85"/>
    <col collapsed="false" customWidth="true" hidden="false" outlineLevel="0" max="26" min="26" style="73" width="11.13"/>
    <col collapsed="false" customWidth="false" hidden="false" outlineLevel="0" max="257" min="27" style="72" width="9.14"/>
  </cols>
  <sheetData>
    <row r="1" customFormat="false" ht="39.75" hidden="false" customHeight="false" outlineLevel="0" collapsed="false">
      <c r="A1" s="74" t="s">
        <v>17</v>
      </c>
      <c r="B1" s="74"/>
      <c r="C1" s="74"/>
      <c r="D1" s="74"/>
      <c r="E1" s="75"/>
      <c r="F1" s="76" t="s">
        <v>18</v>
      </c>
      <c r="G1" s="77" t="n">
        <f aca="true">TODAY()</f>
        <v>46234</v>
      </c>
      <c r="H1" s="72" t="n">
        <v>0</v>
      </c>
    </row>
    <row r="2" customFormat="false" ht="15.75" hidden="false" customHeight="false" outlineLevel="0" collapsed="false">
      <c r="A2" s="78"/>
      <c r="D2" s="79"/>
      <c r="E2" s="78"/>
    </row>
    <row r="3" customFormat="false" ht="18.75" hidden="false" customHeight="false" outlineLevel="0" collapsed="false">
      <c r="A3" s="78"/>
      <c r="C3" s="80" t="s">
        <v>10</v>
      </c>
      <c r="D3" s="80" t="s">
        <v>12</v>
      </c>
      <c r="E3" s="81"/>
      <c r="I3" s="73" t="s">
        <v>3</v>
      </c>
    </row>
    <row r="4" customFormat="false" ht="21.75" hidden="false" customHeight="true" outlineLevel="0" collapsed="false">
      <c r="A4" s="82" t="s">
        <v>8</v>
      </c>
      <c r="B4" s="83" t="s">
        <v>14</v>
      </c>
      <c r="C4" s="84" t="n">
        <f aca="false">O18</f>
        <v>200</v>
      </c>
      <c r="D4" s="84" t="n">
        <f aca="false">P18</f>
        <v>0</v>
      </c>
      <c r="E4" s="81"/>
      <c r="I4" s="73" t="s">
        <v>4</v>
      </c>
    </row>
    <row r="5" customFormat="false" ht="24.95" hidden="false" customHeight="true" outlineLevel="0" collapsed="false">
      <c r="A5" s="85"/>
      <c r="B5" s="86"/>
      <c r="C5" s="87" t="str">
        <f aca="false">IF(C4=0,"لايوجد رصيد من هذا الصنف","  ")</f>
        <v>  </v>
      </c>
      <c r="D5" s="87"/>
      <c r="E5" s="81"/>
      <c r="I5" s="88"/>
    </row>
    <row r="6" customFormat="false" ht="34.5" hidden="false" customHeight="false" outlineLevel="0" collapsed="false">
      <c r="A6" s="89"/>
      <c r="B6" s="89"/>
      <c r="C6" s="89"/>
      <c r="D6" s="89"/>
      <c r="E6" s="90"/>
      <c r="I6" s="88"/>
    </row>
    <row r="7" customFormat="false" ht="15.75" hidden="false" customHeight="false" outlineLevel="0" collapsed="false">
      <c r="B7" s="91"/>
      <c r="C7" s="90"/>
      <c r="D7" s="92"/>
      <c r="E7" s="90"/>
      <c r="I7" s="88"/>
    </row>
    <row r="8" customFormat="false" ht="18" hidden="false" customHeight="false" outlineLevel="0" collapsed="false">
      <c r="B8" s="90"/>
      <c r="C8" s="80"/>
      <c r="D8" s="93"/>
      <c r="E8" s="90"/>
    </row>
    <row r="9" customFormat="false" ht="20.1" hidden="false" customHeight="true" outlineLevel="0" collapsed="false">
      <c r="A9" s="94"/>
      <c r="B9" s="90"/>
      <c r="C9" s="95"/>
      <c r="D9" s="96"/>
      <c r="E9" s="90"/>
    </row>
    <row r="10" customFormat="false" ht="24.95" hidden="false" customHeight="true" outlineLevel="0" collapsed="false">
      <c r="B10" s="91"/>
      <c r="C10" s="97"/>
      <c r="D10" s="97"/>
      <c r="E10" s="90"/>
      <c r="M10" s="98"/>
      <c r="N10" s="98"/>
      <c r="O10" s="98"/>
      <c r="P10" s="98"/>
      <c r="Q10" s="98"/>
      <c r="R10" s="98"/>
      <c r="S10" s="98"/>
      <c r="T10" s="98"/>
      <c r="U10" s="98"/>
      <c r="V10" s="98"/>
    </row>
    <row r="11" customFormat="false" ht="39.75" hidden="false" customHeight="false" outlineLevel="0" collapsed="false">
      <c r="A11" s="74" t="s">
        <v>19</v>
      </c>
      <c r="B11" s="74"/>
      <c r="C11" s="74"/>
      <c r="D11" s="74"/>
      <c r="E11" s="81"/>
      <c r="M11" s="98"/>
      <c r="N11" s="98"/>
      <c r="O11" s="98"/>
      <c r="P11" s="98"/>
      <c r="Q11" s="98"/>
      <c r="R11" s="98"/>
      <c r="S11" s="98"/>
      <c r="T11" s="98"/>
      <c r="U11" s="98"/>
      <c r="V11" s="98"/>
    </row>
    <row r="12" customFormat="false" ht="15.75" hidden="false" customHeight="false" outlineLevel="0" collapsed="false">
      <c r="A12" s="78"/>
      <c r="B12" s="91"/>
      <c r="C12" s="90"/>
      <c r="D12" s="92"/>
      <c r="E12" s="81"/>
      <c r="M12" s="98"/>
      <c r="N12" s="98"/>
      <c r="O12" s="98"/>
      <c r="P12" s="98"/>
      <c r="Q12" s="98"/>
      <c r="R12" s="98"/>
      <c r="S12" s="98"/>
      <c r="T12" s="98"/>
      <c r="U12" s="98"/>
      <c r="V12" s="98"/>
    </row>
    <row r="13" customFormat="false" ht="18.75" hidden="false" customHeight="false" outlineLevel="0" collapsed="false">
      <c r="A13" s="78"/>
      <c r="C13" s="80" t="s">
        <v>10</v>
      </c>
      <c r="D13" s="80" t="s">
        <v>12</v>
      </c>
      <c r="E13" s="81"/>
      <c r="M13" s="98"/>
      <c r="N13" s="98"/>
      <c r="O13" s="98"/>
      <c r="P13" s="98"/>
      <c r="Q13" s="98"/>
      <c r="R13" s="98"/>
      <c r="S13" s="98"/>
      <c r="T13" s="98"/>
      <c r="U13" s="98"/>
      <c r="V13" s="98"/>
      <c r="Y13" s="99"/>
      <c r="Z13" s="99"/>
      <c r="AA13" s="100"/>
    </row>
    <row r="14" customFormat="false" ht="20.1" hidden="false" customHeight="true" outlineLevel="0" collapsed="false">
      <c r="A14" s="82" t="s">
        <v>7</v>
      </c>
      <c r="B14" s="83"/>
      <c r="C14" s="84" t="n">
        <f aca="false">U18</f>
        <v>0</v>
      </c>
      <c r="D14" s="84" t="n">
        <f aca="false">V18</f>
        <v>0</v>
      </c>
      <c r="E14" s="81"/>
      <c r="M14" s="98"/>
      <c r="N14" s="98"/>
      <c r="O14" s="98"/>
      <c r="P14" s="98"/>
      <c r="Q14" s="98"/>
      <c r="R14" s="98"/>
      <c r="S14" s="98"/>
      <c r="T14" s="98"/>
      <c r="U14" s="98"/>
      <c r="V14" s="98"/>
      <c r="Y14" s="99"/>
      <c r="Z14" s="99"/>
      <c r="AA14" s="100"/>
    </row>
    <row r="15" customFormat="false" ht="24.95" hidden="false" customHeight="true" outlineLevel="0" collapsed="false">
      <c r="A15" s="85"/>
      <c r="B15" s="101"/>
      <c r="C15" s="87" t="str">
        <f aca="false">IF(C14=0,"لايوجد رصيد من هذا الصنف","  ")</f>
        <v>لايوجد رصيد من هذا الصنف</v>
      </c>
      <c r="D15" s="87"/>
      <c r="E15" s="78"/>
      <c r="M15" s="98"/>
      <c r="N15" s="98"/>
      <c r="O15" s="98"/>
      <c r="P15" s="98"/>
      <c r="Q15" s="98"/>
      <c r="R15" s="98"/>
      <c r="S15" s="98"/>
      <c r="T15" s="98"/>
      <c r="U15" s="98"/>
      <c r="V15" s="98"/>
      <c r="Y15" s="99" t="str">
        <f aca="false">'ادخال الصنف والكود'!C7</f>
        <v>قماش</v>
      </c>
      <c r="Z15" s="99" t="n">
        <f aca="false">'ادخال الصنف والكود'!B7</f>
        <v>100</v>
      </c>
      <c r="AA15" s="100"/>
    </row>
    <row r="16" customFormat="false" ht="16.5" hidden="false" customHeight="false" outlineLevel="0" collapsed="false">
      <c r="M16" s="98"/>
      <c r="N16" s="98"/>
      <c r="O16" s="102" t="s">
        <v>20</v>
      </c>
      <c r="P16" s="102"/>
      <c r="Q16" s="98"/>
      <c r="R16" s="102" t="s">
        <v>21</v>
      </c>
      <c r="S16" s="102"/>
      <c r="T16" s="98"/>
      <c r="U16" s="102" t="s">
        <v>22</v>
      </c>
      <c r="V16" s="102"/>
      <c r="Y16" s="99" t="str">
        <f aca="false">'ادخال الصنف والكود'!C8</f>
        <v>خيط</v>
      </c>
      <c r="Z16" s="99" t="n">
        <f aca="false">'ادخال الصنف والكود'!B8</f>
        <v>200</v>
      </c>
      <c r="AA16" s="100"/>
    </row>
    <row r="17" customFormat="false" ht="15.75" hidden="false" customHeight="false" outlineLevel="0" collapsed="false">
      <c r="M17" s="98"/>
      <c r="N17" s="98"/>
      <c r="O17" s="98" t="s">
        <v>10</v>
      </c>
      <c r="P17" s="98" t="s">
        <v>12</v>
      </c>
      <c r="Q17" s="98"/>
      <c r="R17" s="98" t="s">
        <v>23</v>
      </c>
      <c r="S17" s="98" t="s">
        <v>24</v>
      </c>
      <c r="T17" s="98"/>
      <c r="U17" s="98" t="s">
        <v>10</v>
      </c>
      <c r="V17" s="98" t="s">
        <v>12</v>
      </c>
      <c r="Y17" s="99" t="n">
        <f aca="false">'ادخال الصنف والكود'!C9</f>
        <v>0</v>
      </c>
      <c r="Z17" s="99" t="n">
        <f aca="false">'ادخال الصنف والكود'!B9</f>
        <v>0</v>
      </c>
      <c r="AA17" s="100"/>
    </row>
    <row r="18" customFormat="false" ht="15.75" hidden="false" customHeight="false" outlineLevel="0" collapsed="false">
      <c r="M18" s="98"/>
      <c r="N18" s="98"/>
      <c r="O18" s="98" t="n">
        <f aca="false">SUM(O19:O10000)</f>
        <v>200</v>
      </c>
      <c r="P18" s="98" t="n">
        <f aca="false">SUM(P19:P49)</f>
        <v>0</v>
      </c>
      <c r="Q18" s="98"/>
      <c r="R18" s="98" t="n">
        <f aca="false">COUNTIF(R19:R49,"&lt;&gt;0")</f>
        <v>0</v>
      </c>
      <c r="S18" s="98" t="n">
        <f aca="false">SUM(S19:S49)</f>
        <v>19500</v>
      </c>
      <c r="T18" s="98"/>
      <c r="U18" s="98" t="n">
        <f aca="false">SUM(U19:U10000)</f>
        <v>0</v>
      </c>
      <c r="V18" s="98" t="n">
        <f aca="false">SUM(V19:V49)</f>
        <v>0</v>
      </c>
      <c r="Y18" s="99" t="n">
        <f aca="false">'ادخال الصنف والكود'!C10</f>
        <v>0</v>
      </c>
      <c r="Z18" s="99" t="n">
        <f aca="false">'ادخال الصنف والكود'!B10</f>
        <v>0</v>
      </c>
      <c r="AA18" s="100"/>
    </row>
    <row r="19" customFormat="false" ht="15.75" hidden="false" customHeight="false" outlineLevel="0" collapsed="false">
      <c r="M19" s="98"/>
      <c r="N19" s="98"/>
      <c r="O19" s="103" t="n">
        <f aca="false">IF($B$4='ادخال الصنف والكود'!C7,'ادخال الصنف والكود'!D7,0)</f>
        <v>0</v>
      </c>
      <c r="P19" s="98" t="n">
        <f aca="false">IF($B$4='ادخال الصنف والكود'!C7,'ادخال الصنف والكود'!E7,0)</f>
        <v>0</v>
      </c>
      <c r="Q19" s="98"/>
      <c r="R19" s="103" t="n">
        <f aca="false">IF($B$4='تسجيل بيانات'!D7,'تسجيل بيانات'!B7,0)</f>
        <v>0</v>
      </c>
      <c r="S19" s="98" t="n">
        <f aca="false">IF($B$9='تسجيل بيانات'!J7,'تسجيل بيانات'!I7,0)</f>
        <v>6000</v>
      </c>
      <c r="T19" s="98"/>
      <c r="U19" s="103" t="n">
        <f aca="false">IF($B$14='ادخال الصنف والكود'!B7,'ادخال الصنف والكود'!D7,0)</f>
        <v>0</v>
      </c>
      <c r="V19" s="98" t="n">
        <f aca="false">IF(B$14='تسجيل بيانات'!C7,'تسجيل بيانات'!I7,0)</f>
        <v>0</v>
      </c>
      <c r="Y19" s="99" t="n">
        <f aca="false">'ادخال الصنف والكود'!C11</f>
        <v>0</v>
      </c>
      <c r="Z19" s="99" t="n">
        <f aca="false">'ادخال الصنف والكود'!B11</f>
        <v>0</v>
      </c>
      <c r="AA19" s="100"/>
    </row>
    <row r="20" customFormat="false" ht="15.75" hidden="false" customHeight="false" outlineLevel="0" collapsed="false">
      <c r="M20" s="98"/>
      <c r="N20" s="98"/>
      <c r="O20" s="103" t="n">
        <f aca="false">IF($B$4='ادخال الصنف والكود'!C8,'ادخال الصنف والكود'!D8,0)</f>
        <v>200</v>
      </c>
      <c r="P20" s="98" t="n">
        <f aca="false">IF($B$4='ادخال الصنف والكود'!C8,'ادخال الصنف والكود'!E8,0)</f>
        <v>0</v>
      </c>
      <c r="Q20" s="98"/>
      <c r="R20" s="103" t="n">
        <f aca="false">IF($B$4='تسجيل بيانات'!D8,'تسجيل بيانات'!B8,0)</f>
        <v>0</v>
      </c>
      <c r="S20" s="98" t="n">
        <f aca="false">IF($B$9='تسجيل بيانات'!J8,'تسجيل بيانات'!I8,0)</f>
        <v>1500</v>
      </c>
      <c r="T20" s="98"/>
      <c r="U20" s="103" t="n">
        <f aca="false">IF($B$14='ادخال الصنف والكود'!B8,'ادخال الصنف والكود'!D8,0)</f>
        <v>0</v>
      </c>
      <c r="V20" s="98" t="n">
        <f aca="false">IF(B$14='تسجيل بيانات'!C8,'تسجيل بيانات'!I8,0)</f>
        <v>0</v>
      </c>
      <c r="Y20" s="99" t="n">
        <f aca="false">'ادخال الصنف والكود'!C12</f>
        <v>0</v>
      </c>
      <c r="Z20" s="99" t="n">
        <f aca="false">'ادخال الصنف والكود'!B12</f>
        <v>0</v>
      </c>
      <c r="AA20" s="100"/>
    </row>
    <row r="21" customFormat="false" ht="15.75" hidden="false" customHeight="false" outlineLevel="0" collapsed="false">
      <c r="M21" s="98"/>
      <c r="N21" s="98"/>
      <c r="O21" s="103" t="n">
        <f aca="false">IF($B$4='ادخال الصنف والكود'!C9,'ادخال الصنف والكود'!D9,0)</f>
        <v>0</v>
      </c>
      <c r="P21" s="98" t="n">
        <f aca="false">IF($B$4='ادخال الصنف والكود'!C9,'ادخال الصنف والكود'!E9,0)</f>
        <v>0</v>
      </c>
      <c r="Q21" s="98"/>
      <c r="R21" s="103" t="n">
        <f aca="false">IF($B$4='تسجيل بيانات'!D9,'تسجيل بيانات'!B9,0)</f>
        <v>0</v>
      </c>
      <c r="S21" s="98" t="n">
        <f aca="false">IF($B$9='تسجيل بيانات'!J9,'تسجيل بيانات'!I9,0)</f>
        <v>7500</v>
      </c>
      <c r="T21" s="98"/>
      <c r="U21" s="103" t="n">
        <f aca="false">IF($B$14='ادخال الصنف والكود'!B9,'ادخال الصنف والكود'!D9,0)</f>
        <v>0</v>
      </c>
      <c r="V21" s="98" t="n">
        <f aca="false">IF(B$14='تسجيل بيانات'!C9,'تسجيل بيانات'!I9,0)</f>
        <v>0</v>
      </c>
      <c r="Y21" s="99" t="n">
        <f aca="false">'ادخال الصنف والكود'!C13</f>
        <v>0</v>
      </c>
      <c r="Z21" s="99" t="n">
        <f aca="false">'ادخال الصنف والكود'!B13</f>
        <v>0</v>
      </c>
      <c r="AA21" s="100"/>
    </row>
    <row r="22" customFormat="false" ht="15.75" hidden="false" customHeight="false" outlineLevel="0" collapsed="false">
      <c r="M22" s="98"/>
      <c r="N22" s="98"/>
      <c r="O22" s="103" t="n">
        <f aca="false">IF($B$4='ادخال الصنف والكود'!C10,'ادخال الصنف والكود'!D10,0)</f>
        <v>0</v>
      </c>
      <c r="P22" s="98" t="n">
        <f aca="false">IF($B$4='ادخال الصنف والكود'!C10,'ادخال الصنف والكود'!E10,0)</f>
        <v>0</v>
      </c>
      <c r="Q22" s="98"/>
      <c r="R22" s="103" t="n">
        <f aca="false">IF($B$4='تسجيل بيانات'!D10,'تسجيل بيانات'!B10,0)</f>
        <v>0</v>
      </c>
      <c r="S22" s="98" t="n">
        <f aca="false">IF($B$9='تسجيل بيانات'!J10,'تسجيل بيانات'!I10,0)</f>
        <v>4500</v>
      </c>
      <c r="T22" s="98"/>
      <c r="U22" s="103" t="n">
        <f aca="false">IF($B$14='ادخال الصنف والكود'!B10,'ادخال الصنف والكود'!D10,0)</f>
        <v>0</v>
      </c>
      <c r="V22" s="98" t="n">
        <f aca="false">IF(B$14='تسجيل بيانات'!C10,'تسجيل بيانات'!I10,0)</f>
        <v>0</v>
      </c>
      <c r="Y22" s="99" t="n">
        <f aca="false">'ادخال الصنف والكود'!C14</f>
        <v>0</v>
      </c>
      <c r="Z22" s="99" t="n">
        <f aca="false">'ادخال الصنف والكود'!B14</f>
        <v>0</v>
      </c>
      <c r="AA22" s="100"/>
    </row>
    <row r="23" customFormat="false" ht="15.75" hidden="false" customHeight="false" outlineLevel="0" collapsed="false">
      <c r="M23" s="98"/>
      <c r="N23" s="98"/>
      <c r="O23" s="103" t="n">
        <f aca="false">IF($B$4='ادخال الصنف والكود'!C11,'ادخال الصنف والكود'!D11,0)</f>
        <v>0</v>
      </c>
      <c r="P23" s="98" t="n">
        <f aca="false">IF($B$4='ادخال الصنف والكود'!C11,'ادخال الصنف والكود'!E11,0)</f>
        <v>0</v>
      </c>
      <c r="Q23" s="98"/>
      <c r="R23" s="103" t="n">
        <f aca="false">IF($B$4='تسجيل بيانات'!D19,'تسجيل بيانات'!B19,0)</f>
        <v>0</v>
      </c>
      <c r="S23" s="98" t="n">
        <f aca="false">IF($B$9='تسجيل بيانات'!J11,'تسجيل بيانات'!I19,0)</f>
        <v>0</v>
      </c>
      <c r="T23" s="98"/>
      <c r="U23" s="103" t="n">
        <f aca="false">IF($B$14='ادخال الصنف والكود'!B11,'ادخال الصنف والكود'!D11,0)</f>
        <v>0</v>
      </c>
      <c r="V23" s="98" t="n">
        <f aca="false">IF(B$14='تسجيل بيانات'!C19,'تسجيل بيانات'!I19,0)</f>
        <v>0</v>
      </c>
      <c r="Y23" s="99" t="n">
        <f aca="false">'ادخال الصنف والكود'!C15</f>
        <v>0</v>
      </c>
      <c r="Z23" s="99" t="n">
        <f aca="false">'ادخال الصنف والكود'!B15</f>
        <v>0</v>
      </c>
      <c r="AA23" s="100"/>
    </row>
    <row r="24" customFormat="false" ht="15.75" hidden="false" customHeight="false" outlineLevel="0" collapsed="false">
      <c r="M24" s="98"/>
      <c r="N24" s="98"/>
      <c r="O24" s="103" t="n">
        <f aca="false">IF($B$4='ادخال الصنف والكود'!C12,'ادخال الصنف والكود'!D12,0)</f>
        <v>0</v>
      </c>
      <c r="P24" s="98" t="n">
        <f aca="false">IF($B$4='ادخال الصنف والكود'!C12,'ادخال الصنف والكود'!E12,0)</f>
        <v>0</v>
      </c>
      <c r="Q24" s="98"/>
      <c r="R24" s="103" t="n">
        <f aca="false">IF($B$4='تسجيل بيانات'!D20,'تسجيل بيانات'!B20,0)</f>
        <v>0</v>
      </c>
      <c r="S24" s="98" t="n">
        <f aca="false">IF($B$9='تسجيل بيانات'!J12,'تسجيل بيانات'!I20,0)</f>
        <v>0</v>
      </c>
      <c r="T24" s="98"/>
      <c r="U24" s="103" t="n">
        <f aca="false">IF($B$14='ادخال الصنف والكود'!B12,'ادخال الصنف والكود'!D12,0)</f>
        <v>0</v>
      </c>
      <c r="V24" s="98" t="n">
        <f aca="false">IF(B$14='تسجيل بيانات'!C20,'تسجيل بيانات'!I20,0)</f>
        <v>0</v>
      </c>
      <c r="Y24" s="99" t="n">
        <f aca="false">'ادخال الصنف والكود'!C16</f>
        <v>0</v>
      </c>
      <c r="Z24" s="99" t="n">
        <f aca="false">'ادخال الصنف والكود'!B16</f>
        <v>0</v>
      </c>
      <c r="AA24" s="100"/>
    </row>
    <row r="25" customFormat="false" ht="15.75" hidden="false" customHeight="false" outlineLevel="0" collapsed="false">
      <c r="M25" s="98"/>
      <c r="N25" s="98"/>
      <c r="O25" s="103" t="n">
        <f aca="false">IF($B$4='ادخال الصنف والكود'!C13,'ادخال الصنف والكود'!D13,0)</f>
        <v>0</v>
      </c>
      <c r="P25" s="98" t="n">
        <f aca="false">IF($B$4='ادخال الصنف والكود'!C13,'ادخال الصنف والكود'!E13,0)</f>
        <v>0</v>
      </c>
      <c r="Q25" s="98"/>
      <c r="R25" s="103" t="n">
        <f aca="false">IF($B$4='تسجيل بيانات'!D21,'تسجيل بيانات'!B21,0)</f>
        <v>0</v>
      </c>
      <c r="S25" s="98" t="n">
        <f aca="false">IF($B$9='تسجيل بيانات'!J13,'تسجيل بيانات'!I21,0)</f>
        <v>0</v>
      </c>
      <c r="T25" s="98"/>
      <c r="U25" s="103" t="n">
        <f aca="false">IF($B$14='ادخال الصنف والكود'!B13,'ادخال الصنف والكود'!D13,0)</f>
        <v>0</v>
      </c>
      <c r="V25" s="98" t="n">
        <f aca="false">IF(B$14='تسجيل بيانات'!C21,'تسجيل بيانات'!I21,0)</f>
        <v>0</v>
      </c>
      <c r="Y25" s="99" t="n">
        <f aca="false">'ادخال الصنف والكود'!C17</f>
        <v>0</v>
      </c>
      <c r="Z25" s="99" t="n">
        <f aca="false">'ادخال الصنف والكود'!B17</f>
        <v>0</v>
      </c>
    </row>
    <row r="26" customFormat="false" ht="15.75" hidden="false" customHeight="false" outlineLevel="0" collapsed="false">
      <c r="M26" s="98"/>
      <c r="N26" s="98"/>
      <c r="O26" s="103" t="n">
        <f aca="false">IF($B$4='ادخال الصنف والكود'!C14,'ادخال الصنف والكود'!D14,0)</f>
        <v>0</v>
      </c>
      <c r="P26" s="98" t="n">
        <f aca="false">IF($B$4='ادخال الصنف والكود'!C14,'ادخال الصنف والكود'!E14,0)</f>
        <v>0</v>
      </c>
      <c r="Q26" s="98"/>
      <c r="R26" s="103" t="n">
        <f aca="false">IF($B$4='تسجيل بيانات'!D22,'تسجيل بيانات'!B22,0)</f>
        <v>0</v>
      </c>
      <c r="S26" s="98" t="n">
        <f aca="false">IF($B$9='تسجيل بيانات'!J14,'تسجيل بيانات'!I22,0)</f>
        <v>0</v>
      </c>
      <c r="T26" s="98"/>
      <c r="U26" s="103" t="n">
        <f aca="false">IF($B$14='ادخال الصنف والكود'!B14,'ادخال الصنف والكود'!D14,0)</f>
        <v>0</v>
      </c>
      <c r="V26" s="98" t="n">
        <f aca="false">IF(B$14='تسجيل بيانات'!C22,'تسجيل بيانات'!I22,0)</f>
        <v>0</v>
      </c>
      <c r="Y26" s="99" t="n">
        <f aca="false">'ادخال الصنف والكود'!C18</f>
        <v>0</v>
      </c>
      <c r="Z26" s="99" t="n">
        <f aca="false">'ادخال الصنف والكود'!B18</f>
        <v>0</v>
      </c>
    </row>
    <row r="27" customFormat="false" ht="15.75" hidden="false" customHeight="false" outlineLevel="0" collapsed="false">
      <c r="M27" s="98"/>
      <c r="N27" s="98"/>
      <c r="O27" s="103" t="n">
        <f aca="false">IF($B$4='ادخال الصنف والكود'!C15,'ادخال الصنف والكود'!D15,0)</f>
        <v>0</v>
      </c>
      <c r="P27" s="98" t="n">
        <f aca="false">IF($B$4='ادخال الصنف والكود'!C15,'ادخال الصنف والكود'!E15,0)</f>
        <v>0</v>
      </c>
      <c r="Q27" s="98"/>
      <c r="R27" s="103" t="n">
        <f aca="false">IF($B$4='تسجيل بيانات'!D108,'تسجيل بيانات'!B108,0)</f>
        <v>0</v>
      </c>
      <c r="S27" s="98" t="n">
        <f aca="false">IF($B$9='تسجيل بيانات'!J100,'تسجيل بيانات'!I108,0)</f>
        <v>0</v>
      </c>
      <c r="T27" s="98"/>
      <c r="U27" s="103" t="n">
        <f aca="false">IF($B$14='ادخال الصنف والكود'!B15,'ادخال الصنف والكود'!D15,0)</f>
        <v>0</v>
      </c>
      <c r="V27" s="98" t="n">
        <f aca="false">IF(B$14='تسجيل بيانات'!C108,'تسجيل بيانات'!I108,0)</f>
        <v>0</v>
      </c>
      <c r="Y27" s="99" t="n">
        <f aca="false">'ادخال الصنف والكود'!C19</f>
        <v>0</v>
      </c>
      <c r="Z27" s="99" t="n">
        <f aca="false">'ادخال الصنف والكود'!B19</f>
        <v>0</v>
      </c>
    </row>
    <row r="28" customFormat="false" ht="15.75" hidden="false" customHeight="false" outlineLevel="0" collapsed="false">
      <c r="M28" s="98"/>
      <c r="N28" s="98"/>
      <c r="O28" s="103" t="n">
        <f aca="false">IF($B$4='ادخال الصنف والكود'!C16,'ادخال الصنف والكود'!D16,0)</f>
        <v>0</v>
      </c>
      <c r="P28" s="98" t="n">
        <f aca="false">IF($B$4='ادخال الصنف والكود'!C16,'ادخال الصنف والكود'!E16,0)</f>
        <v>0</v>
      </c>
      <c r="Q28" s="98"/>
      <c r="R28" s="103" t="n">
        <f aca="false">IF($B$4='تسجيل بيانات'!D109,'تسجيل بيانات'!B109,0)</f>
        <v>0</v>
      </c>
      <c r="S28" s="98" t="n">
        <f aca="false">IF($B$9='تسجيل بيانات'!J101,'تسجيل بيانات'!I109,0)</f>
        <v>0</v>
      </c>
      <c r="T28" s="98"/>
      <c r="U28" s="103" t="n">
        <f aca="false">IF($B$14='ادخال الصنف والكود'!B16,'ادخال الصنف والكود'!D16,0)</f>
        <v>0</v>
      </c>
      <c r="V28" s="98" t="n">
        <f aca="false">IF(B$14='تسجيل بيانات'!C109,'تسجيل بيانات'!I109,0)</f>
        <v>0</v>
      </c>
      <c r="Y28" s="99" t="n">
        <f aca="false">'ادخال الصنف والكود'!C20</f>
        <v>0</v>
      </c>
      <c r="Z28" s="99" t="n">
        <f aca="false">'ادخال الصنف والكود'!B20</f>
        <v>0</v>
      </c>
    </row>
    <row r="29" customFormat="false" ht="15.75" hidden="false" customHeight="false" outlineLevel="0" collapsed="false">
      <c r="B29" s="104"/>
      <c r="O29" s="103" t="n">
        <f aca="false">IF($B$4='ادخال الصنف والكود'!C17,'ادخال الصنف والكود'!D17,0)</f>
        <v>0</v>
      </c>
      <c r="P29" s="73" t="n">
        <f aca="false">IF($B$4='تسجيل بيانات'!D110,'تسجيل بيانات'!I110,0)</f>
        <v>0</v>
      </c>
      <c r="R29" s="103" t="n">
        <f aca="false">IF($B$4='تسجيل بيانات'!D110,'تسجيل بيانات'!B110,0)</f>
        <v>0</v>
      </c>
      <c r="S29" s="73" t="n">
        <f aca="false">IF($B$9='تسجيل بيانات'!J102,'تسجيل بيانات'!I110,0)</f>
        <v>0</v>
      </c>
      <c r="U29" s="103" t="n">
        <f aca="false">IF($B$14='ادخال الصنف والكود'!B17,'ادخال الصنف والكود'!D17,0)</f>
        <v>0</v>
      </c>
      <c r="V29" s="73" t="n">
        <f aca="false">IF(B$14='تسجيل بيانات'!C110,'تسجيل بيانات'!I110,0)</f>
        <v>0</v>
      </c>
      <c r="Y29" s="99" t="n">
        <f aca="false">'ادخال الصنف والكود'!C21</f>
        <v>0</v>
      </c>
      <c r="Z29" s="99" t="n">
        <f aca="false">'ادخال الصنف والكود'!B21</f>
        <v>0</v>
      </c>
    </row>
    <row r="30" customFormat="false" ht="15.75" hidden="false" customHeight="false" outlineLevel="0" collapsed="false">
      <c r="O30" s="103"/>
      <c r="P30" s="73" t="n">
        <f aca="false">IF($B$4='تسجيل بيانات'!D111,'تسجيل بيانات'!I111,0)</f>
        <v>0</v>
      </c>
      <c r="R30" s="103" t="n">
        <f aca="false">IF($B$4='تسجيل بيانات'!D111,'تسجيل بيانات'!B111,0)</f>
        <v>0</v>
      </c>
      <c r="S30" s="73" t="n">
        <f aca="false">IF($B$9='تسجيل بيانات'!J103,'تسجيل بيانات'!I111,0)</f>
        <v>0</v>
      </c>
      <c r="U30" s="103"/>
      <c r="V30" s="73" t="n">
        <f aca="false">IF(B$14='تسجيل بيانات'!C111,'تسجيل بيانات'!I111,0)</f>
        <v>0</v>
      </c>
      <c r="Y30" s="99" t="n">
        <f aca="false">'ادخال الصنف والكود'!C22</f>
        <v>0</v>
      </c>
      <c r="Z30" s="99" t="n">
        <f aca="false">'ادخال الصنف والكود'!B22</f>
        <v>0</v>
      </c>
    </row>
    <row r="31" customFormat="false" ht="15.75" hidden="false" customHeight="false" outlineLevel="0" collapsed="false">
      <c r="O31" s="103"/>
      <c r="P31" s="73" t="n">
        <f aca="false">IF($B$4='تسجيل بيانات'!D112,'تسجيل بيانات'!I112,0)</f>
        <v>0</v>
      </c>
      <c r="R31" s="103" t="n">
        <f aca="false">IF($B$4='تسجيل بيانات'!D112,'تسجيل بيانات'!B112,0)</f>
        <v>0</v>
      </c>
      <c r="S31" s="73" t="n">
        <f aca="false">IF($B$9='تسجيل بيانات'!J104,'تسجيل بيانات'!I112,0)</f>
        <v>0</v>
      </c>
      <c r="U31" s="103"/>
      <c r="V31" s="73" t="n">
        <f aca="false">IF(B$14='تسجيل بيانات'!C112,'تسجيل بيانات'!I112,0)</f>
        <v>0</v>
      </c>
      <c r="Y31" s="99" t="n">
        <f aca="false">'ادخال الصنف والكود'!C23</f>
        <v>0</v>
      </c>
      <c r="Z31" s="99" t="n">
        <f aca="false">'ادخال الصنف والكود'!B23</f>
        <v>0</v>
      </c>
    </row>
    <row r="32" customFormat="false" ht="15.75" hidden="false" customHeight="false" outlineLevel="0" collapsed="false">
      <c r="O32" s="103"/>
      <c r="P32" s="73" t="n">
        <f aca="false">IF($B$4='تسجيل بيانات'!D113,'تسجيل بيانات'!I113,0)</f>
        <v>0</v>
      </c>
      <c r="R32" s="103" t="n">
        <f aca="false">IF($B$4='تسجيل بيانات'!D113,'تسجيل بيانات'!B113,0)</f>
        <v>0</v>
      </c>
      <c r="S32" s="73" t="n">
        <f aca="false">IF($B$9='تسجيل بيانات'!J105,'تسجيل بيانات'!I113,0)</f>
        <v>0</v>
      </c>
      <c r="U32" s="103"/>
      <c r="V32" s="73" t="n">
        <f aca="false">IF(B$14='تسجيل بيانات'!C113,'تسجيل بيانات'!I113,0)</f>
        <v>0</v>
      </c>
      <c r="Y32" s="99" t="n">
        <f aca="false">'ادخال الصنف والكود'!C24</f>
        <v>0</v>
      </c>
      <c r="Z32" s="99" t="n">
        <f aca="false">'ادخال الصنف والكود'!B24</f>
        <v>0</v>
      </c>
    </row>
    <row r="33" customFormat="false" ht="15.75" hidden="false" customHeight="false" outlineLevel="0" collapsed="false">
      <c r="O33" s="103"/>
      <c r="P33" s="73" t="n">
        <f aca="false">IF($B$4='تسجيل بيانات'!D114,'تسجيل بيانات'!I114,0)</f>
        <v>0</v>
      </c>
      <c r="R33" s="103" t="n">
        <f aca="false">IF($B$4='تسجيل بيانات'!D114,'تسجيل بيانات'!B114,0)</f>
        <v>0</v>
      </c>
      <c r="S33" s="73" t="n">
        <f aca="false">IF($B$9='تسجيل بيانات'!J106,'تسجيل بيانات'!I114,0)</f>
        <v>0</v>
      </c>
      <c r="U33" s="103"/>
      <c r="V33" s="73" t="n">
        <f aca="false">IF(B$14='تسجيل بيانات'!C114,'تسجيل بيانات'!I114,0)</f>
        <v>0</v>
      </c>
      <c r="Y33" s="99" t="n">
        <f aca="false">'ادخال الصنف والكود'!C25</f>
        <v>0</v>
      </c>
      <c r="Z33" s="99" t="n">
        <f aca="false">'ادخال الصنف والكود'!B25</f>
        <v>0</v>
      </c>
    </row>
    <row r="34" customFormat="false" ht="15.75" hidden="false" customHeight="false" outlineLevel="0" collapsed="false">
      <c r="O34" s="103"/>
      <c r="P34" s="73" t="n">
        <f aca="false">IF($B$4='تسجيل بيانات'!D115,'تسجيل بيانات'!I115,0)</f>
        <v>0</v>
      </c>
      <c r="R34" s="103" t="n">
        <f aca="false">IF($B$4='تسجيل بيانات'!D115,'تسجيل بيانات'!B115,0)</f>
        <v>0</v>
      </c>
      <c r="S34" s="73" t="n">
        <f aca="false">IF($B$9='تسجيل بيانات'!J107,'تسجيل بيانات'!I115,0)</f>
        <v>0</v>
      </c>
      <c r="U34" s="103"/>
      <c r="V34" s="73" t="n">
        <f aca="false">IF(B$14='تسجيل بيانات'!C115,'تسجيل بيانات'!I115,0)</f>
        <v>0</v>
      </c>
      <c r="Y34" s="99" t="n">
        <f aca="false">'ادخال الصنف والكود'!C26</f>
        <v>0</v>
      </c>
      <c r="Z34" s="99" t="n">
        <f aca="false">'ادخال الصنف والكود'!B26</f>
        <v>0</v>
      </c>
    </row>
    <row r="35" customFormat="false" ht="15.75" hidden="false" customHeight="false" outlineLevel="0" collapsed="false">
      <c r="O35" s="103"/>
      <c r="P35" s="73" t="n">
        <f aca="false">IF($B$4='تسجيل بيانات'!D116,'تسجيل بيانات'!I116,0)</f>
        <v>0</v>
      </c>
      <c r="R35" s="103" t="n">
        <f aca="false">IF($B$4='تسجيل بيانات'!D116,'تسجيل بيانات'!B116,0)</f>
        <v>0</v>
      </c>
      <c r="S35" s="73" t="n">
        <f aca="false">IF($B$9='تسجيل بيانات'!J108,'تسجيل بيانات'!I116,0)</f>
        <v>0</v>
      </c>
      <c r="U35" s="103"/>
      <c r="V35" s="73" t="n">
        <f aca="false">IF(B$14='تسجيل بيانات'!C116,'تسجيل بيانات'!I116,0)</f>
        <v>0</v>
      </c>
      <c r="Y35" s="99" t="n">
        <f aca="false">'ادخال الصنف والكود'!C27</f>
        <v>0</v>
      </c>
      <c r="Z35" s="99" t="n">
        <f aca="false">'ادخال الصنف والكود'!B27</f>
        <v>0</v>
      </c>
    </row>
    <row r="36" customFormat="false" ht="15.75" hidden="false" customHeight="false" outlineLevel="0" collapsed="false">
      <c r="O36" s="103"/>
      <c r="P36" s="73" t="n">
        <f aca="false">IF($B$4='تسجيل بيانات'!D117,'تسجيل بيانات'!I117,0)</f>
        <v>0</v>
      </c>
      <c r="R36" s="103" t="n">
        <f aca="false">IF($B$4='تسجيل بيانات'!D117,'تسجيل بيانات'!B117,0)</f>
        <v>0</v>
      </c>
      <c r="S36" s="73" t="n">
        <f aca="false">IF($B$9='تسجيل بيانات'!J109,'تسجيل بيانات'!I117,0)</f>
        <v>0</v>
      </c>
      <c r="U36" s="103"/>
      <c r="V36" s="73" t="n">
        <f aca="false">IF(B$14='تسجيل بيانات'!C117,'تسجيل بيانات'!I117,0)</f>
        <v>0</v>
      </c>
      <c r="Y36" s="99" t="n">
        <f aca="false">'ادخال الصنف والكود'!C28</f>
        <v>0</v>
      </c>
      <c r="Z36" s="99" t="n">
        <f aca="false">'ادخال الصنف والكود'!B28</f>
        <v>0</v>
      </c>
    </row>
    <row r="37" customFormat="false" ht="15.75" hidden="false" customHeight="false" outlineLevel="0" collapsed="false">
      <c r="O37" s="103"/>
      <c r="P37" s="73" t="n">
        <f aca="false">IF($B$4='تسجيل بيانات'!D118,'تسجيل بيانات'!I118,0)</f>
        <v>0</v>
      </c>
      <c r="R37" s="103" t="n">
        <f aca="false">IF($B$4='تسجيل بيانات'!D118,'تسجيل بيانات'!B118,0)</f>
        <v>0</v>
      </c>
      <c r="S37" s="73" t="n">
        <f aca="false">IF($B$9='تسجيل بيانات'!J110,'تسجيل بيانات'!I118,0)</f>
        <v>0</v>
      </c>
      <c r="U37" s="103"/>
      <c r="V37" s="73" t="n">
        <f aca="false">IF(B$14='تسجيل بيانات'!C118,'تسجيل بيانات'!I118,0)</f>
        <v>0</v>
      </c>
      <c r="Y37" s="99" t="n">
        <f aca="false">'ادخال الصنف والكود'!C29</f>
        <v>0</v>
      </c>
      <c r="Z37" s="99" t="n">
        <f aca="false">'ادخال الصنف والكود'!B29</f>
        <v>0</v>
      </c>
    </row>
    <row r="38" customFormat="false" ht="15.75" hidden="false" customHeight="false" outlineLevel="0" collapsed="false">
      <c r="O38" s="103"/>
      <c r="P38" s="73" t="n">
        <f aca="false">IF($B$4='تسجيل بيانات'!D119,'تسجيل بيانات'!I119,0)</f>
        <v>0</v>
      </c>
      <c r="R38" s="103" t="n">
        <f aca="false">IF($B$4='تسجيل بيانات'!D119,'تسجيل بيانات'!B119,0)</f>
        <v>0</v>
      </c>
      <c r="S38" s="73" t="n">
        <f aca="false">IF($B$9='تسجيل بيانات'!J111,'تسجيل بيانات'!I119,0)</f>
        <v>0</v>
      </c>
      <c r="U38" s="103"/>
      <c r="V38" s="73" t="n">
        <f aca="false">IF(B$14='تسجيل بيانات'!C119,'تسجيل بيانات'!I119,0)</f>
        <v>0</v>
      </c>
      <c r="Y38" s="99" t="n">
        <f aca="false">'ادخال الصنف والكود'!C30</f>
        <v>0</v>
      </c>
      <c r="Z38" s="99" t="n">
        <f aca="false">'ادخال الصنف والكود'!B30</f>
        <v>0</v>
      </c>
    </row>
    <row r="39" customFormat="false" ht="15.75" hidden="false" customHeight="false" outlineLevel="0" collapsed="false">
      <c r="O39" s="103"/>
      <c r="P39" s="73" t="n">
        <f aca="false">IF($B$4='تسجيل بيانات'!D120,'تسجيل بيانات'!I120,0)</f>
        <v>0</v>
      </c>
      <c r="R39" s="103" t="n">
        <f aca="false">IF($B$4='تسجيل بيانات'!D120,'تسجيل بيانات'!B120,0)</f>
        <v>0</v>
      </c>
      <c r="S39" s="73" t="n">
        <f aca="false">IF($B$9='تسجيل بيانات'!J112,'تسجيل بيانات'!I120,0)</f>
        <v>0</v>
      </c>
      <c r="U39" s="103"/>
      <c r="V39" s="73" t="n">
        <f aca="false">IF(B$14='تسجيل بيانات'!C120,'تسجيل بيانات'!I120,0)</f>
        <v>0</v>
      </c>
      <c r="Y39" s="99" t="n">
        <f aca="false">'ادخال الصنف والكود'!C31</f>
        <v>0</v>
      </c>
      <c r="Z39" s="99" t="n">
        <f aca="false">'ادخال الصنف والكود'!B31</f>
        <v>0</v>
      </c>
    </row>
    <row r="40" customFormat="false" ht="15.75" hidden="false" customHeight="false" outlineLevel="0" collapsed="false">
      <c r="O40" s="103"/>
      <c r="P40" s="73" t="n">
        <f aca="false">IF($B$4='تسجيل بيانات'!D121,'تسجيل بيانات'!I121,0)</f>
        <v>0</v>
      </c>
      <c r="R40" s="103" t="n">
        <f aca="false">IF($B$4='تسجيل بيانات'!D121,'تسجيل بيانات'!B121,0)</f>
        <v>0</v>
      </c>
      <c r="S40" s="73" t="n">
        <f aca="false">IF($B$9='تسجيل بيانات'!J113,'تسجيل بيانات'!I121,0)</f>
        <v>0</v>
      </c>
      <c r="U40" s="103"/>
      <c r="V40" s="73" t="n">
        <f aca="false">IF(B$14='تسجيل بيانات'!C121,'تسجيل بيانات'!I121,0)</f>
        <v>0</v>
      </c>
      <c r="Y40" s="99" t="n">
        <f aca="false">'ادخال الصنف والكود'!C32</f>
        <v>0</v>
      </c>
      <c r="Z40" s="99" t="n">
        <f aca="false">'ادخال الصنف والكود'!B32</f>
        <v>0</v>
      </c>
    </row>
    <row r="41" customFormat="false" ht="15.75" hidden="false" customHeight="false" outlineLevel="0" collapsed="false">
      <c r="O41" s="103"/>
      <c r="P41" s="73" t="n">
        <f aca="false">IF($B$4='تسجيل بيانات'!D122,'تسجيل بيانات'!I122,0)</f>
        <v>0</v>
      </c>
      <c r="R41" s="103" t="n">
        <f aca="false">IF($B$4='تسجيل بيانات'!D122,'تسجيل بيانات'!B122,0)</f>
        <v>0</v>
      </c>
      <c r="S41" s="73" t="n">
        <f aca="false">IF($B$9='تسجيل بيانات'!J114,'تسجيل بيانات'!I122,0)</f>
        <v>0</v>
      </c>
      <c r="U41" s="103"/>
      <c r="V41" s="73" t="n">
        <f aca="false">IF(B$14='تسجيل بيانات'!C122,'تسجيل بيانات'!I122,0)</f>
        <v>0</v>
      </c>
      <c r="Y41" s="99" t="n">
        <f aca="false">'ادخال الصنف والكود'!C33</f>
        <v>0</v>
      </c>
      <c r="Z41" s="99" t="n">
        <f aca="false">'ادخال الصنف والكود'!B33</f>
        <v>0</v>
      </c>
    </row>
    <row r="42" customFormat="false" ht="15.75" hidden="false" customHeight="false" outlineLevel="0" collapsed="false">
      <c r="O42" s="103"/>
      <c r="P42" s="73" t="n">
        <f aca="false">IF($B$4='تسجيل بيانات'!D123,'تسجيل بيانات'!I123,0)</f>
        <v>0</v>
      </c>
      <c r="R42" s="103" t="n">
        <f aca="false">IF($B$4='تسجيل بيانات'!D123,'تسجيل بيانات'!B123,0)</f>
        <v>0</v>
      </c>
      <c r="S42" s="73" t="n">
        <f aca="false">IF($B$9='تسجيل بيانات'!J115,'تسجيل بيانات'!I123,0)</f>
        <v>0</v>
      </c>
      <c r="U42" s="103"/>
      <c r="V42" s="73" t="n">
        <f aca="false">IF(B$14='تسجيل بيانات'!C123,'تسجيل بيانات'!I123,0)</f>
        <v>0</v>
      </c>
      <c r="Y42" s="99" t="n">
        <f aca="false">'ادخال الصنف والكود'!C34</f>
        <v>0</v>
      </c>
      <c r="Z42" s="99" t="n">
        <f aca="false">'ادخال الصنف والكود'!B34</f>
        <v>0</v>
      </c>
    </row>
    <row r="43" customFormat="false" ht="15.75" hidden="false" customHeight="false" outlineLevel="0" collapsed="false">
      <c r="O43" s="103"/>
      <c r="P43" s="73" t="n">
        <f aca="false">IF($B$4='تسجيل بيانات'!D124,'تسجيل بيانات'!I124,0)</f>
        <v>0</v>
      </c>
      <c r="R43" s="103" t="n">
        <f aca="false">IF($B$4='تسجيل بيانات'!D124,'تسجيل بيانات'!B124,0)</f>
        <v>0</v>
      </c>
      <c r="S43" s="73" t="n">
        <f aca="false">IF($B$9='تسجيل بيانات'!J116,'تسجيل بيانات'!I124,0)</f>
        <v>0</v>
      </c>
      <c r="U43" s="103"/>
      <c r="V43" s="73" t="n">
        <f aca="false">IF(B$14='تسجيل بيانات'!C124,'تسجيل بيانات'!I124,0)</f>
        <v>0</v>
      </c>
      <c r="Y43" s="99" t="n">
        <f aca="false">'ادخال الصنف والكود'!C35</f>
        <v>0</v>
      </c>
      <c r="Z43" s="99" t="n">
        <f aca="false">'ادخال الصنف والكود'!B35</f>
        <v>0</v>
      </c>
    </row>
    <row r="44" customFormat="false" ht="15.75" hidden="false" customHeight="false" outlineLevel="0" collapsed="false">
      <c r="O44" s="103"/>
      <c r="P44" s="73" t="n">
        <f aca="false">IF($B$4='تسجيل بيانات'!D125,'تسجيل بيانات'!I125,0)</f>
        <v>0</v>
      </c>
      <c r="R44" s="103" t="n">
        <f aca="false">IF($B$4='تسجيل بيانات'!D125,'تسجيل بيانات'!B125,0)</f>
        <v>0</v>
      </c>
      <c r="S44" s="73" t="n">
        <f aca="false">IF($B$9='تسجيل بيانات'!J117,'تسجيل بيانات'!I125,0)</f>
        <v>0</v>
      </c>
      <c r="U44" s="103"/>
      <c r="V44" s="73" t="n">
        <f aca="false">IF(B$14='تسجيل بيانات'!C125,'تسجيل بيانات'!I125,0)</f>
        <v>0</v>
      </c>
      <c r="Y44" s="99" t="n">
        <f aca="false">'ادخال الصنف والكود'!C36</f>
        <v>0</v>
      </c>
      <c r="Z44" s="99" t="n">
        <f aca="false">'ادخال الصنف والكود'!B36</f>
        <v>0</v>
      </c>
    </row>
    <row r="45" customFormat="false" ht="15.75" hidden="false" customHeight="false" outlineLevel="0" collapsed="false">
      <c r="O45" s="103"/>
      <c r="P45" s="73" t="n">
        <f aca="false">IF($B$4='تسجيل بيانات'!D126,'تسجيل بيانات'!I126,0)</f>
        <v>0</v>
      </c>
      <c r="R45" s="103" t="n">
        <f aca="false">IF($B$4='تسجيل بيانات'!D126,'تسجيل بيانات'!B126,0)</f>
        <v>0</v>
      </c>
      <c r="S45" s="73" t="n">
        <f aca="false">IF($B$9='تسجيل بيانات'!J118,'تسجيل بيانات'!I126,0)</f>
        <v>0</v>
      </c>
      <c r="U45" s="103"/>
      <c r="V45" s="73" t="n">
        <f aca="false">IF(B$14='تسجيل بيانات'!C126,'تسجيل بيانات'!I126,0)</f>
        <v>0</v>
      </c>
      <c r="Y45" s="99" t="n">
        <f aca="false">'ادخال الصنف والكود'!C37</f>
        <v>0</v>
      </c>
      <c r="Z45" s="99" t="n">
        <f aca="false">'ادخال الصنف والكود'!B37</f>
        <v>0</v>
      </c>
    </row>
    <row r="46" customFormat="false" ht="15.75" hidden="false" customHeight="false" outlineLevel="0" collapsed="false">
      <c r="O46" s="103"/>
      <c r="P46" s="73" t="n">
        <f aca="false">IF($B$4='تسجيل بيانات'!D127,'تسجيل بيانات'!I127,0)</f>
        <v>0</v>
      </c>
      <c r="R46" s="103" t="n">
        <f aca="false">IF($B$4='تسجيل بيانات'!D127,'تسجيل بيانات'!B127,0)</f>
        <v>0</v>
      </c>
      <c r="S46" s="73" t="n">
        <f aca="false">IF($B$9='تسجيل بيانات'!J119,'تسجيل بيانات'!I127,0)</f>
        <v>0</v>
      </c>
      <c r="U46" s="103"/>
      <c r="V46" s="73" t="n">
        <f aca="false">IF(B$14='تسجيل بيانات'!C127,'تسجيل بيانات'!I127,0)</f>
        <v>0</v>
      </c>
      <c r="Y46" s="99" t="n">
        <f aca="false">'ادخال الصنف والكود'!C38</f>
        <v>0</v>
      </c>
      <c r="Z46" s="99" t="n">
        <f aca="false">'ادخال الصنف والكود'!B38</f>
        <v>0</v>
      </c>
    </row>
    <row r="47" customFormat="false" ht="15.75" hidden="false" customHeight="false" outlineLevel="0" collapsed="false">
      <c r="O47" s="103"/>
      <c r="P47" s="73" t="n">
        <f aca="false">IF($B$4='تسجيل بيانات'!D128,'تسجيل بيانات'!I128,0)</f>
        <v>0</v>
      </c>
      <c r="R47" s="103" t="n">
        <f aca="false">IF($B$4='تسجيل بيانات'!D128,'تسجيل بيانات'!B128,0)</f>
        <v>0</v>
      </c>
      <c r="S47" s="73" t="n">
        <f aca="false">IF($B$9='تسجيل بيانات'!J120,'تسجيل بيانات'!I128,0)</f>
        <v>0</v>
      </c>
      <c r="U47" s="103"/>
      <c r="V47" s="73" t="n">
        <f aca="false">IF(B$14='تسجيل بيانات'!C128,'تسجيل بيانات'!I128,0)</f>
        <v>0</v>
      </c>
      <c r="Y47" s="99" t="n">
        <f aca="false">'ادخال الصنف والكود'!C39</f>
        <v>0</v>
      </c>
      <c r="Z47" s="99" t="n">
        <f aca="false">'ادخال الصنف والكود'!B39</f>
        <v>0</v>
      </c>
    </row>
    <row r="48" customFormat="false" ht="15.75" hidden="false" customHeight="false" outlineLevel="0" collapsed="false">
      <c r="O48" s="103"/>
      <c r="P48" s="73" t="n">
        <f aca="false">IF($B$4='تسجيل بيانات'!D129,'تسجيل بيانات'!I129,0)</f>
        <v>0</v>
      </c>
      <c r="R48" s="103" t="n">
        <f aca="false">IF($B$4='تسجيل بيانات'!D129,'تسجيل بيانات'!B129,0)</f>
        <v>0</v>
      </c>
      <c r="S48" s="73" t="n">
        <f aca="false">IF($B$9='تسجيل بيانات'!J121,'تسجيل بيانات'!I129,0)</f>
        <v>0</v>
      </c>
      <c r="U48" s="103"/>
      <c r="V48" s="73" t="n">
        <f aca="false">IF(B$14='تسجيل بيانات'!C129,'تسجيل بيانات'!I129,0)</f>
        <v>0</v>
      </c>
      <c r="Y48" s="99" t="n">
        <f aca="false">'ادخال الصنف والكود'!C40</f>
        <v>0</v>
      </c>
      <c r="Z48" s="99" t="n">
        <f aca="false">'ادخال الصنف والكود'!B40</f>
        <v>0</v>
      </c>
    </row>
    <row r="49" customFormat="false" ht="15.75" hidden="false" customHeight="false" outlineLevel="0" collapsed="false">
      <c r="O49" s="103"/>
      <c r="P49" s="99" t="n">
        <f aca="false">IF($B$4='تسجيل بيانات'!D130,'تسجيل بيانات'!I130,0)</f>
        <v>0</v>
      </c>
      <c r="R49" s="103" t="n">
        <f aca="false">IF($B$4='تسجيل بيانات'!D130,'تسجيل بيانات'!B130,0)</f>
        <v>0</v>
      </c>
      <c r="S49" s="99" t="n">
        <f aca="false">IF($B$9='تسجيل بيانات'!J122,'تسجيل بيانات'!I130,0)</f>
        <v>0</v>
      </c>
      <c r="U49" s="103"/>
      <c r="V49" s="99" t="n">
        <f aca="false">IF(B$14='تسجيل بيانات'!C130,'تسجيل بيانات'!I130,0)</f>
        <v>0</v>
      </c>
      <c r="Y49" s="99" t="n">
        <f aca="false">'ادخال الصنف والكود'!C41</f>
        <v>0</v>
      </c>
      <c r="Z49" s="99" t="n">
        <f aca="false">'ادخال الصنف والكود'!B41</f>
        <v>0</v>
      </c>
    </row>
    <row r="50" customFormat="false" ht="15.75" hidden="false" customHeight="false" outlineLevel="0" collapsed="false">
      <c r="O50" s="103"/>
      <c r="U50" s="103"/>
      <c r="Y50" s="99" t="n">
        <f aca="false">'ادخال الصنف والكود'!C42</f>
        <v>0</v>
      </c>
      <c r="Z50" s="99" t="n">
        <f aca="false">'ادخال الصنف والكود'!B42</f>
        <v>0</v>
      </c>
    </row>
    <row r="51" customFormat="false" ht="15.75" hidden="false" customHeight="false" outlineLevel="0" collapsed="false">
      <c r="O51" s="103"/>
      <c r="U51" s="103"/>
      <c r="Y51" s="99" t="n">
        <f aca="false">'ادخال الصنف والكود'!C43</f>
        <v>0</v>
      </c>
      <c r="Z51" s="99" t="n">
        <f aca="false">'ادخال الصنف والكود'!B43</f>
        <v>0</v>
      </c>
    </row>
    <row r="52" customFormat="false" ht="15.75" hidden="false" customHeight="false" outlineLevel="0" collapsed="false">
      <c r="O52" s="103"/>
      <c r="U52" s="103"/>
      <c r="Y52" s="99" t="n">
        <f aca="false">'ادخال الصنف والكود'!C44</f>
        <v>0</v>
      </c>
      <c r="Z52" s="99" t="n">
        <f aca="false">'ادخال الصنف والكود'!B44</f>
        <v>0</v>
      </c>
    </row>
    <row r="53" customFormat="false" ht="15.75" hidden="false" customHeight="false" outlineLevel="0" collapsed="false">
      <c r="O53" s="103"/>
      <c r="U53" s="103"/>
      <c r="Y53" s="99" t="n">
        <f aca="false">'ادخال الصنف والكود'!C45</f>
        <v>0</v>
      </c>
      <c r="Z53" s="99" t="n">
        <f aca="false">'ادخال الصنف والكود'!B45</f>
        <v>0</v>
      </c>
    </row>
    <row r="54" customFormat="false" ht="15.75" hidden="false" customHeight="false" outlineLevel="0" collapsed="false">
      <c r="O54" s="103"/>
      <c r="U54" s="103"/>
      <c r="Y54" s="99" t="n">
        <f aca="false">'ادخال الصنف والكود'!C46</f>
        <v>0</v>
      </c>
      <c r="Z54" s="99" t="n">
        <f aca="false">'ادخال الصنف والكود'!B46</f>
        <v>0</v>
      </c>
    </row>
    <row r="55" customFormat="false" ht="15.75" hidden="false" customHeight="false" outlineLevel="0" collapsed="false">
      <c r="O55" s="103"/>
      <c r="U55" s="103"/>
      <c r="Y55" s="99" t="n">
        <f aca="false">'ادخال الصنف والكود'!C47</f>
        <v>0</v>
      </c>
      <c r="Z55" s="99" t="n">
        <f aca="false">'ادخال الصنف والكود'!B47</f>
        <v>0</v>
      </c>
    </row>
    <row r="56" customFormat="false" ht="15.75" hidden="false" customHeight="false" outlineLevel="0" collapsed="false">
      <c r="O56" s="103"/>
      <c r="U56" s="103"/>
      <c r="Y56" s="99" t="n">
        <f aca="false">'ادخال الصنف والكود'!C48</f>
        <v>0</v>
      </c>
      <c r="Z56" s="99" t="n">
        <f aca="false">'ادخال الصنف والكود'!B48</f>
        <v>0</v>
      </c>
    </row>
    <row r="57" customFormat="false" ht="15.75" hidden="false" customHeight="false" outlineLevel="0" collapsed="false">
      <c r="O57" s="103"/>
      <c r="U57" s="103"/>
      <c r="Y57" s="99" t="n">
        <f aca="false">'ادخال الصنف والكود'!C49</f>
        <v>0</v>
      </c>
      <c r="Z57" s="99" t="n">
        <f aca="false">'ادخال الصنف والكود'!B49</f>
        <v>0</v>
      </c>
    </row>
    <row r="58" customFormat="false" ht="15.75" hidden="false" customHeight="false" outlineLevel="0" collapsed="false">
      <c r="O58" s="103"/>
      <c r="U58" s="103"/>
      <c r="Y58" s="99" t="n">
        <f aca="false">'ادخال الصنف والكود'!C50</f>
        <v>0</v>
      </c>
      <c r="Z58" s="99" t="n">
        <f aca="false">'ادخال الصنف والكود'!B50</f>
        <v>0</v>
      </c>
    </row>
    <row r="59" customFormat="false" ht="15.75" hidden="false" customHeight="false" outlineLevel="0" collapsed="false">
      <c r="O59" s="103"/>
      <c r="U59" s="103"/>
      <c r="Y59" s="99" t="n">
        <f aca="false">'ادخال الصنف والكود'!C51</f>
        <v>0</v>
      </c>
      <c r="Z59" s="99" t="n">
        <f aca="false">'ادخال الصنف والكود'!B51</f>
        <v>0</v>
      </c>
    </row>
    <row r="60" customFormat="false" ht="15.75" hidden="false" customHeight="false" outlineLevel="0" collapsed="false">
      <c r="O60" s="103"/>
      <c r="U60" s="103"/>
      <c r="Y60" s="99" t="n">
        <f aca="false">'ادخال الصنف والكود'!C52</f>
        <v>0</v>
      </c>
      <c r="Z60" s="99" t="n">
        <f aca="false">'ادخال الصنف والكود'!B52</f>
        <v>0</v>
      </c>
    </row>
    <row r="61" customFormat="false" ht="15.75" hidden="false" customHeight="false" outlineLevel="0" collapsed="false">
      <c r="O61" s="103"/>
      <c r="U61" s="103"/>
      <c r="Y61" s="99" t="n">
        <f aca="false">'ادخال الصنف والكود'!C53</f>
        <v>0</v>
      </c>
      <c r="Z61" s="99" t="n">
        <f aca="false">'ادخال الصنف والكود'!B53</f>
        <v>0</v>
      </c>
    </row>
    <row r="62" customFormat="false" ht="15.75" hidden="false" customHeight="false" outlineLevel="0" collapsed="false">
      <c r="O62" s="103"/>
      <c r="U62" s="103"/>
      <c r="Y62" s="99" t="n">
        <f aca="false">'ادخال الصنف والكود'!C54</f>
        <v>0</v>
      </c>
      <c r="Z62" s="99" t="n">
        <f aca="false">'ادخال الصنف والكود'!B54</f>
        <v>0</v>
      </c>
    </row>
    <row r="63" customFormat="false" ht="15.75" hidden="false" customHeight="false" outlineLevel="0" collapsed="false">
      <c r="O63" s="103"/>
      <c r="U63" s="103"/>
      <c r="Y63" s="99" t="n">
        <f aca="false">'ادخال الصنف والكود'!C55</f>
        <v>0</v>
      </c>
      <c r="Z63" s="99" t="n">
        <f aca="false">'ادخال الصنف والكود'!B55</f>
        <v>0</v>
      </c>
    </row>
    <row r="64" customFormat="false" ht="15.75" hidden="false" customHeight="false" outlineLevel="0" collapsed="false">
      <c r="O64" s="103"/>
      <c r="U64" s="103"/>
      <c r="Y64" s="99" t="n">
        <f aca="false">'ادخال الصنف والكود'!C56</f>
        <v>0</v>
      </c>
      <c r="Z64" s="99" t="n">
        <f aca="false">'ادخال الصنف والكود'!B56</f>
        <v>0</v>
      </c>
    </row>
    <row r="65" customFormat="false" ht="15.75" hidden="false" customHeight="false" outlineLevel="0" collapsed="false">
      <c r="O65" s="103"/>
      <c r="U65" s="103"/>
      <c r="Y65" s="99" t="n">
        <f aca="false">'ادخال الصنف والكود'!C57</f>
        <v>0</v>
      </c>
      <c r="Z65" s="99" t="n">
        <f aca="false">'ادخال الصنف والكود'!B57</f>
        <v>0</v>
      </c>
    </row>
    <row r="66" customFormat="false" ht="15.75" hidden="false" customHeight="false" outlineLevel="0" collapsed="false">
      <c r="O66" s="103"/>
      <c r="U66" s="103"/>
      <c r="Y66" s="99" t="n">
        <f aca="false">'ادخال الصنف والكود'!C58</f>
        <v>0</v>
      </c>
      <c r="Z66" s="99" t="n">
        <f aca="false">'ادخال الصنف والكود'!B58</f>
        <v>0</v>
      </c>
    </row>
    <row r="67" customFormat="false" ht="15.75" hidden="false" customHeight="false" outlineLevel="0" collapsed="false">
      <c r="O67" s="103"/>
      <c r="U67" s="103"/>
      <c r="Y67" s="99" t="n">
        <f aca="false">'ادخال الصنف والكود'!C59</f>
        <v>0</v>
      </c>
      <c r="Z67" s="99" t="n">
        <f aca="false">'ادخال الصنف والكود'!B59</f>
        <v>0</v>
      </c>
    </row>
    <row r="68" customFormat="false" ht="15.75" hidden="false" customHeight="false" outlineLevel="0" collapsed="false">
      <c r="O68" s="103"/>
      <c r="U68" s="103"/>
      <c r="Y68" s="99" t="n">
        <f aca="false">'ادخال الصنف والكود'!C60</f>
        <v>0</v>
      </c>
      <c r="Z68" s="99" t="n">
        <f aca="false">'ادخال الصنف والكود'!B60</f>
        <v>0</v>
      </c>
    </row>
    <row r="69" customFormat="false" ht="15.75" hidden="false" customHeight="false" outlineLevel="0" collapsed="false">
      <c r="O69" s="103"/>
      <c r="U69" s="103"/>
      <c r="Y69" s="99" t="n">
        <f aca="false">'ادخال الصنف والكود'!C61</f>
        <v>0</v>
      </c>
      <c r="Z69" s="99" t="n">
        <f aca="false">'ادخال الصنف والكود'!B61</f>
        <v>0</v>
      </c>
    </row>
    <row r="70" customFormat="false" ht="15.75" hidden="false" customHeight="false" outlineLevel="0" collapsed="false">
      <c r="O70" s="103"/>
      <c r="U70" s="103"/>
      <c r="Y70" s="99" t="n">
        <f aca="false">'ادخال الصنف والكود'!C62</f>
        <v>0</v>
      </c>
      <c r="Z70" s="99" t="n">
        <f aca="false">'ادخال الصنف والكود'!B62</f>
        <v>0</v>
      </c>
    </row>
    <row r="71" customFormat="false" ht="15.75" hidden="false" customHeight="false" outlineLevel="0" collapsed="false">
      <c r="O71" s="103"/>
      <c r="U71" s="103"/>
      <c r="Y71" s="99" t="n">
        <f aca="false">'ادخال الصنف والكود'!C63</f>
        <v>0</v>
      </c>
      <c r="Z71" s="99" t="n">
        <f aca="false">'ادخال الصنف والكود'!B63</f>
        <v>0</v>
      </c>
    </row>
    <row r="72" customFormat="false" ht="15.75" hidden="false" customHeight="false" outlineLevel="0" collapsed="false">
      <c r="O72" s="103"/>
      <c r="U72" s="103"/>
      <c r="Y72" s="99" t="n">
        <f aca="false">'ادخال الصنف والكود'!C64</f>
        <v>0</v>
      </c>
      <c r="Z72" s="99" t="n">
        <f aca="false">'ادخال الصنف والكود'!B64</f>
        <v>0</v>
      </c>
    </row>
    <row r="73" customFormat="false" ht="15.75" hidden="false" customHeight="false" outlineLevel="0" collapsed="false">
      <c r="O73" s="103"/>
      <c r="U73" s="103"/>
      <c r="Y73" s="99" t="n">
        <f aca="false">'ادخال الصنف والكود'!C65</f>
        <v>0</v>
      </c>
      <c r="Z73" s="99" t="n">
        <f aca="false">'ادخال الصنف والكود'!B65</f>
        <v>0</v>
      </c>
    </row>
    <row r="74" customFormat="false" ht="15.75" hidden="false" customHeight="false" outlineLevel="0" collapsed="false">
      <c r="O74" s="103"/>
      <c r="U74" s="103"/>
      <c r="Y74" s="99" t="n">
        <f aca="false">'ادخال الصنف والكود'!C66</f>
        <v>0</v>
      </c>
      <c r="Z74" s="99" t="n">
        <f aca="false">'ادخال الصنف والكود'!B66</f>
        <v>0</v>
      </c>
    </row>
    <row r="75" customFormat="false" ht="15.75" hidden="false" customHeight="false" outlineLevel="0" collapsed="false">
      <c r="O75" s="103"/>
      <c r="U75" s="103"/>
      <c r="Y75" s="99" t="n">
        <f aca="false">'ادخال الصنف والكود'!C67</f>
        <v>0</v>
      </c>
      <c r="Z75" s="99" t="n">
        <f aca="false">'ادخال الصنف والكود'!B67</f>
        <v>0</v>
      </c>
    </row>
    <row r="76" customFormat="false" ht="15.75" hidden="false" customHeight="false" outlineLevel="0" collapsed="false">
      <c r="O76" s="103"/>
      <c r="U76" s="103"/>
      <c r="Y76" s="99" t="n">
        <f aca="false">'ادخال الصنف والكود'!C68</f>
        <v>0</v>
      </c>
      <c r="Z76" s="99" t="n">
        <f aca="false">'ادخال الصنف والكود'!B68</f>
        <v>0</v>
      </c>
    </row>
    <row r="77" customFormat="false" ht="15.75" hidden="false" customHeight="false" outlineLevel="0" collapsed="false">
      <c r="O77" s="103"/>
      <c r="U77" s="103"/>
      <c r="Y77" s="99" t="n">
        <f aca="false">'ادخال الصنف والكود'!C69</f>
        <v>0</v>
      </c>
      <c r="Z77" s="99" t="n">
        <f aca="false">'ادخال الصنف والكود'!B69</f>
        <v>0</v>
      </c>
    </row>
    <row r="78" customFormat="false" ht="15.75" hidden="false" customHeight="false" outlineLevel="0" collapsed="false">
      <c r="O78" s="103"/>
      <c r="U78" s="103"/>
      <c r="Y78" s="99" t="n">
        <f aca="false">'ادخال الصنف والكود'!C70</f>
        <v>0</v>
      </c>
      <c r="Z78" s="99" t="n">
        <f aca="false">'ادخال الصنف والكود'!B70</f>
        <v>0</v>
      </c>
    </row>
    <row r="79" customFormat="false" ht="15.75" hidden="false" customHeight="false" outlineLevel="0" collapsed="false">
      <c r="O79" s="103"/>
      <c r="U79" s="103"/>
      <c r="Y79" s="99" t="n">
        <f aca="false">'ادخال الصنف والكود'!C71</f>
        <v>0</v>
      </c>
      <c r="Z79" s="99" t="n">
        <f aca="false">'ادخال الصنف والكود'!B71</f>
        <v>0</v>
      </c>
    </row>
    <row r="80" customFormat="false" ht="15.75" hidden="false" customHeight="false" outlineLevel="0" collapsed="false">
      <c r="O80" s="103"/>
      <c r="U80" s="103"/>
      <c r="Y80" s="99" t="n">
        <f aca="false">'ادخال الصنف والكود'!C72</f>
        <v>0</v>
      </c>
      <c r="Z80" s="99" t="n">
        <f aca="false">'ادخال الصنف والكود'!B72</f>
        <v>0</v>
      </c>
    </row>
    <row r="81" customFormat="false" ht="15.75" hidden="false" customHeight="false" outlineLevel="0" collapsed="false">
      <c r="O81" s="103"/>
      <c r="U81" s="103"/>
      <c r="Y81" s="99" t="n">
        <f aca="false">'ادخال الصنف والكود'!C73</f>
        <v>0</v>
      </c>
      <c r="Z81" s="99" t="n">
        <f aca="false">'ادخال الصنف والكود'!B73</f>
        <v>0</v>
      </c>
    </row>
    <row r="82" customFormat="false" ht="15.75" hidden="false" customHeight="false" outlineLevel="0" collapsed="false">
      <c r="O82" s="103"/>
      <c r="U82" s="103"/>
      <c r="Y82" s="99" t="n">
        <f aca="false">'ادخال الصنف والكود'!C74</f>
        <v>0</v>
      </c>
      <c r="Z82" s="99" t="n">
        <f aca="false">'ادخال الصنف والكود'!B74</f>
        <v>0</v>
      </c>
    </row>
    <row r="83" customFormat="false" ht="15.75" hidden="false" customHeight="false" outlineLevel="0" collapsed="false">
      <c r="O83" s="103"/>
      <c r="U83" s="103"/>
      <c r="Y83" s="99" t="n">
        <f aca="false">'ادخال الصنف والكود'!C75</f>
        <v>0</v>
      </c>
      <c r="Z83" s="99" t="n">
        <f aca="false">'ادخال الصنف والكود'!B75</f>
        <v>0</v>
      </c>
    </row>
    <row r="84" customFormat="false" ht="15.75" hidden="false" customHeight="false" outlineLevel="0" collapsed="false">
      <c r="O84" s="103"/>
      <c r="U84" s="103"/>
      <c r="Y84" s="99" t="n">
        <f aca="false">'ادخال الصنف والكود'!C76</f>
        <v>0</v>
      </c>
      <c r="Z84" s="99" t="n">
        <f aca="false">'ادخال الصنف والكود'!B76</f>
        <v>0</v>
      </c>
    </row>
    <row r="85" customFormat="false" ht="15.75" hidden="false" customHeight="false" outlineLevel="0" collapsed="false">
      <c r="O85" s="103"/>
      <c r="U85" s="103"/>
      <c r="Y85" s="99" t="n">
        <f aca="false">'ادخال الصنف والكود'!C77</f>
        <v>0</v>
      </c>
      <c r="Z85" s="99" t="n">
        <f aca="false">'ادخال الصنف والكود'!B77</f>
        <v>0</v>
      </c>
    </row>
    <row r="86" customFormat="false" ht="15.75" hidden="false" customHeight="false" outlineLevel="0" collapsed="false">
      <c r="O86" s="103"/>
      <c r="U86" s="103"/>
      <c r="Y86" s="99" t="n">
        <f aca="false">'ادخال الصنف والكود'!C78</f>
        <v>0</v>
      </c>
      <c r="Z86" s="99" t="n">
        <f aca="false">'ادخال الصنف والكود'!B78</f>
        <v>0</v>
      </c>
    </row>
    <row r="87" customFormat="false" ht="15.75" hidden="false" customHeight="false" outlineLevel="0" collapsed="false">
      <c r="O87" s="103"/>
      <c r="U87" s="103"/>
      <c r="Y87" s="99" t="n">
        <f aca="false">'ادخال الصنف والكود'!C79</f>
        <v>0</v>
      </c>
      <c r="Z87" s="99" t="n">
        <f aca="false">'ادخال الصنف والكود'!B79</f>
        <v>0</v>
      </c>
    </row>
    <row r="88" customFormat="false" ht="15.75" hidden="false" customHeight="false" outlineLevel="0" collapsed="false">
      <c r="O88" s="103"/>
      <c r="U88" s="103"/>
      <c r="Y88" s="99" t="n">
        <f aca="false">'ادخال الصنف والكود'!C80</f>
        <v>0</v>
      </c>
      <c r="Z88" s="99" t="n">
        <f aca="false">'ادخال الصنف والكود'!B80</f>
        <v>0</v>
      </c>
    </row>
    <row r="89" customFormat="false" ht="15.75" hidden="false" customHeight="false" outlineLevel="0" collapsed="false">
      <c r="O89" s="103"/>
      <c r="U89" s="103"/>
      <c r="Y89" s="99" t="n">
        <f aca="false">'ادخال الصنف والكود'!C81</f>
        <v>0</v>
      </c>
      <c r="Z89" s="99" t="n">
        <f aca="false">'ادخال الصنف والكود'!B81</f>
        <v>0</v>
      </c>
    </row>
    <row r="90" customFormat="false" ht="15.75" hidden="false" customHeight="false" outlineLevel="0" collapsed="false">
      <c r="O90" s="103"/>
      <c r="U90" s="103"/>
      <c r="Y90" s="99" t="n">
        <f aca="false">'ادخال الصنف والكود'!C82</f>
        <v>0</v>
      </c>
      <c r="Z90" s="99" t="n">
        <f aca="false">'ادخال الصنف والكود'!B82</f>
        <v>0</v>
      </c>
    </row>
    <row r="91" customFormat="false" ht="15.75" hidden="false" customHeight="false" outlineLevel="0" collapsed="false">
      <c r="O91" s="103"/>
      <c r="U91" s="103"/>
      <c r="Y91" s="99" t="n">
        <f aca="false">'ادخال الصنف والكود'!C83</f>
        <v>0</v>
      </c>
      <c r="Z91" s="99" t="n">
        <f aca="false">'ادخال الصنف والكود'!B83</f>
        <v>0</v>
      </c>
    </row>
    <row r="92" customFormat="false" ht="15.75" hidden="false" customHeight="false" outlineLevel="0" collapsed="false">
      <c r="O92" s="103"/>
      <c r="U92" s="103"/>
      <c r="Y92" s="99" t="n">
        <f aca="false">'ادخال الصنف والكود'!C84</f>
        <v>0</v>
      </c>
      <c r="Z92" s="99" t="n">
        <f aca="false">'ادخال الصنف والكود'!B84</f>
        <v>0</v>
      </c>
    </row>
    <row r="93" customFormat="false" ht="15.75" hidden="false" customHeight="false" outlineLevel="0" collapsed="false">
      <c r="O93" s="103"/>
      <c r="U93" s="103"/>
      <c r="Y93" s="99" t="n">
        <f aca="false">'ادخال الصنف والكود'!C85</f>
        <v>0</v>
      </c>
      <c r="Z93" s="99" t="n">
        <f aca="false">'ادخال الصنف والكود'!B85</f>
        <v>0</v>
      </c>
    </row>
    <row r="94" customFormat="false" ht="15.75" hidden="false" customHeight="false" outlineLevel="0" collapsed="false">
      <c r="O94" s="103"/>
      <c r="U94" s="103"/>
      <c r="Y94" s="99" t="n">
        <f aca="false">'ادخال الصنف والكود'!C86</f>
        <v>0</v>
      </c>
      <c r="Z94" s="99" t="n">
        <f aca="false">'ادخال الصنف والكود'!B86</f>
        <v>0</v>
      </c>
    </row>
    <row r="95" customFormat="false" ht="15.75" hidden="false" customHeight="false" outlineLevel="0" collapsed="false">
      <c r="O95" s="103"/>
      <c r="U95" s="103"/>
      <c r="Y95" s="99" t="n">
        <f aca="false">'ادخال الصنف والكود'!C87</f>
        <v>0</v>
      </c>
      <c r="Z95" s="99" t="n">
        <f aca="false">'ادخال الصنف والكود'!B87</f>
        <v>0</v>
      </c>
    </row>
    <row r="96" customFormat="false" ht="15.75" hidden="false" customHeight="false" outlineLevel="0" collapsed="false">
      <c r="O96" s="103"/>
      <c r="U96" s="103"/>
      <c r="Y96" s="99" t="n">
        <f aca="false">'ادخال الصنف والكود'!C88</f>
        <v>0</v>
      </c>
      <c r="Z96" s="99" t="n">
        <f aca="false">'ادخال الصنف والكود'!B88</f>
        <v>0</v>
      </c>
    </row>
    <row r="97" customFormat="false" ht="15.75" hidden="false" customHeight="false" outlineLevel="0" collapsed="false">
      <c r="O97" s="103"/>
      <c r="U97" s="103"/>
      <c r="Y97" s="99" t="n">
        <f aca="false">'ادخال الصنف والكود'!C89</f>
        <v>0</v>
      </c>
      <c r="Z97" s="99" t="n">
        <f aca="false">'ادخال الصنف والكود'!B89</f>
        <v>0</v>
      </c>
    </row>
    <row r="98" customFormat="false" ht="15.75" hidden="false" customHeight="false" outlineLevel="0" collapsed="false">
      <c r="O98" s="103"/>
      <c r="U98" s="103"/>
      <c r="Y98" s="99" t="n">
        <f aca="false">'ادخال الصنف والكود'!C90</f>
        <v>0</v>
      </c>
      <c r="Z98" s="99" t="n">
        <f aca="false">'ادخال الصنف والكود'!B90</f>
        <v>0</v>
      </c>
    </row>
    <row r="99" customFormat="false" ht="15.75" hidden="false" customHeight="false" outlineLevel="0" collapsed="false">
      <c r="O99" s="103"/>
      <c r="U99" s="103"/>
      <c r="Y99" s="99" t="n">
        <f aca="false">'ادخال الصنف والكود'!C91</f>
        <v>0</v>
      </c>
      <c r="Z99" s="99" t="n">
        <f aca="false">'ادخال الصنف والكود'!B91</f>
        <v>0</v>
      </c>
    </row>
    <row r="100" customFormat="false" ht="15.75" hidden="false" customHeight="false" outlineLevel="0" collapsed="false">
      <c r="O100" s="103"/>
      <c r="U100" s="103"/>
      <c r="Y100" s="99" t="n">
        <f aca="false">'ادخال الصنف والكود'!C92</f>
        <v>0</v>
      </c>
      <c r="Z100" s="99" t="n">
        <f aca="false">'ادخال الصنف والكود'!B92</f>
        <v>0</v>
      </c>
    </row>
    <row r="101" customFormat="false" ht="15.75" hidden="false" customHeight="false" outlineLevel="0" collapsed="false">
      <c r="O101" s="103"/>
      <c r="U101" s="103"/>
      <c r="Y101" s="99" t="n">
        <f aca="false">'ادخال الصنف والكود'!C93</f>
        <v>0</v>
      </c>
      <c r="Z101" s="99" t="n">
        <f aca="false">'ادخال الصنف والكود'!B93</f>
        <v>0</v>
      </c>
    </row>
    <row r="102" customFormat="false" ht="15.75" hidden="false" customHeight="false" outlineLevel="0" collapsed="false">
      <c r="O102" s="103"/>
      <c r="U102" s="103"/>
      <c r="Y102" s="99" t="n">
        <f aca="false">'ادخال الصنف والكود'!C94</f>
        <v>0</v>
      </c>
      <c r="Z102" s="99" t="n">
        <f aca="false">'ادخال الصنف والكود'!B94</f>
        <v>0</v>
      </c>
    </row>
    <row r="103" customFormat="false" ht="15.75" hidden="false" customHeight="false" outlineLevel="0" collapsed="false">
      <c r="O103" s="103"/>
      <c r="U103" s="103"/>
      <c r="Y103" s="99" t="n">
        <f aca="false">'ادخال الصنف والكود'!C95</f>
        <v>0</v>
      </c>
      <c r="Z103" s="99" t="n">
        <f aca="false">'ادخال الصنف والكود'!B95</f>
        <v>0</v>
      </c>
    </row>
    <row r="104" customFormat="false" ht="15.75" hidden="false" customHeight="false" outlineLevel="0" collapsed="false">
      <c r="O104" s="103"/>
      <c r="U104" s="103"/>
      <c r="Y104" s="99" t="n">
        <f aca="false">'ادخال الصنف والكود'!C96</f>
        <v>0</v>
      </c>
      <c r="Z104" s="99" t="n">
        <f aca="false">'ادخال الصنف والكود'!B96</f>
        <v>0</v>
      </c>
    </row>
    <row r="105" customFormat="false" ht="15.75" hidden="false" customHeight="false" outlineLevel="0" collapsed="false">
      <c r="O105" s="103"/>
      <c r="U105" s="103"/>
      <c r="Y105" s="99" t="n">
        <f aca="false">'ادخال الصنف والكود'!C97</f>
        <v>0</v>
      </c>
      <c r="Z105" s="99" t="n">
        <f aca="false">'ادخال الصنف والكود'!B97</f>
        <v>0</v>
      </c>
    </row>
    <row r="106" customFormat="false" ht="15.75" hidden="false" customHeight="false" outlineLevel="0" collapsed="false">
      <c r="O106" s="103"/>
      <c r="U106" s="103"/>
      <c r="Y106" s="99" t="n">
        <f aca="false">'ادخال الصنف والكود'!C98</f>
        <v>0</v>
      </c>
      <c r="Z106" s="99" t="n">
        <f aca="false">'ادخال الصنف والكود'!B98</f>
        <v>0</v>
      </c>
    </row>
    <row r="107" customFormat="false" ht="15.75" hidden="false" customHeight="false" outlineLevel="0" collapsed="false">
      <c r="O107" s="103"/>
      <c r="U107" s="103"/>
      <c r="Y107" s="99" t="n">
        <f aca="false">'ادخال الصنف والكود'!C99</f>
        <v>0</v>
      </c>
      <c r="Z107" s="99" t="n">
        <f aca="false">'ادخال الصنف والكود'!B99</f>
        <v>0</v>
      </c>
    </row>
    <row r="108" customFormat="false" ht="15.75" hidden="false" customHeight="false" outlineLevel="0" collapsed="false">
      <c r="O108" s="103"/>
      <c r="U108" s="103"/>
      <c r="Y108" s="99" t="n">
        <f aca="false">'ادخال الصنف والكود'!C100</f>
        <v>0</v>
      </c>
      <c r="Z108" s="99" t="n">
        <f aca="false">'ادخال الصنف والكود'!B100</f>
        <v>0</v>
      </c>
    </row>
    <row r="109" customFormat="false" ht="15.75" hidden="false" customHeight="false" outlineLevel="0" collapsed="false">
      <c r="O109" s="103"/>
      <c r="U109" s="103"/>
      <c r="Y109" s="99" t="n">
        <f aca="false">'ادخال الصنف والكود'!C101</f>
        <v>0</v>
      </c>
      <c r="Z109" s="99" t="n">
        <f aca="false">'ادخال الصنف والكود'!B101</f>
        <v>0</v>
      </c>
    </row>
    <row r="110" customFormat="false" ht="15.75" hidden="false" customHeight="false" outlineLevel="0" collapsed="false">
      <c r="O110" s="103"/>
      <c r="U110" s="103"/>
      <c r="Y110" s="99" t="n">
        <f aca="false">'ادخال الصنف والكود'!C102</f>
        <v>0</v>
      </c>
      <c r="Z110" s="99" t="n">
        <f aca="false">'ادخال الصنف والكود'!B102</f>
        <v>0</v>
      </c>
    </row>
    <row r="111" customFormat="false" ht="15.75" hidden="false" customHeight="false" outlineLevel="0" collapsed="false">
      <c r="O111" s="103"/>
      <c r="U111" s="103"/>
      <c r="Y111" s="99" t="n">
        <f aca="false">'ادخال الصنف والكود'!C103</f>
        <v>0</v>
      </c>
      <c r="Z111" s="99" t="n">
        <f aca="false">'ادخال الصنف والكود'!B103</f>
        <v>0</v>
      </c>
    </row>
    <row r="112" customFormat="false" ht="15.75" hidden="false" customHeight="false" outlineLevel="0" collapsed="false">
      <c r="O112" s="103"/>
      <c r="U112" s="103"/>
      <c r="Y112" s="99" t="n">
        <f aca="false">'ادخال الصنف والكود'!C104</f>
        <v>0</v>
      </c>
      <c r="Z112" s="99" t="n">
        <f aca="false">'ادخال الصنف والكود'!B104</f>
        <v>0</v>
      </c>
    </row>
    <row r="113" customFormat="false" ht="15.75" hidden="false" customHeight="false" outlineLevel="0" collapsed="false">
      <c r="O113" s="103"/>
      <c r="U113" s="103"/>
      <c r="Y113" s="99" t="n">
        <f aca="false">'ادخال الصنف والكود'!C105</f>
        <v>0</v>
      </c>
      <c r="Z113" s="99" t="n">
        <f aca="false">'ادخال الصنف والكود'!B105</f>
        <v>0</v>
      </c>
    </row>
    <row r="114" customFormat="false" ht="15.75" hidden="false" customHeight="false" outlineLevel="0" collapsed="false">
      <c r="O114" s="103"/>
      <c r="U114" s="103"/>
      <c r="Y114" s="99" t="n">
        <f aca="false">'ادخال الصنف والكود'!C106</f>
        <v>0</v>
      </c>
      <c r="Z114" s="99" t="n">
        <f aca="false">'ادخال الصنف والكود'!B106</f>
        <v>0</v>
      </c>
    </row>
    <row r="115" customFormat="false" ht="15.75" hidden="false" customHeight="false" outlineLevel="0" collapsed="false">
      <c r="O115" s="103"/>
      <c r="U115" s="103"/>
      <c r="Y115" s="99" t="n">
        <f aca="false">'ادخال الصنف والكود'!C107</f>
        <v>0</v>
      </c>
      <c r="Z115" s="99" t="n">
        <f aca="false">'ادخال الصنف والكود'!B107</f>
        <v>0</v>
      </c>
    </row>
    <row r="116" customFormat="false" ht="15.75" hidden="false" customHeight="false" outlineLevel="0" collapsed="false">
      <c r="O116" s="103"/>
      <c r="U116" s="103"/>
      <c r="Y116" s="99" t="n">
        <f aca="false">'ادخال الصنف والكود'!C108</f>
        <v>0</v>
      </c>
      <c r="Z116" s="99" t="n">
        <f aca="false">'ادخال الصنف والكود'!B108</f>
        <v>0</v>
      </c>
    </row>
    <row r="117" customFormat="false" ht="15.75" hidden="false" customHeight="false" outlineLevel="0" collapsed="false">
      <c r="O117" s="103"/>
      <c r="U117" s="103"/>
      <c r="Y117" s="99" t="n">
        <f aca="false">'ادخال الصنف والكود'!C109</f>
        <v>0</v>
      </c>
      <c r="Z117" s="99" t="n">
        <f aca="false">'ادخال الصنف والكود'!B109</f>
        <v>0</v>
      </c>
    </row>
    <row r="118" customFormat="false" ht="15.75" hidden="false" customHeight="false" outlineLevel="0" collapsed="false">
      <c r="O118" s="103"/>
      <c r="U118" s="103"/>
      <c r="Y118" s="99" t="n">
        <f aca="false">'ادخال الصنف والكود'!C110</f>
        <v>0</v>
      </c>
      <c r="Z118" s="99" t="n">
        <f aca="false">'ادخال الصنف والكود'!B110</f>
        <v>0</v>
      </c>
    </row>
    <row r="119" customFormat="false" ht="15.75" hidden="false" customHeight="false" outlineLevel="0" collapsed="false">
      <c r="O119" s="103"/>
      <c r="U119" s="103"/>
      <c r="Y119" s="99" t="n">
        <f aca="false">'ادخال الصنف والكود'!C111</f>
        <v>0</v>
      </c>
      <c r="Z119" s="99" t="n">
        <f aca="false">'ادخال الصنف والكود'!B111</f>
        <v>0</v>
      </c>
    </row>
    <row r="120" customFormat="false" ht="15.75" hidden="false" customHeight="false" outlineLevel="0" collapsed="false">
      <c r="O120" s="103"/>
      <c r="U120" s="103"/>
      <c r="Y120" s="99" t="n">
        <f aca="false">'ادخال الصنف والكود'!C112</f>
        <v>0</v>
      </c>
      <c r="Z120" s="99" t="n">
        <f aca="false">'ادخال الصنف والكود'!B112</f>
        <v>0</v>
      </c>
    </row>
    <row r="121" customFormat="false" ht="15.75" hidden="false" customHeight="false" outlineLevel="0" collapsed="false">
      <c r="O121" s="103"/>
      <c r="U121" s="103"/>
      <c r="Y121" s="99" t="n">
        <f aca="false">'ادخال الصنف والكود'!C113</f>
        <v>0</v>
      </c>
      <c r="Z121" s="99" t="n">
        <f aca="false">'ادخال الصنف والكود'!B113</f>
        <v>0</v>
      </c>
    </row>
    <row r="122" customFormat="false" ht="15.75" hidden="false" customHeight="false" outlineLevel="0" collapsed="false">
      <c r="O122" s="103"/>
      <c r="U122" s="103"/>
      <c r="Y122" s="99" t="n">
        <f aca="false">'ادخال الصنف والكود'!C114</f>
        <v>0</v>
      </c>
      <c r="Z122" s="99" t="n">
        <f aca="false">'ادخال الصنف والكود'!B114</f>
        <v>0</v>
      </c>
    </row>
    <row r="123" customFormat="false" ht="15.75" hidden="false" customHeight="false" outlineLevel="0" collapsed="false">
      <c r="O123" s="103"/>
      <c r="U123" s="103"/>
      <c r="Y123" s="99" t="n">
        <f aca="false">'ادخال الصنف والكود'!C115</f>
        <v>0</v>
      </c>
      <c r="Z123" s="99" t="n">
        <f aca="false">'ادخال الصنف والكود'!B115</f>
        <v>0</v>
      </c>
    </row>
    <row r="124" customFormat="false" ht="15.75" hidden="false" customHeight="false" outlineLevel="0" collapsed="false">
      <c r="O124" s="103"/>
      <c r="U124" s="103"/>
      <c r="Y124" s="99" t="n">
        <f aca="false">'ادخال الصنف والكود'!C116</f>
        <v>0</v>
      </c>
      <c r="Z124" s="99" t="n">
        <f aca="false">'ادخال الصنف والكود'!B116</f>
        <v>0</v>
      </c>
    </row>
    <row r="125" customFormat="false" ht="15.75" hidden="false" customHeight="false" outlineLevel="0" collapsed="false">
      <c r="O125" s="103"/>
      <c r="U125" s="103"/>
      <c r="Y125" s="99" t="n">
        <f aca="false">'ادخال الصنف والكود'!C117</f>
        <v>0</v>
      </c>
      <c r="Z125" s="99" t="n">
        <f aca="false">'ادخال الصنف والكود'!B117</f>
        <v>0</v>
      </c>
    </row>
    <row r="126" customFormat="false" ht="15.75" hidden="false" customHeight="false" outlineLevel="0" collapsed="false">
      <c r="O126" s="103"/>
      <c r="U126" s="103"/>
      <c r="Y126" s="99" t="n">
        <f aca="false">'ادخال الصنف والكود'!C118</f>
        <v>0</v>
      </c>
      <c r="Z126" s="99" t="n">
        <f aca="false">'ادخال الصنف والكود'!B118</f>
        <v>0</v>
      </c>
    </row>
    <row r="127" customFormat="false" ht="15.75" hidden="false" customHeight="false" outlineLevel="0" collapsed="false">
      <c r="O127" s="103"/>
      <c r="U127" s="103"/>
      <c r="Y127" s="99" t="n">
        <f aca="false">'ادخال الصنف والكود'!C119</f>
        <v>0</v>
      </c>
      <c r="Z127" s="99" t="n">
        <f aca="false">'ادخال الصنف والكود'!B119</f>
        <v>0</v>
      </c>
    </row>
    <row r="128" customFormat="false" ht="15.75" hidden="false" customHeight="false" outlineLevel="0" collapsed="false">
      <c r="O128" s="103"/>
      <c r="U128" s="103"/>
      <c r="Y128" s="99" t="n">
        <f aca="false">'ادخال الصنف والكود'!C120</f>
        <v>0</v>
      </c>
      <c r="Z128" s="99" t="n">
        <f aca="false">'ادخال الصنف والكود'!B120</f>
        <v>0</v>
      </c>
    </row>
    <row r="129" customFormat="false" ht="15.75" hidden="false" customHeight="false" outlineLevel="0" collapsed="false">
      <c r="O129" s="103"/>
      <c r="U129" s="103"/>
      <c r="Y129" s="99" t="n">
        <f aca="false">'ادخال الصنف والكود'!C121</f>
        <v>0</v>
      </c>
      <c r="Z129" s="99" t="n">
        <f aca="false">'ادخال الصنف والكود'!B121</f>
        <v>0</v>
      </c>
    </row>
    <row r="130" customFormat="false" ht="15.75" hidden="false" customHeight="false" outlineLevel="0" collapsed="false">
      <c r="O130" s="103"/>
      <c r="U130" s="103"/>
      <c r="Y130" s="99" t="n">
        <f aca="false">'ادخال الصنف والكود'!C122</f>
        <v>0</v>
      </c>
      <c r="Z130" s="99" t="n">
        <f aca="false">'ادخال الصنف والكود'!B122</f>
        <v>0</v>
      </c>
    </row>
    <row r="131" customFormat="false" ht="15.75" hidden="false" customHeight="false" outlineLevel="0" collapsed="false">
      <c r="O131" s="103"/>
      <c r="U131" s="103"/>
      <c r="Y131" s="99" t="n">
        <f aca="false">'ادخال الصنف والكود'!C123</f>
        <v>0</v>
      </c>
      <c r="Z131" s="99" t="n">
        <f aca="false">'ادخال الصنف والكود'!B123</f>
        <v>0</v>
      </c>
    </row>
    <row r="132" customFormat="false" ht="15.75" hidden="false" customHeight="false" outlineLevel="0" collapsed="false">
      <c r="O132" s="103"/>
      <c r="U132" s="103"/>
      <c r="Y132" s="99" t="n">
        <f aca="false">'ادخال الصنف والكود'!C124</f>
        <v>0</v>
      </c>
      <c r="Z132" s="99" t="n">
        <f aca="false">'ادخال الصنف والكود'!B124</f>
        <v>0</v>
      </c>
    </row>
    <row r="133" customFormat="false" ht="15.75" hidden="false" customHeight="false" outlineLevel="0" collapsed="false">
      <c r="O133" s="103"/>
      <c r="U133" s="103"/>
      <c r="Y133" s="99" t="n">
        <f aca="false">'ادخال الصنف والكود'!C125</f>
        <v>0</v>
      </c>
      <c r="Z133" s="99" t="n">
        <f aca="false">'ادخال الصنف والكود'!B125</f>
        <v>0</v>
      </c>
    </row>
    <row r="134" customFormat="false" ht="15.75" hidden="false" customHeight="false" outlineLevel="0" collapsed="false">
      <c r="O134" s="103"/>
      <c r="U134" s="103"/>
      <c r="Y134" s="99" t="n">
        <f aca="false">'ادخال الصنف والكود'!C126</f>
        <v>0</v>
      </c>
      <c r="Z134" s="99" t="n">
        <f aca="false">'ادخال الصنف والكود'!B126</f>
        <v>0</v>
      </c>
    </row>
    <row r="135" customFormat="false" ht="15.75" hidden="false" customHeight="false" outlineLevel="0" collapsed="false">
      <c r="O135" s="103"/>
      <c r="U135" s="103"/>
      <c r="Y135" s="99" t="n">
        <f aca="false">'ادخال الصنف والكود'!C127</f>
        <v>0</v>
      </c>
      <c r="Z135" s="99" t="n">
        <f aca="false">'ادخال الصنف والكود'!B127</f>
        <v>0</v>
      </c>
    </row>
    <row r="136" customFormat="false" ht="15.75" hidden="false" customHeight="false" outlineLevel="0" collapsed="false">
      <c r="O136" s="103"/>
      <c r="U136" s="103"/>
      <c r="Y136" s="99" t="n">
        <f aca="false">'ادخال الصنف والكود'!C128</f>
        <v>0</v>
      </c>
      <c r="Z136" s="99" t="n">
        <f aca="false">'ادخال الصنف والكود'!B128</f>
        <v>0</v>
      </c>
    </row>
    <row r="137" customFormat="false" ht="15.75" hidden="false" customHeight="false" outlineLevel="0" collapsed="false">
      <c r="O137" s="103"/>
      <c r="U137" s="103"/>
      <c r="Y137" s="99" t="n">
        <f aca="false">'ادخال الصنف والكود'!C129</f>
        <v>0</v>
      </c>
      <c r="Z137" s="99" t="n">
        <f aca="false">'ادخال الصنف والكود'!B129</f>
        <v>0</v>
      </c>
    </row>
    <row r="138" customFormat="false" ht="15.75" hidden="false" customHeight="false" outlineLevel="0" collapsed="false">
      <c r="O138" s="103"/>
      <c r="U138" s="103"/>
      <c r="Y138" s="99" t="n">
        <f aca="false">'ادخال الصنف والكود'!C130</f>
        <v>0</v>
      </c>
      <c r="Z138" s="99" t="n">
        <f aca="false">'ادخال الصنف والكود'!B130</f>
        <v>0</v>
      </c>
    </row>
    <row r="139" customFormat="false" ht="15.75" hidden="false" customHeight="false" outlineLevel="0" collapsed="false">
      <c r="O139" s="103"/>
      <c r="U139" s="103"/>
      <c r="Y139" s="99" t="n">
        <f aca="false">'ادخال الصنف والكود'!C131</f>
        <v>0</v>
      </c>
      <c r="Z139" s="99" t="n">
        <f aca="false">'ادخال الصنف والكود'!B131</f>
        <v>0</v>
      </c>
    </row>
    <row r="140" customFormat="false" ht="15.75" hidden="false" customHeight="false" outlineLevel="0" collapsed="false">
      <c r="O140" s="103"/>
      <c r="U140" s="103"/>
      <c r="Y140" s="99" t="n">
        <f aca="false">'ادخال الصنف والكود'!C132</f>
        <v>0</v>
      </c>
      <c r="Z140" s="99" t="n">
        <f aca="false">'ادخال الصنف والكود'!B132</f>
        <v>0</v>
      </c>
    </row>
    <row r="141" customFormat="false" ht="15.75" hidden="false" customHeight="false" outlineLevel="0" collapsed="false">
      <c r="O141" s="103"/>
      <c r="U141" s="103"/>
      <c r="Y141" s="99" t="n">
        <f aca="false">'ادخال الصنف والكود'!C133</f>
        <v>0</v>
      </c>
      <c r="Z141" s="99" t="n">
        <f aca="false">'ادخال الصنف والكود'!B133</f>
        <v>0</v>
      </c>
    </row>
    <row r="142" customFormat="false" ht="15.75" hidden="false" customHeight="false" outlineLevel="0" collapsed="false">
      <c r="O142" s="103"/>
      <c r="U142" s="103"/>
      <c r="Y142" s="99" t="n">
        <f aca="false">'ادخال الصنف والكود'!C134</f>
        <v>0</v>
      </c>
      <c r="Z142" s="99" t="n">
        <f aca="false">'ادخال الصنف والكود'!B134</f>
        <v>0</v>
      </c>
    </row>
    <row r="143" customFormat="false" ht="15.75" hidden="false" customHeight="false" outlineLevel="0" collapsed="false">
      <c r="O143" s="103"/>
      <c r="U143" s="103"/>
      <c r="Y143" s="99" t="n">
        <f aca="false">'ادخال الصنف والكود'!C135</f>
        <v>0</v>
      </c>
      <c r="Z143" s="99" t="n">
        <f aca="false">'ادخال الصنف والكود'!B135</f>
        <v>0</v>
      </c>
    </row>
    <row r="144" customFormat="false" ht="15.75" hidden="false" customHeight="false" outlineLevel="0" collapsed="false">
      <c r="O144" s="103"/>
      <c r="U144" s="103"/>
      <c r="Y144" s="99" t="n">
        <f aca="false">'ادخال الصنف والكود'!C136</f>
        <v>0</v>
      </c>
      <c r="Z144" s="99" t="n">
        <f aca="false">'ادخال الصنف والكود'!B136</f>
        <v>0</v>
      </c>
    </row>
    <row r="145" customFormat="false" ht="15.75" hidden="false" customHeight="false" outlineLevel="0" collapsed="false">
      <c r="O145" s="103"/>
      <c r="U145" s="103"/>
      <c r="Y145" s="99" t="n">
        <f aca="false">'ادخال الصنف والكود'!C137</f>
        <v>0</v>
      </c>
      <c r="Z145" s="99" t="n">
        <f aca="false">'ادخال الصنف والكود'!B137</f>
        <v>0</v>
      </c>
    </row>
    <row r="146" customFormat="false" ht="15.75" hidden="false" customHeight="false" outlineLevel="0" collapsed="false">
      <c r="O146" s="103"/>
      <c r="U146" s="103"/>
      <c r="Y146" s="99" t="n">
        <f aca="false">'ادخال الصنف والكود'!C138</f>
        <v>0</v>
      </c>
      <c r="Z146" s="99" t="n">
        <f aca="false">'ادخال الصنف والكود'!B138</f>
        <v>0</v>
      </c>
    </row>
    <row r="147" customFormat="false" ht="15.75" hidden="false" customHeight="false" outlineLevel="0" collapsed="false">
      <c r="O147" s="103"/>
      <c r="U147" s="103"/>
      <c r="Y147" s="99" t="n">
        <f aca="false">'ادخال الصنف والكود'!C139</f>
        <v>0</v>
      </c>
      <c r="Z147" s="99" t="n">
        <f aca="false">'ادخال الصنف والكود'!B139</f>
        <v>0</v>
      </c>
    </row>
    <row r="148" customFormat="false" ht="15.75" hidden="false" customHeight="false" outlineLevel="0" collapsed="false">
      <c r="O148" s="103"/>
      <c r="U148" s="103"/>
      <c r="Y148" s="99" t="n">
        <f aca="false">'ادخال الصنف والكود'!C140</f>
        <v>0</v>
      </c>
      <c r="Z148" s="99" t="n">
        <f aca="false">'ادخال الصنف والكود'!B140</f>
        <v>0</v>
      </c>
    </row>
    <row r="149" customFormat="false" ht="15.75" hidden="false" customHeight="false" outlineLevel="0" collapsed="false">
      <c r="O149" s="103"/>
      <c r="U149" s="103"/>
      <c r="Y149" s="99" t="n">
        <f aca="false">'ادخال الصنف والكود'!C141</f>
        <v>0</v>
      </c>
      <c r="Z149" s="99" t="n">
        <f aca="false">'ادخال الصنف والكود'!B141</f>
        <v>0</v>
      </c>
    </row>
    <row r="150" customFormat="false" ht="15.75" hidden="false" customHeight="false" outlineLevel="0" collapsed="false">
      <c r="O150" s="103"/>
      <c r="U150" s="103"/>
      <c r="Y150" s="99" t="n">
        <f aca="false">'ادخال الصنف والكود'!C142</f>
        <v>0</v>
      </c>
      <c r="Z150" s="99" t="n">
        <f aca="false">'ادخال الصنف والكود'!B142</f>
        <v>0</v>
      </c>
    </row>
    <row r="151" customFormat="false" ht="15.75" hidden="false" customHeight="false" outlineLevel="0" collapsed="false">
      <c r="O151" s="103"/>
      <c r="U151" s="103"/>
      <c r="Y151" s="99" t="n">
        <f aca="false">'ادخال الصنف والكود'!C143</f>
        <v>0</v>
      </c>
      <c r="Z151" s="99" t="n">
        <f aca="false">'ادخال الصنف والكود'!B143</f>
        <v>0</v>
      </c>
    </row>
    <row r="152" customFormat="false" ht="15.75" hidden="false" customHeight="false" outlineLevel="0" collapsed="false">
      <c r="O152" s="103"/>
      <c r="U152" s="103"/>
      <c r="Y152" s="99" t="n">
        <f aca="false">'ادخال الصنف والكود'!C144</f>
        <v>0</v>
      </c>
      <c r="Z152" s="99" t="n">
        <f aca="false">'ادخال الصنف والكود'!B144</f>
        <v>0</v>
      </c>
    </row>
    <row r="153" customFormat="false" ht="15.75" hidden="false" customHeight="false" outlineLevel="0" collapsed="false">
      <c r="O153" s="103"/>
      <c r="U153" s="103"/>
      <c r="Y153" s="99" t="n">
        <f aca="false">'ادخال الصنف والكود'!C145</f>
        <v>0</v>
      </c>
      <c r="Z153" s="99" t="n">
        <f aca="false">'ادخال الصنف والكود'!B145</f>
        <v>0</v>
      </c>
    </row>
    <row r="154" customFormat="false" ht="15.75" hidden="false" customHeight="false" outlineLevel="0" collapsed="false">
      <c r="O154" s="103"/>
      <c r="U154" s="103"/>
      <c r="Y154" s="99" t="n">
        <f aca="false">'ادخال الصنف والكود'!C146</f>
        <v>0</v>
      </c>
      <c r="Z154" s="99" t="n">
        <f aca="false">'ادخال الصنف والكود'!B146</f>
        <v>0</v>
      </c>
    </row>
    <row r="155" customFormat="false" ht="15.75" hidden="false" customHeight="false" outlineLevel="0" collapsed="false">
      <c r="O155" s="103"/>
      <c r="U155" s="103"/>
      <c r="Y155" s="99" t="n">
        <f aca="false">'ادخال الصنف والكود'!C147</f>
        <v>0</v>
      </c>
      <c r="Z155" s="99" t="n">
        <f aca="false">'ادخال الصنف والكود'!B147</f>
        <v>0</v>
      </c>
    </row>
    <row r="156" customFormat="false" ht="15.75" hidden="false" customHeight="false" outlineLevel="0" collapsed="false">
      <c r="O156" s="103"/>
      <c r="U156" s="103"/>
      <c r="Y156" s="99" t="n">
        <f aca="false">'ادخال الصنف والكود'!C148</f>
        <v>0</v>
      </c>
      <c r="Z156" s="99" t="n">
        <f aca="false">'ادخال الصنف والكود'!B148</f>
        <v>0</v>
      </c>
    </row>
    <row r="157" customFormat="false" ht="15.75" hidden="false" customHeight="false" outlineLevel="0" collapsed="false">
      <c r="O157" s="103"/>
      <c r="U157" s="103"/>
      <c r="Y157" s="99" t="n">
        <f aca="false">'ادخال الصنف والكود'!C149</f>
        <v>0</v>
      </c>
      <c r="Z157" s="99" t="n">
        <f aca="false">'ادخال الصنف والكود'!B149</f>
        <v>0</v>
      </c>
    </row>
    <row r="158" customFormat="false" ht="15.75" hidden="false" customHeight="false" outlineLevel="0" collapsed="false">
      <c r="O158" s="103"/>
      <c r="U158" s="103"/>
      <c r="Y158" s="99" t="n">
        <f aca="false">'ادخال الصنف والكود'!C150</f>
        <v>0</v>
      </c>
      <c r="Z158" s="99" t="n">
        <f aca="false">'ادخال الصنف والكود'!B150</f>
        <v>0</v>
      </c>
    </row>
    <row r="159" customFormat="false" ht="15.75" hidden="false" customHeight="false" outlineLevel="0" collapsed="false">
      <c r="O159" s="103"/>
      <c r="U159" s="103"/>
      <c r="Y159" s="99" t="n">
        <f aca="false">'ادخال الصنف والكود'!C151</f>
        <v>0</v>
      </c>
      <c r="Z159" s="99" t="n">
        <f aca="false">'ادخال الصنف والكود'!B151</f>
        <v>0</v>
      </c>
    </row>
    <row r="160" customFormat="false" ht="15.75" hidden="false" customHeight="false" outlineLevel="0" collapsed="false">
      <c r="O160" s="103"/>
      <c r="U160" s="103"/>
      <c r="Y160" s="99" t="n">
        <f aca="false">'ادخال الصنف والكود'!C152</f>
        <v>0</v>
      </c>
      <c r="Z160" s="99" t="n">
        <f aca="false">'ادخال الصنف والكود'!B152</f>
        <v>0</v>
      </c>
    </row>
    <row r="161" customFormat="false" ht="15.75" hidden="false" customHeight="false" outlineLevel="0" collapsed="false">
      <c r="O161" s="103"/>
      <c r="U161" s="103"/>
      <c r="Y161" s="99" t="n">
        <f aca="false">'ادخال الصنف والكود'!C153</f>
        <v>0</v>
      </c>
      <c r="Z161" s="99" t="n">
        <f aca="false">'ادخال الصنف والكود'!B153</f>
        <v>0</v>
      </c>
    </row>
    <row r="162" customFormat="false" ht="15.75" hidden="false" customHeight="false" outlineLevel="0" collapsed="false">
      <c r="O162" s="103"/>
      <c r="U162" s="103"/>
      <c r="Y162" s="99" t="n">
        <f aca="false">'ادخال الصنف والكود'!C154</f>
        <v>0</v>
      </c>
      <c r="Z162" s="99" t="n">
        <f aca="false">'ادخال الصنف والكود'!B154</f>
        <v>0</v>
      </c>
    </row>
    <row r="163" customFormat="false" ht="15.75" hidden="false" customHeight="false" outlineLevel="0" collapsed="false">
      <c r="O163" s="103"/>
      <c r="U163" s="103"/>
      <c r="Y163" s="99" t="n">
        <f aca="false">'ادخال الصنف والكود'!C155</f>
        <v>0</v>
      </c>
      <c r="Z163" s="99" t="n">
        <f aca="false">'ادخال الصنف والكود'!B155</f>
        <v>0</v>
      </c>
    </row>
    <row r="164" customFormat="false" ht="15.75" hidden="false" customHeight="false" outlineLevel="0" collapsed="false">
      <c r="O164" s="103"/>
      <c r="U164" s="103"/>
      <c r="Y164" s="99" t="n">
        <f aca="false">'ادخال الصنف والكود'!C156</f>
        <v>0</v>
      </c>
      <c r="Z164" s="99" t="n">
        <f aca="false">'ادخال الصنف والكود'!B156</f>
        <v>0</v>
      </c>
    </row>
    <row r="165" customFormat="false" ht="15.75" hidden="false" customHeight="false" outlineLevel="0" collapsed="false">
      <c r="O165" s="103"/>
      <c r="U165" s="103"/>
      <c r="Y165" s="99" t="n">
        <f aca="false">'ادخال الصنف والكود'!C157</f>
        <v>0</v>
      </c>
      <c r="Z165" s="99" t="n">
        <f aca="false">'ادخال الصنف والكود'!B157</f>
        <v>0</v>
      </c>
    </row>
    <row r="166" customFormat="false" ht="15.75" hidden="false" customHeight="false" outlineLevel="0" collapsed="false">
      <c r="O166" s="103"/>
      <c r="U166" s="103"/>
      <c r="Y166" s="99" t="n">
        <f aca="false">'ادخال الصنف والكود'!C158</f>
        <v>0</v>
      </c>
      <c r="Z166" s="99" t="n">
        <f aca="false">'ادخال الصنف والكود'!B158</f>
        <v>0</v>
      </c>
    </row>
    <row r="167" customFormat="false" ht="15.75" hidden="false" customHeight="false" outlineLevel="0" collapsed="false">
      <c r="O167" s="103"/>
      <c r="U167" s="103"/>
      <c r="Y167" s="99" t="n">
        <f aca="false">'ادخال الصنف والكود'!C159</f>
        <v>0</v>
      </c>
      <c r="Z167" s="99" t="n">
        <f aca="false">'ادخال الصنف والكود'!B159</f>
        <v>0</v>
      </c>
    </row>
    <row r="168" customFormat="false" ht="15.75" hidden="false" customHeight="false" outlineLevel="0" collapsed="false">
      <c r="O168" s="103"/>
      <c r="U168" s="103"/>
      <c r="Y168" s="99" t="n">
        <f aca="false">'ادخال الصنف والكود'!C160</f>
        <v>0</v>
      </c>
      <c r="Z168" s="99" t="n">
        <f aca="false">'ادخال الصنف والكود'!B160</f>
        <v>0</v>
      </c>
    </row>
    <row r="169" customFormat="false" ht="15.75" hidden="false" customHeight="false" outlineLevel="0" collapsed="false">
      <c r="O169" s="103"/>
      <c r="U169" s="103"/>
      <c r="Y169" s="99" t="n">
        <f aca="false">'ادخال الصنف والكود'!C161</f>
        <v>0</v>
      </c>
      <c r="Z169" s="99" t="n">
        <f aca="false">'ادخال الصنف والكود'!B161</f>
        <v>0</v>
      </c>
    </row>
    <row r="170" customFormat="false" ht="15.75" hidden="false" customHeight="false" outlineLevel="0" collapsed="false">
      <c r="O170" s="103"/>
      <c r="U170" s="103"/>
      <c r="Y170" s="99" t="n">
        <f aca="false">'ادخال الصنف والكود'!C162</f>
        <v>0</v>
      </c>
      <c r="Z170" s="99" t="n">
        <f aca="false">'ادخال الصنف والكود'!B162</f>
        <v>0</v>
      </c>
    </row>
    <row r="171" customFormat="false" ht="15.75" hidden="false" customHeight="false" outlineLevel="0" collapsed="false">
      <c r="O171" s="103"/>
      <c r="U171" s="103"/>
      <c r="Y171" s="99" t="n">
        <f aca="false">'ادخال الصنف والكود'!C163</f>
        <v>0</v>
      </c>
      <c r="Z171" s="99" t="n">
        <f aca="false">'ادخال الصنف والكود'!B163</f>
        <v>0</v>
      </c>
    </row>
    <row r="172" customFormat="false" ht="15.75" hidden="false" customHeight="false" outlineLevel="0" collapsed="false">
      <c r="O172" s="103"/>
      <c r="U172" s="103"/>
      <c r="Y172" s="99" t="n">
        <f aca="false">'ادخال الصنف والكود'!C164</f>
        <v>0</v>
      </c>
      <c r="Z172" s="99" t="n">
        <f aca="false">'ادخال الصنف والكود'!B164</f>
        <v>0</v>
      </c>
    </row>
    <row r="173" customFormat="false" ht="15.75" hidden="false" customHeight="false" outlineLevel="0" collapsed="false">
      <c r="O173" s="103"/>
      <c r="U173" s="103"/>
      <c r="Y173" s="99" t="n">
        <f aca="false">'ادخال الصنف والكود'!C165</f>
        <v>0</v>
      </c>
      <c r="Z173" s="99" t="n">
        <f aca="false">'ادخال الصنف والكود'!B165</f>
        <v>0</v>
      </c>
    </row>
    <row r="174" customFormat="false" ht="15.75" hidden="false" customHeight="false" outlineLevel="0" collapsed="false">
      <c r="O174" s="103"/>
      <c r="U174" s="103"/>
      <c r="Y174" s="99" t="n">
        <f aca="false">'ادخال الصنف والكود'!C166</f>
        <v>0</v>
      </c>
      <c r="Z174" s="99" t="n">
        <f aca="false">'ادخال الصنف والكود'!B166</f>
        <v>0</v>
      </c>
    </row>
    <row r="175" customFormat="false" ht="15.75" hidden="false" customHeight="false" outlineLevel="0" collapsed="false">
      <c r="O175" s="103"/>
      <c r="U175" s="103"/>
      <c r="Y175" s="99" t="n">
        <f aca="false">'ادخال الصنف والكود'!C167</f>
        <v>0</v>
      </c>
      <c r="Z175" s="99" t="n">
        <f aca="false">'ادخال الصنف والكود'!B167</f>
        <v>0</v>
      </c>
    </row>
    <row r="176" customFormat="false" ht="15.75" hidden="false" customHeight="false" outlineLevel="0" collapsed="false">
      <c r="O176" s="103"/>
      <c r="U176" s="103"/>
      <c r="Y176" s="99" t="n">
        <f aca="false">'ادخال الصنف والكود'!C168</f>
        <v>0</v>
      </c>
      <c r="Z176" s="99" t="n">
        <f aca="false">'ادخال الصنف والكود'!B168</f>
        <v>0</v>
      </c>
    </row>
    <row r="177" customFormat="false" ht="15.75" hidden="false" customHeight="false" outlineLevel="0" collapsed="false">
      <c r="O177" s="103"/>
      <c r="U177" s="103"/>
      <c r="Y177" s="99" t="n">
        <f aca="false">'ادخال الصنف والكود'!C169</f>
        <v>0</v>
      </c>
      <c r="Z177" s="99" t="n">
        <f aca="false">'ادخال الصنف والكود'!B169</f>
        <v>0</v>
      </c>
    </row>
    <row r="178" customFormat="false" ht="15.75" hidden="false" customHeight="false" outlineLevel="0" collapsed="false">
      <c r="O178" s="103"/>
      <c r="U178" s="103"/>
      <c r="Y178" s="99" t="n">
        <f aca="false">'ادخال الصنف والكود'!C170</f>
        <v>0</v>
      </c>
      <c r="Z178" s="99" t="n">
        <f aca="false">'ادخال الصنف والكود'!B170</f>
        <v>0</v>
      </c>
    </row>
    <row r="179" customFormat="false" ht="15.75" hidden="false" customHeight="false" outlineLevel="0" collapsed="false">
      <c r="O179" s="103"/>
      <c r="U179" s="103"/>
      <c r="Y179" s="99" t="n">
        <f aca="false">'ادخال الصنف والكود'!C171</f>
        <v>0</v>
      </c>
      <c r="Z179" s="99" t="n">
        <f aca="false">'ادخال الصنف والكود'!B171</f>
        <v>0</v>
      </c>
    </row>
    <row r="180" customFormat="false" ht="15.75" hidden="false" customHeight="false" outlineLevel="0" collapsed="false">
      <c r="O180" s="103"/>
      <c r="U180" s="103"/>
      <c r="Y180" s="99" t="n">
        <f aca="false">'ادخال الصنف والكود'!C172</f>
        <v>0</v>
      </c>
      <c r="Z180" s="99" t="n">
        <f aca="false">'ادخال الصنف والكود'!B172</f>
        <v>0</v>
      </c>
    </row>
    <row r="181" customFormat="false" ht="15.75" hidden="false" customHeight="false" outlineLevel="0" collapsed="false">
      <c r="O181" s="103"/>
      <c r="U181" s="103"/>
      <c r="Y181" s="99" t="n">
        <f aca="false">'ادخال الصنف والكود'!C173</f>
        <v>0</v>
      </c>
      <c r="Z181" s="99" t="n">
        <f aca="false">'ادخال الصنف والكود'!B173</f>
        <v>0</v>
      </c>
    </row>
    <row r="182" customFormat="false" ht="15.75" hidden="false" customHeight="false" outlineLevel="0" collapsed="false">
      <c r="O182" s="103"/>
      <c r="U182" s="103"/>
      <c r="Y182" s="99" t="n">
        <f aca="false">'ادخال الصنف والكود'!C174</f>
        <v>0</v>
      </c>
      <c r="Z182" s="99" t="n">
        <f aca="false">'ادخال الصنف والكود'!B174</f>
        <v>0</v>
      </c>
    </row>
    <row r="183" customFormat="false" ht="15.75" hidden="false" customHeight="false" outlineLevel="0" collapsed="false">
      <c r="O183" s="103"/>
      <c r="U183" s="103"/>
      <c r="Y183" s="99" t="n">
        <f aca="false">'ادخال الصنف والكود'!C175</f>
        <v>0</v>
      </c>
      <c r="Z183" s="99" t="n">
        <f aca="false">'ادخال الصنف والكود'!B175</f>
        <v>0</v>
      </c>
    </row>
    <row r="184" customFormat="false" ht="15.75" hidden="false" customHeight="false" outlineLevel="0" collapsed="false">
      <c r="O184" s="103"/>
      <c r="U184" s="103"/>
      <c r="Y184" s="99" t="n">
        <f aca="false">'ادخال الصنف والكود'!C176</f>
        <v>0</v>
      </c>
      <c r="Z184" s="99" t="n">
        <f aca="false">'ادخال الصنف والكود'!B176</f>
        <v>0</v>
      </c>
    </row>
    <row r="185" customFormat="false" ht="15.75" hidden="false" customHeight="false" outlineLevel="0" collapsed="false">
      <c r="O185" s="103"/>
      <c r="U185" s="103"/>
      <c r="Y185" s="99" t="n">
        <f aca="false">'ادخال الصنف والكود'!C177</f>
        <v>0</v>
      </c>
      <c r="Z185" s="99" t="n">
        <f aca="false">'ادخال الصنف والكود'!B177</f>
        <v>0</v>
      </c>
    </row>
    <row r="186" customFormat="false" ht="15.75" hidden="false" customHeight="false" outlineLevel="0" collapsed="false">
      <c r="O186" s="103"/>
      <c r="U186" s="103"/>
      <c r="Y186" s="99" t="n">
        <f aca="false">'ادخال الصنف والكود'!C178</f>
        <v>0</v>
      </c>
      <c r="Z186" s="99" t="n">
        <f aca="false">'ادخال الصنف والكود'!B178</f>
        <v>0</v>
      </c>
    </row>
    <row r="187" customFormat="false" ht="15.75" hidden="false" customHeight="false" outlineLevel="0" collapsed="false">
      <c r="O187" s="103"/>
      <c r="U187" s="103"/>
      <c r="Y187" s="99" t="n">
        <f aca="false">'ادخال الصنف والكود'!C179</f>
        <v>0</v>
      </c>
      <c r="Z187" s="99" t="n">
        <f aca="false">'ادخال الصنف والكود'!B179</f>
        <v>0</v>
      </c>
    </row>
    <row r="188" customFormat="false" ht="15.75" hidden="false" customHeight="false" outlineLevel="0" collapsed="false">
      <c r="O188" s="103"/>
      <c r="U188" s="103"/>
      <c r="Y188" s="99" t="n">
        <f aca="false">'ادخال الصنف والكود'!C180</f>
        <v>0</v>
      </c>
      <c r="Z188" s="99" t="n">
        <f aca="false">'ادخال الصنف والكود'!B180</f>
        <v>0</v>
      </c>
    </row>
    <row r="189" customFormat="false" ht="15.75" hidden="false" customHeight="false" outlineLevel="0" collapsed="false">
      <c r="O189" s="103"/>
      <c r="U189" s="103"/>
      <c r="Y189" s="99" t="n">
        <f aca="false">'ادخال الصنف والكود'!C181</f>
        <v>0</v>
      </c>
      <c r="Z189" s="99" t="n">
        <f aca="false">'ادخال الصنف والكود'!B181</f>
        <v>0</v>
      </c>
    </row>
    <row r="190" customFormat="false" ht="15.75" hidden="false" customHeight="false" outlineLevel="0" collapsed="false">
      <c r="O190" s="103"/>
      <c r="U190" s="103"/>
      <c r="Y190" s="99" t="n">
        <f aca="false">'ادخال الصنف والكود'!C182</f>
        <v>0</v>
      </c>
      <c r="Z190" s="99" t="n">
        <f aca="false">'ادخال الصنف والكود'!B182</f>
        <v>0</v>
      </c>
    </row>
    <row r="191" customFormat="false" ht="15.75" hidden="false" customHeight="false" outlineLevel="0" collapsed="false">
      <c r="O191" s="103"/>
      <c r="U191" s="103"/>
      <c r="Y191" s="99" t="n">
        <f aca="false">'ادخال الصنف والكود'!C183</f>
        <v>0</v>
      </c>
      <c r="Z191" s="99" t="n">
        <f aca="false">'ادخال الصنف والكود'!B183</f>
        <v>0</v>
      </c>
    </row>
    <row r="192" customFormat="false" ht="15.75" hidden="false" customHeight="false" outlineLevel="0" collapsed="false">
      <c r="O192" s="103"/>
      <c r="U192" s="103"/>
      <c r="Y192" s="99" t="n">
        <f aca="false">'ادخال الصنف والكود'!C184</f>
        <v>0</v>
      </c>
      <c r="Z192" s="99" t="n">
        <f aca="false">'ادخال الصنف والكود'!B184</f>
        <v>0</v>
      </c>
    </row>
    <row r="193" customFormat="false" ht="15.75" hidden="false" customHeight="false" outlineLevel="0" collapsed="false">
      <c r="O193" s="103"/>
      <c r="U193" s="103"/>
      <c r="Y193" s="99" t="n">
        <f aca="false">'ادخال الصنف والكود'!C185</f>
        <v>0</v>
      </c>
      <c r="Z193" s="99" t="n">
        <f aca="false">'ادخال الصنف والكود'!B185</f>
        <v>0</v>
      </c>
    </row>
    <row r="194" customFormat="false" ht="15.75" hidden="false" customHeight="false" outlineLevel="0" collapsed="false">
      <c r="O194" s="103"/>
      <c r="U194" s="103"/>
      <c r="Y194" s="99" t="n">
        <f aca="false">'ادخال الصنف والكود'!C186</f>
        <v>0</v>
      </c>
      <c r="Z194" s="99" t="n">
        <f aca="false">'ادخال الصنف والكود'!B186</f>
        <v>0</v>
      </c>
    </row>
    <row r="195" customFormat="false" ht="15.75" hidden="false" customHeight="false" outlineLevel="0" collapsed="false">
      <c r="O195" s="103"/>
      <c r="U195" s="103"/>
      <c r="Y195" s="99" t="n">
        <f aca="false">'ادخال الصنف والكود'!C187</f>
        <v>0</v>
      </c>
      <c r="Z195" s="99" t="n">
        <f aca="false">'ادخال الصنف والكود'!B187</f>
        <v>0</v>
      </c>
    </row>
    <row r="196" customFormat="false" ht="15.75" hidden="false" customHeight="false" outlineLevel="0" collapsed="false">
      <c r="O196" s="103"/>
      <c r="U196" s="103"/>
      <c r="Y196" s="99" t="n">
        <f aca="false">'ادخال الصنف والكود'!C188</f>
        <v>0</v>
      </c>
      <c r="Z196" s="99" t="n">
        <f aca="false">'ادخال الصنف والكود'!B188</f>
        <v>0</v>
      </c>
    </row>
    <row r="197" customFormat="false" ht="15.75" hidden="false" customHeight="false" outlineLevel="0" collapsed="false">
      <c r="O197" s="103"/>
      <c r="U197" s="103"/>
      <c r="Y197" s="99" t="n">
        <f aca="false">'ادخال الصنف والكود'!C189</f>
        <v>0</v>
      </c>
      <c r="Z197" s="99" t="n">
        <f aca="false">'ادخال الصنف والكود'!B189</f>
        <v>0</v>
      </c>
    </row>
    <row r="198" customFormat="false" ht="15.75" hidden="false" customHeight="false" outlineLevel="0" collapsed="false">
      <c r="O198" s="103"/>
      <c r="U198" s="103"/>
      <c r="Y198" s="99" t="n">
        <f aca="false">'ادخال الصنف والكود'!C190</f>
        <v>0</v>
      </c>
      <c r="Z198" s="99" t="n">
        <f aca="false">'ادخال الصنف والكود'!B190</f>
        <v>0</v>
      </c>
    </row>
    <row r="199" customFormat="false" ht="15.75" hidden="false" customHeight="false" outlineLevel="0" collapsed="false">
      <c r="O199" s="103"/>
      <c r="U199" s="103"/>
      <c r="Y199" s="99" t="n">
        <f aca="false">'ادخال الصنف والكود'!C191</f>
        <v>0</v>
      </c>
      <c r="Z199" s="99" t="n">
        <f aca="false">'ادخال الصنف والكود'!B191</f>
        <v>0</v>
      </c>
    </row>
    <row r="200" customFormat="false" ht="15.75" hidden="false" customHeight="false" outlineLevel="0" collapsed="false">
      <c r="O200" s="103"/>
      <c r="U200" s="103"/>
      <c r="Y200" s="99" t="n">
        <f aca="false">'ادخال الصنف والكود'!C192</f>
        <v>0</v>
      </c>
      <c r="Z200" s="99" t="n">
        <f aca="false">'ادخال الصنف والكود'!B192</f>
        <v>0</v>
      </c>
    </row>
    <row r="201" customFormat="false" ht="15.75" hidden="false" customHeight="false" outlineLevel="0" collapsed="false">
      <c r="O201" s="103"/>
      <c r="U201" s="103"/>
      <c r="Y201" s="99" t="n">
        <f aca="false">'ادخال الصنف والكود'!C193</f>
        <v>0</v>
      </c>
      <c r="Z201" s="99" t="n">
        <f aca="false">'ادخال الصنف والكود'!B193</f>
        <v>0</v>
      </c>
    </row>
    <row r="202" customFormat="false" ht="15.75" hidden="false" customHeight="false" outlineLevel="0" collapsed="false">
      <c r="O202" s="103"/>
      <c r="U202" s="103"/>
      <c r="Y202" s="99" t="n">
        <f aca="false">'ادخال الصنف والكود'!C194</f>
        <v>0</v>
      </c>
      <c r="Z202" s="99" t="n">
        <f aca="false">'ادخال الصنف والكود'!B194</f>
        <v>0</v>
      </c>
    </row>
    <row r="203" customFormat="false" ht="15.75" hidden="false" customHeight="false" outlineLevel="0" collapsed="false">
      <c r="O203" s="103"/>
      <c r="U203" s="103"/>
      <c r="Y203" s="99" t="n">
        <f aca="false">'ادخال الصنف والكود'!C195</f>
        <v>0</v>
      </c>
      <c r="Z203" s="99" t="n">
        <f aca="false">'ادخال الصنف والكود'!B195</f>
        <v>0</v>
      </c>
    </row>
    <row r="204" customFormat="false" ht="15.75" hidden="false" customHeight="false" outlineLevel="0" collapsed="false">
      <c r="O204" s="103"/>
      <c r="U204" s="103"/>
      <c r="Y204" s="99" t="n">
        <f aca="false">'ادخال الصنف والكود'!C196</f>
        <v>0</v>
      </c>
      <c r="Z204" s="99" t="n">
        <f aca="false">'ادخال الصنف والكود'!B196</f>
        <v>0</v>
      </c>
    </row>
    <row r="205" customFormat="false" ht="15.75" hidden="false" customHeight="false" outlineLevel="0" collapsed="false">
      <c r="O205" s="103"/>
      <c r="U205" s="103"/>
      <c r="Y205" s="99" t="n">
        <f aca="false">'ادخال الصنف والكود'!C197</f>
        <v>0</v>
      </c>
      <c r="Z205" s="99" t="n">
        <f aca="false">'ادخال الصنف والكود'!B197</f>
        <v>0</v>
      </c>
    </row>
    <row r="206" customFormat="false" ht="15.75" hidden="false" customHeight="false" outlineLevel="0" collapsed="false">
      <c r="O206" s="103"/>
      <c r="U206" s="103"/>
      <c r="Y206" s="99" t="n">
        <f aca="false">'ادخال الصنف والكود'!C198</f>
        <v>0</v>
      </c>
      <c r="Z206" s="99" t="n">
        <f aca="false">'ادخال الصنف والكود'!B198</f>
        <v>0</v>
      </c>
    </row>
    <row r="207" customFormat="false" ht="15.75" hidden="false" customHeight="false" outlineLevel="0" collapsed="false">
      <c r="O207" s="103"/>
      <c r="U207" s="103"/>
      <c r="Y207" s="99" t="n">
        <f aca="false">'ادخال الصنف والكود'!C199</f>
        <v>0</v>
      </c>
      <c r="Z207" s="99" t="n">
        <f aca="false">'ادخال الصنف والكود'!B199</f>
        <v>0</v>
      </c>
    </row>
    <row r="208" customFormat="false" ht="15.75" hidden="false" customHeight="false" outlineLevel="0" collapsed="false">
      <c r="O208" s="103"/>
      <c r="U208" s="103"/>
      <c r="Y208" s="99" t="n">
        <f aca="false">'ادخال الصنف والكود'!C200</f>
        <v>0</v>
      </c>
      <c r="Z208" s="99" t="n">
        <f aca="false">'ادخال الصنف والكود'!B200</f>
        <v>0</v>
      </c>
    </row>
    <row r="209" customFormat="false" ht="15.75" hidden="false" customHeight="false" outlineLevel="0" collapsed="false">
      <c r="O209" s="103"/>
      <c r="U209" s="103"/>
      <c r="Y209" s="99" t="n">
        <f aca="false">'ادخال الصنف والكود'!C201</f>
        <v>0</v>
      </c>
      <c r="Z209" s="99" t="n">
        <f aca="false">'ادخال الصنف والكود'!B201</f>
        <v>0</v>
      </c>
    </row>
    <row r="210" customFormat="false" ht="15.75" hidden="false" customHeight="false" outlineLevel="0" collapsed="false">
      <c r="O210" s="103"/>
      <c r="U210" s="103"/>
      <c r="Y210" s="99" t="n">
        <f aca="false">'ادخال الصنف والكود'!C202</f>
        <v>0</v>
      </c>
      <c r="Z210" s="99" t="n">
        <f aca="false">'ادخال الصنف والكود'!B202</f>
        <v>0</v>
      </c>
    </row>
    <row r="211" customFormat="false" ht="15.75" hidden="false" customHeight="false" outlineLevel="0" collapsed="false">
      <c r="O211" s="103"/>
      <c r="U211" s="103"/>
      <c r="Y211" s="99" t="n">
        <f aca="false">'ادخال الصنف والكود'!C203</f>
        <v>0</v>
      </c>
      <c r="Z211" s="99" t="n">
        <f aca="false">'ادخال الصنف والكود'!B203</f>
        <v>0</v>
      </c>
    </row>
    <row r="212" customFormat="false" ht="15.75" hidden="false" customHeight="false" outlineLevel="0" collapsed="false">
      <c r="O212" s="103"/>
      <c r="U212" s="103"/>
      <c r="Y212" s="99" t="n">
        <f aca="false">'ادخال الصنف والكود'!C204</f>
        <v>0</v>
      </c>
      <c r="Z212" s="99" t="n">
        <f aca="false">'ادخال الصنف والكود'!B204</f>
        <v>0</v>
      </c>
    </row>
    <row r="213" customFormat="false" ht="15.75" hidden="false" customHeight="false" outlineLevel="0" collapsed="false">
      <c r="O213" s="103"/>
      <c r="U213" s="103"/>
      <c r="Y213" s="99" t="n">
        <f aca="false">'ادخال الصنف والكود'!C205</f>
        <v>0</v>
      </c>
      <c r="Z213" s="99" t="n">
        <f aca="false">'ادخال الصنف والكود'!B205</f>
        <v>0</v>
      </c>
    </row>
    <row r="214" customFormat="false" ht="15.75" hidden="false" customHeight="false" outlineLevel="0" collapsed="false">
      <c r="O214" s="103"/>
      <c r="U214" s="103"/>
      <c r="Y214" s="99" t="n">
        <f aca="false">'ادخال الصنف والكود'!C206</f>
        <v>0</v>
      </c>
      <c r="Z214" s="99" t="n">
        <f aca="false">'ادخال الصنف والكود'!B206</f>
        <v>0</v>
      </c>
    </row>
    <row r="215" customFormat="false" ht="15.75" hidden="false" customHeight="false" outlineLevel="0" collapsed="false">
      <c r="O215" s="103"/>
      <c r="U215" s="103"/>
      <c r="Y215" s="99" t="n">
        <f aca="false">'ادخال الصنف والكود'!C207</f>
        <v>0</v>
      </c>
      <c r="Z215" s="99" t="n">
        <f aca="false">'ادخال الصنف والكود'!B207</f>
        <v>0</v>
      </c>
    </row>
    <row r="216" customFormat="false" ht="15.75" hidden="false" customHeight="false" outlineLevel="0" collapsed="false">
      <c r="O216" s="103"/>
      <c r="U216" s="103"/>
      <c r="Y216" s="99" t="n">
        <f aca="false">'ادخال الصنف والكود'!C208</f>
        <v>0</v>
      </c>
      <c r="Z216" s="99" t="n">
        <f aca="false">'ادخال الصنف والكود'!B208</f>
        <v>0</v>
      </c>
    </row>
    <row r="217" customFormat="false" ht="15.75" hidden="false" customHeight="false" outlineLevel="0" collapsed="false">
      <c r="O217" s="103"/>
      <c r="U217" s="103"/>
      <c r="Y217" s="99" t="n">
        <f aca="false">'ادخال الصنف والكود'!C209</f>
        <v>0</v>
      </c>
      <c r="Z217" s="99" t="n">
        <f aca="false">'ادخال الصنف والكود'!B209</f>
        <v>0</v>
      </c>
    </row>
    <row r="218" customFormat="false" ht="15.75" hidden="false" customHeight="false" outlineLevel="0" collapsed="false">
      <c r="O218" s="103"/>
      <c r="U218" s="103"/>
      <c r="Y218" s="99" t="n">
        <f aca="false">'ادخال الصنف والكود'!C210</f>
        <v>0</v>
      </c>
      <c r="Z218" s="99" t="n">
        <f aca="false">'ادخال الصنف والكود'!B210</f>
        <v>0</v>
      </c>
    </row>
    <row r="219" customFormat="false" ht="15.75" hidden="false" customHeight="false" outlineLevel="0" collapsed="false">
      <c r="O219" s="103"/>
      <c r="U219" s="103"/>
      <c r="Y219" s="99" t="n">
        <f aca="false">'ادخال الصنف والكود'!C211</f>
        <v>0</v>
      </c>
      <c r="Z219" s="99" t="n">
        <f aca="false">'ادخال الصنف والكود'!B211</f>
        <v>0</v>
      </c>
    </row>
    <row r="220" customFormat="false" ht="15.75" hidden="false" customHeight="false" outlineLevel="0" collapsed="false">
      <c r="O220" s="103"/>
      <c r="U220" s="103"/>
      <c r="Y220" s="99" t="n">
        <f aca="false">'ادخال الصنف والكود'!C212</f>
        <v>0</v>
      </c>
      <c r="Z220" s="99" t="n">
        <f aca="false">'ادخال الصنف والكود'!B212</f>
        <v>0</v>
      </c>
    </row>
    <row r="221" customFormat="false" ht="15.75" hidden="false" customHeight="false" outlineLevel="0" collapsed="false">
      <c r="O221" s="103"/>
      <c r="U221" s="103"/>
      <c r="Y221" s="99" t="n">
        <f aca="false">'ادخال الصنف والكود'!C213</f>
        <v>0</v>
      </c>
      <c r="Z221" s="99" t="n">
        <f aca="false">'ادخال الصنف والكود'!B213</f>
        <v>0</v>
      </c>
    </row>
    <row r="222" customFormat="false" ht="15.75" hidden="false" customHeight="false" outlineLevel="0" collapsed="false">
      <c r="O222" s="103"/>
      <c r="U222" s="103"/>
      <c r="Y222" s="99" t="n">
        <f aca="false">'ادخال الصنف والكود'!C214</f>
        <v>0</v>
      </c>
      <c r="Z222" s="99" t="n">
        <f aca="false">'ادخال الصنف والكود'!B214</f>
        <v>0</v>
      </c>
    </row>
    <row r="223" customFormat="false" ht="15.75" hidden="false" customHeight="false" outlineLevel="0" collapsed="false">
      <c r="O223" s="103"/>
      <c r="U223" s="103"/>
      <c r="Y223" s="99" t="n">
        <f aca="false">'ادخال الصنف والكود'!C215</f>
        <v>0</v>
      </c>
      <c r="Z223" s="99" t="n">
        <f aca="false">'ادخال الصنف والكود'!B215</f>
        <v>0</v>
      </c>
    </row>
    <row r="224" customFormat="false" ht="15.75" hidden="false" customHeight="false" outlineLevel="0" collapsed="false">
      <c r="O224" s="103"/>
      <c r="U224" s="103"/>
      <c r="Y224" s="99" t="n">
        <f aca="false">'ادخال الصنف والكود'!C216</f>
        <v>0</v>
      </c>
      <c r="Z224" s="99" t="n">
        <f aca="false">'ادخال الصنف والكود'!B216</f>
        <v>0</v>
      </c>
    </row>
    <row r="225" customFormat="false" ht="15.75" hidden="false" customHeight="false" outlineLevel="0" collapsed="false">
      <c r="O225" s="103"/>
      <c r="U225" s="103"/>
      <c r="Y225" s="99" t="n">
        <f aca="false">'ادخال الصنف والكود'!C217</f>
        <v>0</v>
      </c>
      <c r="Z225" s="99" t="n">
        <f aca="false">'ادخال الصنف والكود'!B217</f>
        <v>0</v>
      </c>
    </row>
    <row r="226" customFormat="false" ht="15.75" hidden="false" customHeight="false" outlineLevel="0" collapsed="false">
      <c r="O226" s="103"/>
      <c r="U226" s="103"/>
      <c r="Y226" s="99" t="n">
        <f aca="false">'ادخال الصنف والكود'!C218</f>
        <v>0</v>
      </c>
      <c r="Z226" s="99" t="n">
        <f aca="false">'ادخال الصنف والكود'!B218</f>
        <v>0</v>
      </c>
    </row>
    <row r="227" customFormat="false" ht="15.75" hidden="false" customHeight="false" outlineLevel="0" collapsed="false">
      <c r="O227" s="103"/>
      <c r="U227" s="103"/>
      <c r="Y227" s="99" t="n">
        <f aca="false">'ادخال الصنف والكود'!C219</f>
        <v>0</v>
      </c>
      <c r="Z227" s="99" t="n">
        <f aca="false">'ادخال الصنف والكود'!B219</f>
        <v>0</v>
      </c>
    </row>
    <row r="228" customFormat="false" ht="15.75" hidden="false" customHeight="false" outlineLevel="0" collapsed="false">
      <c r="O228" s="103"/>
      <c r="U228" s="103"/>
      <c r="Y228" s="99" t="n">
        <f aca="false">'ادخال الصنف والكود'!C220</f>
        <v>0</v>
      </c>
      <c r="Z228" s="99" t="n">
        <f aca="false">'ادخال الصنف والكود'!B220</f>
        <v>0</v>
      </c>
    </row>
    <row r="229" customFormat="false" ht="15.75" hidden="false" customHeight="false" outlineLevel="0" collapsed="false">
      <c r="O229" s="103"/>
      <c r="U229" s="103"/>
      <c r="Y229" s="99" t="n">
        <f aca="false">'ادخال الصنف والكود'!C221</f>
        <v>0</v>
      </c>
      <c r="Z229" s="99" t="n">
        <f aca="false">'ادخال الصنف والكود'!B221</f>
        <v>0</v>
      </c>
    </row>
    <row r="230" customFormat="false" ht="15.75" hidden="false" customHeight="false" outlineLevel="0" collapsed="false">
      <c r="O230" s="103"/>
      <c r="U230" s="103"/>
      <c r="Y230" s="99" t="n">
        <f aca="false">'ادخال الصنف والكود'!C222</f>
        <v>0</v>
      </c>
      <c r="Z230" s="99" t="n">
        <f aca="false">'ادخال الصنف والكود'!B222</f>
        <v>0</v>
      </c>
    </row>
    <row r="231" customFormat="false" ht="15.75" hidden="false" customHeight="false" outlineLevel="0" collapsed="false">
      <c r="O231" s="103"/>
      <c r="U231" s="103"/>
      <c r="Y231" s="99" t="n">
        <f aca="false">'ادخال الصنف والكود'!C223</f>
        <v>0</v>
      </c>
      <c r="Z231" s="99" t="n">
        <f aca="false">'ادخال الصنف والكود'!B223</f>
        <v>0</v>
      </c>
    </row>
    <row r="232" customFormat="false" ht="15.75" hidden="false" customHeight="false" outlineLevel="0" collapsed="false">
      <c r="O232" s="103"/>
      <c r="U232" s="103"/>
      <c r="Y232" s="99" t="n">
        <f aca="false">'ادخال الصنف والكود'!C224</f>
        <v>0</v>
      </c>
      <c r="Z232" s="99" t="n">
        <f aca="false">'ادخال الصنف والكود'!B224</f>
        <v>0</v>
      </c>
    </row>
    <row r="233" customFormat="false" ht="15.75" hidden="false" customHeight="false" outlineLevel="0" collapsed="false">
      <c r="O233" s="103"/>
      <c r="U233" s="103"/>
      <c r="Y233" s="99" t="n">
        <f aca="false">'ادخال الصنف والكود'!C225</f>
        <v>0</v>
      </c>
      <c r="Z233" s="99" t="n">
        <f aca="false">'ادخال الصنف والكود'!B225</f>
        <v>0</v>
      </c>
    </row>
    <row r="234" customFormat="false" ht="15.75" hidden="false" customHeight="false" outlineLevel="0" collapsed="false">
      <c r="O234" s="103"/>
      <c r="U234" s="103"/>
      <c r="Y234" s="99" t="n">
        <f aca="false">'ادخال الصنف والكود'!C226</f>
        <v>0</v>
      </c>
      <c r="Z234" s="99" t="n">
        <f aca="false">'ادخال الصنف والكود'!B226</f>
        <v>0</v>
      </c>
    </row>
    <row r="235" customFormat="false" ht="15.75" hidden="false" customHeight="false" outlineLevel="0" collapsed="false">
      <c r="O235" s="103"/>
      <c r="U235" s="103"/>
      <c r="Y235" s="99" t="n">
        <f aca="false">'ادخال الصنف والكود'!C227</f>
        <v>0</v>
      </c>
      <c r="Z235" s="99" t="n">
        <f aca="false">'ادخال الصنف والكود'!B227</f>
        <v>0</v>
      </c>
    </row>
    <row r="236" customFormat="false" ht="15.75" hidden="false" customHeight="false" outlineLevel="0" collapsed="false">
      <c r="O236" s="103"/>
      <c r="U236" s="103"/>
      <c r="Y236" s="99" t="n">
        <f aca="false">'ادخال الصنف والكود'!C228</f>
        <v>0</v>
      </c>
      <c r="Z236" s="99" t="n">
        <f aca="false">'ادخال الصنف والكود'!B228</f>
        <v>0</v>
      </c>
    </row>
    <row r="237" customFormat="false" ht="15.75" hidden="false" customHeight="false" outlineLevel="0" collapsed="false">
      <c r="O237" s="103"/>
      <c r="U237" s="103"/>
      <c r="Y237" s="99" t="n">
        <f aca="false">'ادخال الصنف والكود'!C229</f>
        <v>0</v>
      </c>
      <c r="Z237" s="99" t="n">
        <f aca="false">'ادخال الصنف والكود'!B229</f>
        <v>0</v>
      </c>
    </row>
    <row r="238" customFormat="false" ht="15.75" hidden="false" customHeight="false" outlineLevel="0" collapsed="false">
      <c r="O238" s="103"/>
      <c r="U238" s="103"/>
      <c r="Y238" s="99" t="n">
        <f aca="false">'ادخال الصنف والكود'!C230</f>
        <v>0</v>
      </c>
      <c r="Z238" s="99" t="n">
        <f aca="false">'ادخال الصنف والكود'!B230</f>
        <v>0</v>
      </c>
    </row>
    <row r="239" customFormat="false" ht="15.75" hidden="false" customHeight="false" outlineLevel="0" collapsed="false">
      <c r="O239" s="103"/>
      <c r="U239" s="103"/>
      <c r="Y239" s="99" t="n">
        <f aca="false">'ادخال الصنف والكود'!C231</f>
        <v>0</v>
      </c>
      <c r="Z239" s="99" t="n">
        <f aca="false">'ادخال الصنف والكود'!B231</f>
        <v>0</v>
      </c>
    </row>
    <row r="240" customFormat="false" ht="15.75" hidden="false" customHeight="false" outlineLevel="0" collapsed="false">
      <c r="O240" s="103"/>
      <c r="U240" s="103"/>
      <c r="Y240" s="99" t="n">
        <f aca="false">'ادخال الصنف والكود'!C232</f>
        <v>0</v>
      </c>
      <c r="Z240" s="99" t="n">
        <f aca="false">'ادخال الصنف والكود'!B232</f>
        <v>0</v>
      </c>
    </row>
    <row r="241" customFormat="false" ht="15.75" hidden="false" customHeight="false" outlineLevel="0" collapsed="false">
      <c r="O241" s="103"/>
      <c r="U241" s="103"/>
      <c r="Y241" s="99" t="n">
        <f aca="false">'ادخال الصنف والكود'!C233</f>
        <v>0</v>
      </c>
      <c r="Z241" s="99" t="n">
        <f aca="false">'ادخال الصنف والكود'!B233</f>
        <v>0</v>
      </c>
    </row>
    <row r="242" customFormat="false" ht="15.75" hidden="false" customHeight="false" outlineLevel="0" collapsed="false">
      <c r="O242" s="103"/>
      <c r="U242" s="103"/>
      <c r="Y242" s="99" t="n">
        <f aca="false">'ادخال الصنف والكود'!C234</f>
        <v>0</v>
      </c>
      <c r="Z242" s="99" t="n">
        <f aca="false">'ادخال الصنف والكود'!B234</f>
        <v>0</v>
      </c>
    </row>
    <row r="243" customFormat="false" ht="15.75" hidden="false" customHeight="false" outlineLevel="0" collapsed="false">
      <c r="O243" s="103"/>
      <c r="U243" s="103"/>
      <c r="Y243" s="99" t="n">
        <f aca="false">'ادخال الصنف والكود'!C235</f>
        <v>0</v>
      </c>
      <c r="Z243" s="99" t="n">
        <f aca="false">'ادخال الصنف والكود'!B235</f>
        <v>0</v>
      </c>
    </row>
    <row r="244" customFormat="false" ht="15.75" hidden="false" customHeight="false" outlineLevel="0" collapsed="false">
      <c r="O244" s="103"/>
      <c r="U244" s="103"/>
      <c r="Y244" s="99" t="n">
        <f aca="false">'ادخال الصنف والكود'!C236</f>
        <v>0</v>
      </c>
      <c r="Z244" s="99" t="n">
        <f aca="false">'ادخال الصنف والكود'!B236</f>
        <v>0</v>
      </c>
    </row>
    <row r="245" customFormat="false" ht="15.75" hidden="false" customHeight="false" outlineLevel="0" collapsed="false">
      <c r="O245" s="103"/>
      <c r="U245" s="103"/>
      <c r="Y245" s="99" t="n">
        <f aca="false">'ادخال الصنف والكود'!C237</f>
        <v>0</v>
      </c>
      <c r="Z245" s="99" t="n">
        <f aca="false">'ادخال الصنف والكود'!B237</f>
        <v>0</v>
      </c>
    </row>
    <row r="246" customFormat="false" ht="15.75" hidden="false" customHeight="false" outlineLevel="0" collapsed="false">
      <c r="O246" s="103"/>
      <c r="U246" s="103"/>
      <c r="Y246" s="99" t="n">
        <f aca="false">'ادخال الصنف والكود'!C238</f>
        <v>0</v>
      </c>
      <c r="Z246" s="99" t="n">
        <f aca="false">'ادخال الصنف والكود'!B238</f>
        <v>0</v>
      </c>
    </row>
    <row r="247" customFormat="false" ht="15.75" hidden="false" customHeight="false" outlineLevel="0" collapsed="false">
      <c r="O247" s="103"/>
      <c r="U247" s="103"/>
      <c r="Y247" s="99" t="n">
        <f aca="false">'ادخال الصنف والكود'!C239</f>
        <v>0</v>
      </c>
      <c r="Z247" s="99" t="n">
        <f aca="false">'ادخال الصنف والكود'!B239</f>
        <v>0</v>
      </c>
    </row>
    <row r="248" customFormat="false" ht="15.75" hidden="false" customHeight="false" outlineLevel="0" collapsed="false">
      <c r="O248" s="103"/>
      <c r="U248" s="103"/>
      <c r="Y248" s="99" t="n">
        <f aca="false">'ادخال الصنف والكود'!C240</f>
        <v>0</v>
      </c>
      <c r="Z248" s="99" t="n">
        <f aca="false">'ادخال الصنف والكود'!B240</f>
        <v>0</v>
      </c>
    </row>
    <row r="249" customFormat="false" ht="15.75" hidden="false" customHeight="false" outlineLevel="0" collapsed="false">
      <c r="O249" s="103"/>
      <c r="U249" s="103"/>
      <c r="Y249" s="99" t="n">
        <f aca="false">'ادخال الصنف والكود'!C241</f>
        <v>0</v>
      </c>
      <c r="Z249" s="99" t="n">
        <f aca="false">'ادخال الصنف والكود'!B241</f>
        <v>0</v>
      </c>
    </row>
    <row r="250" customFormat="false" ht="15.75" hidden="false" customHeight="false" outlineLevel="0" collapsed="false">
      <c r="O250" s="103"/>
      <c r="U250" s="103"/>
      <c r="Y250" s="99" t="n">
        <f aca="false">'ادخال الصنف والكود'!C242</f>
        <v>0</v>
      </c>
      <c r="Z250" s="99" t="n">
        <f aca="false">'ادخال الصنف والكود'!B242</f>
        <v>0</v>
      </c>
    </row>
    <row r="251" customFormat="false" ht="15.75" hidden="false" customHeight="false" outlineLevel="0" collapsed="false">
      <c r="O251" s="103"/>
      <c r="U251" s="103"/>
      <c r="Y251" s="99" t="n">
        <f aca="false">'ادخال الصنف والكود'!C243</f>
        <v>0</v>
      </c>
      <c r="Z251" s="99" t="n">
        <f aca="false">'ادخال الصنف والكود'!B243</f>
        <v>0</v>
      </c>
    </row>
    <row r="252" customFormat="false" ht="15.75" hidden="false" customHeight="false" outlineLevel="0" collapsed="false">
      <c r="O252" s="103"/>
      <c r="U252" s="103"/>
      <c r="Y252" s="99" t="n">
        <f aca="false">'ادخال الصنف والكود'!C244</f>
        <v>0</v>
      </c>
      <c r="Z252" s="99" t="n">
        <f aca="false">'ادخال الصنف والكود'!B244</f>
        <v>0</v>
      </c>
    </row>
    <row r="253" customFormat="false" ht="15.75" hidden="false" customHeight="false" outlineLevel="0" collapsed="false">
      <c r="O253" s="103"/>
      <c r="U253" s="103"/>
      <c r="Y253" s="99" t="n">
        <f aca="false">'ادخال الصنف والكود'!C245</f>
        <v>0</v>
      </c>
      <c r="Z253" s="99" t="n">
        <f aca="false">'ادخال الصنف والكود'!B245</f>
        <v>0</v>
      </c>
    </row>
    <row r="254" customFormat="false" ht="15.75" hidden="false" customHeight="false" outlineLevel="0" collapsed="false">
      <c r="O254" s="103"/>
      <c r="U254" s="103"/>
      <c r="Y254" s="99" t="n">
        <f aca="false">'ادخال الصنف والكود'!C246</f>
        <v>0</v>
      </c>
      <c r="Z254" s="99" t="n">
        <f aca="false">'ادخال الصنف والكود'!B246</f>
        <v>0</v>
      </c>
    </row>
    <row r="255" customFormat="false" ht="15.75" hidden="false" customHeight="false" outlineLevel="0" collapsed="false">
      <c r="O255" s="103"/>
      <c r="U255" s="103"/>
      <c r="Y255" s="99" t="n">
        <f aca="false">'ادخال الصنف والكود'!C247</f>
        <v>0</v>
      </c>
      <c r="Z255" s="99" t="n">
        <f aca="false">'ادخال الصنف والكود'!B247</f>
        <v>0</v>
      </c>
    </row>
    <row r="256" customFormat="false" ht="15.75" hidden="false" customHeight="false" outlineLevel="0" collapsed="false">
      <c r="O256" s="103"/>
      <c r="U256" s="103"/>
      <c r="Y256" s="99" t="n">
        <f aca="false">'ادخال الصنف والكود'!C248</f>
        <v>0</v>
      </c>
      <c r="Z256" s="99" t="n">
        <f aca="false">'ادخال الصنف والكود'!B248</f>
        <v>0</v>
      </c>
    </row>
    <row r="257" customFormat="false" ht="15.75" hidden="false" customHeight="false" outlineLevel="0" collapsed="false">
      <c r="O257" s="103"/>
      <c r="U257" s="103"/>
      <c r="Y257" s="99" t="n">
        <f aca="false">'ادخال الصنف والكود'!C249</f>
        <v>0</v>
      </c>
      <c r="Z257" s="99" t="n">
        <f aca="false">'ادخال الصنف والكود'!B249</f>
        <v>0</v>
      </c>
    </row>
    <row r="258" customFormat="false" ht="15.75" hidden="false" customHeight="false" outlineLevel="0" collapsed="false">
      <c r="O258" s="103"/>
      <c r="U258" s="103"/>
      <c r="Y258" s="99" t="n">
        <f aca="false">'ادخال الصنف والكود'!C250</f>
        <v>0</v>
      </c>
      <c r="Z258" s="99" t="n">
        <f aca="false">'ادخال الصنف والكود'!B250</f>
        <v>0</v>
      </c>
    </row>
    <row r="259" customFormat="false" ht="15.75" hidden="false" customHeight="false" outlineLevel="0" collapsed="false">
      <c r="O259" s="103"/>
      <c r="U259" s="103"/>
      <c r="Y259" s="99" t="n">
        <f aca="false">'ادخال الصنف والكود'!C251</f>
        <v>0</v>
      </c>
      <c r="Z259" s="99" t="n">
        <f aca="false">'ادخال الصنف والكود'!B251</f>
        <v>0</v>
      </c>
    </row>
    <row r="260" customFormat="false" ht="15.75" hidden="false" customHeight="false" outlineLevel="0" collapsed="false">
      <c r="O260" s="103"/>
      <c r="U260" s="103"/>
      <c r="Y260" s="99" t="n">
        <f aca="false">'ادخال الصنف والكود'!C252</f>
        <v>0</v>
      </c>
      <c r="Z260" s="99" t="n">
        <f aca="false">'ادخال الصنف والكود'!B252</f>
        <v>0</v>
      </c>
    </row>
    <row r="261" customFormat="false" ht="15.75" hidden="false" customHeight="false" outlineLevel="0" collapsed="false">
      <c r="O261" s="103"/>
      <c r="U261" s="103"/>
      <c r="Y261" s="99" t="n">
        <f aca="false">'ادخال الصنف والكود'!C253</f>
        <v>0</v>
      </c>
      <c r="Z261" s="99" t="n">
        <f aca="false">'ادخال الصنف والكود'!B253</f>
        <v>0</v>
      </c>
    </row>
    <row r="262" customFormat="false" ht="15.75" hidden="false" customHeight="false" outlineLevel="0" collapsed="false">
      <c r="O262" s="103"/>
      <c r="U262" s="103"/>
      <c r="Y262" s="99" t="n">
        <f aca="false">'ادخال الصنف والكود'!C254</f>
        <v>0</v>
      </c>
      <c r="Z262" s="99" t="n">
        <f aca="false">'ادخال الصنف والكود'!B254</f>
        <v>0</v>
      </c>
    </row>
    <row r="263" customFormat="false" ht="15.75" hidden="false" customHeight="false" outlineLevel="0" collapsed="false">
      <c r="O263" s="103"/>
      <c r="U263" s="103"/>
      <c r="Y263" s="99" t="n">
        <f aca="false">'ادخال الصنف والكود'!C255</f>
        <v>0</v>
      </c>
      <c r="Z263" s="99" t="n">
        <f aca="false">'ادخال الصنف والكود'!B255</f>
        <v>0</v>
      </c>
    </row>
    <row r="264" customFormat="false" ht="15.75" hidden="false" customHeight="false" outlineLevel="0" collapsed="false">
      <c r="O264" s="103"/>
      <c r="U264" s="103"/>
      <c r="Y264" s="99" t="n">
        <f aca="false">'ادخال الصنف والكود'!C256</f>
        <v>0</v>
      </c>
      <c r="Z264" s="99" t="n">
        <f aca="false">'ادخال الصنف والكود'!B256</f>
        <v>0</v>
      </c>
    </row>
    <row r="265" customFormat="false" ht="15.75" hidden="false" customHeight="false" outlineLevel="0" collapsed="false">
      <c r="O265" s="103"/>
      <c r="U265" s="103"/>
      <c r="Y265" s="99" t="n">
        <f aca="false">'ادخال الصنف والكود'!C257</f>
        <v>0</v>
      </c>
      <c r="Z265" s="99" t="n">
        <f aca="false">'ادخال الصنف والكود'!B257</f>
        <v>0</v>
      </c>
    </row>
    <row r="266" customFormat="false" ht="15.75" hidden="false" customHeight="false" outlineLevel="0" collapsed="false">
      <c r="O266" s="103"/>
      <c r="U266" s="103"/>
      <c r="Y266" s="99" t="n">
        <f aca="false">'ادخال الصنف والكود'!C258</f>
        <v>0</v>
      </c>
      <c r="Z266" s="99" t="n">
        <f aca="false">'ادخال الصنف والكود'!B258</f>
        <v>0</v>
      </c>
    </row>
    <row r="267" customFormat="false" ht="15.75" hidden="false" customHeight="false" outlineLevel="0" collapsed="false">
      <c r="O267" s="103"/>
      <c r="U267" s="103"/>
      <c r="Y267" s="99" t="n">
        <f aca="false">'ادخال الصنف والكود'!C259</f>
        <v>0</v>
      </c>
      <c r="Z267" s="99" t="n">
        <f aca="false">'ادخال الصنف والكود'!B259</f>
        <v>0</v>
      </c>
    </row>
    <row r="268" customFormat="false" ht="15.75" hidden="false" customHeight="false" outlineLevel="0" collapsed="false">
      <c r="O268" s="103"/>
      <c r="U268" s="103"/>
      <c r="Y268" s="99" t="n">
        <f aca="false">'ادخال الصنف والكود'!C260</f>
        <v>0</v>
      </c>
      <c r="Z268" s="99" t="n">
        <f aca="false">'ادخال الصنف والكود'!B260</f>
        <v>0</v>
      </c>
    </row>
    <row r="269" customFormat="false" ht="15.75" hidden="false" customHeight="false" outlineLevel="0" collapsed="false">
      <c r="O269" s="103"/>
      <c r="U269" s="103"/>
      <c r="Y269" s="99" t="n">
        <f aca="false">'ادخال الصنف والكود'!C261</f>
        <v>0</v>
      </c>
      <c r="Z269" s="99" t="n">
        <f aca="false">'ادخال الصنف والكود'!B261</f>
        <v>0</v>
      </c>
    </row>
    <row r="270" customFormat="false" ht="15.75" hidden="false" customHeight="false" outlineLevel="0" collapsed="false">
      <c r="O270" s="103"/>
      <c r="U270" s="103"/>
      <c r="Y270" s="99" t="n">
        <f aca="false">'ادخال الصنف والكود'!C262</f>
        <v>0</v>
      </c>
      <c r="Z270" s="99" t="n">
        <f aca="false">'ادخال الصنف والكود'!B262</f>
        <v>0</v>
      </c>
    </row>
    <row r="271" customFormat="false" ht="15.75" hidden="false" customHeight="false" outlineLevel="0" collapsed="false">
      <c r="O271" s="103"/>
      <c r="U271" s="103"/>
      <c r="Y271" s="99" t="n">
        <f aca="false">'ادخال الصنف والكود'!C263</f>
        <v>0</v>
      </c>
      <c r="Z271" s="99" t="n">
        <f aca="false">'ادخال الصنف والكود'!B263</f>
        <v>0</v>
      </c>
    </row>
    <row r="272" customFormat="false" ht="15.75" hidden="false" customHeight="false" outlineLevel="0" collapsed="false">
      <c r="O272" s="103"/>
      <c r="U272" s="103"/>
      <c r="Y272" s="99" t="n">
        <f aca="false">'ادخال الصنف والكود'!C264</f>
        <v>0</v>
      </c>
      <c r="Z272" s="99" t="n">
        <f aca="false">'ادخال الصنف والكود'!B264</f>
        <v>0</v>
      </c>
    </row>
    <row r="273" customFormat="false" ht="15.75" hidden="false" customHeight="false" outlineLevel="0" collapsed="false">
      <c r="O273" s="103"/>
      <c r="U273" s="103"/>
      <c r="Y273" s="99" t="n">
        <f aca="false">'ادخال الصنف والكود'!C265</f>
        <v>0</v>
      </c>
      <c r="Z273" s="99" t="n">
        <f aca="false">'ادخال الصنف والكود'!B265</f>
        <v>0</v>
      </c>
    </row>
    <row r="274" customFormat="false" ht="15.75" hidden="false" customHeight="false" outlineLevel="0" collapsed="false">
      <c r="O274" s="103"/>
      <c r="U274" s="103"/>
      <c r="Y274" s="99" t="n">
        <f aca="false">'ادخال الصنف والكود'!C266</f>
        <v>0</v>
      </c>
      <c r="Z274" s="99" t="n">
        <f aca="false">'ادخال الصنف والكود'!B266</f>
        <v>0</v>
      </c>
    </row>
    <row r="275" customFormat="false" ht="15.75" hidden="false" customHeight="false" outlineLevel="0" collapsed="false">
      <c r="O275" s="103"/>
      <c r="U275" s="103"/>
      <c r="Y275" s="99" t="n">
        <f aca="false">'ادخال الصنف والكود'!C267</f>
        <v>0</v>
      </c>
      <c r="Z275" s="99" t="n">
        <f aca="false">'ادخال الصنف والكود'!B267</f>
        <v>0</v>
      </c>
    </row>
    <row r="276" customFormat="false" ht="15.75" hidden="false" customHeight="false" outlineLevel="0" collapsed="false">
      <c r="O276" s="103"/>
      <c r="U276" s="103"/>
      <c r="Y276" s="99" t="n">
        <f aca="false">'ادخال الصنف والكود'!C268</f>
        <v>0</v>
      </c>
      <c r="Z276" s="99" t="n">
        <f aca="false">'ادخال الصنف والكود'!B268</f>
        <v>0</v>
      </c>
    </row>
    <row r="277" customFormat="false" ht="15.75" hidden="false" customHeight="false" outlineLevel="0" collapsed="false">
      <c r="O277" s="103"/>
      <c r="U277" s="103"/>
      <c r="Y277" s="99" t="n">
        <f aca="false">'ادخال الصنف والكود'!C269</f>
        <v>0</v>
      </c>
      <c r="Z277" s="99" t="n">
        <f aca="false">'ادخال الصنف والكود'!B269</f>
        <v>0</v>
      </c>
    </row>
    <row r="278" customFormat="false" ht="15.75" hidden="false" customHeight="false" outlineLevel="0" collapsed="false">
      <c r="O278" s="103"/>
      <c r="U278" s="103"/>
      <c r="Y278" s="99" t="n">
        <f aca="false">'ادخال الصنف والكود'!C270</f>
        <v>0</v>
      </c>
      <c r="Z278" s="99" t="n">
        <f aca="false">'ادخال الصنف والكود'!B270</f>
        <v>0</v>
      </c>
    </row>
    <row r="279" customFormat="false" ht="15.75" hidden="false" customHeight="false" outlineLevel="0" collapsed="false">
      <c r="O279" s="103"/>
      <c r="U279" s="103"/>
      <c r="Y279" s="99" t="n">
        <f aca="false">'ادخال الصنف والكود'!C271</f>
        <v>0</v>
      </c>
      <c r="Z279" s="99" t="n">
        <f aca="false">'ادخال الصنف والكود'!B271</f>
        <v>0</v>
      </c>
    </row>
    <row r="280" customFormat="false" ht="15.75" hidden="false" customHeight="false" outlineLevel="0" collapsed="false">
      <c r="O280" s="103"/>
      <c r="U280" s="103"/>
      <c r="Y280" s="99" t="n">
        <f aca="false">'ادخال الصنف والكود'!C272</f>
        <v>0</v>
      </c>
      <c r="Z280" s="99" t="n">
        <f aca="false">'ادخال الصنف والكود'!B272</f>
        <v>0</v>
      </c>
    </row>
    <row r="281" customFormat="false" ht="15.75" hidden="false" customHeight="false" outlineLevel="0" collapsed="false">
      <c r="O281" s="103"/>
      <c r="U281" s="103"/>
      <c r="Y281" s="99" t="n">
        <f aca="false">'ادخال الصنف والكود'!C273</f>
        <v>0</v>
      </c>
      <c r="Z281" s="99" t="n">
        <f aca="false">'ادخال الصنف والكود'!B273</f>
        <v>0</v>
      </c>
    </row>
    <row r="282" customFormat="false" ht="15.75" hidden="false" customHeight="false" outlineLevel="0" collapsed="false">
      <c r="O282" s="103"/>
      <c r="U282" s="103"/>
      <c r="Y282" s="99" t="n">
        <f aca="false">'ادخال الصنف والكود'!C274</f>
        <v>0</v>
      </c>
      <c r="Z282" s="99" t="n">
        <f aca="false">'ادخال الصنف والكود'!B274</f>
        <v>0</v>
      </c>
    </row>
    <row r="283" customFormat="false" ht="15.75" hidden="false" customHeight="false" outlineLevel="0" collapsed="false">
      <c r="O283" s="103"/>
      <c r="U283" s="103"/>
      <c r="Y283" s="99" t="n">
        <f aca="false">'ادخال الصنف والكود'!C275</f>
        <v>0</v>
      </c>
      <c r="Z283" s="99" t="n">
        <f aca="false">'ادخال الصنف والكود'!B275</f>
        <v>0</v>
      </c>
    </row>
    <row r="284" customFormat="false" ht="15.75" hidden="false" customHeight="false" outlineLevel="0" collapsed="false">
      <c r="O284" s="103"/>
      <c r="U284" s="103"/>
      <c r="Y284" s="99" t="n">
        <f aca="false">'ادخال الصنف والكود'!C276</f>
        <v>0</v>
      </c>
      <c r="Z284" s="99" t="n">
        <f aca="false">'ادخال الصنف والكود'!B276</f>
        <v>0</v>
      </c>
    </row>
    <row r="285" customFormat="false" ht="15.75" hidden="false" customHeight="false" outlineLevel="0" collapsed="false">
      <c r="O285" s="103"/>
      <c r="U285" s="103"/>
      <c r="Y285" s="99" t="n">
        <f aca="false">'ادخال الصنف والكود'!C277</f>
        <v>0</v>
      </c>
      <c r="Z285" s="99" t="n">
        <f aca="false">'ادخال الصنف والكود'!B277</f>
        <v>0</v>
      </c>
    </row>
    <row r="286" customFormat="false" ht="15.75" hidden="false" customHeight="false" outlineLevel="0" collapsed="false">
      <c r="O286" s="103"/>
      <c r="U286" s="103"/>
      <c r="Y286" s="99" t="n">
        <f aca="false">'ادخال الصنف والكود'!C278</f>
        <v>0</v>
      </c>
      <c r="Z286" s="99" t="n">
        <f aca="false">'ادخال الصنف والكود'!B278</f>
        <v>0</v>
      </c>
    </row>
    <row r="287" customFormat="false" ht="15.75" hidden="false" customHeight="false" outlineLevel="0" collapsed="false">
      <c r="O287" s="103"/>
      <c r="U287" s="103"/>
      <c r="Y287" s="99" t="n">
        <f aca="false">'ادخال الصنف والكود'!C279</f>
        <v>0</v>
      </c>
      <c r="Z287" s="99" t="n">
        <f aca="false">'ادخال الصنف والكود'!B279</f>
        <v>0</v>
      </c>
    </row>
    <row r="288" customFormat="false" ht="15.75" hidden="false" customHeight="false" outlineLevel="0" collapsed="false">
      <c r="O288" s="103"/>
      <c r="U288" s="103"/>
      <c r="Y288" s="99" t="n">
        <f aca="false">'ادخال الصنف والكود'!C280</f>
        <v>0</v>
      </c>
      <c r="Z288" s="99" t="n">
        <f aca="false">'ادخال الصنف والكود'!B280</f>
        <v>0</v>
      </c>
    </row>
    <row r="289" customFormat="false" ht="15.75" hidden="false" customHeight="false" outlineLevel="0" collapsed="false">
      <c r="O289" s="103"/>
      <c r="U289" s="103"/>
      <c r="Y289" s="99" t="n">
        <f aca="false">'ادخال الصنف والكود'!C281</f>
        <v>0</v>
      </c>
      <c r="Z289" s="99" t="n">
        <f aca="false">'ادخال الصنف والكود'!B281</f>
        <v>0</v>
      </c>
    </row>
    <row r="290" customFormat="false" ht="15.75" hidden="false" customHeight="false" outlineLevel="0" collapsed="false">
      <c r="O290" s="103"/>
      <c r="U290" s="103"/>
      <c r="Y290" s="99" t="n">
        <f aca="false">'ادخال الصنف والكود'!C282</f>
        <v>0</v>
      </c>
      <c r="Z290" s="99" t="n">
        <f aca="false">'ادخال الصنف والكود'!B282</f>
        <v>0</v>
      </c>
    </row>
    <row r="291" customFormat="false" ht="15.75" hidden="false" customHeight="false" outlineLevel="0" collapsed="false">
      <c r="O291" s="103"/>
      <c r="U291" s="103"/>
      <c r="Y291" s="99" t="n">
        <f aca="false">'ادخال الصنف والكود'!C283</f>
        <v>0</v>
      </c>
      <c r="Z291" s="99" t="n">
        <f aca="false">'ادخال الصنف والكود'!B283</f>
        <v>0</v>
      </c>
    </row>
    <row r="292" customFormat="false" ht="15.75" hidden="false" customHeight="false" outlineLevel="0" collapsed="false">
      <c r="O292" s="103"/>
      <c r="U292" s="103"/>
      <c r="Y292" s="99" t="n">
        <f aca="false">'ادخال الصنف والكود'!C284</f>
        <v>0</v>
      </c>
      <c r="Z292" s="99" t="n">
        <f aca="false">'ادخال الصنف والكود'!B284</f>
        <v>0</v>
      </c>
    </row>
    <row r="293" customFormat="false" ht="15.75" hidden="false" customHeight="false" outlineLevel="0" collapsed="false">
      <c r="O293" s="103"/>
      <c r="U293" s="103"/>
      <c r="Y293" s="99" t="n">
        <f aca="false">'ادخال الصنف والكود'!C285</f>
        <v>0</v>
      </c>
      <c r="Z293" s="99" t="n">
        <f aca="false">'ادخال الصنف والكود'!B285</f>
        <v>0</v>
      </c>
    </row>
    <row r="294" customFormat="false" ht="15.75" hidden="false" customHeight="false" outlineLevel="0" collapsed="false">
      <c r="O294" s="103"/>
      <c r="U294" s="103"/>
      <c r="Y294" s="99" t="n">
        <f aca="false">'ادخال الصنف والكود'!C286</f>
        <v>0</v>
      </c>
      <c r="Z294" s="99" t="n">
        <f aca="false">'ادخال الصنف والكود'!B286</f>
        <v>0</v>
      </c>
    </row>
    <row r="295" customFormat="false" ht="15.75" hidden="false" customHeight="false" outlineLevel="0" collapsed="false">
      <c r="O295" s="103"/>
      <c r="U295" s="103"/>
      <c r="Y295" s="99" t="n">
        <f aca="false">'ادخال الصنف والكود'!C287</f>
        <v>0</v>
      </c>
      <c r="Z295" s="99" t="n">
        <f aca="false">'ادخال الصنف والكود'!B287</f>
        <v>0</v>
      </c>
    </row>
    <row r="296" customFormat="false" ht="15.75" hidden="false" customHeight="false" outlineLevel="0" collapsed="false">
      <c r="O296" s="103"/>
      <c r="U296" s="103"/>
      <c r="Y296" s="99" t="n">
        <f aca="false">'ادخال الصنف والكود'!C288</f>
        <v>0</v>
      </c>
      <c r="Z296" s="99" t="n">
        <f aca="false">'ادخال الصنف والكود'!B288</f>
        <v>0</v>
      </c>
    </row>
    <row r="297" customFormat="false" ht="15.75" hidden="false" customHeight="false" outlineLevel="0" collapsed="false">
      <c r="O297" s="103"/>
      <c r="U297" s="103"/>
      <c r="Y297" s="99" t="n">
        <f aca="false">'ادخال الصنف والكود'!C289</f>
        <v>0</v>
      </c>
      <c r="Z297" s="99" t="n">
        <f aca="false">'ادخال الصنف والكود'!B289</f>
        <v>0</v>
      </c>
    </row>
    <row r="298" customFormat="false" ht="15.75" hidden="false" customHeight="false" outlineLevel="0" collapsed="false">
      <c r="O298" s="103"/>
      <c r="U298" s="103"/>
      <c r="Y298" s="99" t="n">
        <f aca="false">'ادخال الصنف والكود'!C290</f>
        <v>0</v>
      </c>
      <c r="Z298" s="99" t="n">
        <f aca="false">'ادخال الصنف والكود'!B290</f>
        <v>0</v>
      </c>
    </row>
    <row r="299" customFormat="false" ht="15.75" hidden="false" customHeight="false" outlineLevel="0" collapsed="false">
      <c r="O299" s="103"/>
      <c r="U299" s="103"/>
      <c r="Y299" s="99" t="n">
        <f aca="false">'ادخال الصنف والكود'!C291</f>
        <v>0</v>
      </c>
      <c r="Z299" s="99" t="n">
        <f aca="false">'ادخال الصنف والكود'!B291</f>
        <v>0</v>
      </c>
    </row>
    <row r="300" customFormat="false" ht="15.75" hidden="false" customHeight="false" outlineLevel="0" collapsed="false">
      <c r="O300" s="103"/>
      <c r="U300" s="103"/>
      <c r="Y300" s="99" t="n">
        <f aca="false">'ادخال الصنف والكود'!C292</f>
        <v>0</v>
      </c>
      <c r="Z300" s="99" t="n">
        <f aca="false">'ادخال الصنف والكود'!B292</f>
        <v>0</v>
      </c>
    </row>
    <row r="301" customFormat="false" ht="15.75" hidden="false" customHeight="false" outlineLevel="0" collapsed="false">
      <c r="O301" s="103"/>
      <c r="U301" s="103"/>
      <c r="Y301" s="99" t="n">
        <f aca="false">'ادخال الصنف والكود'!C293</f>
        <v>0</v>
      </c>
      <c r="Z301" s="99" t="n">
        <f aca="false">'ادخال الصنف والكود'!B293</f>
        <v>0</v>
      </c>
    </row>
    <row r="302" customFormat="false" ht="15.75" hidden="false" customHeight="false" outlineLevel="0" collapsed="false">
      <c r="O302" s="103"/>
      <c r="U302" s="103"/>
      <c r="Y302" s="99" t="n">
        <f aca="false">'ادخال الصنف والكود'!C294</f>
        <v>0</v>
      </c>
      <c r="Z302" s="99" t="n">
        <f aca="false">'ادخال الصنف والكود'!B294</f>
        <v>0</v>
      </c>
    </row>
    <row r="303" customFormat="false" ht="15.75" hidden="false" customHeight="false" outlineLevel="0" collapsed="false">
      <c r="O303" s="103"/>
      <c r="U303" s="103"/>
      <c r="Y303" s="99" t="n">
        <f aca="false">'ادخال الصنف والكود'!C295</f>
        <v>0</v>
      </c>
      <c r="Z303" s="99" t="n">
        <f aca="false">'ادخال الصنف والكود'!B295</f>
        <v>0</v>
      </c>
    </row>
    <row r="304" customFormat="false" ht="15.75" hidden="false" customHeight="false" outlineLevel="0" collapsed="false">
      <c r="O304" s="103"/>
      <c r="U304" s="103"/>
      <c r="Y304" s="99" t="n">
        <f aca="false">'ادخال الصنف والكود'!C296</f>
        <v>0</v>
      </c>
      <c r="Z304" s="99" t="n">
        <f aca="false">'ادخال الصنف والكود'!B296</f>
        <v>0</v>
      </c>
    </row>
    <row r="305" customFormat="false" ht="15.75" hidden="false" customHeight="false" outlineLevel="0" collapsed="false">
      <c r="O305" s="103"/>
      <c r="U305" s="103"/>
      <c r="Y305" s="99" t="n">
        <f aca="false">'ادخال الصنف والكود'!C297</f>
        <v>0</v>
      </c>
      <c r="Z305" s="99" t="n">
        <f aca="false">'ادخال الصنف والكود'!B297</f>
        <v>0</v>
      </c>
    </row>
    <row r="306" customFormat="false" ht="15.75" hidden="false" customHeight="false" outlineLevel="0" collapsed="false">
      <c r="O306" s="103"/>
      <c r="U306" s="103"/>
      <c r="Y306" s="99" t="n">
        <f aca="false">'ادخال الصنف والكود'!C298</f>
        <v>0</v>
      </c>
      <c r="Z306" s="99" t="n">
        <f aca="false">'ادخال الصنف والكود'!B298</f>
        <v>0</v>
      </c>
    </row>
    <row r="307" customFormat="false" ht="15.75" hidden="false" customHeight="false" outlineLevel="0" collapsed="false">
      <c r="O307" s="103"/>
      <c r="U307" s="103"/>
      <c r="Y307" s="99" t="n">
        <f aca="false">'ادخال الصنف والكود'!C299</f>
        <v>0</v>
      </c>
      <c r="Z307" s="99" t="n">
        <f aca="false">'ادخال الصنف والكود'!B299</f>
        <v>0</v>
      </c>
    </row>
    <row r="308" customFormat="false" ht="15.75" hidden="false" customHeight="false" outlineLevel="0" collapsed="false">
      <c r="O308" s="103"/>
      <c r="U308" s="103"/>
      <c r="Y308" s="99" t="n">
        <f aca="false">'ادخال الصنف والكود'!C300</f>
        <v>0</v>
      </c>
      <c r="Z308" s="99" t="n">
        <f aca="false">'ادخال الصنف والكود'!B300</f>
        <v>0</v>
      </c>
    </row>
    <row r="309" customFormat="false" ht="15.75" hidden="false" customHeight="false" outlineLevel="0" collapsed="false">
      <c r="O309" s="103"/>
      <c r="U309" s="103"/>
      <c r="Y309" s="99" t="n">
        <f aca="false">'ادخال الصنف والكود'!C301</f>
        <v>0</v>
      </c>
      <c r="Z309" s="99" t="n">
        <f aca="false">'ادخال الصنف والكود'!B301</f>
        <v>0</v>
      </c>
    </row>
    <row r="310" customFormat="false" ht="15.75" hidden="false" customHeight="false" outlineLevel="0" collapsed="false">
      <c r="O310" s="103"/>
      <c r="U310" s="103"/>
      <c r="Y310" s="99" t="n">
        <f aca="false">'ادخال الصنف والكود'!C302</f>
        <v>0</v>
      </c>
      <c r="Z310" s="99" t="n">
        <f aca="false">'ادخال الصنف والكود'!B302</f>
        <v>0</v>
      </c>
    </row>
    <row r="311" customFormat="false" ht="15.75" hidden="false" customHeight="false" outlineLevel="0" collapsed="false">
      <c r="O311" s="103"/>
      <c r="U311" s="103"/>
      <c r="Y311" s="99" t="n">
        <f aca="false">'ادخال الصنف والكود'!C303</f>
        <v>0</v>
      </c>
      <c r="Z311" s="99" t="n">
        <f aca="false">'ادخال الصنف والكود'!B303</f>
        <v>0</v>
      </c>
    </row>
    <row r="312" customFormat="false" ht="15.75" hidden="false" customHeight="false" outlineLevel="0" collapsed="false">
      <c r="O312" s="103"/>
      <c r="U312" s="103"/>
      <c r="Y312" s="99" t="n">
        <f aca="false">'ادخال الصنف والكود'!C304</f>
        <v>0</v>
      </c>
      <c r="Z312" s="99" t="n">
        <f aca="false">'ادخال الصنف والكود'!B304</f>
        <v>0</v>
      </c>
    </row>
    <row r="313" customFormat="false" ht="15.75" hidden="false" customHeight="false" outlineLevel="0" collapsed="false">
      <c r="O313" s="103"/>
      <c r="U313" s="103"/>
      <c r="Y313" s="99" t="n">
        <f aca="false">'ادخال الصنف والكود'!C305</f>
        <v>0</v>
      </c>
      <c r="Z313" s="99" t="n">
        <f aca="false">'ادخال الصنف والكود'!B305</f>
        <v>0</v>
      </c>
    </row>
    <row r="314" customFormat="false" ht="15.75" hidden="false" customHeight="false" outlineLevel="0" collapsed="false">
      <c r="O314" s="103"/>
      <c r="U314" s="103"/>
      <c r="Y314" s="99" t="n">
        <f aca="false">'ادخال الصنف والكود'!C306</f>
        <v>0</v>
      </c>
      <c r="Z314" s="99" t="n">
        <f aca="false">'ادخال الصنف والكود'!B306</f>
        <v>0</v>
      </c>
    </row>
    <row r="315" customFormat="false" ht="15.75" hidden="false" customHeight="false" outlineLevel="0" collapsed="false">
      <c r="O315" s="103"/>
      <c r="U315" s="103"/>
      <c r="Y315" s="99" t="n">
        <f aca="false">'ادخال الصنف والكود'!C307</f>
        <v>0</v>
      </c>
      <c r="Z315" s="99" t="n">
        <f aca="false">'ادخال الصنف والكود'!B307</f>
        <v>0</v>
      </c>
    </row>
    <row r="316" customFormat="false" ht="15.75" hidden="false" customHeight="false" outlineLevel="0" collapsed="false">
      <c r="O316" s="103"/>
      <c r="U316" s="103"/>
      <c r="Y316" s="99" t="n">
        <f aca="false">'ادخال الصنف والكود'!C308</f>
        <v>0</v>
      </c>
      <c r="Z316" s="99" t="n">
        <f aca="false">'ادخال الصنف والكود'!B308</f>
        <v>0</v>
      </c>
    </row>
    <row r="317" customFormat="false" ht="15.75" hidden="false" customHeight="false" outlineLevel="0" collapsed="false">
      <c r="O317" s="103"/>
      <c r="U317" s="103"/>
      <c r="Y317" s="99" t="n">
        <f aca="false">'ادخال الصنف والكود'!C309</f>
        <v>0</v>
      </c>
      <c r="Z317" s="99" t="n">
        <f aca="false">'ادخال الصنف والكود'!B309</f>
        <v>0</v>
      </c>
    </row>
    <row r="318" customFormat="false" ht="15.75" hidden="false" customHeight="false" outlineLevel="0" collapsed="false">
      <c r="O318" s="103"/>
      <c r="U318" s="103"/>
      <c r="Y318" s="99" t="n">
        <f aca="false">'ادخال الصنف والكود'!C310</f>
        <v>0</v>
      </c>
      <c r="Z318" s="99" t="n">
        <f aca="false">'ادخال الصنف والكود'!B310</f>
        <v>0</v>
      </c>
    </row>
    <row r="319" customFormat="false" ht="15.75" hidden="false" customHeight="false" outlineLevel="0" collapsed="false">
      <c r="O319" s="103"/>
      <c r="U319" s="103"/>
      <c r="Y319" s="99" t="n">
        <f aca="false">'ادخال الصنف والكود'!C311</f>
        <v>0</v>
      </c>
      <c r="Z319" s="99" t="n">
        <f aca="false">'ادخال الصنف والكود'!B311</f>
        <v>0</v>
      </c>
    </row>
    <row r="320" customFormat="false" ht="15.75" hidden="false" customHeight="false" outlineLevel="0" collapsed="false">
      <c r="O320" s="103"/>
      <c r="U320" s="103"/>
      <c r="Y320" s="99" t="n">
        <f aca="false">'ادخال الصنف والكود'!C312</f>
        <v>0</v>
      </c>
      <c r="Z320" s="99" t="n">
        <f aca="false">'ادخال الصنف والكود'!B312</f>
        <v>0</v>
      </c>
    </row>
    <row r="321" customFormat="false" ht="15.75" hidden="false" customHeight="false" outlineLevel="0" collapsed="false">
      <c r="O321" s="103"/>
      <c r="U321" s="103"/>
      <c r="Y321" s="99" t="n">
        <f aca="false">'ادخال الصنف والكود'!C313</f>
        <v>0</v>
      </c>
      <c r="Z321" s="99" t="n">
        <f aca="false">'ادخال الصنف والكود'!B313</f>
        <v>0</v>
      </c>
    </row>
    <row r="322" customFormat="false" ht="15.75" hidden="false" customHeight="false" outlineLevel="0" collapsed="false">
      <c r="O322" s="103"/>
      <c r="U322" s="103"/>
      <c r="Y322" s="99" t="n">
        <f aca="false">'ادخال الصنف والكود'!C314</f>
        <v>0</v>
      </c>
      <c r="Z322" s="99" t="n">
        <f aca="false">'ادخال الصنف والكود'!B314</f>
        <v>0</v>
      </c>
    </row>
    <row r="323" customFormat="false" ht="15.75" hidden="false" customHeight="false" outlineLevel="0" collapsed="false">
      <c r="O323" s="103"/>
      <c r="U323" s="103"/>
      <c r="Y323" s="99" t="n">
        <f aca="false">'ادخال الصنف والكود'!C315</f>
        <v>0</v>
      </c>
      <c r="Z323" s="99" t="n">
        <f aca="false">'ادخال الصنف والكود'!B315</f>
        <v>0</v>
      </c>
    </row>
    <row r="324" customFormat="false" ht="15.75" hidden="false" customHeight="false" outlineLevel="0" collapsed="false">
      <c r="O324" s="103"/>
      <c r="U324" s="103"/>
      <c r="Y324" s="99" t="n">
        <f aca="false">'ادخال الصنف والكود'!C316</f>
        <v>0</v>
      </c>
      <c r="Z324" s="99" t="n">
        <f aca="false">'ادخال الصنف والكود'!B316</f>
        <v>0</v>
      </c>
    </row>
    <row r="325" customFormat="false" ht="15.75" hidden="false" customHeight="false" outlineLevel="0" collapsed="false">
      <c r="O325" s="103"/>
      <c r="U325" s="103"/>
      <c r="Y325" s="99" t="n">
        <f aca="false">'ادخال الصنف والكود'!C317</f>
        <v>0</v>
      </c>
      <c r="Z325" s="99" t="n">
        <f aca="false">'ادخال الصنف والكود'!B317</f>
        <v>0</v>
      </c>
    </row>
    <row r="326" customFormat="false" ht="15.75" hidden="false" customHeight="false" outlineLevel="0" collapsed="false">
      <c r="O326" s="103"/>
      <c r="U326" s="103"/>
      <c r="Y326" s="99" t="n">
        <f aca="false">'ادخال الصنف والكود'!C318</f>
        <v>0</v>
      </c>
      <c r="Z326" s="99" t="n">
        <f aca="false">'ادخال الصنف والكود'!B318</f>
        <v>0</v>
      </c>
    </row>
    <row r="327" customFormat="false" ht="15.75" hidden="false" customHeight="false" outlineLevel="0" collapsed="false">
      <c r="O327" s="103"/>
      <c r="U327" s="103"/>
      <c r="Y327" s="99" t="n">
        <f aca="false">'ادخال الصنف والكود'!C319</f>
        <v>0</v>
      </c>
      <c r="Z327" s="99" t="n">
        <f aca="false">'ادخال الصنف والكود'!B319</f>
        <v>0</v>
      </c>
    </row>
    <row r="328" customFormat="false" ht="15.75" hidden="false" customHeight="false" outlineLevel="0" collapsed="false">
      <c r="O328" s="103"/>
      <c r="U328" s="103"/>
      <c r="Y328" s="99" t="n">
        <f aca="false">'ادخال الصنف والكود'!C320</f>
        <v>0</v>
      </c>
      <c r="Z328" s="99" t="n">
        <f aca="false">'ادخال الصنف والكود'!B320</f>
        <v>0</v>
      </c>
    </row>
    <row r="329" customFormat="false" ht="15.75" hidden="false" customHeight="false" outlineLevel="0" collapsed="false">
      <c r="O329" s="103"/>
      <c r="U329" s="103"/>
      <c r="Y329" s="99" t="n">
        <f aca="false">'ادخال الصنف والكود'!C321</f>
        <v>0</v>
      </c>
      <c r="Z329" s="99" t="n">
        <f aca="false">'ادخال الصنف والكود'!B321</f>
        <v>0</v>
      </c>
    </row>
    <row r="330" customFormat="false" ht="15.75" hidden="false" customHeight="false" outlineLevel="0" collapsed="false">
      <c r="O330" s="103"/>
      <c r="U330" s="103"/>
      <c r="Y330" s="99" t="n">
        <f aca="false">'ادخال الصنف والكود'!C322</f>
        <v>0</v>
      </c>
      <c r="Z330" s="99" t="n">
        <f aca="false">'ادخال الصنف والكود'!B322</f>
        <v>0</v>
      </c>
    </row>
    <row r="331" customFormat="false" ht="15.75" hidden="false" customHeight="false" outlineLevel="0" collapsed="false">
      <c r="O331" s="103"/>
      <c r="U331" s="103"/>
      <c r="Y331" s="99" t="n">
        <f aca="false">'ادخال الصنف والكود'!C323</f>
        <v>0</v>
      </c>
      <c r="Z331" s="99" t="n">
        <f aca="false">'ادخال الصنف والكود'!B323</f>
        <v>0</v>
      </c>
    </row>
    <row r="332" customFormat="false" ht="15.75" hidden="false" customHeight="false" outlineLevel="0" collapsed="false">
      <c r="O332" s="103"/>
      <c r="U332" s="103"/>
      <c r="Y332" s="99" t="n">
        <f aca="false">'ادخال الصنف والكود'!C324</f>
        <v>0</v>
      </c>
      <c r="Z332" s="99" t="n">
        <f aca="false">'ادخال الصنف والكود'!B324</f>
        <v>0</v>
      </c>
    </row>
    <row r="333" customFormat="false" ht="15.75" hidden="false" customHeight="false" outlineLevel="0" collapsed="false">
      <c r="O333" s="103"/>
      <c r="U333" s="103"/>
      <c r="Y333" s="99" t="n">
        <f aca="false">'ادخال الصنف والكود'!C325</f>
        <v>0</v>
      </c>
      <c r="Z333" s="99" t="n">
        <f aca="false">'ادخال الصنف والكود'!B325</f>
        <v>0</v>
      </c>
    </row>
    <row r="334" customFormat="false" ht="15.75" hidden="false" customHeight="false" outlineLevel="0" collapsed="false">
      <c r="O334" s="103"/>
      <c r="U334" s="103"/>
      <c r="Y334" s="99" t="n">
        <f aca="false">'ادخال الصنف والكود'!C326</f>
        <v>0</v>
      </c>
      <c r="Z334" s="99" t="n">
        <f aca="false">'ادخال الصنف والكود'!B326</f>
        <v>0</v>
      </c>
    </row>
    <row r="335" customFormat="false" ht="15.75" hidden="false" customHeight="false" outlineLevel="0" collapsed="false">
      <c r="O335" s="103"/>
      <c r="U335" s="103"/>
      <c r="Y335" s="99" t="n">
        <f aca="false">'ادخال الصنف والكود'!C327</f>
        <v>0</v>
      </c>
      <c r="Z335" s="99" t="n">
        <f aca="false">'ادخال الصنف والكود'!B327</f>
        <v>0</v>
      </c>
    </row>
    <row r="336" customFormat="false" ht="15.75" hidden="false" customHeight="false" outlineLevel="0" collapsed="false">
      <c r="O336" s="103"/>
      <c r="U336" s="103"/>
      <c r="Y336" s="99" t="n">
        <f aca="false">'ادخال الصنف والكود'!C328</f>
        <v>0</v>
      </c>
      <c r="Z336" s="99" t="n">
        <f aca="false">'ادخال الصنف والكود'!B328</f>
        <v>0</v>
      </c>
    </row>
    <row r="337" customFormat="false" ht="15.75" hidden="false" customHeight="false" outlineLevel="0" collapsed="false">
      <c r="O337" s="103"/>
      <c r="U337" s="103"/>
      <c r="Y337" s="99" t="n">
        <f aca="false">'ادخال الصنف والكود'!C329</f>
        <v>0</v>
      </c>
      <c r="Z337" s="99" t="n">
        <f aca="false">'ادخال الصنف والكود'!B329</f>
        <v>0</v>
      </c>
    </row>
    <row r="338" customFormat="false" ht="15.75" hidden="false" customHeight="false" outlineLevel="0" collapsed="false">
      <c r="O338" s="103"/>
      <c r="U338" s="103"/>
      <c r="Y338" s="99" t="n">
        <f aca="false">'ادخال الصنف والكود'!C330</f>
        <v>0</v>
      </c>
      <c r="Z338" s="99" t="n">
        <f aca="false">'ادخال الصنف والكود'!B330</f>
        <v>0</v>
      </c>
    </row>
    <row r="339" customFormat="false" ht="15.75" hidden="false" customHeight="false" outlineLevel="0" collapsed="false">
      <c r="O339" s="103"/>
      <c r="U339" s="103"/>
      <c r="Y339" s="99" t="n">
        <f aca="false">'ادخال الصنف والكود'!C331</f>
        <v>0</v>
      </c>
      <c r="Z339" s="99" t="n">
        <f aca="false">'ادخال الصنف والكود'!B331</f>
        <v>0</v>
      </c>
    </row>
    <row r="340" customFormat="false" ht="15.75" hidden="false" customHeight="false" outlineLevel="0" collapsed="false">
      <c r="O340" s="103"/>
      <c r="U340" s="103"/>
      <c r="Y340" s="99" t="n">
        <f aca="false">'ادخال الصنف والكود'!C332</f>
        <v>0</v>
      </c>
      <c r="Z340" s="99" t="n">
        <f aca="false">'ادخال الصنف والكود'!B332</f>
        <v>0</v>
      </c>
    </row>
    <row r="341" customFormat="false" ht="15.75" hidden="false" customHeight="false" outlineLevel="0" collapsed="false">
      <c r="O341" s="103"/>
      <c r="U341" s="103"/>
      <c r="Y341" s="99" t="n">
        <f aca="false">'ادخال الصنف والكود'!C333</f>
        <v>0</v>
      </c>
      <c r="Z341" s="99" t="n">
        <f aca="false">'ادخال الصنف والكود'!B333</f>
        <v>0</v>
      </c>
    </row>
    <row r="342" customFormat="false" ht="15.75" hidden="false" customHeight="false" outlineLevel="0" collapsed="false">
      <c r="O342" s="103"/>
      <c r="U342" s="103"/>
      <c r="Y342" s="99" t="n">
        <f aca="false">'ادخال الصنف والكود'!C334</f>
        <v>0</v>
      </c>
      <c r="Z342" s="99" t="n">
        <f aca="false">'ادخال الصنف والكود'!B334</f>
        <v>0</v>
      </c>
    </row>
    <row r="343" customFormat="false" ht="15.75" hidden="false" customHeight="false" outlineLevel="0" collapsed="false">
      <c r="O343" s="103"/>
      <c r="U343" s="103"/>
      <c r="Y343" s="99" t="n">
        <f aca="false">'ادخال الصنف والكود'!C335</f>
        <v>0</v>
      </c>
      <c r="Z343" s="99" t="n">
        <f aca="false">'ادخال الصنف والكود'!B335</f>
        <v>0</v>
      </c>
    </row>
    <row r="344" customFormat="false" ht="15.75" hidden="false" customHeight="false" outlineLevel="0" collapsed="false">
      <c r="O344" s="103"/>
      <c r="U344" s="103"/>
      <c r="Y344" s="99" t="n">
        <f aca="false">'ادخال الصنف والكود'!C336</f>
        <v>0</v>
      </c>
      <c r="Z344" s="99" t="n">
        <f aca="false">'ادخال الصنف والكود'!B336</f>
        <v>0</v>
      </c>
    </row>
    <row r="345" customFormat="false" ht="15.75" hidden="false" customHeight="false" outlineLevel="0" collapsed="false">
      <c r="O345" s="103"/>
      <c r="U345" s="103"/>
      <c r="Y345" s="99" t="n">
        <f aca="false">'ادخال الصنف والكود'!C337</f>
        <v>0</v>
      </c>
      <c r="Z345" s="99" t="n">
        <f aca="false">'ادخال الصنف والكود'!B337</f>
        <v>0</v>
      </c>
    </row>
    <row r="346" customFormat="false" ht="15.75" hidden="false" customHeight="false" outlineLevel="0" collapsed="false">
      <c r="O346" s="103"/>
      <c r="U346" s="103"/>
      <c r="Y346" s="99" t="n">
        <f aca="false">'ادخال الصنف والكود'!C338</f>
        <v>0</v>
      </c>
      <c r="Z346" s="99" t="n">
        <f aca="false">'ادخال الصنف والكود'!B338</f>
        <v>0</v>
      </c>
    </row>
    <row r="347" customFormat="false" ht="15.75" hidden="false" customHeight="false" outlineLevel="0" collapsed="false">
      <c r="O347" s="103"/>
      <c r="U347" s="103"/>
      <c r="Y347" s="99" t="n">
        <f aca="false">'ادخال الصنف والكود'!C339</f>
        <v>0</v>
      </c>
      <c r="Z347" s="99" t="n">
        <f aca="false">'ادخال الصنف والكود'!B339</f>
        <v>0</v>
      </c>
    </row>
    <row r="348" customFormat="false" ht="15.75" hidden="false" customHeight="false" outlineLevel="0" collapsed="false">
      <c r="O348" s="103"/>
      <c r="U348" s="103"/>
      <c r="Y348" s="99" t="n">
        <f aca="false">'ادخال الصنف والكود'!C340</f>
        <v>0</v>
      </c>
      <c r="Z348" s="99" t="n">
        <f aca="false">'ادخال الصنف والكود'!B340</f>
        <v>0</v>
      </c>
    </row>
    <row r="349" customFormat="false" ht="15.75" hidden="false" customHeight="false" outlineLevel="0" collapsed="false">
      <c r="O349" s="103"/>
      <c r="U349" s="103"/>
      <c r="Y349" s="99" t="n">
        <f aca="false">'ادخال الصنف والكود'!C341</f>
        <v>0</v>
      </c>
      <c r="Z349" s="99" t="n">
        <f aca="false">'ادخال الصنف والكود'!B341</f>
        <v>0</v>
      </c>
    </row>
    <row r="350" customFormat="false" ht="15.75" hidden="false" customHeight="false" outlineLevel="0" collapsed="false">
      <c r="O350" s="103"/>
      <c r="U350" s="103"/>
      <c r="Y350" s="99" t="n">
        <f aca="false">'ادخال الصنف والكود'!C342</f>
        <v>0</v>
      </c>
      <c r="Z350" s="99" t="n">
        <f aca="false">'ادخال الصنف والكود'!B342</f>
        <v>0</v>
      </c>
    </row>
    <row r="351" customFormat="false" ht="15.75" hidden="false" customHeight="false" outlineLevel="0" collapsed="false">
      <c r="O351" s="103"/>
      <c r="U351" s="103"/>
      <c r="Y351" s="99" t="n">
        <f aca="false">'ادخال الصنف والكود'!C343</f>
        <v>0</v>
      </c>
      <c r="Z351" s="99" t="n">
        <f aca="false">'ادخال الصنف والكود'!B343</f>
        <v>0</v>
      </c>
    </row>
    <row r="352" customFormat="false" ht="15.75" hidden="false" customHeight="false" outlineLevel="0" collapsed="false">
      <c r="O352" s="103"/>
      <c r="U352" s="103"/>
      <c r="Y352" s="99" t="n">
        <f aca="false">'ادخال الصنف والكود'!C344</f>
        <v>0</v>
      </c>
      <c r="Z352" s="99" t="n">
        <f aca="false">'ادخال الصنف والكود'!B344</f>
        <v>0</v>
      </c>
    </row>
    <row r="353" customFormat="false" ht="15.75" hidden="false" customHeight="false" outlineLevel="0" collapsed="false">
      <c r="O353" s="103"/>
      <c r="U353" s="103"/>
      <c r="Y353" s="99" t="n">
        <f aca="false">'ادخال الصنف والكود'!C345</f>
        <v>0</v>
      </c>
      <c r="Z353" s="99" t="n">
        <f aca="false">'ادخال الصنف والكود'!B345</f>
        <v>0</v>
      </c>
    </row>
    <row r="354" customFormat="false" ht="15.75" hidden="false" customHeight="false" outlineLevel="0" collapsed="false">
      <c r="O354" s="103"/>
      <c r="U354" s="103"/>
      <c r="Y354" s="99" t="n">
        <f aca="false">'ادخال الصنف والكود'!C346</f>
        <v>0</v>
      </c>
      <c r="Z354" s="99" t="n">
        <f aca="false">'ادخال الصنف والكود'!B346</f>
        <v>0</v>
      </c>
    </row>
    <row r="355" customFormat="false" ht="15.75" hidden="false" customHeight="false" outlineLevel="0" collapsed="false">
      <c r="O355" s="103"/>
      <c r="U355" s="103"/>
      <c r="Y355" s="99" t="n">
        <f aca="false">'ادخال الصنف والكود'!C347</f>
        <v>0</v>
      </c>
      <c r="Z355" s="99" t="n">
        <f aca="false">'ادخال الصنف والكود'!B347</f>
        <v>0</v>
      </c>
    </row>
    <row r="356" customFormat="false" ht="15.75" hidden="false" customHeight="false" outlineLevel="0" collapsed="false">
      <c r="O356" s="103"/>
      <c r="U356" s="103"/>
      <c r="Y356" s="99" t="n">
        <f aca="false">'ادخال الصنف والكود'!C348</f>
        <v>0</v>
      </c>
      <c r="Z356" s="99" t="n">
        <f aca="false">'ادخال الصنف والكود'!B348</f>
        <v>0</v>
      </c>
    </row>
    <row r="357" customFormat="false" ht="15.75" hidden="false" customHeight="false" outlineLevel="0" collapsed="false">
      <c r="O357" s="103"/>
      <c r="U357" s="103"/>
      <c r="Y357" s="99" t="n">
        <f aca="false">'ادخال الصنف والكود'!C349</f>
        <v>0</v>
      </c>
      <c r="Z357" s="99" t="n">
        <f aca="false">'ادخال الصنف والكود'!B349</f>
        <v>0</v>
      </c>
    </row>
    <row r="358" customFormat="false" ht="15.75" hidden="false" customHeight="false" outlineLevel="0" collapsed="false">
      <c r="O358" s="103"/>
      <c r="U358" s="103"/>
      <c r="Y358" s="99" t="n">
        <f aca="false">'ادخال الصنف والكود'!C350</f>
        <v>0</v>
      </c>
      <c r="Z358" s="99" t="n">
        <f aca="false">'ادخال الصنف والكود'!B350</f>
        <v>0</v>
      </c>
    </row>
    <row r="359" customFormat="false" ht="15.75" hidden="false" customHeight="false" outlineLevel="0" collapsed="false">
      <c r="O359" s="103"/>
      <c r="U359" s="103"/>
      <c r="Y359" s="99" t="n">
        <f aca="false">'ادخال الصنف والكود'!C351</f>
        <v>0</v>
      </c>
      <c r="Z359" s="99" t="n">
        <f aca="false">'ادخال الصنف والكود'!B351</f>
        <v>0</v>
      </c>
    </row>
    <row r="360" customFormat="false" ht="15.75" hidden="false" customHeight="false" outlineLevel="0" collapsed="false">
      <c r="O360" s="103"/>
      <c r="U360" s="103"/>
      <c r="Y360" s="99" t="n">
        <f aca="false">'ادخال الصنف والكود'!C352</f>
        <v>0</v>
      </c>
      <c r="Z360" s="99" t="n">
        <f aca="false">'ادخال الصنف والكود'!B352</f>
        <v>0</v>
      </c>
    </row>
    <row r="361" customFormat="false" ht="15.75" hidden="false" customHeight="false" outlineLevel="0" collapsed="false">
      <c r="O361" s="103"/>
      <c r="U361" s="103"/>
      <c r="Y361" s="99" t="n">
        <f aca="false">'ادخال الصنف والكود'!C353</f>
        <v>0</v>
      </c>
      <c r="Z361" s="99" t="n">
        <f aca="false">'ادخال الصنف والكود'!B353</f>
        <v>0</v>
      </c>
    </row>
    <row r="362" customFormat="false" ht="15.75" hidden="false" customHeight="false" outlineLevel="0" collapsed="false">
      <c r="O362" s="103"/>
      <c r="U362" s="103"/>
      <c r="Y362" s="99" t="n">
        <f aca="false">'ادخال الصنف والكود'!C354</f>
        <v>0</v>
      </c>
      <c r="Z362" s="99" t="n">
        <f aca="false">'ادخال الصنف والكود'!B354</f>
        <v>0</v>
      </c>
    </row>
    <row r="363" customFormat="false" ht="15.75" hidden="false" customHeight="false" outlineLevel="0" collapsed="false">
      <c r="O363" s="103"/>
      <c r="U363" s="103"/>
      <c r="Y363" s="99" t="n">
        <f aca="false">'ادخال الصنف والكود'!C355</f>
        <v>0</v>
      </c>
      <c r="Z363" s="99" t="n">
        <f aca="false">'ادخال الصنف والكود'!B355</f>
        <v>0</v>
      </c>
    </row>
    <row r="364" customFormat="false" ht="15.75" hidden="false" customHeight="false" outlineLevel="0" collapsed="false">
      <c r="O364" s="103"/>
      <c r="U364" s="103"/>
      <c r="Y364" s="99" t="n">
        <f aca="false">'ادخال الصنف والكود'!C356</f>
        <v>0</v>
      </c>
      <c r="Z364" s="99" t="n">
        <f aca="false">'ادخال الصنف والكود'!B356</f>
        <v>0</v>
      </c>
    </row>
    <row r="365" customFormat="false" ht="15.75" hidden="false" customHeight="false" outlineLevel="0" collapsed="false">
      <c r="O365" s="103"/>
      <c r="U365" s="103"/>
      <c r="Y365" s="99" t="n">
        <f aca="false">'ادخال الصنف والكود'!C357</f>
        <v>0</v>
      </c>
      <c r="Z365" s="99" t="n">
        <f aca="false">'ادخال الصنف والكود'!B357</f>
        <v>0</v>
      </c>
    </row>
    <row r="366" customFormat="false" ht="15.75" hidden="false" customHeight="false" outlineLevel="0" collapsed="false">
      <c r="O366" s="103"/>
      <c r="U366" s="103"/>
      <c r="Y366" s="99" t="n">
        <f aca="false">'ادخال الصنف والكود'!C358</f>
        <v>0</v>
      </c>
      <c r="Z366" s="99" t="n">
        <f aca="false">'ادخال الصنف والكود'!B358</f>
        <v>0</v>
      </c>
    </row>
    <row r="367" customFormat="false" ht="15.75" hidden="false" customHeight="false" outlineLevel="0" collapsed="false">
      <c r="O367" s="103"/>
      <c r="U367" s="103"/>
      <c r="Y367" s="99" t="n">
        <f aca="false">'ادخال الصنف والكود'!C359</f>
        <v>0</v>
      </c>
      <c r="Z367" s="99" t="n">
        <f aca="false">'ادخال الصنف والكود'!B359</f>
        <v>0</v>
      </c>
    </row>
    <row r="368" customFormat="false" ht="15.75" hidden="false" customHeight="false" outlineLevel="0" collapsed="false">
      <c r="O368" s="103"/>
      <c r="U368" s="103"/>
      <c r="Y368" s="99" t="n">
        <f aca="false">'ادخال الصنف والكود'!C360</f>
        <v>0</v>
      </c>
      <c r="Z368" s="99" t="n">
        <f aca="false">'ادخال الصنف والكود'!B360</f>
        <v>0</v>
      </c>
    </row>
    <row r="369" customFormat="false" ht="15.75" hidden="false" customHeight="false" outlineLevel="0" collapsed="false">
      <c r="O369" s="103"/>
      <c r="U369" s="103"/>
      <c r="Y369" s="99" t="n">
        <f aca="false">'ادخال الصنف والكود'!C361</f>
        <v>0</v>
      </c>
      <c r="Z369" s="99" t="n">
        <f aca="false">'ادخال الصنف والكود'!B361</f>
        <v>0</v>
      </c>
    </row>
    <row r="370" customFormat="false" ht="15.75" hidden="false" customHeight="false" outlineLevel="0" collapsed="false">
      <c r="O370" s="103"/>
      <c r="U370" s="103"/>
      <c r="Y370" s="99" t="n">
        <f aca="false">'ادخال الصنف والكود'!C362</f>
        <v>0</v>
      </c>
      <c r="Z370" s="99" t="n">
        <f aca="false">'ادخال الصنف والكود'!B362</f>
        <v>0</v>
      </c>
    </row>
    <row r="371" customFormat="false" ht="15.75" hidden="false" customHeight="false" outlineLevel="0" collapsed="false">
      <c r="O371" s="103"/>
      <c r="U371" s="103"/>
      <c r="Y371" s="99" t="n">
        <f aca="false">'ادخال الصنف والكود'!C363</f>
        <v>0</v>
      </c>
      <c r="Z371" s="99" t="n">
        <f aca="false">'ادخال الصنف والكود'!B363</f>
        <v>0</v>
      </c>
    </row>
    <row r="372" customFormat="false" ht="15.75" hidden="false" customHeight="false" outlineLevel="0" collapsed="false">
      <c r="O372" s="103"/>
      <c r="U372" s="103"/>
      <c r="Y372" s="99" t="n">
        <f aca="false">'ادخال الصنف والكود'!C364</f>
        <v>0</v>
      </c>
      <c r="Z372" s="99" t="n">
        <f aca="false">'ادخال الصنف والكود'!B364</f>
        <v>0</v>
      </c>
    </row>
    <row r="373" customFormat="false" ht="15.75" hidden="false" customHeight="false" outlineLevel="0" collapsed="false">
      <c r="O373" s="103"/>
      <c r="U373" s="103"/>
      <c r="Y373" s="99" t="n">
        <f aca="false">'ادخال الصنف والكود'!C365</f>
        <v>0</v>
      </c>
      <c r="Z373" s="99" t="n">
        <f aca="false">'ادخال الصنف والكود'!B365</f>
        <v>0</v>
      </c>
    </row>
    <row r="374" customFormat="false" ht="15.75" hidden="false" customHeight="false" outlineLevel="0" collapsed="false">
      <c r="O374" s="103"/>
      <c r="U374" s="103"/>
      <c r="Y374" s="99" t="n">
        <f aca="false">'ادخال الصنف والكود'!C366</f>
        <v>0</v>
      </c>
      <c r="Z374" s="99" t="n">
        <f aca="false">'ادخال الصنف والكود'!B366</f>
        <v>0</v>
      </c>
    </row>
    <row r="375" customFormat="false" ht="15.75" hidden="false" customHeight="false" outlineLevel="0" collapsed="false">
      <c r="O375" s="103"/>
      <c r="U375" s="103"/>
      <c r="Y375" s="99" t="n">
        <f aca="false">'ادخال الصنف والكود'!C367</f>
        <v>0</v>
      </c>
      <c r="Z375" s="99" t="n">
        <f aca="false">'ادخال الصنف والكود'!B367</f>
        <v>0</v>
      </c>
    </row>
    <row r="376" customFormat="false" ht="15.75" hidden="false" customHeight="false" outlineLevel="0" collapsed="false">
      <c r="O376" s="103"/>
      <c r="U376" s="103"/>
      <c r="Y376" s="99" t="n">
        <f aca="false">'ادخال الصنف والكود'!C368</f>
        <v>0</v>
      </c>
      <c r="Z376" s="99" t="n">
        <f aca="false">'ادخال الصنف والكود'!B368</f>
        <v>0</v>
      </c>
    </row>
    <row r="377" customFormat="false" ht="15.75" hidden="false" customHeight="false" outlineLevel="0" collapsed="false">
      <c r="O377" s="103"/>
      <c r="U377" s="103"/>
      <c r="Y377" s="99" t="n">
        <f aca="false">'ادخال الصنف والكود'!C369</f>
        <v>0</v>
      </c>
      <c r="Z377" s="99" t="n">
        <f aca="false">'ادخال الصنف والكود'!B369</f>
        <v>0</v>
      </c>
    </row>
    <row r="378" customFormat="false" ht="15.75" hidden="false" customHeight="false" outlineLevel="0" collapsed="false">
      <c r="O378" s="103"/>
      <c r="U378" s="103"/>
      <c r="Y378" s="99" t="n">
        <f aca="false">'ادخال الصنف والكود'!C370</f>
        <v>0</v>
      </c>
      <c r="Z378" s="99" t="n">
        <f aca="false">'ادخال الصنف والكود'!B370</f>
        <v>0</v>
      </c>
    </row>
    <row r="379" customFormat="false" ht="15.75" hidden="false" customHeight="false" outlineLevel="0" collapsed="false">
      <c r="O379" s="103"/>
      <c r="U379" s="103"/>
      <c r="Y379" s="99" t="n">
        <f aca="false">'ادخال الصنف والكود'!C371</f>
        <v>0</v>
      </c>
      <c r="Z379" s="99" t="n">
        <f aca="false">'ادخال الصنف والكود'!B371</f>
        <v>0</v>
      </c>
    </row>
    <row r="380" customFormat="false" ht="15.75" hidden="false" customHeight="false" outlineLevel="0" collapsed="false">
      <c r="O380" s="103"/>
      <c r="U380" s="103"/>
      <c r="Y380" s="99" t="n">
        <f aca="false">'ادخال الصنف والكود'!C372</f>
        <v>0</v>
      </c>
      <c r="Z380" s="99" t="n">
        <f aca="false">'ادخال الصنف والكود'!B372</f>
        <v>0</v>
      </c>
    </row>
    <row r="381" customFormat="false" ht="15.75" hidden="false" customHeight="false" outlineLevel="0" collapsed="false">
      <c r="O381" s="103"/>
      <c r="U381" s="103"/>
      <c r="Y381" s="99" t="n">
        <f aca="false">'ادخال الصنف والكود'!C373</f>
        <v>0</v>
      </c>
      <c r="Z381" s="99" t="n">
        <f aca="false">'ادخال الصنف والكود'!B373</f>
        <v>0</v>
      </c>
    </row>
    <row r="382" customFormat="false" ht="15.75" hidden="false" customHeight="false" outlineLevel="0" collapsed="false">
      <c r="O382" s="103"/>
      <c r="U382" s="103"/>
      <c r="Y382" s="99" t="n">
        <f aca="false">'ادخال الصنف والكود'!C374</f>
        <v>0</v>
      </c>
      <c r="Z382" s="99" t="n">
        <f aca="false">'ادخال الصنف والكود'!B374</f>
        <v>0</v>
      </c>
    </row>
    <row r="383" customFormat="false" ht="15.75" hidden="false" customHeight="false" outlineLevel="0" collapsed="false">
      <c r="O383" s="103"/>
      <c r="U383" s="103"/>
      <c r="Y383" s="99" t="n">
        <f aca="false">'ادخال الصنف والكود'!C375</f>
        <v>0</v>
      </c>
      <c r="Z383" s="99" t="n">
        <f aca="false">'ادخال الصنف والكود'!B375</f>
        <v>0</v>
      </c>
    </row>
    <row r="384" customFormat="false" ht="15.75" hidden="false" customHeight="false" outlineLevel="0" collapsed="false">
      <c r="O384" s="103"/>
      <c r="U384" s="103"/>
      <c r="Y384" s="99" t="n">
        <f aca="false">'ادخال الصنف والكود'!C376</f>
        <v>0</v>
      </c>
      <c r="Z384" s="99" t="n">
        <f aca="false">'ادخال الصنف والكود'!B376</f>
        <v>0</v>
      </c>
    </row>
    <row r="385" customFormat="false" ht="15.75" hidden="false" customHeight="false" outlineLevel="0" collapsed="false">
      <c r="O385" s="103"/>
      <c r="U385" s="103"/>
      <c r="Y385" s="99" t="n">
        <f aca="false">'ادخال الصنف والكود'!C377</f>
        <v>0</v>
      </c>
      <c r="Z385" s="99" t="n">
        <f aca="false">'ادخال الصنف والكود'!B377</f>
        <v>0</v>
      </c>
    </row>
    <row r="386" customFormat="false" ht="15.75" hidden="false" customHeight="false" outlineLevel="0" collapsed="false">
      <c r="O386" s="103"/>
      <c r="U386" s="103"/>
      <c r="Y386" s="99" t="n">
        <f aca="false">'ادخال الصنف والكود'!C378</f>
        <v>0</v>
      </c>
      <c r="Z386" s="99" t="n">
        <f aca="false">'ادخال الصنف والكود'!B378</f>
        <v>0</v>
      </c>
    </row>
    <row r="387" customFormat="false" ht="15.75" hidden="false" customHeight="false" outlineLevel="0" collapsed="false">
      <c r="O387" s="103"/>
      <c r="U387" s="103"/>
      <c r="Y387" s="99" t="n">
        <f aca="false">'ادخال الصنف والكود'!C379</f>
        <v>0</v>
      </c>
      <c r="Z387" s="99" t="n">
        <f aca="false">'ادخال الصنف والكود'!B379</f>
        <v>0</v>
      </c>
    </row>
    <row r="388" customFormat="false" ht="15.75" hidden="false" customHeight="false" outlineLevel="0" collapsed="false">
      <c r="O388" s="103"/>
      <c r="U388" s="103"/>
      <c r="Y388" s="99" t="n">
        <f aca="false">'ادخال الصنف والكود'!C380</f>
        <v>0</v>
      </c>
      <c r="Z388" s="99" t="n">
        <f aca="false">'ادخال الصنف والكود'!B380</f>
        <v>0</v>
      </c>
    </row>
    <row r="389" customFormat="false" ht="15.75" hidden="false" customHeight="false" outlineLevel="0" collapsed="false">
      <c r="O389" s="103"/>
      <c r="U389" s="103"/>
      <c r="Y389" s="99" t="n">
        <f aca="false">'ادخال الصنف والكود'!C381</f>
        <v>0</v>
      </c>
      <c r="Z389" s="99" t="n">
        <f aca="false">'ادخال الصنف والكود'!B381</f>
        <v>0</v>
      </c>
    </row>
    <row r="390" customFormat="false" ht="15.75" hidden="false" customHeight="false" outlineLevel="0" collapsed="false">
      <c r="O390" s="103"/>
      <c r="U390" s="103"/>
      <c r="Y390" s="99" t="n">
        <f aca="false">'ادخال الصنف والكود'!C382</f>
        <v>0</v>
      </c>
      <c r="Z390" s="99" t="n">
        <f aca="false">'ادخال الصنف والكود'!B382</f>
        <v>0</v>
      </c>
    </row>
    <row r="391" customFormat="false" ht="15.75" hidden="false" customHeight="false" outlineLevel="0" collapsed="false">
      <c r="O391" s="103"/>
      <c r="U391" s="103"/>
      <c r="Y391" s="99" t="n">
        <f aca="false">'ادخال الصنف والكود'!C383</f>
        <v>0</v>
      </c>
      <c r="Z391" s="99" t="n">
        <f aca="false">'ادخال الصنف والكود'!B383</f>
        <v>0</v>
      </c>
    </row>
    <row r="392" customFormat="false" ht="15.75" hidden="false" customHeight="false" outlineLevel="0" collapsed="false">
      <c r="O392" s="103"/>
      <c r="U392" s="103"/>
      <c r="Y392" s="99" t="n">
        <f aca="false">'ادخال الصنف والكود'!C384</f>
        <v>0</v>
      </c>
      <c r="Z392" s="99" t="n">
        <f aca="false">'ادخال الصنف والكود'!B384</f>
        <v>0</v>
      </c>
    </row>
    <row r="393" customFormat="false" ht="15.75" hidden="false" customHeight="false" outlineLevel="0" collapsed="false">
      <c r="O393" s="103"/>
      <c r="U393" s="103"/>
      <c r="Y393" s="99" t="n">
        <f aca="false">'ادخال الصنف والكود'!C385</f>
        <v>0</v>
      </c>
      <c r="Z393" s="99" t="n">
        <f aca="false">'ادخال الصنف والكود'!B385</f>
        <v>0</v>
      </c>
    </row>
    <row r="394" customFormat="false" ht="15.75" hidden="false" customHeight="false" outlineLevel="0" collapsed="false">
      <c r="O394" s="103"/>
      <c r="U394" s="103"/>
      <c r="Y394" s="99" t="n">
        <f aca="false">'ادخال الصنف والكود'!C386</f>
        <v>0</v>
      </c>
      <c r="Z394" s="99" t="n">
        <f aca="false">'ادخال الصنف والكود'!B386</f>
        <v>0</v>
      </c>
    </row>
    <row r="395" customFormat="false" ht="15.75" hidden="false" customHeight="false" outlineLevel="0" collapsed="false">
      <c r="O395" s="103"/>
      <c r="U395" s="103"/>
      <c r="Y395" s="99" t="n">
        <f aca="false">'ادخال الصنف والكود'!C387</f>
        <v>0</v>
      </c>
      <c r="Z395" s="99" t="n">
        <f aca="false">'ادخال الصنف والكود'!B387</f>
        <v>0</v>
      </c>
    </row>
    <row r="396" customFormat="false" ht="15.75" hidden="false" customHeight="false" outlineLevel="0" collapsed="false">
      <c r="O396" s="103"/>
      <c r="U396" s="103"/>
      <c r="Y396" s="99" t="n">
        <f aca="false">'ادخال الصنف والكود'!C388</f>
        <v>0</v>
      </c>
      <c r="Z396" s="99" t="n">
        <f aca="false">'ادخال الصنف والكود'!B388</f>
        <v>0</v>
      </c>
    </row>
    <row r="397" customFormat="false" ht="15.75" hidden="false" customHeight="false" outlineLevel="0" collapsed="false">
      <c r="O397" s="103"/>
      <c r="U397" s="103"/>
      <c r="Y397" s="99" t="n">
        <f aca="false">'ادخال الصنف والكود'!C389</f>
        <v>0</v>
      </c>
      <c r="Z397" s="99" t="n">
        <f aca="false">'ادخال الصنف والكود'!B389</f>
        <v>0</v>
      </c>
    </row>
    <row r="398" customFormat="false" ht="15.75" hidden="false" customHeight="false" outlineLevel="0" collapsed="false">
      <c r="O398" s="103"/>
      <c r="U398" s="103"/>
      <c r="Y398" s="99" t="n">
        <f aca="false">'ادخال الصنف والكود'!C390</f>
        <v>0</v>
      </c>
      <c r="Z398" s="99" t="n">
        <f aca="false">'ادخال الصنف والكود'!B390</f>
        <v>0</v>
      </c>
    </row>
    <row r="399" customFormat="false" ht="15.75" hidden="false" customHeight="false" outlineLevel="0" collapsed="false">
      <c r="O399" s="103"/>
      <c r="U399" s="103"/>
      <c r="Y399" s="99" t="n">
        <f aca="false">'ادخال الصنف والكود'!C391</f>
        <v>0</v>
      </c>
      <c r="Z399" s="99" t="n">
        <f aca="false">'ادخال الصنف والكود'!B391</f>
        <v>0</v>
      </c>
    </row>
    <row r="400" customFormat="false" ht="15.75" hidden="false" customHeight="false" outlineLevel="0" collapsed="false">
      <c r="O400" s="103"/>
      <c r="U400" s="103"/>
      <c r="Y400" s="99" t="n">
        <f aca="false">'ادخال الصنف والكود'!C392</f>
        <v>0</v>
      </c>
      <c r="Z400" s="99" t="n">
        <f aca="false">'ادخال الصنف والكود'!B392</f>
        <v>0</v>
      </c>
    </row>
    <row r="401" customFormat="false" ht="15.75" hidden="false" customHeight="false" outlineLevel="0" collapsed="false">
      <c r="O401" s="103"/>
      <c r="U401" s="103"/>
      <c r="Y401" s="99" t="n">
        <f aca="false">'ادخال الصنف والكود'!C393</f>
        <v>0</v>
      </c>
      <c r="Z401" s="99" t="n">
        <f aca="false">'ادخال الصنف والكود'!B393</f>
        <v>0</v>
      </c>
    </row>
    <row r="402" customFormat="false" ht="15.75" hidden="false" customHeight="false" outlineLevel="0" collapsed="false">
      <c r="O402" s="103"/>
      <c r="U402" s="103"/>
      <c r="Y402" s="99" t="n">
        <f aca="false">'ادخال الصنف والكود'!C394</f>
        <v>0</v>
      </c>
      <c r="Z402" s="99" t="n">
        <f aca="false">'ادخال الصنف والكود'!B394</f>
        <v>0</v>
      </c>
    </row>
    <row r="403" customFormat="false" ht="15.75" hidden="false" customHeight="false" outlineLevel="0" collapsed="false">
      <c r="O403" s="103"/>
      <c r="U403" s="103"/>
      <c r="Y403" s="99" t="n">
        <f aca="false">'ادخال الصنف والكود'!C395</f>
        <v>0</v>
      </c>
      <c r="Z403" s="99" t="n">
        <f aca="false">'ادخال الصنف والكود'!B395</f>
        <v>0</v>
      </c>
    </row>
    <row r="404" customFormat="false" ht="15.75" hidden="false" customHeight="false" outlineLevel="0" collapsed="false">
      <c r="O404" s="103"/>
      <c r="U404" s="103"/>
      <c r="Y404" s="99" t="n">
        <f aca="false">'ادخال الصنف والكود'!C396</f>
        <v>0</v>
      </c>
      <c r="Z404" s="99" t="n">
        <f aca="false">'ادخال الصنف والكود'!B396</f>
        <v>0</v>
      </c>
    </row>
    <row r="405" customFormat="false" ht="15.75" hidden="false" customHeight="false" outlineLevel="0" collapsed="false">
      <c r="O405" s="103"/>
      <c r="U405" s="103"/>
      <c r="Y405" s="99" t="n">
        <f aca="false">'ادخال الصنف والكود'!C397</f>
        <v>0</v>
      </c>
      <c r="Z405" s="99" t="n">
        <f aca="false">'ادخال الصنف والكود'!B397</f>
        <v>0</v>
      </c>
    </row>
    <row r="406" customFormat="false" ht="15.75" hidden="false" customHeight="false" outlineLevel="0" collapsed="false">
      <c r="O406" s="103"/>
      <c r="U406" s="103"/>
      <c r="Y406" s="99" t="n">
        <f aca="false">'ادخال الصنف والكود'!C398</f>
        <v>0</v>
      </c>
      <c r="Z406" s="99" t="n">
        <f aca="false">'ادخال الصنف والكود'!B398</f>
        <v>0</v>
      </c>
    </row>
    <row r="407" customFormat="false" ht="15.75" hidden="false" customHeight="false" outlineLevel="0" collapsed="false">
      <c r="O407" s="103"/>
      <c r="U407" s="103"/>
      <c r="Y407" s="99" t="n">
        <f aca="false">'ادخال الصنف والكود'!C399</f>
        <v>0</v>
      </c>
      <c r="Z407" s="99" t="n">
        <f aca="false">'ادخال الصنف والكود'!B399</f>
        <v>0</v>
      </c>
    </row>
    <row r="408" customFormat="false" ht="15.75" hidden="false" customHeight="false" outlineLevel="0" collapsed="false">
      <c r="O408" s="103"/>
      <c r="U408" s="103"/>
      <c r="Y408" s="99" t="n">
        <f aca="false">'ادخال الصنف والكود'!C400</f>
        <v>0</v>
      </c>
      <c r="Z408" s="99" t="n">
        <f aca="false">'ادخال الصنف والكود'!B400</f>
        <v>0</v>
      </c>
    </row>
    <row r="409" customFormat="false" ht="15.75" hidden="false" customHeight="false" outlineLevel="0" collapsed="false">
      <c r="O409" s="103"/>
      <c r="U409" s="103"/>
      <c r="Y409" s="99" t="n">
        <f aca="false">'ادخال الصنف والكود'!C401</f>
        <v>0</v>
      </c>
      <c r="Z409" s="99" t="n">
        <f aca="false">'ادخال الصنف والكود'!B401</f>
        <v>0</v>
      </c>
    </row>
    <row r="410" customFormat="false" ht="15.75" hidden="false" customHeight="false" outlineLevel="0" collapsed="false">
      <c r="O410" s="103"/>
      <c r="U410" s="103"/>
      <c r="Y410" s="99" t="n">
        <f aca="false">'ادخال الصنف والكود'!C402</f>
        <v>0</v>
      </c>
      <c r="Z410" s="99" t="n">
        <f aca="false">'ادخال الصنف والكود'!B402</f>
        <v>0</v>
      </c>
    </row>
    <row r="411" customFormat="false" ht="15.75" hidden="false" customHeight="false" outlineLevel="0" collapsed="false">
      <c r="O411" s="103"/>
      <c r="U411" s="103"/>
      <c r="Y411" s="99" t="n">
        <f aca="false">'ادخال الصنف والكود'!C403</f>
        <v>0</v>
      </c>
      <c r="Z411" s="99" t="n">
        <f aca="false">'ادخال الصنف والكود'!B403</f>
        <v>0</v>
      </c>
    </row>
    <row r="412" customFormat="false" ht="15.75" hidden="false" customHeight="false" outlineLevel="0" collapsed="false">
      <c r="O412" s="103"/>
      <c r="U412" s="103"/>
      <c r="Y412" s="99" t="n">
        <f aca="false">'ادخال الصنف والكود'!C404</f>
        <v>0</v>
      </c>
      <c r="Z412" s="99" t="n">
        <f aca="false">'ادخال الصنف والكود'!B404</f>
        <v>0</v>
      </c>
    </row>
    <row r="413" customFormat="false" ht="15.75" hidden="false" customHeight="false" outlineLevel="0" collapsed="false">
      <c r="O413" s="103"/>
      <c r="U413" s="103"/>
      <c r="Y413" s="99" t="n">
        <f aca="false">'ادخال الصنف والكود'!C405</f>
        <v>0</v>
      </c>
      <c r="Z413" s="99" t="n">
        <f aca="false">'ادخال الصنف والكود'!B405</f>
        <v>0</v>
      </c>
    </row>
    <row r="414" customFormat="false" ht="15.75" hidden="false" customHeight="false" outlineLevel="0" collapsed="false">
      <c r="O414" s="103"/>
      <c r="U414" s="103"/>
      <c r="Y414" s="99" t="n">
        <f aca="false">'ادخال الصنف والكود'!C406</f>
        <v>0</v>
      </c>
      <c r="Z414" s="99" t="n">
        <f aca="false">'ادخال الصنف والكود'!B406</f>
        <v>0</v>
      </c>
    </row>
    <row r="415" customFormat="false" ht="15.75" hidden="false" customHeight="false" outlineLevel="0" collapsed="false">
      <c r="O415" s="103"/>
      <c r="U415" s="103"/>
      <c r="Y415" s="99" t="n">
        <f aca="false">'ادخال الصنف والكود'!C407</f>
        <v>0</v>
      </c>
      <c r="Z415" s="99" t="n">
        <f aca="false">'ادخال الصنف والكود'!B407</f>
        <v>0</v>
      </c>
    </row>
    <row r="416" customFormat="false" ht="15.75" hidden="false" customHeight="false" outlineLevel="0" collapsed="false">
      <c r="O416" s="103"/>
      <c r="U416" s="103"/>
      <c r="Y416" s="99" t="n">
        <f aca="false">'ادخال الصنف والكود'!C408</f>
        <v>0</v>
      </c>
      <c r="Z416" s="99" t="n">
        <f aca="false">'ادخال الصنف والكود'!B408</f>
        <v>0</v>
      </c>
    </row>
    <row r="417" customFormat="false" ht="15.75" hidden="false" customHeight="false" outlineLevel="0" collapsed="false">
      <c r="O417" s="103"/>
      <c r="U417" s="103"/>
      <c r="Y417" s="99" t="n">
        <f aca="false">'ادخال الصنف والكود'!C409</f>
        <v>0</v>
      </c>
      <c r="Z417" s="99" t="n">
        <f aca="false">'ادخال الصنف والكود'!B409</f>
        <v>0</v>
      </c>
    </row>
    <row r="418" customFormat="false" ht="15.75" hidden="false" customHeight="false" outlineLevel="0" collapsed="false">
      <c r="O418" s="103"/>
      <c r="U418" s="103"/>
      <c r="Y418" s="99" t="n">
        <f aca="false">'ادخال الصنف والكود'!C410</f>
        <v>0</v>
      </c>
      <c r="Z418" s="99" t="n">
        <f aca="false">'ادخال الصنف والكود'!B410</f>
        <v>0</v>
      </c>
    </row>
    <row r="419" customFormat="false" ht="15.75" hidden="false" customHeight="false" outlineLevel="0" collapsed="false">
      <c r="O419" s="103"/>
      <c r="U419" s="103"/>
      <c r="Y419" s="99" t="n">
        <f aca="false">'ادخال الصنف والكود'!C411</f>
        <v>0</v>
      </c>
      <c r="Z419" s="99" t="n">
        <f aca="false">'ادخال الصنف والكود'!B411</f>
        <v>0</v>
      </c>
    </row>
    <row r="420" customFormat="false" ht="15.75" hidden="false" customHeight="false" outlineLevel="0" collapsed="false">
      <c r="O420" s="103"/>
      <c r="U420" s="103"/>
      <c r="Y420" s="99" t="n">
        <f aca="false">'ادخال الصنف والكود'!C412</f>
        <v>0</v>
      </c>
      <c r="Z420" s="99" t="n">
        <f aca="false">'ادخال الصنف والكود'!B412</f>
        <v>0</v>
      </c>
    </row>
    <row r="421" customFormat="false" ht="15.75" hidden="false" customHeight="false" outlineLevel="0" collapsed="false">
      <c r="O421" s="103"/>
      <c r="U421" s="103"/>
      <c r="Y421" s="99" t="n">
        <f aca="false">'ادخال الصنف والكود'!C413</f>
        <v>0</v>
      </c>
      <c r="Z421" s="99" t="n">
        <f aca="false">'ادخال الصنف والكود'!B413</f>
        <v>0</v>
      </c>
    </row>
    <row r="422" customFormat="false" ht="15.75" hidden="false" customHeight="false" outlineLevel="0" collapsed="false">
      <c r="O422" s="103"/>
      <c r="U422" s="103"/>
      <c r="Y422" s="99" t="n">
        <f aca="false">'ادخال الصنف والكود'!C414</f>
        <v>0</v>
      </c>
      <c r="Z422" s="99" t="n">
        <f aca="false">'ادخال الصنف والكود'!B414</f>
        <v>0</v>
      </c>
    </row>
    <row r="423" customFormat="false" ht="15.75" hidden="false" customHeight="false" outlineLevel="0" collapsed="false">
      <c r="O423" s="103"/>
      <c r="U423" s="103"/>
      <c r="Y423" s="99" t="n">
        <f aca="false">'ادخال الصنف والكود'!C415</f>
        <v>0</v>
      </c>
      <c r="Z423" s="99" t="n">
        <f aca="false">'ادخال الصنف والكود'!B415</f>
        <v>0</v>
      </c>
    </row>
    <row r="424" customFormat="false" ht="15.75" hidden="false" customHeight="false" outlineLevel="0" collapsed="false">
      <c r="O424" s="103"/>
      <c r="U424" s="103"/>
      <c r="Y424" s="99" t="n">
        <f aca="false">'ادخال الصنف والكود'!C416</f>
        <v>0</v>
      </c>
      <c r="Z424" s="99" t="n">
        <f aca="false">'ادخال الصنف والكود'!B416</f>
        <v>0</v>
      </c>
    </row>
    <row r="425" customFormat="false" ht="15.75" hidden="false" customHeight="false" outlineLevel="0" collapsed="false">
      <c r="O425" s="103"/>
      <c r="U425" s="103"/>
      <c r="Y425" s="99" t="n">
        <f aca="false">'ادخال الصنف والكود'!C417</f>
        <v>0</v>
      </c>
      <c r="Z425" s="99" t="n">
        <f aca="false">'ادخال الصنف والكود'!B417</f>
        <v>0</v>
      </c>
    </row>
    <row r="426" customFormat="false" ht="15.75" hidden="false" customHeight="false" outlineLevel="0" collapsed="false">
      <c r="O426" s="103"/>
      <c r="U426" s="103"/>
      <c r="Y426" s="99" t="n">
        <f aca="false">'ادخال الصنف والكود'!C418</f>
        <v>0</v>
      </c>
      <c r="Z426" s="99" t="n">
        <f aca="false">'ادخال الصنف والكود'!B418</f>
        <v>0</v>
      </c>
    </row>
    <row r="427" customFormat="false" ht="15.75" hidden="false" customHeight="false" outlineLevel="0" collapsed="false">
      <c r="O427" s="103"/>
      <c r="U427" s="103"/>
      <c r="Y427" s="99" t="n">
        <f aca="false">'ادخال الصنف والكود'!C419</f>
        <v>0</v>
      </c>
      <c r="Z427" s="99" t="n">
        <f aca="false">'ادخال الصنف والكود'!B419</f>
        <v>0</v>
      </c>
    </row>
    <row r="428" customFormat="false" ht="15.75" hidden="false" customHeight="false" outlineLevel="0" collapsed="false">
      <c r="O428" s="103"/>
      <c r="U428" s="103"/>
      <c r="Y428" s="99" t="n">
        <f aca="false">'ادخال الصنف والكود'!C420</f>
        <v>0</v>
      </c>
      <c r="Z428" s="99" t="n">
        <f aca="false">'ادخال الصنف والكود'!B420</f>
        <v>0</v>
      </c>
    </row>
    <row r="429" customFormat="false" ht="15.75" hidden="false" customHeight="false" outlineLevel="0" collapsed="false">
      <c r="O429" s="103"/>
      <c r="U429" s="103"/>
      <c r="Y429" s="99" t="n">
        <f aca="false">'ادخال الصنف والكود'!C421</f>
        <v>0</v>
      </c>
      <c r="Z429" s="99" t="n">
        <f aca="false">'ادخال الصنف والكود'!B421</f>
        <v>0</v>
      </c>
    </row>
    <row r="430" customFormat="false" ht="15.75" hidden="false" customHeight="false" outlineLevel="0" collapsed="false">
      <c r="O430" s="103"/>
      <c r="U430" s="103"/>
      <c r="Y430" s="99" t="n">
        <f aca="false">'ادخال الصنف والكود'!C422</f>
        <v>0</v>
      </c>
      <c r="Z430" s="99" t="n">
        <f aca="false">'ادخال الصنف والكود'!B422</f>
        <v>0</v>
      </c>
    </row>
    <row r="431" customFormat="false" ht="15.75" hidden="false" customHeight="false" outlineLevel="0" collapsed="false">
      <c r="O431" s="103"/>
      <c r="U431" s="103"/>
      <c r="Y431" s="99" t="n">
        <f aca="false">'ادخال الصنف والكود'!C423</f>
        <v>0</v>
      </c>
      <c r="Z431" s="99" t="n">
        <f aca="false">'ادخال الصنف والكود'!B423</f>
        <v>0</v>
      </c>
    </row>
    <row r="432" customFormat="false" ht="15.75" hidden="false" customHeight="false" outlineLevel="0" collapsed="false">
      <c r="O432" s="103"/>
      <c r="U432" s="103"/>
      <c r="Y432" s="99" t="n">
        <f aca="false">'ادخال الصنف والكود'!C424</f>
        <v>0</v>
      </c>
      <c r="Z432" s="99" t="n">
        <f aca="false">'ادخال الصنف والكود'!B424</f>
        <v>0</v>
      </c>
    </row>
    <row r="433" customFormat="false" ht="15.75" hidden="false" customHeight="false" outlineLevel="0" collapsed="false">
      <c r="O433" s="103"/>
      <c r="U433" s="103"/>
      <c r="Y433" s="99" t="n">
        <f aca="false">'ادخال الصنف والكود'!C425</f>
        <v>0</v>
      </c>
      <c r="Z433" s="99" t="n">
        <f aca="false">'ادخال الصنف والكود'!B425</f>
        <v>0</v>
      </c>
    </row>
    <row r="434" customFormat="false" ht="15.75" hidden="false" customHeight="false" outlineLevel="0" collapsed="false">
      <c r="O434" s="103"/>
      <c r="U434" s="103"/>
      <c r="Y434" s="99" t="n">
        <f aca="false">'ادخال الصنف والكود'!C426</f>
        <v>0</v>
      </c>
      <c r="Z434" s="99" t="n">
        <f aca="false">'ادخال الصنف والكود'!B426</f>
        <v>0</v>
      </c>
    </row>
    <row r="435" customFormat="false" ht="15.75" hidden="false" customHeight="false" outlineLevel="0" collapsed="false">
      <c r="O435" s="103"/>
      <c r="U435" s="103"/>
      <c r="Y435" s="99" t="n">
        <f aca="false">'ادخال الصنف والكود'!C427</f>
        <v>0</v>
      </c>
      <c r="Z435" s="99" t="n">
        <f aca="false">'ادخال الصنف والكود'!B427</f>
        <v>0</v>
      </c>
    </row>
    <row r="436" customFormat="false" ht="15.75" hidden="false" customHeight="false" outlineLevel="0" collapsed="false">
      <c r="O436" s="103"/>
      <c r="U436" s="103"/>
      <c r="Y436" s="99" t="n">
        <f aca="false">'ادخال الصنف والكود'!C428</f>
        <v>0</v>
      </c>
      <c r="Z436" s="99" t="n">
        <f aca="false">'ادخال الصنف والكود'!B428</f>
        <v>0</v>
      </c>
    </row>
    <row r="437" customFormat="false" ht="15.75" hidden="false" customHeight="false" outlineLevel="0" collapsed="false">
      <c r="O437" s="103"/>
      <c r="U437" s="103"/>
      <c r="Y437" s="99" t="n">
        <f aca="false">'ادخال الصنف والكود'!C429</f>
        <v>0</v>
      </c>
      <c r="Z437" s="99" t="n">
        <f aca="false">'ادخال الصنف والكود'!B429</f>
        <v>0</v>
      </c>
    </row>
    <row r="438" customFormat="false" ht="15.75" hidden="false" customHeight="false" outlineLevel="0" collapsed="false">
      <c r="O438" s="103"/>
      <c r="U438" s="103"/>
      <c r="Y438" s="99" t="n">
        <f aca="false">'ادخال الصنف والكود'!C430</f>
        <v>0</v>
      </c>
      <c r="Z438" s="99" t="n">
        <f aca="false">'ادخال الصنف والكود'!B430</f>
        <v>0</v>
      </c>
    </row>
    <row r="439" customFormat="false" ht="15.75" hidden="false" customHeight="false" outlineLevel="0" collapsed="false">
      <c r="O439" s="103"/>
      <c r="U439" s="103"/>
      <c r="Y439" s="99" t="n">
        <f aca="false">'ادخال الصنف والكود'!C431</f>
        <v>0</v>
      </c>
      <c r="Z439" s="99" t="n">
        <f aca="false">'ادخال الصنف والكود'!B431</f>
        <v>0</v>
      </c>
    </row>
    <row r="440" customFormat="false" ht="15.75" hidden="false" customHeight="false" outlineLevel="0" collapsed="false">
      <c r="O440" s="103"/>
      <c r="U440" s="103"/>
      <c r="Y440" s="99" t="n">
        <f aca="false">'ادخال الصنف والكود'!C432</f>
        <v>0</v>
      </c>
      <c r="Z440" s="99" t="n">
        <f aca="false">'ادخال الصنف والكود'!B432</f>
        <v>0</v>
      </c>
    </row>
    <row r="441" customFormat="false" ht="15.75" hidden="false" customHeight="false" outlineLevel="0" collapsed="false">
      <c r="O441" s="103"/>
      <c r="U441" s="103"/>
      <c r="Y441" s="99" t="n">
        <f aca="false">'ادخال الصنف والكود'!C433</f>
        <v>0</v>
      </c>
      <c r="Z441" s="99" t="n">
        <f aca="false">'ادخال الصنف والكود'!B433</f>
        <v>0</v>
      </c>
    </row>
    <row r="442" customFormat="false" ht="15.75" hidden="false" customHeight="false" outlineLevel="0" collapsed="false">
      <c r="O442" s="103"/>
      <c r="U442" s="103"/>
      <c r="Y442" s="99" t="n">
        <f aca="false">'ادخال الصنف والكود'!C434</f>
        <v>0</v>
      </c>
      <c r="Z442" s="99" t="n">
        <f aca="false">'ادخال الصنف والكود'!B434</f>
        <v>0</v>
      </c>
    </row>
    <row r="443" customFormat="false" ht="15.75" hidden="false" customHeight="false" outlineLevel="0" collapsed="false">
      <c r="O443" s="103"/>
      <c r="U443" s="103"/>
      <c r="Y443" s="99" t="n">
        <f aca="false">'ادخال الصنف والكود'!C435</f>
        <v>0</v>
      </c>
      <c r="Z443" s="99" t="n">
        <f aca="false">'ادخال الصنف والكود'!B435</f>
        <v>0</v>
      </c>
    </row>
    <row r="444" customFormat="false" ht="15.75" hidden="false" customHeight="false" outlineLevel="0" collapsed="false">
      <c r="O444" s="103"/>
      <c r="U444" s="103"/>
      <c r="Y444" s="99" t="n">
        <f aca="false">'ادخال الصنف والكود'!C436</f>
        <v>0</v>
      </c>
      <c r="Z444" s="99" t="n">
        <f aca="false">'ادخال الصنف والكود'!B436</f>
        <v>0</v>
      </c>
    </row>
    <row r="445" customFormat="false" ht="15.75" hidden="false" customHeight="false" outlineLevel="0" collapsed="false">
      <c r="O445" s="103"/>
      <c r="U445" s="103"/>
      <c r="Y445" s="99" t="n">
        <f aca="false">'ادخال الصنف والكود'!C437</f>
        <v>0</v>
      </c>
      <c r="Z445" s="99" t="n">
        <f aca="false">'ادخال الصنف والكود'!B437</f>
        <v>0</v>
      </c>
    </row>
    <row r="446" customFormat="false" ht="15.75" hidden="false" customHeight="false" outlineLevel="0" collapsed="false">
      <c r="O446" s="103"/>
      <c r="U446" s="103"/>
      <c r="Y446" s="99" t="n">
        <f aca="false">'ادخال الصنف والكود'!C438</f>
        <v>0</v>
      </c>
      <c r="Z446" s="99" t="n">
        <f aca="false">'ادخال الصنف والكود'!B438</f>
        <v>0</v>
      </c>
    </row>
    <row r="447" customFormat="false" ht="15.75" hidden="false" customHeight="false" outlineLevel="0" collapsed="false">
      <c r="O447" s="103"/>
      <c r="U447" s="103"/>
      <c r="Y447" s="99" t="n">
        <f aca="false">'ادخال الصنف والكود'!C439</f>
        <v>0</v>
      </c>
      <c r="Z447" s="99" t="n">
        <f aca="false">'ادخال الصنف والكود'!B439</f>
        <v>0</v>
      </c>
    </row>
    <row r="448" customFormat="false" ht="15.75" hidden="false" customHeight="false" outlineLevel="0" collapsed="false">
      <c r="O448" s="103"/>
      <c r="U448" s="103"/>
      <c r="Y448" s="99" t="n">
        <f aca="false">'ادخال الصنف والكود'!C440</f>
        <v>0</v>
      </c>
      <c r="Z448" s="99" t="n">
        <f aca="false">'ادخال الصنف والكود'!B440</f>
        <v>0</v>
      </c>
    </row>
    <row r="449" customFormat="false" ht="15.75" hidden="false" customHeight="false" outlineLevel="0" collapsed="false">
      <c r="O449" s="103"/>
      <c r="U449" s="103"/>
      <c r="Y449" s="99" t="n">
        <f aca="false">'ادخال الصنف والكود'!C441</f>
        <v>0</v>
      </c>
      <c r="Z449" s="99" t="n">
        <f aca="false">'ادخال الصنف والكود'!B441</f>
        <v>0</v>
      </c>
    </row>
    <row r="450" customFormat="false" ht="15.75" hidden="false" customHeight="false" outlineLevel="0" collapsed="false">
      <c r="O450" s="103"/>
      <c r="U450" s="103"/>
      <c r="Y450" s="99" t="n">
        <f aca="false">'ادخال الصنف والكود'!C442</f>
        <v>0</v>
      </c>
      <c r="Z450" s="99" t="n">
        <f aca="false">'ادخال الصنف والكود'!B442</f>
        <v>0</v>
      </c>
    </row>
    <row r="451" customFormat="false" ht="15.75" hidden="false" customHeight="false" outlineLevel="0" collapsed="false">
      <c r="O451" s="103"/>
      <c r="U451" s="103"/>
      <c r="Y451" s="99" t="n">
        <f aca="false">'ادخال الصنف والكود'!C443</f>
        <v>0</v>
      </c>
      <c r="Z451" s="99" t="n">
        <f aca="false">'ادخال الصنف والكود'!B443</f>
        <v>0</v>
      </c>
    </row>
    <row r="452" customFormat="false" ht="15.75" hidden="false" customHeight="false" outlineLevel="0" collapsed="false">
      <c r="O452" s="103"/>
      <c r="U452" s="103"/>
      <c r="Y452" s="99" t="n">
        <f aca="false">'ادخال الصنف والكود'!C444</f>
        <v>0</v>
      </c>
      <c r="Z452" s="99" t="n">
        <f aca="false">'ادخال الصنف والكود'!B444</f>
        <v>0</v>
      </c>
    </row>
    <row r="453" customFormat="false" ht="15.75" hidden="false" customHeight="false" outlineLevel="0" collapsed="false">
      <c r="O453" s="103"/>
      <c r="U453" s="103"/>
      <c r="Y453" s="99" t="n">
        <f aca="false">'ادخال الصنف والكود'!C445</f>
        <v>0</v>
      </c>
      <c r="Z453" s="99" t="n">
        <f aca="false">'ادخال الصنف والكود'!B445</f>
        <v>0</v>
      </c>
    </row>
    <row r="454" customFormat="false" ht="15.75" hidden="false" customHeight="false" outlineLevel="0" collapsed="false">
      <c r="O454" s="103"/>
      <c r="U454" s="103"/>
      <c r="Y454" s="99" t="n">
        <f aca="false">'ادخال الصنف والكود'!C446</f>
        <v>0</v>
      </c>
      <c r="Z454" s="99" t="n">
        <f aca="false">'ادخال الصنف والكود'!B446</f>
        <v>0</v>
      </c>
    </row>
    <row r="455" customFormat="false" ht="15.75" hidden="false" customHeight="false" outlineLevel="0" collapsed="false">
      <c r="O455" s="103"/>
      <c r="U455" s="103"/>
      <c r="Y455" s="99" t="n">
        <f aca="false">'ادخال الصنف والكود'!C447</f>
        <v>0</v>
      </c>
      <c r="Z455" s="99" t="n">
        <f aca="false">'ادخال الصنف والكود'!B447</f>
        <v>0</v>
      </c>
    </row>
    <row r="456" customFormat="false" ht="15.75" hidden="false" customHeight="false" outlineLevel="0" collapsed="false">
      <c r="O456" s="103"/>
      <c r="U456" s="103"/>
      <c r="Y456" s="99" t="n">
        <f aca="false">'ادخال الصنف والكود'!C448</f>
        <v>0</v>
      </c>
      <c r="Z456" s="99" t="n">
        <f aca="false">'ادخال الصنف والكود'!B448</f>
        <v>0</v>
      </c>
    </row>
    <row r="457" customFormat="false" ht="15.75" hidden="false" customHeight="false" outlineLevel="0" collapsed="false">
      <c r="O457" s="103"/>
      <c r="U457" s="103"/>
      <c r="Y457" s="99" t="n">
        <f aca="false">'ادخال الصنف والكود'!C449</f>
        <v>0</v>
      </c>
      <c r="Z457" s="99" t="n">
        <f aca="false">'ادخال الصنف والكود'!B449</f>
        <v>0</v>
      </c>
    </row>
    <row r="458" customFormat="false" ht="15.75" hidden="false" customHeight="false" outlineLevel="0" collapsed="false">
      <c r="O458" s="103"/>
      <c r="U458" s="103"/>
      <c r="Y458" s="99" t="n">
        <f aca="false">'ادخال الصنف والكود'!C450</f>
        <v>0</v>
      </c>
      <c r="Z458" s="99" t="n">
        <f aca="false">'ادخال الصنف والكود'!B450</f>
        <v>0</v>
      </c>
    </row>
    <row r="459" customFormat="false" ht="15.75" hidden="false" customHeight="false" outlineLevel="0" collapsed="false">
      <c r="O459" s="103"/>
      <c r="U459" s="103"/>
      <c r="Y459" s="99" t="n">
        <f aca="false">'ادخال الصنف والكود'!C451</f>
        <v>0</v>
      </c>
      <c r="Z459" s="99" t="n">
        <f aca="false">'ادخال الصنف والكود'!B451</f>
        <v>0</v>
      </c>
    </row>
    <row r="460" customFormat="false" ht="15.75" hidden="false" customHeight="false" outlineLevel="0" collapsed="false">
      <c r="O460" s="103"/>
      <c r="U460" s="103"/>
      <c r="Y460" s="99" t="n">
        <f aca="false">'ادخال الصنف والكود'!C452</f>
        <v>0</v>
      </c>
      <c r="Z460" s="99" t="n">
        <f aca="false">'ادخال الصنف والكود'!B452</f>
        <v>0</v>
      </c>
    </row>
    <row r="461" customFormat="false" ht="15.75" hidden="false" customHeight="false" outlineLevel="0" collapsed="false">
      <c r="O461" s="103"/>
      <c r="U461" s="103"/>
      <c r="Y461" s="99" t="n">
        <f aca="false">'ادخال الصنف والكود'!C453</f>
        <v>0</v>
      </c>
      <c r="Z461" s="99" t="n">
        <f aca="false">'ادخال الصنف والكود'!B453</f>
        <v>0</v>
      </c>
    </row>
    <row r="462" customFormat="false" ht="15.75" hidden="false" customHeight="false" outlineLevel="0" collapsed="false">
      <c r="O462" s="103"/>
      <c r="U462" s="103"/>
      <c r="Y462" s="99" t="n">
        <f aca="false">'ادخال الصنف والكود'!C454</f>
        <v>0</v>
      </c>
      <c r="Z462" s="99" t="n">
        <f aca="false">'ادخال الصنف والكود'!B454</f>
        <v>0</v>
      </c>
    </row>
    <row r="463" customFormat="false" ht="15.75" hidden="false" customHeight="false" outlineLevel="0" collapsed="false">
      <c r="O463" s="103"/>
      <c r="U463" s="103"/>
      <c r="Y463" s="99" t="n">
        <f aca="false">'ادخال الصنف والكود'!C455</f>
        <v>0</v>
      </c>
      <c r="Z463" s="99" t="n">
        <f aca="false">'ادخال الصنف والكود'!B455</f>
        <v>0</v>
      </c>
    </row>
    <row r="464" customFormat="false" ht="15.75" hidden="false" customHeight="false" outlineLevel="0" collapsed="false">
      <c r="O464" s="103"/>
      <c r="U464" s="103"/>
      <c r="Y464" s="99" t="n">
        <f aca="false">'ادخال الصنف والكود'!C456</f>
        <v>0</v>
      </c>
      <c r="Z464" s="99" t="n">
        <f aca="false">'ادخال الصنف والكود'!B456</f>
        <v>0</v>
      </c>
    </row>
    <row r="465" customFormat="false" ht="15.75" hidden="false" customHeight="false" outlineLevel="0" collapsed="false">
      <c r="O465" s="103"/>
      <c r="U465" s="103"/>
      <c r="Y465" s="99" t="n">
        <f aca="false">'ادخال الصنف والكود'!C457</f>
        <v>0</v>
      </c>
      <c r="Z465" s="99" t="n">
        <f aca="false">'ادخال الصنف والكود'!B457</f>
        <v>0</v>
      </c>
    </row>
    <row r="466" customFormat="false" ht="15.75" hidden="false" customHeight="false" outlineLevel="0" collapsed="false">
      <c r="O466" s="103"/>
      <c r="U466" s="103"/>
      <c r="Y466" s="99" t="n">
        <f aca="false">'ادخال الصنف والكود'!C458</f>
        <v>0</v>
      </c>
      <c r="Z466" s="99" t="n">
        <f aca="false">'ادخال الصنف والكود'!B458</f>
        <v>0</v>
      </c>
    </row>
    <row r="467" customFormat="false" ht="15.75" hidden="false" customHeight="false" outlineLevel="0" collapsed="false">
      <c r="O467" s="103"/>
      <c r="U467" s="103"/>
      <c r="Y467" s="99" t="n">
        <f aca="false">'ادخال الصنف والكود'!C459</f>
        <v>0</v>
      </c>
      <c r="Z467" s="99" t="n">
        <f aca="false">'ادخال الصنف والكود'!B459</f>
        <v>0</v>
      </c>
    </row>
    <row r="468" customFormat="false" ht="15.75" hidden="false" customHeight="false" outlineLevel="0" collapsed="false">
      <c r="O468" s="103"/>
      <c r="U468" s="103"/>
      <c r="Y468" s="99" t="n">
        <f aca="false">'ادخال الصنف والكود'!C460</f>
        <v>0</v>
      </c>
      <c r="Z468" s="99" t="n">
        <f aca="false">'ادخال الصنف والكود'!B460</f>
        <v>0</v>
      </c>
    </row>
    <row r="469" customFormat="false" ht="15.75" hidden="false" customHeight="false" outlineLevel="0" collapsed="false">
      <c r="O469" s="103"/>
      <c r="U469" s="103"/>
      <c r="Y469" s="99" t="n">
        <f aca="false">'ادخال الصنف والكود'!C461</f>
        <v>0</v>
      </c>
      <c r="Z469" s="99" t="n">
        <f aca="false">'ادخال الصنف والكود'!B461</f>
        <v>0</v>
      </c>
    </row>
    <row r="470" customFormat="false" ht="15.75" hidden="false" customHeight="false" outlineLevel="0" collapsed="false">
      <c r="O470" s="103"/>
      <c r="U470" s="103"/>
      <c r="Y470" s="99" t="n">
        <f aca="false">'ادخال الصنف والكود'!C462</f>
        <v>0</v>
      </c>
      <c r="Z470" s="99" t="n">
        <f aca="false">'ادخال الصنف والكود'!B462</f>
        <v>0</v>
      </c>
    </row>
    <row r="471" customFormat="false" ht="15.75" hidden="false" customHeight="false" outlineLevel="0" collapsed="false">
      <c r="O471" s="103"/>
      <c r="U471" s="103"/>
      <c r="Y471" s="99" t="n">
        <f aca="false">'ادخال الصنف والكود'!C463</f>
        <v>0</v>
      </c>
      <c r="Z471" s="99" t="n">
        <f aca="false">'ادخال الصنف والكود'!B463</f>
        <v>0</v>
      </c>
    </row>
    <row r="472" customFormat="false" ht="15.75" hidden="false" customHeight="false" outlineLevel="0" collapsed="false">
      <c r="O472" s="103"/>
      <c r="U472" s="103"/>
      <c r="Y472" s="99" t="n">
        <f aca="false">'ادخال الصنف والكود'!C464</f>
        <v>0</v>
      </c>
      <c r="Z472" s="99" t="n">
        <f aca="false">'ادخال الصنف والكود'!B464</f>
        <v>0</v>
      </c>
    </row>
    <row r="473" customFormat="false" ht="15.75" hidden="false" customHeight="false" outlineLevel="0" collapsed="false">
      <c r="O473" s="103"/>
      <c r="U473" s="103"/>
      <c r="Y473" s="99" t="n">
        <f aca="false">'ادخال الصنف والكود'!C465</f>
        <v>0</v>
      </c>
      <c r="Z473" s="99" t="n">
        <f aca="false">'ادخال الصنف والكود'!B465</f>
        <v>0</v>
      </c>
    </row>
    <row r="474" customFormat="false" ht="15.75" hidden="false" customHeight="false" outlineLevel="0" collapsed="false">
      <c r="O474" s="103"/>
      <c r="U474" s="103"/>
      <c r="Y474" s="99" t="n">
        <f aca="false">'ادخال الصنف والكود'!C466</f>
        <v>0</v>
      </c>
      <c r="Z474" s="99" t="n">
        <f aca="false">'ادخال الصنف والكود'!B466</f>
        <v>0</v>
      </c>
    </row>
    <row r="475" customFormat="false" ht="15.75" hidden="false" customHeight="false" outlineLevel="0" collapsed="false">
      <c r="O475" s="103"/>
      <c r="U475" s="103"/>
      <c r="Y475" s="99" t="n">
        <f aca="false">'ادخال الصنف والكود'!C467</f>
        <v>0</v>
      </c>
      <c r="Z475" s="99" t="n">
        <f aca="false">'ادخال الصنف والكود'!B467</f>
        <v>0</v>
      </c>
    </row>
    <row r="476" customFormat="false" ht="15.75" hidden="false" customHeight="false" outlineLevel="0" collapsed="false">
      <c r="O476" s="103"/>
      <c r="U476" s="103"/>
      <c r="Y476" s="99" t="n">
        <f aca="false">'ادخال الصنف والكود'!C468</f>
        <v>0</v>
      </c>
      <c r="Z476" s="99" t="n">
        <f aca="false">'ادخال الصنف والكود'!B468</f>
        <v>0</v>
      </c>
    </row>
    <row r="477" customFormat="false" ht="15.75" hidden="false" customHeight="false" outlineLevel="0" collapsed="false">
      <c r="O477" s="103"/>
      <c r="U477" s="103"/>
      <c r="Y477" s="99" t="n">
        <f aca="false">'ادخال الصنف والكود'!C469</f>
        <v>0</v>
      </c>
      <c r="Z477" s="99" t="n">
        <f aca="false">'ادخال الصنف والكود'!B469</f>
        <v>0</v>
      </c>
    </row>
    <row r="478" customFormat="false" ht="15.75" hidden="false" customHeight="false" outlineLevel="0" collapsed="false">
      <c r="O478" s="103"/>
      <c r="U478" s="103"/>
      <c r="Y478" s="99" t="n">
        <f aca="false">'ادخال الصنف والكود'!C470</f>
        <v>0</v>
      </c>
      <c r="Z478" s="99" t="n">
        <f aca="false">'ادخال الصنف والكود'!B470</f>
        <v>0</v>
      </c>
    </row>
    <row r="479" customFormat="false" ht="15.75" hidden="false" customHeight="false" outlineLevel="0" collapsed="false">
      <c r="O479" s="103"/>
      <c r="U479" s="103"/>
      <c r="Y479" s="99" t="n">
        <f aca="false">'ادخال الصنف والكود'!C471</f>
        <v>0</v>
      </c>
      <c r="Z479" s="99" t="n">
        <f aca="false">'ادخال الصنف والكود'!B471</f>
        <v>0</v>
      </c>
    </row>
    <row r="480" customFormat="false" ht="15.75" hidden="false" customHeight="false" outlineLevel="0" collapsed="false">
      <c r="O480" s="103"/>
      <c r="U480" s="103"/>
      <c r="Y480" s="99" t="n">
        <f aca="false">'ادخال الصنف والكود'!C472</f>
        <v>0</v>
      </c>
      <c r="Z480" s="99" t="n">
        <f aca="false">'ادخال الصنف والكود'!B472</f>
        <v>0</v>
      </c>
    </row>
    <row r="481" customFormat="false" ht="15.75" hidden="false" customHeight="false" outlineLevel="0" collapsed="false">
      <c r="O481" s="103"/>
      <c r="U481" s="103"/>
      <c r="Y481" s="99" t="n">
        <f aca="false">'ادخال الصنف والكود'!C473</f>
        <v>0</v>
      </c>
      <c r="Z481" s="99" t="n">
        <f aca="false">'ادخال الصنف والكود'!B473</f>
        <v>0</v>
      </c>
    </row>
    <row r="482" customFormat="false" ht="15.75" hidden="false" customHeight="false" outlineLevel="0" collapsed="false">
      <c r="O482" s="103"/>
      <c r="U482" s="103"/>
      <c r="Y482" s="99" t="n">
        <f aca="false">'ادخال الصنف والكود'!C474</f>
        <v>0</v>
      </c>
      <c r="Z482" s="99" t="n">
        <f aca="false">'ادخال الصنف والكود'!B474</f>
        <v>0</v>
      </c>
    </row>
    <row r="483" customFormat="false" ht="15.75" hidden="false" customHeight="false" outlineLevel="0" collapsed="false">
      <c r="O483" s="103"/>
      <c r="U483" s="103"/>
      <c r="Y483" s="99" t="n">
        <f aca="false">'ادخال الصنف والكود'!C475</f>
        <v>0</v>
      </c>
      <c r="Z483" s="99" t="n">
        <f aca="false">'ادخال الصنف والكود'!B475</f>
        <v>0</v>
      </c>
    </row>
    <row r="484" customFormat="false" ht="15.75" hidden="false" customHeight="false" outlineLevel="0" collapsed="false">
      <c r="O484" s="103"/>
      <c r="U484" s="103"/>
      <c r="Y484" s="99" t="n">
        <f aca="false">'ادخال الصنف والكود'!C476</f>
        <v>0</v>
      </c>
      <c r="Z484" s="99" t="n">
        <f aca="false">'ادخال الصنف والكود'!B476</f>
        <v>0</v>
      </c>
    </row>
    <row r="485" customFormat="false" ht="15.75" hidden="false" customHeight="false" outlineLevel="0" collapsed="false">
      <c r="O485" s="103"/>
      <c r="U485" s="103"/>
      <c r="Y485" s="99" t="n">
        <f aca="false">'ادخال الصنف والكود'!C477</f>
        <v>0</v>
      </c>
      <c r="Z485" s="99" t="n">
        <f aca="false">'ادخال الصنف والكود'!B477</f>
        <v>0</v>
      </c>
    </row>
    <row r="486" customFormat="false" ht="15.75" hidden="false" customHeight="false" outlineLevel="0" collapsed="false">
      <c r="O486" s="103"/>
      <c r="U486" s="103"/>
      <c r="Y486" s="99" t="n">
        <f aca="false">'ادخال الصنف والكود'!C478</f>
        <v>0</v>
      </c>
      <c r="Z486" s="99" t="n">
        <f aca="false">'ادخال الصنف والكود'!B478</f>
        <v>0</v>
      </c>
    </row>
    <row r="487" customFormat="false" ht="15.75" hidden="false" customHeight="false" outlineLevel="0" collapsed="false">
      <c r="O487" s="103"/>
      <c r="U487" s="103"/>
      <c r="Y487" s="99" t="n">
        <f aca="false">'ادخال الصنف والكود'!C479</f>
        <v>0</v>
      </c>
      <c r="Z487" s="99" t="n">
        <f aca="false">'ادخال الصنف والكود'!B479</f>
        <v>0</v>
      </c>
    </row>
    <row r="488" customFormat="false" ht="15.75" hidden="false" customHeight="false" outlineLevel="0" collapsed="false">
      <c r="O488" s="103"/>
      <c r="U488" s="103"/>
      <c r="Y488" s="99" t="n">
        <f aca="false">'ادخال الصنف والكود'!C480</f>
        <v>0</v>
      </c>
      <c r="Z488" s="99" t="n">
        <f aca="false">'ادخال الصنف والكود'!B480</f>
        <v>0</v>
      </c>
    </row>
    <row r="489" customFormat="false" ht="15.75" hidden="false" customHeight="false" outlineLevel="0" collapsed="false">
      <c r="O489" s="103"/>
      <c r="U489" s="103"/>
      <c r="Y489" s="99" t="n">
        <f aca="false">'ادخال الصنف والكود'!C481</f>
        <v>0</v>
      </c>
      <c r="Z489" s="99" t="n">
        <f aca="false">'ادخال الصنف والكود'!B481</f>
        <v>0</v>
      </c>
    </row>
    <row r="490" customFormat="false" ht="15.75" hidden="false" customHeight="false" outlineLevel="0" collapsed="false">
      <c r="O490" s="103"/>
      <c r="U490" s="103"/>
      <c r="Y490" s="99" t="n">
        <f aca="false">'ادخال الصنف والكود'!C482</f>
        <v>0</v>
      </c>
      <c r="Z490" s="99" t="n">
        <f aca="false">'ادخال الصنف والكود'!B482</f>
        <v>0</v>
      </c>
    </row>
    <row r="491" customFormat="false" ht="15.75" hidden="false" customHeight="false" outlineLevel="0" collapsed="false">
      <c r="O491" s="103"/>
      <c r="U491" s="103"/>
      <c r="Y491" s="99" t="n">
        <f aca="false">'ادخال الصنف والكود'!C483</f>
        <v>0</v>
      </c>
      <c r="Z491" s="99" t="n">
        <f aca="false">'ادخال الصنف والكود'!B483</f>
        <v>0</v>
      </c>
    </row>
    <row r="492" customFormat="false" ht="15.75" hidden="false" customHeight="false" outlineLevel="0" collapsed="false">
      <c r="O492" s="103"/>
      <c r="U492" s="103"/>
      <c r="Y492" s="99" t="n">
        <f aca="false">'ادخال الصنف والكود'!C484</f>
        <v>0</v>
      </c>
      <c r="Z492" s="99" t="n">
        <f aca="false">'ادخال الصنف والكود'!B484</f>
        <v>0</v>
      </c>
    </row>
    <row r="493" customFormat="false" ht="15.75" hidden="false" customHeight="false" outlineLevel="0" collapsed="false">
      <c r="O493" s="103"/>
      <c r="U493" s="103"/>
      <c r="Y493" s="99" t="n">
        <f aca="false">'ادخال الصنف والكود'!C485</f>
        <v>0</v>
      </c>
      <c r="Z493" s="99" t="n">
        <f aca="false">'ادخال الصنف والكود'!B485</f>
        <v>0</v>
      </c>
    </row>
    <row r="494" customFormat="false" ht="15.75" hidden="false" customHeight="false" outlineLevel="0" collapsed="false">
      <c r="O494" s="103"/>
      <c r="U494" s="103"/>
      <c r="Y494" s="99" t="n">
        <f aca="false">'ادخال الصنف والكود'!C486</f>
        <v>0</v>
      </c>
      <c r="Z494" s="99" t="n">
        <f aca="false">'ادخال الصنف والكود'!B486</f>
        <v>0</v>
      </c>
    </row>
    <row r="495" customFormat="false" ht="15.75" hidden="false" customHeight="false" outlineLevel="0" collapsed="false">
      <c r="O495" s="103"/>
      <c r="U495" s="103"/>
      <c r="Y495" s="99" t="n">
        <f aca="false">'ادخال الصنف والكود'!C487</f>
        <v>0</v>
      </c>
      <c r="Z495" s="99" t="n">
        <f aca="false">'ادخال الصنف والكود'!B487</f>
        <v>0</v>
      </c>
    </row>
    <row r="496" customFormat="false" ht="15.75" hidden="false" customHeight="false" outlineLevel="0" collapsed="false">
      <c r="O496" s="103"/>
      <c r="U496" s="103"/>
      <c r="Y496" s="99" t="n">
        <f aca="false">'ادخال الصنف والكود'!C488</f>
        <v>0</v>
      </c>
      <c r="Z496" s="99" t="n">
        <f aca="false">'ادخال الصنف والكود'!B488</f>
        <v>0</v>
      </c>
    </row>
    <row r="497" customFormat="false" ht="15.75" hidden="false" customHeight="false" outlineLevel="0" collapsed="false">
      <c r="O497" s="103"/>
      <c r="U497" s="103"/>
      <c r="Y497" s="99" t="n">
        <f aca="false">'ادخال الصنف والكود'!C489</f>
        <v>0</v>
      </c>
      <c r="Z497" s="99" t="n">
        <f aca="false">'ادخال الصنف والكود'!B489</f>
        <v>0</v>
      </c>
    </row>
    <row r="498" customFormat="false" ht="15.75" hidden="false" customHeight="false" outlineLevel="0" collapsed="false">
      <c r="O498" s="103"/>
      <c r="U498" s="103"/>
      <c r="Y498" s="99" t="n">
        <f aca="false">'ادخال الصنف والكود'!C490</f>
        <v>0</v>
      </c>
      <c r="Z498" s="99" t="n">
        <f aca="false">'ادخال الصنف والكود'!B490</f>
        <v>0</v>
      </c>
    </row>
    <row r="499" customFormat="false" ht="15.75" hidden="false" customHeight="false" outlineLevel="0" collapsed="false">
      <c r="O499" s="103"/>
      <c r="U499" s="103"/>
      <c r="Y499" s="99" t="n">
        <f aca="false">'ادخال الصنف والكود'!C491</f>
        <v>0</v>
      </c>
      <c r="Z499" s="99" t="n">
        <f aca="false">'ادخال الصنف والكود'!B491</f>
        <v>0</v>
      </c>
    </row>
    <row r="500" customFormat="false" ht="15.75" hidden="false" customHeight="false" outlineLevel="0" collapsed="false">
      <c r="O500" s="103"/>
      <c r="U500" s="103"/>
      <c r="Y500" s="99" t="n">
        <f aca="false">'ادخال الصنف والكود'!C492</f>
        <v>0</v>
      </c>
      <c r="Z500" s="99" t="n">
        <f aca="false">'ادخال الصنف والكود'!B492</f>
        <v>0</v>
      </c>
    </row>
    <row r="501" customFormat="false" ht="15.75" hidden="false" customHeight="false" outlineLevel="0" collapsed="false">
      <c r="O501" s="103"/>
      <c r="U501" s="103"/>
      <c r="Y501" s="99" t="n">
        <f aca="false">'ادخال الصنف والكود'!C493</f>
        <v>0</v>
      </c>
      <c r="Z501" s="99" t="n">
        <f aca="false">'ادخال الصنف والكود'!B493</f>
        <v>0</v>
      </c>
    </row>
    <row r="502" customFormat="false" ht="15.75" hidden="false" customHeight="false" outlineLevel="0" collapsed="false">
      <c r="O502" s="103"/>
      <c r="U502" s="103"/>
      <c r="Y502" s="99" t="n">
        <f aca="false">'ادخال الصنف والكود'!C494</f>
        <v>0</v>
      </c>
      <c r="Z502" s="99" t="n">
        <f aca="false">'ادخال الصنف والكود'!B494</f>
        <v>0</v>
      </c>
    </row>
    <row r="503" customFormat="false" ht="15.75" hidden="false" customHeight="false" outlineLevel="0" collapsed="false">
      <c r="O503" s="103"/>
      <c r="U503" s="103"/>
      <c r="Y503" s="99" t="n">
        <f aca="false">'ادخال الصنف والكود'!C495</f>
        <v>0</v>
      </c>
      <c r="Z503" s="99" t="n">
        <f aca="false">'ادخال الصنف والكود'!B495</f>
        <v>0</v>
      </c>
    </row>
    <row r="504" customFormat="false" ht="15.75" hidden="false" customHeight="false" outlineLevel="0" collapsed="false">
      <c r="O504" s="103"/>
      <c r="U504" s="103"/>
      <c r="Y504" s="99" t="n">
        <f aca="false">'ادخال الصنف والكود'!C496</f>
        <v>0</v>
      </c>
      <c r="Z504" s="99" t="n">
        <f aca="false">'ادخال الصنف والكود'!B496</f>
        <v>0</v>
      </c>
    </row>
    <row r="505" customFormat="false" ht="15.75" hidden="false" customHeight="false" outlineLevel="0" collapsed="false">
      <c r="O505" s="103"/>
      <c r="U505" s="103"/>
      <c r="Y505" s="99" t="n">
        <f aca="false">'ادخال الصنف والكود'!C497</f>
        <v>0</v>
      </c>
      <c r="Z505" s="99" t="n">
        <f aca="false">'ادخال الصنف والكود'!B497</f>
        <v>0</v>
      </c>
    </row>
    <row r="506" customFormat="false" ht="15.75" hidden="false" customHeight="false" outlineLevel="0" collapsed="false">
      <c r="O506" s="103"/>
      <c r="U506" s="103"/>
      <c r="Y506" s="99" t="n">
        <f aca="false">'ادخال الصنف والكود'!C498</f>
        <v>0</v>
      </c>
      <c r="Z506" s="99" t="n">
        <f aca="false">'ادخال الصنف والكود'!B498</f>
        <v>0</v>
      </c>
    </row>
    <row r="507" customFormat="false" ht="15.75" hidden="false" customHeight="false" outlineLevel="0" collapsed="false">
      <c r="O507" s="103"/>
      <c r="U507" s="103"/>
      <c r="Y507" s="99" t="n">
        <f aca="false">'ادخال الصنف والكود'!C499</f>
        <v>0</v>
      </c>
      <c r="Z507" s="99" t="n">
        <f aca="false">'ادخال الصنف والكود'!B499</f>
        <v>0</v>
      </c>
    </row>
    <row r="508" customFormat="false" ht="15.75" hidden="false" customHeight="false" outlineLevel="0" collapsed="false">
      <c r="O508" s="103"/>
      <c r="U508" s="103"/>
      <c r="Y508" s="99" t="n">
        <f aca="false">'ادخال الصنف والكود'!C500</f>
        <v>0</v>
      </c>
      <c r="Z508" s="99" t="n">
        <f aca="false">'ادخال الصنف والكود'!B500</f>
        <v>0</v>
      </c>
    </row>
    <row r="509" customFormat="false" ht="15.75" hidden="false" customHeight="false" outlineLevel="0" collapsed="false">
      <c r="O509" s="103"/>
      <c r="U509" s="103"/>
      <c r="Y509" s="99" t="n">
        <f aca="false">'ادخال الصنف والكود'!C501</f>
        <v>0</v>
      </c>
      <c r="Z509" s="99" t="n">
        <f aca="false">'ادخال الصنف والكود'!B501</f>
        <v>0</v>
      </c>
    </row>
    <row r="510" customFormat="false" ht="15.75" hidden="false" customHeight="false" outlineLevel="0" collapsed="false">
      <c r="O510" s="103"/>
      <c r="U510" s="103"/>
      <c r="Y510" s="99" t="n">
        <f aca="false">'ادخال الصنف والكود'!C502</f>
        <v>0</v>
      </c>
      <c r="Z510" s="99" t="n">
        <f aca="false">'ادخال الصنف والكود'!B502</f>
        <v>0</v>
      </c>
    </row>
    <row r="511" customFormat="false" ht="15.75" hidden="false" customHeight="false" outlineLevel="0" collapsed="false">
      <c r="O511" s="103"/>
      <c r="U511" s="103"/>
      <c r="Y511" s="99" t="n">
        <f aca="false">'ادخال الصنف والكود'!C503</f>
        <v>0</v>
      </c>
      <c r="Z511" s="99" t="n">
        <f aca="false">'ادخال الصنف والكود'!B503</f>
        <v>0</v>
      </c>
    </row>
    <row r="512" customFormat="false" ht="15.75" hidden="false" customHeight="false" outlineLevel="0" collapsed="false">
      <c r="O512" s="103"/>
      <c r="U512" s="103"/>
      <c r="Y512" s="99" t="n">
        <f aca="false">'ادخال الصنف والكود'!C504</f>
        <v>0</v>
      </c>
      <c r="Z512" s="99" t="n">
        <f aca="false">'ادخال الصنف والكود'!B504</f>
        <v>0</v>
      </c>
    </row>
    <row r="513" customFormat="false" ht="15.75" hidden="false" customHeight="false" outlineLevel="0" collapsed="false">
      <c r="O513" s="103"/>
      <c r="U513" s="103"/>
      <c r="Y513" s="99" t="n">
        <f aca="false">'ادخال الصنف والكود'!C505</f>
        <v>0</v>
      </c>
      <c r="Z513" s="99" t="n">
        <f aca="false">'ادخال الصنف والكود'!B505</f>
        <v>0</v>
      </c>
    </row>
    <row r="514" customFormat="false" ht="15.75" hidden="false" customHeight="false" outlineLevel="0" collapsed="false">
      <c r="O514" s="103"/>
      <c r="U514" s="103"/>
      <c r="Y514" s="99" t="n">
        <f aca="false">'ادخال الصنف والكود'!C506</f>
        <v>0</v>
      </c>
      <c r="Z514" s="99" t="n">
        <f aca="false">'ادخال الصنف والكود'!B506</f>
        <v>0</v>
      </c>
    </row>
    <row r="515" customFormat="false" ht="15.75" hidden="false" customHeight="false" outlineLevel="0" collapsed="false">
      <c r="O515" s="103"/>
      <c r="U515" s="103"/>
      <c r="Y515" s="99" t="n">
        <f aca="false">'ادخال الصنف والكود'!C507</f>
        <v>0</v>
      </c>
      <c r="Z515" s="99" t="n">
        <f aca="false">'ادخال الصنف والكود'!B507</f>
        <v>0</v>
      </c>
    </row>
    <row r="516" customFormat="false" ht="15.75" hidden="false" customHeight="false" outlineLevel="0" collapsed="false">
      <c r="O516" s="103"/>
      <c r="U516" s="103"/>
      <c r="Y516" s="99" t="n">
        <f aca="false">'ادخال الصنف والكود'!C508</f>
        <v>0</v>
      </c>
      <c r="Z516" s="99" t="n">
        <f aca="false">'ادخال الصنف والكود'!B508</f>
        <v>0</v>
      </c>
    </row>
    <row r="517" customFormat="false" ht="15.75" hidden="false" customHeight="false" outlineLevel="0" collapsed="false">
      <c r="O517" s="103"/>
      <c r="U517" s="103"/>
      <c r="Y517" s="99" t="n">
        <f aca="false">'ادخال الصنف والكود'!C509</f>
        <v>0</v>
      </c>
      <c r="Z517" s="99" t="n">
        <f aca="false">'ادخال الصنف والكود'!B509</f>
        <v>0</v>
      </c>
    </row>
    <row r="518" customFormat="false" ht="15.75" hidden="false" customHeight="false" outlineLevel="0" collapsed="false">
      <c r="O518" s="103"/>
      <c r="U518" s="103"/>
      <c r="Y518" s="99" t="n">
        <f aca="false">'ادخال الصنف والكود'!C510</f>
        <v>0</v>
      </c>
      <c r="Z518" s="99" t="n">
        <f aca="false">'ادخال الصنف والكود'!B510</f>
        <v>0</v>
      </c>
    </row>
    <row r="519" customFormat="false" ht="15.75" hidden="false" customHeight="false" outlineLevel="0" collapsed="false">
      <c r="O519" s="103"/>
      <c r="U519" s="103"/>
      <c r="Y519" s="99" t="n">
        <f aca="false">'ادخال الصنف والكود'!C511</f>
        <v>0</v>
      </c>
      <c r="Z519" s="99" t="n">
        <f aca="false">'ادخال الصنف والكود'!B511</f>
        <v>0</v>
      </c>
    </row>
    <row r="520" customFormat="false" ht="15.75" hidden="false" customHeight="false" outlineLevel="0" collapsed="false">
      <c r="O520" s="103"/>
      <c r="U520" s="103"/>
      <c r="Y520" s="99" t="n">
        <f aca="false">'ادخال الصنف والكود'!C512</f>
        <v>0</v>
      </c>
      <c r="Z520" s="99" t="n">
        <f aca="false">'ادخال الصنف والكود'!B512</f>
        <v>0</v>
      </c>
    </row>
    <row r="521" customFormat="false" ht="15.75" hidden="false" customHeight="false" outlineLevel="0" collapsed="false">
      <c r="O521" s="103"/>
      <c r="U521" s="103"/>
      <c r="Y521" s="99" t="n">
        <f aca="false">'ادخال الصنف والكود'!C513</f>
        <v>0</v>
      </c>
      <c r="Z521" s="99" t="n">
        <f aca="false">'ادخال الصنف والكود'!B513</f>
        <v>0</v>
      </c>
    </row>
    <row r="522" customFormat="false" ht="15.75" hidden="false" customHeight="false" outlineLevel="0" collapsed="false">
      <c r="O522" s="103"/>
      <c r="U522" s="103"/>
      <c r="Y522" s="99" t="n">
        <f aca="false">'ادخال الصنف والكود'!C514</f>
        <v>0</v>
      </c>
      <c r="Z522" s="99" t="n">
        <f aca="false">'ادخال الصنف والكود'!B514</f>
        <v>0</v>
      </c>
    </row>
    <row r="523" customFormat="false" ht="15.75" hidden="false" customHeight="false" outlineLevel="0" collapsed="false">
      <c r="O523" s="103"/>
      <c r="U523" s="103"/>
      <c r="Y523" s="99" t="n">
        <f aca="false">'ادخال الصنف والكود'!C515</f>
        <v>0</v>
      </c>
      <c r="Z523" s="99" t="n">
        <f aca="false">'ادخال الصنف والكود'!B515</f>
        <v>0</v>
      </c>
    </row>
    <row r="524" customFormat="false" ht="15.75" hidden="false" customHeight="false" outlineLevel="0" collapsed="false">
      <c r="O524" s="103"/>
      <c r="U524" s="103"/>
      <c r="Y524" s="99" t="n">
        <f aca="false">'ادخال الصنف والكود'!C516</f>
        <v>0</v>
      </c>
      <c r="Z524" s="99" t="n">
        <f aca="false">'ادخال الصنف والكود'!B516</f>
        <v>0</v>
      </c>
    </row>
    <row r="525" customFormat="false" ht="15.75" hidden="false" customHeight="false" outlineLevel="0" collapsed="false">
      <c r="O525" s="103"/>
      <c r="U525" s="103"/>
      <c r="Y525" s="99" t="n">
        <f aca="false">'ادخال الصنف والكود'!C517</f>
        <v>0</v>
      </c>
      <c r="Z525" s="99" t="n">
        <f aca="false">'ادخال الصنف والكود'!B517</f>
        <v>0</v>
      </c>
    </row>
    <row r="526" customFormat="false" ht="15.75" hidden="false" customHeight="false" outlineLevel="0" collapsed="false">
      <c r="O526" s="103"/>
      <c r="U526" s="103"/>
      <c r="Y526" s="99" t="n">
        <f aca="false">'ادخال الصنف والكود'!C518</f>
        <v>0</v>
      </c>
      <c r="Z526" s="99" t="n">
        <f aca="false">'ادخال الصنف والكود'!B518</f>
        <v>0</v>
      </c>
    </row>
    <row r="527" customFormat="false" ht="15.75" hidden="false" customHeight="false" outlineLevel="0" collapsed="false">
      <c r="O527" s="103"/>
      <c r="U527" s="103"/>
      <c r="Y527" s="99" t="n">
        <f aca="false">'ادخال الصنف والكود'!C519</f>
        <v>0</v>
      </c>
      <c r="Z527" s="99" t="n">
        <f aca="false">'ادخال الصنف والكود'!B519</f>
        <v>0</v>
      </c>
    </row>
    <row r="528" customFormat="false" ht="15.75" hidden="false" customHeight="false" outlineLevel="0" collapsed="false">
      <c r="O528" s="103"/>
      <c r="U528" s="103"/>
      <c r="Y528" s="99" t="n">
        <f aca="false">'ادخال الصنف والكود'!C520</f>
        <v>0</v>
      </c>
      <c r="Z528" s="99" t="n">
        <f aca="false">'ادخال الصنف والكود'!B520</f>
        <v>0</v>
      </c>
    </row>
    <row r="529" customFormat="false" ht="15.75" hidden="false" customHeight="false" outlineLevel="0" collapsed="false">
      <c r="O529" s="103"/>
      <c r="U529" s="103"/>
      <c r="Y529" s="99" t="n">
        <f aca="false">'ادخال الصنف والكود'!C521</f>
        <v>0</v>
      </c>
      <c r="Z529" s="99" t="n">
        <f aca="false">'ادخال الصنف والكود'!B521</f>
        <v>0</v>
      </c>
    </row>
    <row r="530" customFormat="false" ht="15.75" hidden="false" customHeight="false" outlineLevel="0" collapsed="false">
      <c r="O530" s="103"/>
      <c r="U530" s="103"/>
      <c r="Y530" s="99" t="n">
        <f aca="false">'ادخال الصنف والكود'!C522</f>
        <v>0</v>
      </c>
      <c r="Z530" s="99" t="n">
        <f aca="false">'ادخال الصنف والكود'!B522</f>
        <v>0</v>
      </c>
    </row>
    <row r="531" customFormat="false" ht="15.75" hidden="false" customHeight="false" outlineLevel="0" collapsed="false">
      <c r="O531" s="103"/>
      <c r="U531" s="103"/>
      <c r="Y531" s="99" t="n">
        <f aca="false">'ادخال الصنف والكود'!C523</f>
        <v>0</v>
      </c>
      <c r="Z531" s="99" t="n">
        <f aca="false">'ادخال الصنف والكود'!B523</f>
        <v>0</v>
      </c>
    </row>
    <row r="532" customFormat="false" ht="15.75" hidden="false" customHeight="false" outlineLevel="0" collapsed="false">
      <c r="O532" s="103"/>
      <c r="U532" s="103"/>
      <c r="Y532" s="99" t="n">
        <f aca="false">'ادخال الصنف والكود'!C524</f>
        <v>0</v>
      </c>
      <c r="Z532" s="99" t="n">
        <f aca="false">'ادخال الصنف والكود'!B524</f>
        <v>0</v>
      </c>
    </row>
    <row r="533" customFormat="false" ht="15.75" hidden="false" customHeight="false" outlineLevel="0" collapsed="false">
      <c r="O533" s="103"/>
      <c r="U533" s="103"/>
      <c r="Y533" s="99" t="n">
        <f aca="false">'ادخال الصنف والكود'!C525</f>
        <v>0</v>
      </c>
      <c r="Z533" s="99" t="n">
        <f aca="false">'ادخال الصنف والكود'!B525</f>
        <v>0</v>
      </c>
    </row>
    <row r="534" customFormat="false" ht="15.75" hidden="false" customHeight="false" outlineLevel="0" collapsed="false">
      <c r="O534" s="103"/>
      <c r="U534" s="103"/>
      <c r="Y534" s="99" t="n">
        <f aca="false">'ادخال الصنف والكود'!C526</f>
        <v>0</v>
      </c>
      <c r="Z534" s="99" t="n">
        <f aca="false">'ادخال الصنف والكود'!B526</f>
        <v>0</v>
      </c>
    </row>
    <row r="535" customFormat="false" ht="15.75" hidden="false" customHeight="false" outlineLevel="0" collapsed="false">
      <c r="O535" s="103"/>
      <c r="U535" s="103"/>
      <c r="Y535" s="99" t="n">
        <f aca="false">'ادخال الصنف والكود'!C527</f>
        <v>0</v>
      </c>
      <c r="Z535" s="99" t="n">
        <f aca="false">'ادخال الصنف والكود'!B527</f>
        <v>0</v>
      </c>
    </row>
    <row r="536" customFormat="false" ht="15.75" hidden="false" customHeight="false" outlineLevel="0" collapsed="false">
      <c r="O536" s="103"/>
      <c r="U536" s="103"/>
      <c r="Y536" s="99" t="n">
        <f aca="false">'ادخال الصنف والكود'!C528</f>
        <v>0</v>
      </c>
      <c r="Z536" s="99" t="n">
        <f aca="false">'ادخال الصنف والكود'!B528</f>
        <v>0</v>
      </c>
    </row>
    <row r="537" customFormat="false" ht="15.75" hidden="false" customHeight="false" outlineLevel="0" collapsed="false">
      <c r="O537" s="103"/>
      <c r="U537" s="103"/>
      <c r="Y537" s="99" t="n">
        <f aca="false">'ادخال الصنف والكود'!C529</f>
        <v>0</v>
      </c>
      <c r="Z537" s="99" t="n">
        <f aca="false">'ادخال الصنف والكود'!B529</f>
        <v>0</v>
      </c>
    </row>
    <row r="538" customFormat="false" ht="15.75" hidden="false" customHeight="false" outlineLevel="0" collapsed="false">
      <c r="O538" s="103"/>
      <c r="U538" s="103"/>
      <c r="Y538" s="99" t="n">
        <f aca="false">'ادخال الصنف والكود'!C530</f>
        <v>0</v>
      </c>
      <c r="Z538" s="99" t="n">
        <f aca="false">'ادخال الصنف والكود'!B530</f>
        <v>0</v>
      </c>
    </row>
    <row r="539" customFormat="false" ht="15.75" hidden="false" customHeight="false" outlineLevel="0" collapsed="false">
      <c r="O539" s="103"/>
      <c r="U539" s="103"/>
      <c r="Y539" s="99" t="n">
        <f aca="false">'ادخال الصنف والكود'!C531</f>
        <v>0</v>
      </c>
      <c r="Z539" s="99" t="n">
        <f aca="false">'ادخال الصنف والكود'!B531</f>
        <v>0</v>
      </c>
    </row>
    <row r="540" customFormat="false" ht="15.75" hidden="false" customHeight="false" outlineLevel="0" collapsed="false">
      <c r="O540" s="103"/>
      <c r="U540" s="103"/>
      <c r="Y540" s="99" t="n">
        <f aca="false">'ادخال الصنف والكود'!C532</f>
        <v>0</v>
      </c>
      <c r="Z540" s="99" t="n">
        <f aca="false">'ادخال الصنف والكود'!B532</f>
        <v>0</v>
      </c>
    </row>
    <row r="541" customFormat="false" ht="15.75" hidden="false" customHeight="false" outlineLevel="0" collapsed="false">
      <c r="O541" s="103"/>
      <c r="U541" s="103"/>
      <c r="Y541" s="99" t="n">
        <f aca="false">'ادخال الصنف والكود'!C533</f>
        <v>0</v>
      </c>
      <c r="Z541" s="99" t="n">
        <f aca="false">'ادخال الصنف والكود'!B533</f>
        <v>0</v>
      </c>
    </row>
    <row r="542" customFormat="false" ht="15.75" hidden="false" customHeight="false" outlineLevel="0" collapsed="false">
      <c r="O542" s="103"/>
      <c r="U542" s="103"/>
      <c r="Y542" s="99" t="n">
        <f aca="false">'ادخال الصنف والكود'!C534</f>
        <v>0</v>
      </c>
      <c r="Z542" s="99" t="n">
        <f aca="false">'ادخال الصنف والكود'!B534</f>
        <v>0</v>
      </c>
    </row>
    <row r="543" customFormat="false" ht="15.75" hidden="false" customHeight="false" outlineLevel="0" collapsed="false">
      <c r="O543" s="103"/>
      <c r="U543" s="103"/>
      <c r="Y543" s="99" t="n">
        <f aca="false">'ادخال الصنف والكود'!C535</f>
        <v>0</v>
      </c>
      <c r="Z543" s="99" t="n">
        <f aca="false">'ادخال الصنف والكود'!B535</f>
        <v>0</v>
      </c>
    </row>
    <row r="544" customFormat="false" ht="15.75" hidden="false" customHeight="false" outlineLevel="0" collapsed="false">
      <c r="O544" s="103"/>
      <c r="U544" s="103"/>
      <c r="Y544" s="99" t="n">
        <f aca="false">'ادخال الصنف والكود'!C536</f>
        <v>0</v>
      </c>
      <c r="Z544" s="99" t="n">
        <f aca="false">'ادخال الصنف والكود'!B536</f>
        <v>0</v>
      </c>
    </row>
    <row r="545" customFormat="false" ht="15.75" hidden="false" customHeight="false" outlineLevel="0" collapsed="false">
      <c r="O545" s="103"/>
      <c r="U545" s="103"/>
      <c r="Y545" s="99" t="n">
        <f aca="false">'ادخال الصنف والكود'!C537</f>
        <v>0</v>
      </c>
      <c r="Z545" s="99" t="n">
        <f aca="false">'ادخال الصنف والكود'!B537</f>
        <v>0</v>
      </c>
    </row>
    <row r="546" customFormat="false" ht="15.75" hidden="false" customHeight="false" outlineLevel="0" collapsed="false">
      <c r="O546" s="103"/>
      <c r="U546" s="103"/>
      <c r="Y546" s="99" t="n">
        <f aca="false">'ادخال الصنف والكود'!C538</f>
        <v>0</v>
      </c>
      <c r="Z546" s="99" t="n">
        <f aca="false">'ادخال الصنف والكود'!B538</f>
        <v>0</v>
      </c>
    </row>
    <row r="547" customFormat="false" ht="15.75" hidden="false" customHeight="false" outlineLevel="0" collapsed="false">
      <c r="O547" s="103"/>
      <c r="U547" s="103"/>
      <c r="Y547" s="99" t="n">
        <f aca="false">'ادخال الصنف والكود'!C539</f>
        <v>0</v>
      </c>
      <c r="Z547" s="99" t="n">
        <f aca="false">'ادخال الصنف والكود'!B539</f>
        <v>0</v>
      </c>
    </row>
    <row r="548" customFormat="false" ht="15.75" hidden="false" customHeight="false" outlineLevel="0" collapsed="false">
      <c r="O548" s="103"/>
      <c r="U548" s="103"/>
      <c r="Y548" s="99" t="n">
        <f aca="false">'ادخال الصنف والكود'!C540</f>
        <v>0</v>
      </c>
      <c r="Z548" s="99" t="n">
        <f aca="false">'ادخال الصنف والكود'!B540</f>
        <v>0</v>
      </c>
    </row>
    <row r="549" customFormat="false" ht="15.75" hidden="false" customHeight="false" outlineLevel="0" collapsed="false">
      <c r="O549" s="103"/>
      <c r="U549" s="103"/>
      <c r="Y549" s="99" t="n">
        <f aca="false">'ادخال الصنف والكود'!C541</f>
        <v>0</v>
      </c>
      <c r="Z549" s="99" t="n">
        <f aca="false">'ادخال الصنف والكود'!B541</f>
        <v>0</v>
      </c>
    </row>
    <row r="550" customFormat="false" ht="15.75" hidden="false" customHeight="false" outlineLevel="0" collapsed="false">
      <c r="O550" s="103"/>
      <c r="U550" s="103"/>
      <c r="Y550" s="99" t="n">
        <f aca="false">'ادخال الصنف والكود'!C542</f>
        <v>0</v>
      </c>
      <c r="Z550" s="99" t="n">
        <f aca="false">'ادخال الصنف والكود'!B542</f>
        <v>0</v>
      </c>
    </row>
    <row r="551" customFormat="false" ht="15.75" hidden="false" customHeight="false" outlineLevel="0" collapsed="false">
      <c r="O551" s="103"/>
      <c r="U551" s="103"/>
      <c r="Y551" s="99" t="n">
        <f aca="false">'ادخال الصنف والكود'!C543</f>
        <v>0</v>
      </c>
      <c r="Z551" s="99" t="n">
        <f aca="false">'ادخال الصنف والكود'!B543</f>
        <v>0</v>
      </c>
    </row>
    <row r="552" customFormat="false" ht="15.75" hidden="false" customHeight="false" outlineLevel="0" collapsed="false">
      <c r="O552" s="103"/>
      <c r="U552" s="103"/>
      <c r="Y552" s="99" t="n">
        <f aca="false">'ادخال الصنف والكود'!C544</f>
        <v>0</v>
      </c>
      <c r="Z552" s="99" t="n">
        <f aca="false">'ادخال الصنف والكود'!B544</f>
        <v>0</v>
      </c>
    </row>
    <row r="553" customFormat="false" ht="15.75" hidden="false" customHeight="false" outlineLevel="0" collapsed="false">
      <c r="O553" s="103"/>
      <c r="U553" s="103"/>
      <c r="Y553" s="99" t="n">
        <f aca="false">'ادخال الصنف والكود'!C545</f>
        <v>0</v>
      </c>
      <c r="Z553" s="99" t="n">
        <f aca="false">'ادخال الصنف والكود'!B545</f>
        <v>0</v>
      </c>
    </row>
    <row r="554" customFormat="false" ht="15.75" hidden="false" customHeight="false" outlineLevel="0" collapsed="false">
      <c r="O554" s="103"/>
      <c r="U554" s="103"/>
      <c r="Y554" s="99" t="n">
        <f aca="false">'ادخال الصنف والكود'!C546</f>
        <v>0</v>
      </c>
      <c r="Z554" s="99" t="n">
        <f aca="false">'ادخال الصنف والكود'!B546</f>
        <v>0</v>
      </c>
    </row>
    <row r="555" customFormat="false" ht="15.75" hidden="false" customHeight="false" outlineLevel="0" collapsed="false">
      <c r="O555" s="103"/>
      <c r="U555" s="103"/>
      <c r="Y555" s="99" t="n">
        <f aca="false">'ادخال الصنف والكود'!C547</f>
        <v>0</v>
      </c>
      <c r="Z555" s="99" t="n">
        <f aca="false">'ادخال الصنف والكود'!B547</f>
        <v>0</v>
      </c>
    </row>
    <row r="556" customFormat="false" ht="15.75" hidden="false" customHeight="false" outlineLevel="0" collapsed="false">
      <c r="O556" s="103"/>
      <c r="U556" s="103"/>
      <c r="Y556" s="99" t="n">
        <f aca="false">'ادخال الصنف والكود'!C548</f>
        <v>0</v>
      </c>
      <c r="Z556" s="99" t="n">
        <f aca="false">'ادخال الصنف والكود'!B548</f>
        <v>0</v>
      </c>
    </row>
    <row r="557" customFormat="false" ht="15.75" hidden="false" customHeight="false" outlineLevel="0" collapsed="false">
      <c r="O557" s="103"/>
      <c r="U557" s="103"/>
      <c r="Y557" s="99" t="n">
        <f aca="false">'ادخال الصنف والكود'!C549</f>
        <v>0</v>
      </c>
      <c r="Z557" s="99" t="n">
        <f aca="false">'ادخال الصنف والكود'!B549</f>
        <v>0</v>
      </c>
    </row>
    <row r="558" customFormat="false" ht="15.75" hidden="false" customHeight="false" outlineLevel="0" collapsed="false">
      <c r="O558" s="103"/>
      <c r="U558" s="103"/>
      <c r="Y558" s="99" t="n">
        <f aca="false">'ادخال الصنف والكود'!C550</f>
        <v>0</v>
      </c>
      <c r="Z558" s="99" t="n">
        <f aca="false">'ادخال الصنف والكود'!B550</f>
        <v>0</v>
      </c>
    </row>
    <row r="559" customFormat="false" ht="15.75" hidden="false" customHeight="false" outlineLevel="0" collapsed="false">
      <c r="O559" s="103"/>
      <c r="U559" s="103"/>
      <c r="Y559" s="99" t="n">
        <f aca="false">'ادخال الصنف والكود'!C551</f>
        <v>0</v>
      </c>
      <c r="Z559" s="99" t="n">
        <f aca="false">'ادخال الصنف والكود'!B551</f>
        <v>0</v>
      </c>
    </row>
    <row r="560" customFormat="false" ht="15.75" hidden="false" customHeight="false" outlineLevel="0" collapsed="false">
      <c r="O560" s="103"/>
      <c r="U560" s="103"/>
      <c r="Y560" s="99" t="n">
        <f aca="false">'ادخال الصنف والكود'!C552</f>
        <v>0</v>
      </c>
      <c r="Z560" s="99" t="n">
        <f aca="false">'ادخال الصنف والكود'!B552</f>
        <v>0</v>
      </c>
    </row>
    <row r="561" customFormat="false" ht="15.75" hidden="false" customHeight="false" outlineLevel="0" collapsed="false">
      <c r="O561" s="103"/>
      <c r="U561" s="103"/>
      <c r="Y561" s="99" t="n">
        <f aca="false">'ادخال الصنف والكود'!C553</f>
        <v>0</v>
      </c>
      <c r="Z561" s="99" t="n">
        <f aca="false">'ادخال الصنف والكود'!B553</f>
        <v>0</v>
      </c>
    </row>
    <row r="562" customFormat="false" ht="15.75" hidden="false" customHeight="false" outlineLevel="0" collapsed="false">
      <c r="O562" s="103"/>
      <c r="U562" s="103"/>
      <c r="Y562" s="99" t="n">
        <f aca="false">'ادخال الصنف والكود'!C554</f>
        <v>0</v>
      </c>
      <c r="Z562" s="99" t="n">
        <f aca="false">'ادخال الصنف والكود'!B554</f>
        <v>0</v>
      </c>
    </row>
    <row r="563" customFormat="false" ht="15.75" hidden="false" customHeight="false" outlineLevel="0" collapsed="false">
      <c r="O563" s="103"/>
      <c r="U563" s="103"/>
      <c r="Y563" s="99" t="n">
        <f aca="false">'ادخال الصنف والكود'!C555</f>
        <v>0</v>
      </c>
      <c r="Z563" s="99" t="n">
        <f aca="false">'ادخال الصنف والكود'!B555</f>
        <v>0</v>
      </c>
    </row>
    <row r="564" customFormat="false" ht="15.75" hidden="false" customHeight="false" outlineLevel="0" collapsed="false">
      <c r="O564" s="103"/>
      <c r="U564" s="103"/>
      <c r="Y564" s="99" t="n">
        <f aca="false">'ادخال الصنف والكود'!C556</f>
        <v>0</v>
      </c>
      <c r="Z564" s="99" t="n">
        <f aca="false">'ادخال الصنف والكود'!B556</f>
        <v>0</v>
      </c>
    </row>
    <row r="565" customFormat="false" ht="15.75" hidden="false" customHeight="false" outlineLevel="0" collapsed="false">
      <c r="O565" s="103"/>
      <c r="U565" s="103"/>
      <c r="Y565" s="99" t="n">
        <f aca="false">'ادخال الصنف والكود'!C557</f>
        <v>0</v>
      </c>
      <c r="Z565" s="99" t="n">
        <f aca="false">'ادخال الصنف والكود'!B557</f>
        <v>0</v>
      </c>
    </row>
    <row r="566" customFormat="false" ht="15.75" hidden="false" customHeight="false" outlineLevel="0" collapsed="false">
      <c r="O566" s="103"/>
      <c r="U566" s="103"/>
      <c r="Y566" s="99" t="n">
        <f aca="false">'ادخال الصنف والكود'!C558</f>
        <v>0</v>
      </c>
      <c r="Z566" s="99" t="n">
        <f aca="false">'ادخال الصنف والكود'!B558</f>
        <v>0</v>
      </c>
    </row>
    <row r="567" customFormat="false" ht="15.75" hidden="false" customHeight="false" outlineLevel="0" collapsed="false">
      <c r="O567" s="103"/>
      <c r="U567" s="103"/>
      <c r="Y567" s="99" t="n">
        <f aca="false">'ادخال الصنف والكود'!C559</f>
        <v>0</v>
      </c>
      <c r="Z567" s="99" t="n">
        <f aca="false">'ادخال الصنف والكود'!B559</f>
        <v>0</v>
      </c>
    </row>
    <row r="568" customFormat="false" ht="15.75" hidden="false" customHeight="false" outlineLevel="0" collapsed="false">
      <c r="O568" s="103"/>
      <c r="U568" s="103"/>
      <c r="Y568" s="99" t="n">
        <f aca="false">'ادخال الصنف والكود'!C560</f>
        <v>0</v>
      </c>
      <c r="Z568" s="99" t="n">
        <f aca="false">'ادخال الصنف والكود'!B560</f>
        <v>0</v>
      </c>
    </row>
    <row r="569" customFormat="false" ht="15.75" hidden="false" customHeight="false" outlineLevel="0" collapsed="false">
      <c r="O569" s="103"/>
      <c r="U569" s="103"/>
      <c r="Y569" s="99" t="n">
        <f aca="false">'ادخال الصنف والكود'!C561</f>
        <v>0</v>
      </c>
      <c r="Z569" s="99" t="n">
        <f aca="false">'ادخال الصنف والكود'!B561</f>
        <v>0</v>
      </c>
    </row>
    <row r="570" customFormat="false" ht="15.75" hidden="false" customHeight="false" outlineLevel="0" collapsed="false">
      <c r="O570" s="103"/>
      <c r="U570" s="103"/>
      <c r="Y570" s="99" t="n">
        <f aca="false">'ادخال الصنف والكود'!C562</f>
        <v>0</v>
      </c>
      <c r="Z570" s="99" t="n">
        <f aca="false">'ادخال الصنف والكود'!B562</f>
        <v>0</v>
      </c>
    </row>
    <row r="571" customFormat="false" ht="15.75" hidden="false" customHeight="false" outlineLevel="0" collapsed="false">
      <c r="O571" s="103"/>
      <c r="U571" s="103"/>
      <c r="Y571" s="99" t="n">
        <f aca="false">'ادخال الصنف والكود'!C563</f>
        <v>0</v>
      </c>
      <c r="Z571" s="99" t="n">
        <f aca="false">'ادخال الصنف والكود'!B563</f>
        <v>0</v>
      </c>
    </row>
    <row r="572" customFormat="false" ht="15.75" hidden="false" customHeight="false" outlineLevel="0" collapsed="false">
      <c r="O572" s="103"/>
      <c r="U572" s="103"/>
      <c r="Y572" s="99" t="n">
        <f aca="false">'ادخال الصنف والكود'!C564</f>
        <v>0</v>
      </c>
      <c r="Z572" s="99" t="n">
        <f aca="false">'ادخال الصنف والكود'!B564</f>
        <v>0</v>
      </c>
    </row>
    <row r="573" customFormat="false" ht="15.75" hidden="false" customHeight="false" outlineLevel="0" collapsed="false">
      <c r="O573" s="103"/>
      <c r="U573" s="103"/>
      <c r="Y573" s="99" t="n">
        <f aca="false">'ادخال الصنف والكود'!C565</f>
        <v>0</v>
      </c>
      <c r="Z573" s="99" t="n">
        <f aca="false">'ادخال الصنف والكود'!B565</f>
        <v>0</v>
      </c>
    </row>
    <row r="574" customFormat="false" ht="15.75" hidden="false" customHeight="false" outlineLevel="0" collapsed="false">
      <c r="O574" s="103"/>
      <c r="U574" s="103"/>
      <c r="Y574" s="99" t="n">
        <f aca="false">'ادخال الصنف والكود'!C566</f>
        <v>0</v>
      </c>
      <c r="Z574" s="99" t="n">
        <f aca="false">'ادخال الصنف والكود'!B566</f>
        <v>0</v>
      </c>
    </row>
    <row r="575" customFormat="false" ht="15.75" hidden="false" customHeight="false" outlineLevel="0" collapsed="false">
      <c r="O575" s="103"/>
      <c r="U575" s="103"/>
      <c r="Y575" s="99" t="n">
        <f aca="false">'ادخال الصنف والكود'!C567</f>
        <v>0</v>
      </c>
      <c r="Z575" s="99" t="n">
        <f aca="false">'ادخال الصنف والكود'!B567</f>
        <v>0</v>
      </c>
    </row>
    <row r="576" customFormat="false" ht="15.75" hidden="false" customHeight="false" outlineLevel="0" collapsed="false">
      <c r="O576" s="103"/>
      <c r="U576" s="103"/>
      <c r="Y576" s="99" t="n">
        <f aca="false">'ادخال الصنف والكود'!C568</f>
        <v>0</v>
      </c>
      <c r="Z576" s="99" t="n">
        <f aca="false">'ادخال الصنف والكود'!B568</f>
        <v>0</v>
      </c>
    </row>
    <row r="577" customFormat="false" ht="15.75" hidden="false" customHeight="false" outlineLevel="0" collapsed="false">
      <c r="O577" s="103"/>
      <c r="U577" s="103"/>
      <c r="Y577" s="99" t="n">
        <f aca="false">'ادخال الصنف والكود'!C569</f>
        <v>0</v>
      </c>
      <c r="Z577" s="99" t="n">
        <f aca="false">'ادخال الصنف والكود'!B569</f>
        <v>0</v>
      </c>
    </row>
    <row r="578" customFormat="false" ht="15.75" hidden="false" customHeight="false" outlineLevel="0" collapsed="false">
      <c r="O578" s="103"/>
      <c r="U578" s="103"/>
      <c r="Y578" s="99" t="n">
        <f aca="false">'ادخال الصنف والكود'!C570</f>
        <v>0</v>
      </c>
      <c r="Z578" s="99" t="n">
        <f aca="false">'ادخال الصنف والكود'!B570</f>
        <v>0</v>
      </c>
    </row>
    <row r="579" customFormat="false" ht="15.75" hidden="false" customHeight="false" outlineLevel="0" collapsed="false">
      <c r="O579" s="103"/>
      <c r="U579" s="103"/>
      <c r="Y579" s="99" t="n">
        <f aca="false">'ادخال الصنف والكود'!C571</f>
        <v>0</v>
      </c>
      <c r="Z579" s="99" t="n">
        <f aca="false">'ادخال الصنف والكود'!B571</f>
        <v>0</v>
      </c>
    </row>
    <row r="580" customFormat="false" ht="15.75" hidden="false" customHeight="false" outlineLevel="0" collapsed="false">
      <c r="O580" s="103"/>
      <c r="U580" s="103"/>
      <c r="Y580" s="99" t="n">
        <f aca="false">'ادخال الصنف والكود'!C572</f>
        <v>0</v>
      </c>
      <c r="Z580" s="99" t="n">
        <f aca="false">'ادخال الصنف والكود'!B572</f>
        <v>0</v>
      </c>
    </row>
    <row r="581" customFormat="false" ht="15.75" hidden="false" customHeight="false" outlineLevel="0" collapsed="false">
      <c r="O581" s="103"/>
      <c r="U581" s="103"/>
      <c r="Y581" s="99" t="n">
        <f aca="false">'ادخال الصنف والكود'!C573</f>
        <v>0</v>
      </c>
      <c r="Z581" s="99" t="n">
        <f aca="false">'ادخال الصنف والكود'!B573</f>
        <v>0</v>
      </c>
    </row>
    <row r="582" customFormat="false" ht="15.75" hidden="false" customHeight="false" outlineLevel="0" collapsed="false">
      <c r="O582" s="103"/>
      <c r="U582" s="103"/>
      <c r="Y582" s="99" t="n">
        <f aca="false">'ادخال الصنف والكود'!C574</f>
        <v>0</v>
      </c>
      <c r="Z582" s="99" t="n">
        <f aca="false">'ادخال الصنف والكود'!B574</f>
        <v>0</v>
      </c>
    </row>
    <row r="583" customFormat="false" ht="15.75" hidden="false" customHeight="false" outlineLevel="0" collapsed="false">
      <c r="O583" s="103"/>
      <c r="U583" s="103"/>
      <c r="Y583" s="99" t="n">
        <f aca="false">'ادخال الصنف والكود'!C575</f>
        <v>0</v>
      </c>
      <c r="Z583" s="99" t="n">
        <f aca="false">'ادخال الصنف والكود'!B575</f>
        <v>0</v>
      </c>
    </row>
    <row r="584" customFormat="false" ht="15.75" hidden="false" customHeight="false" outlineLevel="0" collapsed="false">
      <c r="O584" s="103"/>
      <c r="U584" s="103"/>
      <c r="Y584" s="99" t="n">
        <f aca="false">'ادخال الصنف والكود'!C576</f>
        <v>0</v>
      </c>
      <c r="Z584" s="99" t="n">
        <f aca="false">'ادخال الصنف والكود'!B576</f>
        <v>0</v>
      </c>
    </row>
    <row r="585" customFormat="false" ht="15.75" hidden="false" customHeight="false" outlineLevel="0" collapsed="false">
      <c r="O585" s="103"/>
      <c r="U585" s="103"/>
      <c r="Y585" s="99" t="n">
        <f aca="false">'ادخال الصنف والكود'!C577</f>
        <v>0</v>
      </c>
      <c r="Z585" s="99" t="n">
        <f aca="false">'ادخال الصنف والكود'!B577</f>
        <v>0</v>
      </c>
    </row>
    <row r="586" customFormat="false" ht="15.75" hidden="false" customHeight="false" outlineLevel="0" collapsed="false">
      <c r="O586" s="103"/>
      <c r="U586" s="103"/>
      <c r="Y586" s="99" t="n">
        <f aca="false">'ادخال الصنف والكود'!C578</f>
        <v>0</v>
      </c>
      <c r="Z586" s="99" t="n">
        <f aca="false">'ادخال الصنف والكود'!B578</f>
        <v>0</v>
      </c>
    </row>
    <row r="587" customFormat="false" ht="15.75" hidden="false" customHeight="false" outlineLevel="0" collapsed="false">
      <c r="O587" s="103"/>
      <c r="U587" s="103"/>
      <c r="Y587" s="99" t="n">
        <f aca="false">'ادخال الصنف والكود'!C579</f>
        <v>0</v>
      </c>
      <c r="Z587" s="99" t="n">
        <f aca="false">'ادخال الصنف والكود'!B579</f>
        <v>0</v>
      </c>
    </row>
    <row r="588" customFormat="false" ht="15.75" hidden="false" customHeight="false" outlineLevel="0" collapsed="false">
      <c r="O588" s="103"/>
      <c r="U588" s="103"/>
      <c r="Y588" s="99" t="n">
        <f aca="false">'ادخال الصنف والكود'!C580</f>
        <v>0</v>
      </c>
      <c r="Z588" s="99" t="n">
        <f aca="false">'ادخال الصنف والكود'!B580</f>
        <v>0</v>
      </c>
    </row>
    <row r="589" customFormat="false" ht="15.75" hidden="false" customHeight="false" outlineLevel="0" collapsed="false">
      <c r="O589" s="103"/>
      <c r="U589" s="103"/>
      <c r="Y589" s="99" t="n">
        <f aca="false">'ادخال الصنف والكود'!C581</f>
        <v>0</v>
      </c>
      <c r="Z589" s="99" t="n">
        <f aca="false">'ادخال الصنف والكود'!B581</f>
        <v>0</v>
      </c>
    </row>
    <row r="590" customFormat="false" ht="15.75" hidden="false" customHeight="false" outlineLevel="0" collapsed="false">
      <c r="O590" s="103"/>
      <c r="U590" s="103"/>
      <c r="Y590" s="99" t="n">
        <f aca="false">'ادخال الصنف والكود'!C582</f>
        <v>0</v>
      </c>
      <c r="Z590" s="99" t="n">
        <f aca="false">'ادخال الصنف والكود'!B582</f>
        <v>0</v>
      </c>
    </row>
    <row r="591" customFormat="false" ht="15.75" hidden="false" customHeight="false" outlineLevel="0" collapsed="false">
      <c r="O591" s="103"/>
      <c r="U591" s="103"/>
      <c r="Y591" s="99" t="n">
        <f aca="false">'ادخال الصنف والكود'!C583</f>
        <v>0</v>
      </c>
      <c r="Z591" s="99" t="n">
        <f aca="false">'ادخال الصنف والكود'!B583</f>
        <v>0</v>
      </c>
    </row>
    <row r="592" customFormat="false" ht="15.75" hidden="false" customHeight="false" outlineLevel="0" collapsed="false">
      <c r="O592" s="103"/>
      <c r="U592" s="103"/>
      <c r="Y592" s="99" t="n">
        <f aca="false">'ادخال الصنف والكود'!C584</f>
        <v>0</v>
      </c>
      <c r="Z592" s="99" t="n">
        <f aca="false">'ادخال الصنف والكود'!B584</f>
        <v>0</v>
      </c>
    </row>
    <row r="593" customFormat="false" ht="15.75" hidden="false" customHeight="false" outlineLevel="0" collapsed="false">
      <c r="O593" s="103"/>
      <c r="U593" s="103"/>
      <c r="Y593" s="99" t="n">
        <f aca="false">'ادخال الصنف والكود'!C585</f>
        <v>0</v>
      </c>
      <c r="Z593" s="99" t="n">
        <f aca="false">'ادخال الصنف والكود'!B585</f>
        <v>0</v>
      </c>
    </row>
    <row r="594" customFormat="false" ht="15.75" hidden="false" customHeight="false" outlineLevel="0" collapsed="false">
      <c r="O594" s="103"/>
      <c r="U594" s="103"/>
      <c r="Y594" s="99" t="n">
        <f aca="false">'ادخال الصنف والكود'!C586</f>
        <v>0</v>
      </c>
      <c r="Z594" s="99" t="n">
        <f aca="false">'ادخال الصنف والكود'!B586</f>
        <v>0</v>
      </c>
    </row>
    <row r="595" customFormat="false" ht="15.75" hidden="false" customHeight="false" outlineLevel="0" collapsed="false">
      <c r="O595" s="103"/>
      <c r="U595" s="103"/>
      <c r="Y595" s="99" t="n">
        <f aca="false">'ادخال الصنف والكود'!C587</f>
        <v>0</v>
      </c>
      <c r="Z595" s="99" t="n">
        <f aca="false">'ادخال الصنف والكود'!B587</f>
        <v>0</v>
      </c>
    </row>
    <row r="596" customFormat="false" ht="15.75" hidden="false" customHeight="false" outlineLevel="0" collapsed="false">
      <c r="O596" s="103"/>
      <c r="U596" s="103"/>
      <c r="Y596" s="99" t="n">
        <f aca="false">'ادخال الصنف والكود'!C588</f>
        <v>0</v>
      </c>
      <c r="Z596" s="99" t="n">
        <f aca="false">'ادخال الصنف والكود'!B588</f>
        <v>0</v>
      </c>
    </row>
    <row r="597" customFormat="false" ht="15.75" hidden="false" customHeight="false" outlineLevel="0" collapsed="false">
      <c r="O597" s="103"/>
      <c r="U597" s="103"/>
      <c r="Y597" s="99" t="n">
        <f aca="false">'ادخال الصنف والكود'!C589</f>
        <v>0</v>
      </c>
      <c r="Z597" s="99" t="n">
        <f aca="false">'ادخال الصنف والكود'!B589</f>
        <v>0</v>
      </c>
    </row>
    <row r="598" customFormat="false" ht="15.75" hidden="false" customHeight="false" outlineLevel="0" collapsed="false">
      <c r="O598" s="103"/>
      <c r="U598" s="103"/>
      <c r="Y598" s="99" t="n">
        <f aca="false">'ادخال الصنف والكود'!C590</f>
        <v>0</v>
      </c>
      <c r="Z598" s="99" t="n">
        <f aca="false">'ادخال الصنف والكود'!B590</f>
        <v>0</v>
      </c>
    </row>
    <row r="599" customFormat="false" ht="15.75" hidden="false" customHeight="false" outlineLevel="0" collapsed="false">
      <c r="O599" s="103"/>
      <c r="U599" s="103"/>
      <c r="Y599" s="99" t="n">
        <f aca="false">'ادخال الصنف والكود'!C591</f>
        <v>0</v>
      </c>
      <c r="Z599" s="99" t="n">
        <f aca="false">'ادخال الصنف والكود'!B591</f>
        <v>0</v>
      </c>
    </row>
    <row r="600" customFormat="false" ht="15.75" hidden="false" customHeight="false" outlineLevel="0" collapsed="false">
      <c r="O600" s="103"/>
      <c r="U600" s="103"/>
      <c r="Y600" s="99" t="n">
        <f aca="false">'ادخال الصنف والكود'!C592</f>
        <v>0</v>
      </c>
      <c r="Z600" s="99" t="n">
        <f aca="false">'ادخال الصنف والكود'!B592</f>
        <v>0</v>
      </c>
    </row>
    <row r="601" customFormat="false" ht="15.75" hidden="false" customHeight="false" outlineLevel="0" collapsed="false">
      <c r="O601" s="103"/>
      <c r="U601" s="103"/>
      <c r="Y601" s="99" t="n">
        <f aca="false">'ادخال الصنف والكود'!C593</f>
        <v>0</v>
      </c>
      <c r="Z601" s="99" t="n">
        <f aca="false">'ادخال الصنف والكود'!B593</f>
        <v>0</v>
      </c>
    </row>
    <row r="602" customFormat="false" ht="15.75" hidden="false" customHeight="false" outlineLevel="0" collapsed="false">
      <c r="O602" s="103"/>
      <c r="U602" s="103"/>
      <c r="Y602" s="99" t="n">
        <f aca="false">'ادخال الصنف والكود'!C594</f>
        <v>0</v>
      </c>
      <c r="Z602" s="99" t="n">
        <f aca="false">'ادخال الصنف والكود'!B594</f>
        <v>0</v>
      </c>
    </row>
    <row r="603" customFormat="false" ht="15.75" hidden="false" customHeight="false" outlineLevel="0" collapsed="false">
      <c r="O603" s="103"/>
      <c r="U603" s="103"/>
      <c r="Y603" s="99" t="n">
        <f aca="false">'ادخال الصنف والكود'!C595</f>
        <v>0</v>
      </c>
      <c r="Z603" s="99" t="n">
        <f aca="false">'ادخال الصنف والكود'!B595</f>
        <v>0</v>
      </c>
    </row>
    <row r="604" customFormat="false" ht="15.75" hidden="false" customHeight="false" outlineLevel="0" collapsed="false">
      <c r="O604" s="103"/>
      <c r="U604" s="103"/>
      <c r="Y604" s="99" t="n">
        <f aca="false">'ادخال الصنف والكود'!C596</f>
        <v>0</v>
      </c>
      <c r="Z604" s="99" t="n">
        <f aca="false">'ادخال الصنف والكود'!B596</f>
        <v>0</v>
      </c>
    </row>
    <row r="605" customFormat="false" ht="15.75" hidden="false" customHeight="false" outlineLevel="0" collapsed="false">
      <c r="O605" s="103"/>
      <c r="U605" s="103"/>
      <c r="Y605" s="99" t="n">
        <f aca="false">'ادخال الصنف والكود'!C597</f>
        <v>0</v>
      </c>
      <c r="Z605" s="99" t="n">
        <f aca="false">'ادخال الصنف والكود'!B597</f>
        <v>0</v>
      </c>
    </row>
    <row r="606" customFormat="false" ht="15.75" hidden="false" customHeight="false" outlineLevel="0" collapsed="false">
      <c r="O606" s="103"/>
      <c r="U606" s="103"/>
      <c r="Y606" s="99" t="n">
        <f aca="false">'ادخال الصنف والكود'!C598</f>
        <v>0</v>
      </c>
      <c r="Z606" s="99" t="n">
        <f aca="false">'ادخال الصنف والكود'!B598</f>
        <v>0</v>
      </c>
    </row>
    <row r="607" customFormat="false" ht="15.75" hidden="false" customHeight="false" outlineLevel="0" collapsed="false">
      <c r="O607" s="103"/>
      <c r="U607" s="103"/>
      <c r="Y607" s="99" t="n">
        <f aca="false">'ادخال الصنف والكود'!C599</f>
        <v>0</v>
      </c>
      <c r="Z607" s="99" t="n">
        <f aca="false">'ادخال الصنف والكود'!B599</f>
        <v>0</v>
      </c>
    </row>
    <row r="608" customFormat="false" ht="15.75" hidden="false" customHeight="false" outlineLevel="0" collapsed="false">
      <c r="O608" s="103"/>
      <c r="U608" s="103"/>
      <c r="Y608" s="99" t="n">
        <f aca="false">'ادخال الصنف والكود'!C600</f>
        <v>0</v>
      </c>
      <c r="Z608" s="99" t="n">
        <f aca="false">'ادخال الصنف والكود'!B600</f>
        <v>0</v>
      </c>
    </row>
    <row r="609" customFormat="false" ht="15.75" hidden="false" customHeight="false" outlineLevel="0" collapsed="false">
      <c r="O609" s="103"/>
      <c r="U609" s="103"/>
      <c r="Y609" s="99" t="n">
        <f aca="false">'ادخال الصنف والكود'!C601</f>
        <v>0</v>
      </c>
      <c r="Z609" s="99" t="n">
        <f aca="false">'ادخال الصنف والكود'!B601</f>
        <v>0</v>
      </c>
    </row>
    <row r="610" customFormat="false" ht="15.75" hidden="false" customHeight="false" outlineLevel="0" collapsed="false">
      <c r="O610" s="103"/>
      <c r="U610" s="103"/>
      <c r="Y610" s="99" t="n">
        <f aca="false">'ادخال الصنف والكود'!C602</f>
        <v>0</v>
      </c>
      <c r="Z610" s="99" t="n">
        <f aca="false">'ادخال الصنف والكود'!B602</f>
        <v>0</v>
      </c>
    </row>
    <row r="611" customFormat="false" ht="15.75" hidden="false" customHeight="false" outlineLevel="0" collapsed="false">
      <c r="O611" s="103"/>
      <c r="U611" s="103"/>
      <c r="Y611" s="99" t="n">
        <f aca="false">'ادخال الصنف والكود'!C603</f>
        <v>0</v>
      </c>
      <c r="Z611" s="99" t="n">
        <f aca="false">'ادخال الصنف والكود'!B603</f>
        <v>0</v>
      </c>
    </row>
    <row r="612" customFormat="false" ht="15.75" hidden="false" customHeight="false" outlineLevel="0" collapsed="false">
      <c r="O612" s="103"/>
      <c r="U612" s="103"/>
      <c r="Y612" s="99" t="n">
        <f aca="false">'ادخال الصنف والكود'!C604</f>
        <v>0</v>
      </c>
      <c r="Z612" s="99" t="n">
        <f aca="false">'ادخال الصنف والكود'!B604</f>
        <v>0</v>
      </c>
    </row>
    <row r="613" customFormat="false" ht="15.75" hidden="false" customHeight="false" outlineLevel="0" collapsed="false">
      <c r="O613" s="103"/>
      <c r="U613" s="103"/>
      <c r="Y613" s="99" t="n">
        <f aca="false">'ادخال الصنف والكود'!C605</f>
        <v>0</v>
      </c>
      <c r="Z613" s="99" t="n">
        <f aca="false">'ادخال الصنف والكود'!B605</f>
        <v>0</v>
      </c>
    </row>
    <row r="614" customFormat="false" ht="15.75" hidden="false" customHeight="false" outlineLevel="0" collapsed="false">
      <c r="O614" s="103"/>
      <c r="U614" s="103"/>
      <c r="Y614" s="99" t="n">
        <f aca="false">'ادخال الصنف والكود'!C606</f>
        <v>0</v>
      </c>
      <c r="Z614" s="99" t="n">
        <f aca="false">'ادخال الصنف والكود'!B606</f>
        <v>0</v>
      </c>
    </row>
    <row r="615" customFormat="false" ht="15.75" hidden="false" customHeight="false" outlineLevel="0" collapsed="false">
      <c r="O615" s="103"/>
      <c r="U615" s="103"/>
      <c r="Y615" s="99" t="n">
        <f aca="false">'ادخال الصنف والكود'!C607</f>
        <v>0</v>
      </c>
      <c r="Z615" s="99" t="n">
        <f aca="false">'ادخال الصنف والكود'!B607</f>
        <v>0</v>
      </c>
    </row>
    <row r="616" customFormat="false" ht="15.75" hidden="false" customHeight="false" outlineLevel="0" collapsed="false">
      <c r="O616" s="103"/>
      <c r="U616" s="103"/>
      <c r="Y616" s="99" t="n">
        <f aca="false">'ادخال الصنف والكود'!C608</f>
        <v>0</v>
      </c>
      <c r="Z616" s="99" t="n">
        <f aca="false">'ادخال الصنف والكود'!B608</f>
        <v>0</v>
      </c>
    </row>
    <row r="617" customFormat="false" ht="15.75" hidden="false" customHeight="false" outlineLevel="0" collapsed="false">
      <c r="O617" s="103"/>
      <c r="U617" s="103"/>
      <c r="Y617" s="99" t="n">
        <f aca="false">'ادخال الصنف والكود'!C609</f>
        <v>0</v>
      </c>
      <c r="Z617" s="99" t="n">
        <f aca="false">'ادخال الصنف والكود'!B609</f>
        <v>0</v>
      </c>
    </row>
    <row r="618" customFormat="false" ht="15.75" hidden="false" customHeight="false" outlineLevel="0" collapsed="false">
      <c r="O618" s="103"/>
      <c r="U618" s="103"/>
      <c r="Y618" s="99" t="n">
        <f aca="false">'ادخال الصنف والكود'!C610</f>
        <v>0</v>
      </c>
      <c r="Z618" s="99" t="n">
        <f aca="false">'ادخال الصنف والكود'!B610</f>
        <v>0</v>
      </c>
    </row>
    <row r="619" customFormat="false" ht="15.75" hidden="false" customHeight="false" outlineLevel="0" collapsed="false">
      <c r="O619" s="103"/>
      <c r="U619" s="103"/>
      <c r="Y619" s="99" t="n">
        <f aca="false">'ادخال الصنف والكود'!C611</f>
        <v>0</v>
      </c>
      <c r="Z619" s="99" t="n">
        <f aca="false">'ادخال الصنف والكود'!B611</f>
        <v>0</v>
      </c>
    </row>
    <row r="620" customFormat="false" ht="15.75" hidden="false" customHeight="false" outlineLevel="0" collapsed="false">
      <c r="O620" s="103"/>
      <c r="U620" s="103"/>
      <c r="Y620" s="99" t="n">
        <f aca="false">'ادخال الصنف والكود'!C612</f>
        <v>0</v>
      </c>
      <c r="Z620" s="99" t="n">
        <f aca="false">'ادخال الصنف والكود'!B612</f>
        <v>0</v>
      </c>
    </row>
    <row r="621" customFormat="false" ht="15.75" hidden="false" customHeight="false" outlineLevel="0" collapsed="false">
      <c r="O621" s="103"/>
      <c r="U621" s="103"/>
      <c r="Y621" s="99" t="n">
        <f aca="false">'ادخال الصنف والكود'!C613</f>
        <v>0</v>
      </c>
      <c r="Z621" s="99" t="n">
        <f aca="false">'ادخال الصنف والكود'!B613</f>
        <v>0</v>
      </c>
    </row>
    <row r="622" customFormat="false" ht="15.75" hidden="false" customHeight="false" outlineLevel="0" collapsed="false">
      <c r="O622" s="103"/>
      <c r="U622" s="103"/>
      <c r="Y622" s="99" t="n">
        <f aca="false">'ادخال الصنف والكود'!C614</f>
        <v>0</v>
      </c>
      <c r="Z622" s="99" t="n">
        <f aca="false">'ادخال الصنف والكود'!B614</f>
        <v>0</v>
      </c>
    </row>
    <row r="623" customFormat="false" ht="15.75" hidden="false" customHeight="false" outlineLevel="0" collapsed="false">
      <c r="O623" s="103"/>
      <c r="U623" s="103"/>
      <c r="Y623" s="99" t="n">
        <f aca="false">'ادخال الصنف والكود'!C615</f>
        <v>0</v>
      </c>
      <c r="Z623" s="99" t="n">
        <f aca="false">'ادخال الصنف والكود'!B615</f>
        <v>0</v>
      </c>
    </row>
    <row r="624" customFormat="false" ht="15.75" hidden="false" customHeight="false" outlineLevel="0" collapsed="false">
      <c r="O624" s="103"/>
      <c r="U624" s="103"/>
      <c r="Y624" s="99" t="n">
        <f aca="false">'ادخال الصنف والكود'!C616</f>
        <v>0</v>
      </c>
      <c r="Z624" s="99" t="n">
        <f aca="false">'ادخال الصنف والكود'!B616</f>
        <v>0</v>
      </c>
    </row>
    <row r="625" customFormat="false" ht="15.75" hidden="false" customHeight="false" outlineLevel="0" collapsed="false">
      <c r="O625" s="103"/>
      <c r="U625" s="103"/>
      <c r="Y625" s="99" t="n">
        <f aca="false">'ادخال الصنف والكود'!C617</f>
        <v>0</v>
      </c>
      <c r="Z625" s="99" t="n">
        <f aca="false">'ادخال الصنف والكود'!B617</f>
        <v>0</v>
      </c>
    </row>
    <row r="626" customFormat="false" ht="15.75" hidden="false" customHeight="false" outlineLevel="0" collapsed="false">
      <c r="O626" s="103"/>
      <c r="U626" s="103"/>
      <c r="Y626" s="99" t="n">
        <f aca="false">'ادخال الصنف والكود'!C618</f>
        <v>0</v>
      </c>
      <c r="Z626" s="99" t="n">
        <f aca="false">'ادخال الصنف والكود'!B618</f>
        <v>0</v>
      </c>
    </row>
    <row r="627" customFormat="false" ht="15.75" hidden="false" customHeight="false" outlineLevel="0" collapsed="false">
      <c r="O627" s="103"/>
      <c r="U627" s="103"/>
      <c r="Y627" s="99" t="n">
        <f aca="false">'ادخال الصنف والكود'!C619</f>
        <v>0</v>
      </c>
      <c r="Z627" s="99" t="n">
        <f aca="false">'ادخال الصنف والكود'!B619</f>
        <v>0</v>
      </c>
    </row>
    <row r="628" customFormat="false" ht="15.75" hidden="false" customHeight="false" outlineLevel="0" collapsed="false">
      <c r="O628" s="103"/>
      <c r="U628" s="103"/>
      <c r="Y628" s="99" t="n">
        <f aca="false">'ادخال الصنف والكود'!C620</f>
        <v>0</v>
      </c>
      <c r="Z628" s="99" t="n">
        <f aca="false">'ادخال الصنف والكود'!B620</f>
        <v>0</v>
      </c>
    </row>
    <row r="629" customFormat="false" ht="15.75" hidden="false" customHeight="false" outlineLevel="0" collapsed="false">
      <c r="O629" s="103"/>
      <c r="U629" s="103"/>
      <c r="Y629" s="99" t="n">
        <f aca="false">'ادخال الصنف والكود'!C621</f>
        <v>0</v>
      </c>
      <c r="Z629" s="99" t="n">
        <f aca="false">'ادخال الصنف والكود'!B621</f>
        <v>0</v>
      </c>
    </row>
    <row r="630" customFormat="false" ht="15.75" hidden="false" customHeight="false" outlineLevel="0" collapsed="false">
      <c r="O630" s="103"/>
      <c r="U630" s="103"/>
      <c r="Y630" s="99" t="n">
        <f aca="false">'ادخال الصنف والكود'!C622</f>
        <v>0</v>
      </c>
      <c r="Z630" s="99" t="n">
        <f aca="false">'ادخال الصنف والكود'!B622</f>
        <v>0</v>
      </c>
    </row>
    <row r="631" customFormat="false" ht="15.75" hidden="false" customHeight="false" outlineLevel="0" collapsed="false">
      <c r="O631" s="103"/>
      <c r="U631" s="103"/>
      <c r="Y631" s="99" t="n">
        <f aca="false">'ادخال الصنف والكود'!C623</f>
        <v>0</v>
      </c>
      <c r="Z631" s="99" t="n">
        <f aca="false">'ادخال الصنف والكود'!B623</f>
        <v>0</v>
      </c>
    </row>
    <row r="632" customFormat="false" ht="15.75" hidden="false" customHeight="false" outlineLevel="0" collapsed="false">
      <c r="O632" s="103"/>
      <c r="U632" s="103"/>
      <c r="Y632" s="99" t="n">
        <f aca="false">'ادخال الصنف والكود'!C624</f>
        <v>0</v>
      </c>
      <c r="Z632" s="99" t="n">
        <f aca="false">'ادخال الصنف والكود'!B624</f>
        <v>0</v>
      </c>
    </row>
    <row r="633" customFormat="false" ht="15.75" hidden="false" customHeight="false" outlineLevel="0" collapsed="false">
      <c r="O633" s="103"/>
      <c r="U633" s="103"/>
      <c r="Y633" s="99" t="n">
        <f aca="false">'ادخال الصنف والكود'!C625</f>
        <v>0</v>
      </c>
      <c r="Z633" s="99" t="n">
        <f aca="false">'ادخال الصنف والكود'!B625</f>
        <v>0</v>
      </c>
    </row>
    <row r="634" customFormat="false" ht="15.75" hidden="false" customHeight="false" outlineLevel="0" collapsed="false">
      <c r="O634" s="103"/>
      <c r="U634" s="103"/>
      <c r="Y634" s="99" t="n">
        <f aca="false">'ادخال الصنف والكود'!C626</f>
        <v>0</v>
      </c>
      <c r="Z634" s="99" t="n">
        <f aca="false">'ادخال الصنف والكود'!B626</f>
        <v>0</v>
      </c>
    </row>
    <row r="635" customFormat="false" ht="15.75" hidden="false" customHeight="false" outlineLevel="0" collapsed="false">
      <c r="O635" s="103"/>
      <c r="U635" s="103"/>
      <c r="Y635" s="99" t="n">
        <f aca="false">'ادخال الصنف والكود'!C627</f>
        <v>0</v>
      </c>
      <c r="Z635" s="99" t="n">
        <f aca="false">'ادخال الصنف والكود'!B627</f>
        <v>0</v>
      </c>
    </row>
    <row r="636" customFormat="false" ht="15.75" hidden="false" customHeight="false" outlineLevel="0" collapsed="false">
      <c r="O636" s="103"/>
      <c r="U636" s="103"/>
      <c r="Y636" s="99" t="n">
        <f aca="false">'ادخال الصنف والكود'!C628</f>
        <v>0</v>
      </c>
      <c r="Z636" s="99" t="n">
        <f aca="false">'ادخال الصنف والكود'!B628</f>
        <v>0</v>
      </c>
    </row>
    <row r="637" customFormat="false" ht="15.75" hidden="false" customHeight="false" outlineLevel="0" collapsed="false">
      <c r="O637" s="103"/>
      <c r="U637" s="103"/>
      <c r="Y637" s="99" t="n">
        <f aca="false">'ادخال الصنف والكود'!C629</f>
        <v>0</v>
      </c>
      <c r="Z637" s="99" t="n">
        <f aca="false">'ادخال الصنف والكود'!B629</f>
        <v>0</v>
      </c>
    </row>
    <row r="638" customFormat="false" ht="15.75" hidden="false" customHeight="false" outlineLevel="0" collapsed="false">
      <c r="O638" s="103"/>
      <c r="U638" s="103"/>
      <c r="Y638" s="99" t="n">
        <f aca="false">'ادخال الصنف والكود'!C630</f>
        <v>0</v>
      </c>
      <c r="Z638" s="99" t="n">
        <f aca="false">'ادخال الصنف والكود'!B630</f>
        <v>0</v>
      </c>
    </row>
    <row r="639" customFormat="false" ht="15.75" hidden="false" customHeight="false" outlineLevel="0" collapsed="false">
      <c r="O639" s="103"/>
      <c r="U639" s="103"/>
      <c r="Y639" s="99" t="n">
        <f aca="false">'ادخال الصنف والكود'!C631</f>
        <v>0</v>
      </c>
      <c r="Z639" s="99" t="n">
        <f aca="false">'ادخال الصنف والكود'!B631</f>
        <v>0</v>
      </c>
    </row>
    <row r="640" customFormat="false" ht="15.75" hidden="false" customHeight="false" outlineLevel="0" collapsed="false">
      <c r="O640" s="103"/>
      <c r="U640" s="103"/>
      <c r="Y640" s="99" t="n">
        <f aca="false">'ادخال الصنف والكود'!C632</f>
        <v>0</v>
      </c>
      <c r="Z640" s="99" t="n">
        <f aca="false">'ادخال الصنف والكود'!B632</f>
        <v>0</v>
      </c>
    </row>
    <row r="641" customFormat="false" ht="15.75" hidden="false" customHeight="false" outlineLevel="0" collapsed="false">
      <c r="O641" s="103"/>
      <c r="U641" s="103"/>
      <c r="Y641" s="99" t="n">
        <f aca="false">'ادخال الصنف والكود'!C633</f>
        <v>0</v>
      </c>
      <c r="Z641" s="99" t="n">
        <f aca="false">'ادخال الصنف والكود'!B633</f>
        <v>0</v>
      </c>
    </row>
    <row r="642" customFormat="false" ht="15.75" hidden="false" customHeight="false" outlineLevel="0" collapsed="false">
      <c r="O642" s="103"/>
      <c r="U642" s="103"/>
      <c r="Y642" s="99" t="n">
        <f aca="false">'ادخال الصنف والكود'!C634</f>
        <v>0</v>
      </c>
      <c r="Z642" s="99" t="n">
        <f aca="false">'ادخال الصنف والكود'!B634</f>
        <v>0</v>
      </c>
    </row>
    <row r="643" customFormat="false" ht="15.75" hidden="false" customHeight="false" outlineLevel="0" collapsed="false">
      <c r="O643" s="103"/>
      <c r="U643" s="103"/>
      <c r="Y643" s="99" t="n">
        <f aca="false">'ادخال الصنف والكود'!C635</f>
        <v>0</v>
      </c>
      <c r="Z643" s="99" t="n">
        <f aca="false">'ادخال الصنف والكود'!B635</f>
        <v>0</v>
      </c>
    </row>
    <row r="644" customFormat="false" ht="15.75" hidden="false" customHeight="false" outlineLevel="0" collapsed="false">
      <c r="O644" s="103"/>
      <c r="U644" s="103"/>
      <c r="Y644" s="99" t="n">
        <f aca="false">'ادخال الصنف والكود'!C636</f>
        <v>0</v>
      </c>
      <c r="Z644" s="99" t="n">
        <f aca="false">'ادخال الصنف والكود'!B636</f>
        <v>0</v>
      </c>
    </row>
    <row r="645" customFormat="false" ht="15.75" hidden="false" customHeight="false" outlineLevel="0" collapsed="false">
      <c r="O645" s="103"/>
      <c r="U645" s="103"/>
      <c r="Y645" s="99" t="n">
        <f aca="false">'ادخال الصنف والكود'!C637</f>
        <v>0</v>
      </c>
      <c r="Z645" s="99" t="n">
        <f aca="false">'ادخال الصنف والكود'!B637</f>
        <v>0</v>
      </c>
    </row>
    <row r="646" customFormat="false" ht="15.75" hidden="false" customHeight="false" outlineLevel="0" collapsed="false">
      <c r="O646" s="103"/>
      <c r="U646" s="103"/>
      <c r="Y646" s="99" t="n">
        <f aca="false">'ادخال الصنف والكود'!C638</f>
        <v>0</v>
      </c>
      <c r="Z646" s="99" t="n">
        <f aca="false">'ادخال الصنف والكود'!B638</f>
        <v>0</v>
      </c>
    </row>
    <row r="647" customFormat="false" ht="15.75" hidden="false" customHeight="false" outlineLevel="0" collapsed="false">
      <c r="O647" s="103"/>
      <c r="U647" s="103"/>
      <c r="Y647" s="99" t="n">
        <f aca="false">'ادخال الصنف والكود'!C639</f>
        <v>0</v>
      </c>
      <c r="Z647" s="99" t="n">
        <f aca="false">'ادخال الصنف والكود'!B639</f>
        <v>0</v>
      </c>
    </row>
    <row r="648" customFormat="false" ht="15.75" hidden="false" customHeight="false" outlineLevel="0" collapsed="false">
      <c r="O648" s="103"/>
      <c r="U648" s="103"/>
      <c r="Y648" s="99" t="n">
        <f aca="false">'ادخال الصنف والكود'!C640</f>
        <v>0</v>
      </c>
      <c r="Z648" s="99" t="n">
        <f aca="false">'ادخال الصنف والكود'!B640</f>
        <v>0</v>
      </c>
    </row>
    <row r="649" customFormat="false" ht="15.75" hidden="false" customHeight="false" outlineLevel="0" collapsed="false">
      <c r="O649" s="103"/>
      <c r="U649" s="103"/>
      <c r="Y649" s="99" t="n">
        <f aca="false">'ادخال الصنف والكود'!C641</f>
        <v>0</v>
      </c>
      <c r="Z649" s="99" t="n">
        <f aca="false">'ادخال الصنف والكود'!B641</f>
        <v>0</v>
      </c>
    </row>
    <row r="650" customFormat="false" ht="15.75" hidden="false" customHeight="false" outlineLevel="0" collapsed="false">
      <c r="O650" s="103"/>
      <c r="U650" s="103"/>
      <c r="Y650" s="99" t="n">
        <f aca="false">'ادخال الصنف والكود'!C642</f>
        <v>0</v>
      </c>
      <c r="Z650" s="99" t="n">
        <f aca="false">'ادخال الصنف والكود'!B642</f>
        <v>0</v>
      </c>
    </row>
    <row r="651" customFormat="false" ht="15.75" hidden="false" customHeight="false" outlineLevel="0" collapsed="false">
      <c r="O651" s="103"/>
      <c r="U651" s="103"/>
      <c r="Y651" s="99" t="n">
        <f aca="false">'ادخال الصنف والكود'!C643</f>
        <v>0</v>
      </c>
      <c r="Z651" s="99" t="n">
        <f aca="false">'ادخال الصنف والكود'!B643</f>
        <v>0</v>
      </c>
    </row>
    <row r="652" customFormat="false" ht="15.75" hidden="false" customHeight="false" outlineLevel="0" collapsed="false">
      <c r="O652" s="103"/>
      <c r="U652" s="103"/>
      <c r="Y652" s="99" t="n">
        <f aca="false">'ادخال الصنف والكود'!C644</f>
        <v>0</v>
      </c>
      <c r="Z652" s="99" t="n">
        <f aca="false">'ادخال الصنف والكود'!B644</f>
        <v>0</v>
      </c>
    </row>
    <row r="653" customFormat="false" ht="15.75" hidden="false" customHeight="false" outlineLevel="0" collapsed="false">
      <c r="O653" s="103"/>
      <c r="U653" s="103"/>
      <c r="Y653" s="99" t="n">
        <f aca="false">'ادخال الصنف والكود'!C645</f>
        <v>0</v>
      </c>
      <c r="Z653" s="99" t="n">
        <f aca="false">'ادخال الصنف والكود'!B645</f>
        <v>0</v>
      </c>
    </row>
    <row r="654" customFormat="false" ht="15.75" hidden="false" customHeight="false" outlineLevel="0" collapsed="false">
      <c r="O654" s="103"/>
      <c r="U654" s="103"/>
      <c r="Y654" s="99" t="n">
        <f aca="false">'ادخال الصنف والكود'!C646</f>
        <v>0</v>
      </c>
      <c r="Z654" s="99" t="n">
        <f aca="false">'ادخال الصنف والكود'!B646</f>
        <v>0</v>
      </c>
    </row>
    <row r="655" customFormat="false" ht="15.75" hidden="false" customHeight="false" outlineLevel="0" collapsed="false">
      <c r="O655" s="103"/>
      <c r="U655" s="103"/>
      <c r="Y655" s="99" t="n">
        <f aca="false">'ادخال الصنف والكود'!C647</f>
        <v>0</v>
      </c>
      <c r="Z655" s="99" t="n">
        <f aca="false">'ادخال الصنف والكود'!B647</f>
        <v>0</v>
      </c>
    </row>
    <row r="656" customFormat="false" ht="15.75" hidden="false" customHeight="false" outlineLevel="0" collapsed="false">
      <c r="O656" s="103"/>
      <c r="U656" s="103"/>
      <c r="Y656" s="99" t="n">
        <f aca="false">'ادخال الصنف والكود'!C648</f>
        <v>0</v>
      </c>
      <c r="Z656" s="99" t="n">
        <f aca="false">'ادخال الصنف والكود'!B648</f>
        <v>0</v>
      </c>
    </row>
    <row r="657" customFormat="false" ht="15.75" hidden="false" customHeight="false" outlineLevel="0" collapsed="false">
      <c r="O657" s="103"/>
      <c r="U657" s="103"/>
      <c r="Y657" s="99" t="n">
        <f aca="false">'ادخال الصنف والكود'!C649</f>
        <v>0</v>
      </c>
      <c r="Z657" s="99" t="n">
        <f aca="false">'ادخال الصنف والكود'!B649</f>
        <v>0</v>
      </c>
    </row>
    <row r="658" customFormat="false" ht="15.75" hidden="false" customHeight="false" outlineLevel="0" collapsed="false">
      <c r="O658" s="103"/>
      <c r="U658" s="103"/>
      <c r="Y658" s="99" t="n">
        <f aca="false">'ادخال الصنف والكود'!C650</f>
        <v>0</v>
      </c>
      <c r="Z658" s="99" t="n">
        <f aca="false">'ادخال الصنف والكود'!B650</f>
        <v>0</v>
      </c>
    </row>
    <row r="659" customFormat="false" ht="15.75" hidden="false" customHeight="false" outlineLevel="0" collapsed="false">
      <c r="O659" s="103"/>
      <c r="U659" s="103"/>
      <c r="Y659" s="99" t="n">
        <f aca="false">'ادخال الصنف والكود'!C651</f>
        <v>0</v>
      </c>
      <c r="Z659" s="99" t="n">
        <f aca="false">'ادخال الصنف والكود'!B651</f>
        <v>0</v>
      </c>
    </row>
    <row r="660" customFormat="false" ht="15.75" hidden="false" customHeight="false" outlineLevel="0" collapsed="false">
      <c r="O660" s="103"/>
      <c r="U660" s="103"/>
      <c r="Y660" s="99" t="n">
        <f aca="false">'ادخال الصنف والكود'!C652</f>
        <v>0</v>
      </c>
      <c r="Z660" s="99" t="n">
        <f aca="false">'ادخال الصنف والكود'!B652</f>
        <v>0</v>
      </c>
    </row>
    <row r="661" customFormat="false" ht="15.75" hidden="false" customHeight="false" outlineLevel="0" collapsed="false">
      <c r="O661" s="103"/>
      <c r="U661" s="103"/>
      <c r="Y661" s="99" t="n">
        <f aca="false">'ادخال الصنف والكود'!C653</f>
        <v>0</v>
      </c>
      <c r="Z661" s="99" t="n">
        <f aca="false">'ادخال الصنف والكود'!B653</f>
        <v>0</v>
      </c>
    </row>
    <row r="662" customFormat="false" ht="15.75" hidden="false" customHeight="false" outlineLevel="0" collapsed="false">
      <c r="O662" s="103"/>
      <c r="U662" s="103"/>
      <c r="Y662" s="99" t="n">
        <f aca="false">'ادخال الصنف والكود'!C654</f>
        <v>0</v>
      </c>
      <c r="Z662" s="99" t="n">
        <f aca="false">'ادخال الصنف والكود'!B654</f>
        <v>0</v>
      </c>
    </row>
    <row r="663" customFormat="false" ht="15.75" hidden="false" customHeight="false" outlineLevel="0" collapsed="false">
      <c r="O663" s="103"/>
      <c r="U663" s="103"/>
      <c r="Y663" s="99" t="n">
        <f aca="false">'ادخال الصنف والكود'!C655</f>
        <v>0</v>
      </c>
      <c r="Z663" s="99" t="n">
        <f aca="false">'ادخال الصنف والكود'!B655</f>
        <v>0</v>
      </c>
    </row>
    <row r="664" customFormat="false" ht="15.75" hidden="false" customHeight="false" outlineLevel="0" collapsed="false">
      <c r="O664" s="103"/>
      <c r="U664" s="103"/>
      <c r="Y664" s="99" t="n">
        <f aca="false">'ادخال الصنف والكود'!C656</f>
        <v>0</v>
      </c>
      <c r="Z664" s="99" t="n">
        <f aca="false">'ادخال الصنف والكود'!B656</f>
        <v>0</v>
      </c>
    </row>
    <row r="665" customFormat="false" ht="15.75" hidden="false" customHeight="false" outlineLevel="0" collapsed="false">
      <c r="O665" s="103"/>
      <c r="U665" s="103"/>
      <c r="Y665" s="99" t="n">
        <f aca="false">'ادخال الصنف والكود'!C657</f>
        <v>0</v>
      </c>
      <c r="Z665" s="99" t="n">
        <f aca="false">'ادخال الصنف والكود'!B657</f>
        <v>0</v>
      </c>
    </row>
    <row r="666" customFormat="false" ht="15.75" hidden="false" customHeight="false" outlineLevel="0" collapsed="false">
      <c r="O666" s="103"/>
      <c r="U666" s="103"/>
      <c r="Y666" s="99" t="n">
        <f aca="false">'ادخال الصنف والكود'!C658</f>
        <v>0</v>
      </c>
      <c r="Z666" s="99" t="n">
        <f aca="false">'ادخال الصنف والكود'!B658</f>
        <v>0</v>
      </c>
    </row>
    <row r="667" customFormat="false" ht="15.75" hidden="false" customHeight="false" outlineLevel="0" collapsed="false">
      <c r="O667" s="103"/>
      <c r="U667" s="103"/>
      <c r="Y667" s="99" t="n">
        <f aca="false">'ادخال الصنف والكود'!C659</f>
        <v>0</v>
      </c>
      <c r="Z667" s="99" t="n">
        <f aca="false">'ادخال الصنف والكود'!B659</f>
        <v>0</v>
      </c>
    </row>
    <row r="668" customFormat="false" ht="15.75" hidden="false" customHeight="false" outlineLevel="0" collapsed="false">
      <c r="O668" s="103"/>
      <c r="U668" s="103"/>
      <c r="Y668" s="99" t="n">
        <f aca="false">'ادخال الصنف والكود'!C660</f>
        <v>0</v>
      </c>
      <c r="Z668" s="99" t="n">
        <f aca="false">'ادخال الصنف والكود'!B660</f>
        <v>0</v>
      </c>
    </row>
    <row r="669" customFormat="false" ht="15.75" hidden="false" customHeight="false" outlineLevel="0" collapsed="false">
      <c r="O669" s="103"/>
      <c r="U669" s="103"/>
      <c r="Y669" s="99" t="n">
        <f aca="false">'ادخال الصنف والكود'!C661</f>
        <v>0</v>
      </c>
      <c r="Z669" s="99" t="n">
        <f aca="false">'ادخال الصنف والكود'!B661</f>
        <v>0</v>
      </c>
    </row>
    <row r="670" customFormat="false" ht="15.75" hidden="false" customHeight="false" outlineLevel="0" collapsed="false">
      <c r="O670" s="103"/>
      <c r="U670" s="103"/>
      <c r="Y670" s="99" t="n">
        <f aca="false">'ادخال الصنف والكود'!C662</f>
        <v>0</v>
      </c>
      <c r="Z670" s="99" t="n">
        <f aca="false">'ادخال الصنف والكود'!B662</f>
        <v>0</v>
      </c>
    </row>
    <row r="671" customFormat="false" ht="15.75" hidden="false" customHeight="false" outlineLevel="0" collapsed="false">
      <c r="O671" s="103"/>
      <c r="U671" s="103"/>
      <c r="Y671" s="99" t="n">
        <f aca="false">'ادخال الصنف والكود'!C663</f>
        <v>0</v>
      </c>
      <c r="Z671" s="99" t="n">
        <f aca="false">'ادخال الصنف والكود'!B663</f>
        <v>0</v>
      </c>
    </row>
    <row r="672" customFormat="false" ht="15.75" hidden="false" customHeight="false" outlineLevel="0" collapsed="false">
      <c r="O672" s="103"/>
      <c r="U672" s="103"/>
      <c r="Y672" s="99" t="n">
        <f aca="false">'ادخال الصنف والكود'!C664</f>
        <v>0</v>
      </c>
      <c r="Z672" s="99" t="n">
        <f aca="false">'ادخال الصنف والكود'!B664</f>
        <v>0</v>
      </c>
    </row>
    <row r="673" customFormat="false" ht="15.75" hidden="false" customHeight="false" outlineLevel="0" collapsed="false">
      <c r="O673" s="103"/>
      <c r="U673" s="103"/>
      <c r="Y673" s="99" t="n">
        <f aca="false">'ادخال الصنف والكود'!C665</f>
        <v>0</v>
      </c>
      <c r="Z673" s="99" t="n">
        <f aca="false">'ادخال الصنف والكود'!B665</f>
        <v>0</v>
      </c>
    </row>
    <row r="674" customFormat="false" ht="15.75" hidden="false" customHeight="false" outlineLevel="0" collapsed="false">
      <c r="O674" s="103"/>
      <c r="U674" s="103"/>
      <c r="Y674" s="99" t="n">
        <f aca="false">'ادخال الصنف والكود'!C666</f>
        <v>0</v>
      </c>
      <c r="Z674" s="99" t="n">
        <f aca="false">'ادخال الصنف والكود'!B666</f>
        <v>0</v>
      </c>
    </row>
    <row r="675" customFormat="false" ht="15.75" hidden="false" customHeight="false" outlineLevel="0" collapsed="false">
      <c r="O675" s="103"/>
      <c r="U675" s="103"/>
      <c r="Y675" s="99" t="n">
        <f aca="false">'ادخال الصنف والكود'!C667</f>
        <v>0</v>
      </c>
      <c r="Z675" s="99" t="n">
        <f aca="false">'ادخال الصنف والكود'!B667</f>
        <v>0</v>
      </c>
    </row>
    <row r="676" customFormat="false" ht="15.75" hidden="false" customHeight="false" outlineLevel="0" collapsed="false">
      <c r="O676" s="103"/>
      <c r="U676" s="103"/>
      <c r="Y676" s="99" t="n">
        <f aca="false">'ادخال الصنف والكود'!C668</f>
        <v>0</v>
      </c>
      <c r="Z676" s="99" t="n">
        <f aca="false">'ادخال الصنف والكود'!B668</f>
        <v>0</v>
      </c>
    </row>
    <row r="677" customFormat="false" ht="15.75" hidden="false" customHeight="false" outlineLevel="0" collapsed="false">
      <c r="O677" s="103"/>
      <c r="U677" s="103"/>
      <c r="Y677" s="99" t="n">
        <f aca="false">'ادخال الصنف والكود'!C669</f>
        <v>0</v>
      </c>
      <c r="Z677" s="99" t="n">
        <f aca="false">'ادخال الصنف والكود'!B669</f>
        <v>0</v>
      </c>
    </row>
    <row r="678" customFormat="false" ht="15.75" hidden="false" customHeight="false" outlineLevel="0" collapsed="false">
      <c r="O678" s="103"/>
      <c r="U678" s="103"/>
      <c r="Y678" s="99" t="n">
        <f aca="false">'ادخال الصنف والكود'!C670</f>
        <v>0</v>
      </c>
      <c r="Z678" s="99" t="n">
        <f aca="false">'ادخال الصنف والكود'!B670</f>
        <v>0</v>
      </c>
    </row>
    <row r="679" customFormat="false" ht="15.75" hidden="false" customHeight="false" outlineLevel="0" collapsed="false">
      <c r="O679" s="103"/>
      <c r="U679" s="103"/>
      <c r="Y679" s="99" t="n">
        <f aca="false">'ادخال الصنف والكود'!C671</f>
        <v>0</v>
      </c>
      <c r="Z679" s="99" t="n">
        <f aca="false">'ادخال الصنف والكود'!B671</f>
        <v>0</v>
      </c>
    </row>
    <row r="680" customFormat="false" ht="15.75" hidden="false" customHeight="false" outlineLevel="0" collapsed="false">
      <c r="O680" s="103"/>
      <c r="U680" s="103"/>
      <c r="Y680" s="99" t="n">
        <f aca="false">'ادخال الصنف والكود'!C672</f>
        <v>0</v>
      </c>
      <c r="Z680" s="99" t="n">
        <f aca="false">'ادخال الصنف والكود'!B672</f>
        <v>0</v>
      </c>
    </row>
    <row r="681" customFormat="false" ht="15.75" hidden="false" customHeight="false" outlineLevel="0" collapsed="false">
      <c r="O681" s="103"/>
      <c r="U681" s="103"/>
      <c r="Y681" s="99" t="n">
        <f aca="false">'ادخال الصنف والكود'!C673</f>
        <v>0</v>
      </c>
      <c r="Z681" s="99" t="n">
        <f aca="false">'ادخال الصنف والكود'!B673</f>
        <v>0</v>
      </c>
    </row>
    <row r="682" customFormat="false" ht="15.75" hidden="false" customHeight="false" outlineLevel="0" collapsed="false">
      <c r="O682" s="103"/>
      <c r="U682" s="103"/>
      <c r="Y682" s="99" t="n">
        <f aca="false">'ادخال الصنف والكود'!C674</f>
        <v>0</v>
      </c>
      <c r="Z682" s="99" t="n">
        <f aca="false">'ادخال الصنف والكود'!B674</f>
        <v>0</v>
      </c>
    </row>
    <row r="683" customFormat="false" ht="15.75" hidden="false" customHeight="false" outlineLevel="0" collapsed="false">
      <c r="O683" s="103"/>
      <c r="U683" s="103"/>
      <c r="Y683" s="99" t="n">
        <f aca="false">'ادخال الصنف والكود'!C675</f>
        <v>0</v>
      </c>
      <c r="Z683" s="99" t="n">
        <f aca="false">'ادخال الصنف والكود'!B675</f>
        <v>0</v>
      </c>
    </row>
    <row r="684" customFormat="false" ht="15.75" hidden="false" customHeight="false" outlineLevel="0" collapsed="false">
      <c r="O684" s="103"/>
      <c r="U684" s="103"/>
      <c r="Y684" s="99" t="n">
        <f aca="false">'ادخال الصنف والكود'!C676</f>
        <v>0</v>
      </c>
      <c r="Z684" s="99" t="n">
        <f aca="false">'ادخال الصنف والكود'!B676</f>
        <v>0</v>
      </c>
    </row>
    <row r="685" customFormat="false" ht="15.75" hidden="false" customHeight="false" outlineLevel="0" collapsed="false">
      <c r="O685" s="103"/>
      <c r="U685" s="103"/>
      <c r="Y685" s="99" t="n">
        <f aca="false">'ادخال الصنف والكود'!C677</f>
        <v>0</v>
      </c>
      <c r="Z685" s="99" t="n">
        <f aca="false">'ادخال الصنف والكود'!B677</f>
        <v>0</v>
      </c>
    </row>
    <row r="686" customFormat="false" ht="15.75" hidden="false" customHeight="false" outlineLevel="0" collapsed="false">
      <c r="O686" s="103"/>
      <c r="U686" s="103"/>
      <c r="Y686" s="99" t="n">
        <f aca="false">'ادخال الصنف والكود'!C678</f>
        <v>0</v>
      </c>
      <c r="Z686" s="99" t="n">
        <f aca="false">'ادخال الصنف والكود'!B678</f>
        <v>0</v>
      </c>
    </row>
    <row r="687" customFormat="false" ht="15.75" hidden="false" customHeight="false" outlineLevel="0" collapsed="false">
      <c r="O687" s="103"/>
      <c r="U687" s="103"/>
      <c r="Y687" s="99" t="n">
        <f aca="false">'ادخال الصنف والكود'!C679</f>
        <v>0</v>
      </c>
      <c r="Z687" s="99" t="n">
        <f aca="false">'ادخال الصنف والكود'!B679</f>
        <v>0</v>
      </c>
    </row>
    <row r="688" customFormat="false" ht="15.75" hidden="false" customHeight="false" outlineLevel="0" collapsed="false">
      <c r="O688" s="103"/>
      <c r="U688" s="103"/>
      <c r="Y688" s="99" t="n">
        <f aca="false">'ادخال الصنف والكود'!C680</f>
        <v>0</v>
      </c>
      <c r="Z688" s="99" t="n">
        <f aca="false">'ادخال الصنف والكود'!B680</f>
        <v>0</v>
      </c>
    </row>
    <row r="689" customFormat="false" ht="15.75" hidden="false" customHeight="false" outlineLevel="0" collapsed="false">
      <c r="O689" s="103"/>
      <c r="U689" s="103"/>
      <c r="Y689" s="99" t="n">
        <f aca="false">'ادخال الصنف والكود'!C681</f>
        <v>0</v>
      </c>
      <c r="Z689" s="99" t="n">
        <f aca="false">'ادخال الصنف والكود'!B681</f>
        <v>0</v>
      </c>
    </row>
    <row r="690" customFormat="false" ht="15.75" hidden="false" customHeight="false" outlineLevel="0" collapsed="false">
      <c r="O690" s="103"/>
      <c r="U690" s="103"/>
      <c r="Y690" s="99" t="n">
        <f aca="false">'ادخال الصنف والكود'!C682</f>
        <v>0</v>
      </c>
      <c r="Z690" s="99" t="n">
        <f aca="false">'ادخال الصنف والكود'!B682</f>
        <v>0</v>
      </c>
    </row>
    <row r="691" customFormat="false" ht="15.75" hidden="false" customHeight="false" outlineLevel="0" collapsed="false">
      <c r="O691" s="103"/>
      <c r="U691" s="103"/>
      <c r="Y691" s="99" t="n">
        <f aca="false">'ادخال الصنف والكود'!C683</f>
        <v>0</v>
      </c>
      <c r="Z691" s="99" t="n">
        <f aca="false">'ادخال الصنف والكود'!B683</f>
        <v>0</v>
      </c>
    </row>
    <row r="692" customFormat="false" ht="15.75" hidden="false" customHeight="false" outlineLevel="0" collapsed="false">
      <c r="O692" s="103"/>
      <c r="U692" s="103"/>
      <c r="Y692" s="99" t="n">
        <f aca="false">'ادخال الصنف والكود'!C684</f>
        <v>0</v>
      </c>
      <c r="Z692" s="99" t="n">
        <f aca="false">'ادخال الصنف والكود'!B684</f>
        <v>0</v>
      </c>
    </row>
    <row r="693" customFormat="false" ht="15.75" hidden="false" customHeight="false" outlineLevel="0" collapsed="false">
      <c r="O693" s="103"/>
      <c r="U693" s="103"/>
      <c r="Y693" s="99" t="n">
        <f aca="false">'ادخال الصنف والكود'!C685</f>
        <v>0</v>
      </c>
      <c r="Z693" s="99" t="n">
        <f aca="false">'ادخال الصنف والكود'!B685</f>
        <v>0</v>
      </c>
    </row>
    <row r="694" customFormat="false" ht="15.75" hidden="false" customHeight="false" outlineLevel="0" collapsed="false">
      <c r="O694" s="103"/>
      <c r="U694" s="103"/>
      <c r="Y694" s="99" t="n">
        <f aca="false">'ادخال الصنف والكود'!C686</f>
        <v>0</v>
      </c>
      <c r="Z694" s="99" t="n">
        <f aca="false">'ادخال الصنف والكود'!B686</f>
        <v>0</v>
      </c>
    </row>
    <row r="695" customFormat="false" ht="15.75" hidden="false" customHeight="false" outlineLevel="0" collapsed="false">
      <c r="O695" s="103"/>
      <c r="U695" s="103"/>
      <c r="Y695" s="99" t="n">
        <f aca="false">'ادخال الصنف والكود'!C687</f>
        <v>0</v>
      </c>
      <c r="Z695" s="99" t="n">
        <f aca="false">'ادخال الصنف والكود'!B687</f>
        <v>0</v>
      </c>
    </row>
    <row r="696" customFormat="false" ht="15.75" hidden="false" customHeight="false" outlineLevel="0" collapsed="false">
      <c r="O696" s="103"/>
      <c r="U696" s="103"/>
      <c r="Y696" s="99" t="n">
        <f aca="false">'ادخال الصنف والكود'!C688</f>
        <v>0</v>
      </c>
      <c r="Z696" s="99" t="n">
        <f aca="false">'ادخال الصنف والكود'!B688</f>
        <v>0</v>
      </c>
    </row>
    <row r="697" customFormat="false" ht="15.75" hidden="false" customHeight="false" outlineLevel="0" collapsed="false">
      <c r="O697" s="103"/>
      <c r="U697" s="103"/>
      <c r="Y697" s="99" t="n">
        <f aca="false">'ادخال الصنف والكود'!C689</f>
        <v>0</v>
      </c>
      <c r="Z697" s="99" t="n">
        <f aca="false">'ادخال الصنف والكود'!B689</f>
        <v>0</v>
      </c>
    </row>
    <row r="698" customFormat="false" ht="15.75" hidden="false" customHeight="false" outlineLevel="0" collapsed="false">
      <c r="O698" s="103"/>
      <c r="U698" s="103"/>
      <c r="Y698" s="99" t="n">
        <f aca="false">'ادخال الصنف والكود'!C690</f>
        <v>0</v>
      </c>
      <c r="Z698" s="99" t="n">
        <f aca="false">'ادخال الصنف والكود'!B690</f>
        <v>0</v>
      </c>
    </row>
    <row r="699" customFormat="false" ht="15.75" hidden="false" customHeight="false" outlineLevel="0" collapsed="false">
      <c r="O699" s="103"/>
      <c r="U699" s="103"/>
      <c r="Y699" s="99" t="n">
        <f aca="false">'ادخال الصنف والكود'!C691</f>
        <v>0</v>
      </c>
      <c r="Z699" s="99" t="n">
        <f aca="false">'ادخال الصنف والكود'!B691</f>
        <v>0</v>
      </c>
    </row>
    <row r="700" customFormat="false" ht="15.75" hidden="false" customHeight="false" outlineLevel="0" collapsed="false">
      <c r="O700" s="103"/>
      <c r="U700" s="103"/>
      <c r="Y700" s="99" t="n">
        <f aca="false">'ادخال الصنف والكود'!C692</f>
        <v>0</v>
      </c>
      <c r="Z700" s="99" t="n">
        <f aca="false">'ادخال الصنف والكود'!B692</f>
        <v>0</v>
      </c>
    </row>
    <row r="701" customFormat="false" ht="15.75" hidden="false" customHeight="false" outlineLevel="0" collapsed="false">
      <c r="O701" s="103"/>
      <c r="U701" s="103"/>
      <c r="Y701" s="99" t="n">
        <f aca="false">'ادخال الصنف والكود'!C693</f>
        <v>0</v>
      </c>
      <c r="Z701" s="99" t="n">
        <f aca="false">'ادخال الصنف والكود'!B693</f>
        <v>0</v>
      </c>
    </row>
    <row r="702" customFormat="false" ht="15.75" hidden="false" customHeight="false" outlineLevel="0" collapsed="false">
      <c r="O702" s="103"/>
      <c r="U702" s="103"/>
      <c r="Y702" s="99" t="n">
        <f aca="false">'ادخال الصنف والكود'!C694</f>
        <v>0</v>
      </c>
      <c r="Z702" s="99" t="n">
        <f aca="false">'ادخال الصنف والكود'!B694</f>
        <v>0</v>
      </c>
    </row>
    <row r="703" customFormat="false" ht="15.75" hidden="false" customHeight="false" outlineLevel="0" collapsed="false">
      <c r="O703" s="103"/>
      <c r="U703" s="103"/>
      <c r="Y703" s="99" t="n">
        <f aca="false">'ادخال الصنف والكود'!C695</f>
        <v>0</v>
      </c>
      <c r="Z703" s="99" t="n">
        <f aca="false">'ادخال الصنف والكود'!B695</f>
        <v>0</v>
      </c>
    </row>
    <row r="704" customFormat="false" ht="15.75" hidden="false" customHeight="false" outlineLevel="0" collapsed="false">
      <c r="O704" s="103"/>
      <c r="U704" s="103"/>
      <c r="Y704" s="99" t="n">
        <f aca="false">'ادخال الصنف والكود'!C696</f>
        <v>0</v>
      </c>
      <c r="Z704" s="99" t="n">
        <f aca="false">'ادخال الصنف والكود'!B696</f>
        <v>0</v>
      </c>
    </row>
    <row r="705" customFormat="false" ht="15.75" hidden="false" customHeight="false" outlineLevel="0" collapsed="false">
      <c r="O705" s="103"/>
      <c r="U705" s="103"/>
      <c r="Y705" s="99" t="n">
        <f aca="false">'ادخال الصنف والكود'!C697</f>
        <v>0</v>
      </c>
      <c r="Z705" s="99" t="n">
        <f aca="false">'ادخال الصنف والكود'!B697</f>
        <v>0</v>
      </c>
    </row>
    <row r="706" customFormat="false" ht="15.75" hidden="false" customHeight="false" outlineLevel="0" collapsed="false">
      <c r="O706" s="103"/>
      <c r="U706" s="103"/>
      <c r="Y706" s="99" t="n">
        <f aca="false">'ادخال الصنف والكود'!C698</f>
        <v>0</v>
      </c>
      <c r="Z706" s="99" t="n">
        <f aca="false">'ادخال الصنف والكود'!B698</f>
        <v>0</v>
      </c>
    </row>
    <row r="707" customFormat="false" ht="15.75" hidden="false" customHeight="false" outlineLevel="0" collapsed="false">
      <c r="O707" s="103"/>
      <c r="U707" s="103"/>
      <c r="Y707" s="99" t="n">
        <f aca="false">'ادخال الصنف والكود'!C699</f>
        <v>0</v>
      </c>
      <c r="Z707" s="99" t="n">
        <f aca="false">'ادخال الصنف والكود'!B699</f>
        <v>0</v>
      </c>
    </row>
    <row r="708" customFormat="false" ht="15.75" hidden="false" customHeight="false" outlineLevel="0" collapsed="false">
      <c r="O708" s="103"/>
      <c r="U708" s="103"/>
      <c r="Y708" s="99" t="n">
        <f aca="false">'ادخال الصنف والكود'!C700</f>
        <v>0</v>
      </c>
      <c r="Z708" s="99" t="n">
        <f aca="false">'ادخال الصنف والكود'!B700</f>
        <v>0</v>
      </c>
    </row>
    <row r="709" customFormat="false" ht="15.75" hidden="false" customHeight="false" outlineLevel="0" collapsed="false">
      <c r="O709" s="103"/>
      <c r="U709" s="103"/>
      <c r="Y709" s="99" t="n">
        <f aca="false">'ادخال الصنف والكود'!C701</f>
        <v>0</v>
      </c>
      <c r="Z709" s="99" t="n">
        <f aca="false">'ادخال الصنف والكود'!B701</f>
        <v>0</v>
      </c>
    </row>
    <row r="710" customFormat="false" ht="15.75" hidden="false" customHeight="false" outlineLevel="0" collapsed="false">
      <c r="O710" s="103"/>
      <c r="U710" s="103"/>
      <c r="Y710" s="99" t="n">
        <f aca="false">'ادخال الصنف والكود'!C702</f>
        <v>0</v>
      </c>
      <c r="Z710" s="99" t="n">
        <f aca="false">'ادخال الصنف والكود'!B702</f>
        <v>0</v>
      </c>
    </row>
    <row r="711" customFormat="false" ht="15.75" hidden="false" customHeight="false" outlineLevel="0" collapsed="false">
      <c r="O711" s="103"/>
      <c r="U711" s="103"/>
      <c r="Y711" s="99" t="n">
        <f aca="false">'ادخال الصنف والكود'!C703</f>
        <v>0</v>
      </c>
      <c r="Z711" s="99" t="n">
        <f aca="false">'ادخال الصنف والكود'!B703</f>
        <v>0</v>
      </c>
    </row>
    <row r="712" customFormat="false" ht="15.75" hidden="false" customHeight="false" outlineLevel="0" collapsed="false">
      <c r="O712" s="103"/>
      <c r="U712" s="103"/>
      <c r="Y712" s="99" t="n">
        <f aca="false">'ادخال الصنف والكود'!C704</f>
        <v>0</v>
      </c>
      <c r="Z712" s="99" t="n">
        <f aca="false">'ادخال الصنف والكود'!B704</f>
        <v>0</v>
      </c>
    </row>
    <row r="713" customFormat="false" ht="15.75" hidden="false" customHeight="false" outlineLevel="0" collapsed="false">
      <c r="O713" s="103"/>
      <c r="U713" s="103"/>
      <c r="Y713" s="99" t="n">
        <f aca="false">'ادخال الصنف والكود'!C705</f>
        <v>0</v>
      </c>
      <c r="Z713" s="99" t="n">
        <f aca="false">'ادخال الصنف والكود'!B705</f>
        <v>0</v>
      </c>
    </row>
    <row r="714" customFormat="false" ht="15.75" hidden="false" customHeight="false" outlineLevel="0" collapsed="false">
      <c r="O714" s="103"/>
      <c r="U714" s="103"/>
      <c r="Y714" s="99" t="n">
        <f aca="false">'ادخال الصنف والكود'!C706</f>
        <v>0</v>
      </c>
      <c r="Z714" s="99" t="n">
        <f aca="false">'ادخال الصنف والكود'!B706</f>
        <v>0</v>
      </c>
    </row>
    <row r="715" customFormat="false" ht="15.75" hidden="false" customHeight="false" outlineLevel="0" collapsed="false">
      <c r="O715" s="103"/>
      <c r="U715" s="103"/>
      <c r="Y715" s="99" t="n">
        <f aca="false">'ادخال الصنف والكود'!C707</f>
        <v>0</v>
      </c>
      <c r="Z715" s="99" t="n">
        <f aca="false">'ادخال الصنف والكود'!B707</f>
        <v>0</v>
      </c>
    </row>
    <row r="716" customFormat="false" ht="15.75" hidden="false" customHeight="false" outlineLevel="0" collapsed="false">
      <c r="O716" s="103"/>
      <c r="U716" s="103"/>
      <c r="Y716" s="99" t="n">
        <f aca="false">'ادخال الصنف والكود'!C708</f>
        <v>0</v>
      </c>
      <c r="Z716" s="99" t="n">
        <f aca="false">'ادخال الصنف والكود'!B708</f>
        <v>0</v>
      </c>
    </row>
    <row r="717" customFormat="false" ht="15.75" hidden="false" customHeight="false" outlineLevel="0" collapsed="false">
      <c r="O717" s="103"/>
      <c r="U717" s="103"/>
      <c r="Y717" s="99" t="n">
        <f aca="false">'ادخال الصنف والكود'!C709</f>
        <v>0</v>
      </c>
      <c r="Z717" s="99" t="n">
        <f aca="false">'ادخال الصنف والكود'!B709</f>
        <v>0</v>
      </c>
    </row>
    <row r="718" customFormat="false" ht="15.75" hidden="false" customHeight="false" outlineLevel="0" collapsed="false">
      <c r="O718" s="103"/>
      <c r="U718" s="103"/>
      <c r="Y718" s="99" t="n">
        <f aca="false">'ادخال الصنف والكود'!C710</f>
        <v>0</v>
      </c>
      <c r="Z718" s="99" t="n">
        <f aca="false">'ادخال الصنف والكود'!B710</f>
        <v>0</v>
      </c>
    </row>
    <row r="719" customFormat="false" ht="15.75" hidden="false" customHeight="false" outlineLevel="0" collapsed="false">
      <c r="O719" s="103"/>
      <c r="U719" s="103"/>
      <c r="Y719" s="99" t="n">
        <f aca="false">'ادخال الصنف والكود'!C711</f>
        <v>0</v>
      </c>
      <c r="Z719" s="99" t="n">
        <f aca="false">'ادخال الصنف والكود'!B711</f>
        <v>0</v>
      </c>
    </row>
    <row r="720" customFormat="false" ht="15.75" hidden="false" customHeight="false" outlineLevel="0" collapsed="false">
      <c r="O720" s="103"/>
      <c r="U720" s="103"/>
      <c r="Y720" s="99" t="n">
        <f aca="false">'ادخال الصنف والكود'!C712</f>
        <v>0</v>
      </c>
      <c r="Z720" s="99" t="n">
        <f aca="false">'ادخال الصنف والكود'!B712</f>
        <v>0</v>
      </c>
    </row>
    <row r="721" customFormat="false" ht="15.75" hidden="false" customHeight="false" outlineLevel="0" collapsed="false">
      <c r="O721" s="103"/>
      <c r="U721" s="103"/>
      <c r="Y721" s="99" t="n">
        <f aca="false">'ادخال الصنف والكود'!C713</f>
        <v>0</v>
      </c>
      <c r="Z721" s="99" t="n">
        <f aca="false">'ادخال الصنف والكود'!B713</f>
        <v>0</v>
      </c>
    </row>
    <row r="722" customFormat="false" ht="15.75" hidden="false" customHeight="false" outlineLevel="0" collapsed="false">
      <c r="O722" s="103"/>
      <c r="U722" s="103"/>
      <c r="Y722" s="99" t="n">
        <f aca="false">'ادخال الصنف والكود'!C714</f>
        <v>0</v>
      </c>
      <c r="Z722" s="99" t="n">
        <f aca="false">'ادخال الصنف والكود'!B714</f>
        <v>0</v>
      </c>
    </row>
    <row r="723" customFormat="false" ht="15.75" hidden="false" customHeight="false" outlineLevel="0" collapsed="false">
      <c r="O723" s="103"/>
      <c r="U723" s="103"/>
      <c r="Y723" s="99" t="n">
        <f aca="false">'ادخال الصنف والكود'!C715</f>
        <v>0</v>
      </c>
      <c r="Z723" s="99" t="n">
        <f aca="false">'ادخال الصنف والكود'!B715</f>
        <v>0</v>
      </c>
    </row>
    <row r="724" customFormat="false" ht="15.75" hidden="false" customHeight="false" outlineLevel="0" collapsed="false">
      <c r="O724" s="103"/>
      <c r="U724" s="103"/>
      <c r="Y724" s="99" t="n">
        <f aca="false">'ادخال الصنف والكود'!C716</f>
        <v>0</v>
      </c>
      <c r="Z724" s="99" t="n">
        <f aca="false">'ادخال الصنف والكود'!B716</f>
        <v>0</v>
      </c>
    </row>
    <row r="725" customFormat="false" ht="15.75" hidden="false" customHeight="false" outlineLevel="0" collapsed="false">
      <c r="O725" s="103"/>
      <c r="U725" s="103"/>
      <c r="Y725" s="99" t="n">
        <f aca="false">'ادخال الصنف والكود'!C717</f>
        <v>0</v>
      </c>
      <c r="Z725" s="99" t="n">
        <f aca="false">'ادخال الصنف والكود'!B717</f>
        <v>0</v>
      </c>
    </row>
    <row r="726" customFormat="false" ht="15.75" hidden="false" customHeight="false" outlineLevel="0" collapsed="false">
      <c r="O726" s="103"/>
      <c r="U726" s="103"/>
      <c r="Y726" s="99" t="n">
        <f aca="false">'ادخال الصنف والكود'!C718</f>
        <v>0</v>
      </c>
      <c r="Z726" s="99" t="n">
        <f aca="false">'ادخال الصنف والكود'!B718</f>
        <v>0</v>
      </c>
    </row>
    <row r="727" customFormat="false" ht="15.75" hidden="false" customHeight="false" outlineLevel="0" collapsed="false">
      <c r="O727" s="103"/>
      <c r="U727" s="103"/>
      <c r="Y727" s="99" t="n">
        <f aca="false">'ادخال الصنف والكود'!C719</f>
        <v>0</v>
      </c>
      <c r="Z727" s="99" t="n">
        <f aca="false">'ادخال الصنف والكود'!B719</f>
        <v>0</v>
      </c>
    </row>
    <row r="728" customFormat="false" ht="15.75" hidden="false" customHeight="false" outlineLevel="0" collapsed="false">
      <c r="O728" s="103"/>
      <c r="U728" s="103"/>
      <c r="Y728" s="99" t="n">
        <f aca="false">'ادخال الصنف والكود'!C720</f>
        <v>0</v>
      </c>
      <c r="Z728" s="99" t="n">
        <f aca="false">'ادخال الصنف والكود'!B720</f>
        <v>0</v>
      </c>
    </row>
    <row r="729" customFormat="false" ht="15.75" hidden="false" customHeight="false" outlineLevel="0" collapsed="false">
      <c r="O729" s="103"/>
      <c r="U729" s="103"/>
      <c r="Y729" s="99" t="n">
        <f aca="false">'ادخال الصنف والكود'!C721</f>
        <v>0</v>
      </c>
      <c r="Z729" s="99" t="n">
        <f aca="false">'ادخال الصنف والكود'!B721</f>
        <v>0</v>
      </c>
    </row>
    <row r="730" customFormat="false" ht="15.75" hidden="false" customHeight="false" outlineLevel="0" collapsed="false">
      <c r="O730" s="103"/>
      <c r="U730" s="103"/>
      <c r="Y730" s="99" t="n">
        <f aca="false">'ادخال الصنف والكود'!C722</f>
        <v>0</v>
      </c>
      <c r="Z730" s="99" t="n">
        <f aca="false">'ادخال الصنف والكود'!B722</f>
        <v>0</v>
      </c>
    </row>
    <row r="731" customFormat="false" ht="15.75" hidden="false" customHeight="false" outlineLevel="0" collapsed="false">
      <c r="O731" s="103"/>
      <c r="U731" s="103"/>
      <c r="Y731" s="99" t="n">
        <f aca="false">'ادخال الصنف والكود'!C723</f>
        <v>0</v>
      </c>
      <c r="Z731" s="99" t="n">
        <f aca="false">'ادخال الصنف والكود'!B723</f>
        <v>0</v>
      </c>
    </row>
    <row r="732" customFormat="false" ht="15.75" hidden="false" customHeight="false" outlineLevel="0" collapsed="false">
      <c r="O732" s="103"/>
      <c r="U732" s="103"/>
      <c r="Y732" s="99" t="n">
        <f aca="false">'ادخال الصنف والكود'!C724</f>
        <v>0</v>
      </c>
      <c r="Z732" s="99" t="n">
        <f aca="false">'ادخال الصنف والكود'!B724</f>
        <v>0</v>
      </c>
    </row>
    <row r="733" customFormat="false" ht="15.75" hidden="false" customHeight="false" outlineLevel="0" collapsed="false">
      <c r="O733" s="103"/>
      <c r="U733" s="103"/>
      <c r="Y733" s="99" t="n">
        <f aca="false">'ادخال الصنف والكود'!C725</f>
        <v>0</v>
      </c>
      <c r="Z733" s="99" t="n">
        <f aca="false">'ادخال الصنف والكود'!B725</f>
        <v>0</v>
      </c>
    </row>
    <row r="734" customFormat="false" ht="15.75" hidden="false" customHeight="false" outlineLevel="0" collapsed="false">
      <c r="O734" s="103"/>
      <c r="U734" s="103"/>
      <c r="Y734" s="99" t="n">
        <f aca="false">'ادخال الصنف والكود'!C726</f>
        <v>0</v>
      </c>
      <c r="Z734" s="99" t="n">
        <f aca="false">'ادخال الصنف والكود'!B726</f>
        <v>0</v>
      </c>
    </row>
    <row r="735" customFormat="false" ht="15.75" hidden="false" customHeight="false" outlineLevel="0" collapsed="false">
      <c r="O735" s="103"/>
      <c r="U735" s="103"/>
      <c r="Y735" s="99" t="n">
        <f aca="false">'ادخال الصنف والكود'!C727</f>
        <v>0</v>
      </c>
      <c r="Z735" s="99" t="n">
        <f aca="false">'ادخال الصنف والكود'!B727</f>
        <v>0</v>
      </c>
    </row>
    <row r="736" customFormat="false" ht="15.75" hidden="false" customHeight="false" outlineLevel="0" collapsed="false">
      <c r="O736" s="103"/>
      <c r="U736" s="103"/>
      <c r="Y736" s="99" t="n">
        <f aca="false">'ادخال الصنف والكود'!C728</f>
        <v>0</v>
      </c>
      <c r="Z736" s="99" t="n">
        <f aca="false">'ادخال الصنف والكود'!B728</f>
        <v>0</v>
      </c>
    </row>
    <row r="737" customFormat="false" ht="15.75" hidden="false" customHeight="false" outlineLevel="0" collapsed="false">
      <c r="O737" s="103"/>
      <c r="U737" s="103"/>
      <c r="Y737" s="99" t="n">
        <f aca="false">'ادخال الصنف والكود'!C729</f>
        <v>0</v>
      </c>
      <c r="Z737" s="99" t="n">
        <f aca="false">'ادخال الصنف والكود'!B729</f>
        <v>0</v>
      </c>
    </row>
    <row r="738" customFormat="false" ht="15.75" hidden="false" customHeight="false" outlineLevel="0" collapsed="false">
      <c r="O738" s="103"/>
      <c r="U738" s="103"/>
      <c r="Y738" s="99" t="n">
        <f aca="false">'ادخال الصنف والكود'!C730</f>
        <v>0</v>
      </c>
      <c r="Z738" s="99" t="n">
        <f aca="false">'ادخال الصنف والكود'!B730</f>
        <v>0</v>
      </c>
    </row>
    <row r="739" customFormat="false" ht="15.75" hidden="false" customHeight="false" outlineLevel="0" collapsed="false">
      <c r="O739" s="103"/>
      <c r="U739" s="103"/>
      <c r="Y739" s="99" t="n">
        <f aca="false">'ادخال الصنف والكود'!C731</f>
        <v>0</v>
      </c>
      <c r="Z739" s="99" t="n">
        <f aca="false">'ادخال الصنف والكود'!B731</f>
        <v>0</v>
      </c>
    </row>
    <row r="740" customFormat="false" ht="15.75" hidden="false" customHeight="false" outlineLevel="0" collapsed="false">
      <c r="O740" s="103"/>
      <c r="U740" s="103"/>
      <c r="Y740" s="99" t="n">
        <f aca="false">'ادخال الصنف والكود'!C732</f>
        <v>0</v>
      </c>
      <c r="Z740" s="99" t="n">
        <f aca="false">'ادخال الصنف والكود'!B732</f>
        <v>0</v>
      </c>
    </row>
    <row r="741" customFormat="false" ht="15.75" hidden="false" customHeight="false" outlineLevel="0" collapsed="false">
      <c r="O741" s="103"/>
      <c r="U741" s="103"/>
      <c r="Y741" s="99" t="n">
        <f aca="false">'ادخال الصنف والكود'!C733</f>
        <v>0</v>
      </c>
      <c r="Z741" s="99" t="n">
        <f aca="false">'ادخال الصنف والكود'!B733</f>
        <v>0</v>
      </c>
    </row>
    <row r="742" customFormat="false" ht="15.75" hidden="false" customHeight="false" outlineLevel="0" collapsed="false">
      <c r="O742" s="103"/>
      <c r="U742" s="103"/>
      <c r="Y742" s="99" t="n">
        <f aca="false">'ادخال الصنف والكود'!C734</f>
        <v>0</v>
      </c>
      <c r="Z742" s="99" t="n">
        <f aca="false">'ادخال الصنف والكود'!B734</f>
        <v>0</v>
      </c>
    </row>
    <row r="743" customFormat="false" ht="15.75" hidden="false" customHeight="false" outlineLevel="0" collapsed="false">
      <c r="O743" s="103"/>
      <c r="U743" s="103"/>
      <c r="Y743" s="99" t="n">
        <f aca="false">'ادخال الصنف والكود'!C735</f>
        <v>0</v>
      </c>
      <c r="Z743" s="99" t="n">
        <f aca="false">'ادخال الصنف والكود'!B735</f>
        <v>0</v>
      </c>
    </row>
    <row r="744" customFormat="false" ht="15.75" hidden="false" customHeight="false" outlineLevel="0" collapsed="false">
      <c r="O744" s="103"/>
      <c r="U744" s="103"/>
      <c r="Y744" s="99" t="n">
        <f aca="false">'ادخال الصنف والكود'!C736</f>
        <v>0</v>
      </c>
      <c r="Z744" s="99" t="n">
        <f aca="false">'ادخال الصنف والكود'!B736</f>
        <v>0</v>
      </c>
    </row>
    <row r="745" customFormat="false" ht="15.75" hidden="false" customHeight="false" outlineLevel="0" collapsed="false">
      <c r="O745" s="103"/>
      <c r="U745" s="103"/>
      <c r="Y745" s="99" t="n">
        <f aca="false">'ادخال الصنف والكود'!C737</f>
        <v>0</v>
      </c>
      <c r="Z745" s="99" t="n">
        <f aca="false">'ادخال الصنف والكود'!B737</f>
        <v>0</v>
      </c>
    </row>
    <row r="746" customFormat="false" ht="15.75" hidden="false" customHeight="false" outlineLevel="0" collapsed="false">
      <c r="O746" s="103"/>
      <c r="U746" s="103"/>
      <c r="Y746" s="99" t="n">
        <f aca="false">'ادخال الصنف والكود'!C738</f>
        <v>0</v>
      </c>
      <c r="Z746" s="99" t="n">
        <f aca="false">'ادخال الصنف والكود'!B738</f>
        <v>0</v>
      </c>
    </row>
    <row r="747" customFormat="false" ht="15.75" hidden="false" customHeight="false" outlineLevel="0" collapsed="false">
      <c r="O747" s="103"/>
      <c r="U747" s="103"/>
      <c r="Y747" s="99" t="n">
        <f aca="false">'ادخال الصنف والكود'!C739</f>
        <v>0</v>
      </c>
      <c r="Z747" s="99" t="n">
        <f aca="false">'ادخال الصنف والكود'!B739</f>
        <v>0</v>
      </c>
    </row>
    <row r="748" customFormat="false" ht="15.75" hidden="false" customHeight="false" outlineLevel="0" collapsed="false">
      <c r="O748" s="103"/>
      <c r="U748" s="103"/>
      <c r="Y748" s="99" t="n">
        <f aca="false">'ادخال الصنف والكود'!C740</f>
        <v>0</v>
      </c>
      <c r="Z748" s="99" t="n">
        <f aca="false">'ادخال الصنف والكود'!B740</f>
        <v>0</v>
      </c>
    </row>
    <row r="749" customFormat="false" ht="15.75" hidden="false" customHeight="false" outlineLevel="0" collapsed="false">
      <c r="O749" s="103"/>
      <c r="U749" s="103"/>
      <c r="Y749" s="99" t="n">
        <f aca="false">'ادخال الصنف والكود'!C741</f>
        <v>0</v>
      </c>
      <c r="Z749" s="99" t="n">
        <f aca="false">'ادخال الصنف والكود'!B741</f>
        <v>0</v>
      </c>
    </row>
    <row r="750" customFormat="false" ht="15.75" hidden="false" customHeight="false" outlineLevel="0" collapsed="false">
      <c r="O750" s="103"/>
      <c r="U750" s="103"/>
      <c r="Y750" s="99" t="n">
        <f aca="false">'ادخال الصنف والكود'!C742</f>
        <v>0</v>
      </c>
      <c r="Z750" s="99" t="n">
        <f aca="false">'ادخال الصنف والكود'!B742</f>
        <v>0</v>
      </c>
    </row>
    <row r="751" customFormat="false" ht="15.75" hidden="false" customHeight="false" outlineLevel="0" collapsed="false">
      <c r="O751" s="103"/>
      <c r="U751" s="103"/>
      <c r="Y751" s="99" t="n">
        <f aca="false">'ادخال الصنف والكود'!C743</f>
        <v>0</v>
      </c>
      <c r="Z751" s="99" t="n">
        <f aca="false">'ادخال الصنف والكود'!B743</f>
        <v>0</v>
      </c>
    </row>
    <row r="752" customFormat="false" ht="15.75" hidden="false" customHeight="false" outlineLevel="0" collapsed="false">
      <c r="O752" s="103"/>
      <c r="U752" s="103"/>
      <c r="Y752" s="99" t="n">
        <f aca="false">'ادخال الصنف والكود'!C744</f>
        <v>0</v>
      </c>
      <c r="Z752" s="99" t="n">
        <f aca="false">'ادخال الصنف والكود'!B744</f>
        <v>0</v>
      </c>
    </row>
    <row r="753" customFormat="false" ht="15.75" hidden="false" customHeight="false" outlineLevel="0" collapsed="false">
      <c r="O753" s="103"/>
      <c r="U753" s="103"/>
      <c r="Y753" s="99" t="n">
        <f aca="false">'ادخال الصنف والكود'!C745</f>
        <v>0</v>
      </c>
      <c r="Z753" s="99" t="n">
        <f aca="false">'ادخال الصنف والكود'!B745</f>
        <v>0</v>
      </c>
    </row>
    <row r="754" customFormat="false" ht="15.75" hidden="false" customHeight="false" outlineLevel="0" collapsed="false">
      <c r="O754" s="103"/>
      <c r="U754" s="103"/>
      <c r="Y754" s="99" t="n">
        <f aca="false">'ادخال الصنف والكود'!C746</f>
        <v>0</v>
      </c>
      <c r="Z754" s="99" t="n">
        <f aca="false">'ادخال الصنف والكود'!B746</f>
        <v>0</v>
      </c>
    </row>
    <row r="755" customFormat="false" ht="15.75" hidden="false" customHeight="false" outlineLevel="0" collapsed="false">
      <c r="O755" s="103"/>
      <c r="U755" s="103"/>
      <c r="Y755" s="99" t="n">
        <f aca="false">'ادخال الصنف والكود'!C747</f>
        <v>0</v>
      </c>
      <c r="Z755" s="99" t="n">
        <f aca="false">'ادخال الصنف والكود'!B747</f>
        <v>0</v>
      </c>
    </row>
    <row r="756" customFormat="false" ht="15.75" hidden="false" customHeight="false" outlineLevel="0" collapsed="false">
      <c r="O756" s="103"/>
      <c r="U756" s="103"/>
      <c r="Y756" s="99" t="n">
        <f aca="false">'ادخال الصنف والكود'!C748</f>
        <v>0</v>
      </c>
      <c r="Z756" s="99" t="n">
        <f aca="false">'ادخال الصنف والكود'!B748</f>
        <v>0</v>
      </c>
    </row>
    <row r="757" customFormat="false" ht="15.75" hidden="false" customHeight="false" outlineLevel="0" collapsed="false">
      <c r="O757" s="103"/>
      <c r="U757" s="103"/>
      <c r="Y757" s="99" t="n">
        <f aca="false">'ادخال الصنف والكود'!C749</f>
        <v>0</v>
      </c>
      <c r="Z757" s="99" t="n">
        <f aca="false">'ادخال الصنف والكود'!B749</f>
        <v>0</v>
      </c>
    </row>
    <row r="758" customFormat="false" ht="15.75" hidden="false" customHeight="false" outlineLevel="0" collapsed="false">
      <c r="O758" s="103"/>
      <c r="U758" s="103"/>
      <c r="Y758" s="99" t="n">
        <f aca="false">'ادخال الصنف والكود'!C750</f>
        <v>0</v>
      </c>
      <c r="Z758" s="99" t="n">
        <f aca="false">'ادخال الصنف والكود'!B750</f>
        <v>0</v>
      </c>
    </row>
    <row r="759" customFormat="false" ht="15.75" hidden="false" customHeight="false" outlineLevel="0" collapsed="false">
      <c r="O759" s="103"/>
      <c r="U759" s="103"/>
      <c r="Y759" s="99" t="n">
        <f aca="false">'ادخال الصنف والكود'!C751</f>
        <v>0</v>
      </c>
      <c r="Z759" s="99" t="n">
        <f aca="false">'ادخال الصنف والكود'!B751</f>
        <v>0</v>
      </c>
    </row>
    <row r="760" customFormat="false" ht="15.75" hidden="false" customHeight="false" outlineLevel="0" collapsed="false">
      <c r="O760" s="103"/>
      <c r="U760" s="103"/>
      <c r="Y760" s="99" t="n">
        <f aca="false">'ادخال الصنف والكود'!C752</f>
        <v>0</v>
      </c>
      <c r="Z760" s="99" t="n">
        <f aca="false">'ادخال الصنف والكود'!B752</f>
        <v>0</v>
      </c>
    </row>
    <row r="761" customFormat="false" ht="15.75" hidden="false" customHeight="false" outlineLevel="0" collapsed="false">
      <c r="O761" s="103"/>
      <c r="U761" s="103"/>
      <c r="Y761" s="99" t="n">
        <f aca="false">'ادخال الصنف والكود'!C753</f>
        <v>0</v>
      </c>
      <c r="Z761" s="99" t="n">
        <f aca="false">'ادخال الصنف والكود'!B753</f>
        <v>0</v>
      </c>
    </row>
    <row r="762" customFormat="false" ht="15.75" hidden="false" customHeight="false" outlineLevel="0" collapsed="false">
      <c r="O762" s="103"/>
      <c r="U762" s="103"/>
      <c r="Y762" s="99" t="n">
        <f aca="false">'ادخال الصنف والكود'!C754</f>
        <v>0</v>
      </c>
      <c r="Z762" s="99" t="n">
        <f aca="false">'ادخال الصنف والكود'!B754</f>
        <v>0</v>
      </c>
    </row>
    <row r="763" customFormat="false" ht="15.75" hidden="false" customHeight="false" outlineLevel="0" collapsed="false">
      <c r="O763" s="103"/>
      <c r="U763" s="103"/>
      <c r="Y763" s="99" t="n">
        <f aca="false">'ادخال الصنف والكود'!C755</f>
        <v>0</v>
      </c>
      <c r="Z763" s="99" t="n">
        <f aca="false">'ادخال الصنف والكود'!B755</f>
        <v>0</v>
      </c>
    </row>
    <row r="764" customFormat="false" ht="15.75" hidden="false" customHeight="false" outlineLevel="0" collapsed="false">
      <c r="O764" s="103"/>
      <c r="U764" s="103"/>
      <c r="Y764" s="99" t="n">
        <f aca="false">'ادخال الصنف والكود'!C756</f>
        <v>0</v>
      </c>
      <c r="Z764" s="99" t="n">
        <f aca="false">'ادخال الصنف والكود'!B756</f>
        <v>0</v>
      </c>
    </row>
    <row r="765" customFormat="false" ht="15.75" hidden="false" customHeight="false" outlineLevel="0" collapsed="false">
      <c r="O765" s="103"/>
      <c r="U765" s="103"/>
      <c r="Y765" s="99" t="n">
        <f aca="false">'ادخال الصنف والكود'!C757</f>
        <v>0</v>
      </c>
      <c r="Z765" s="99" t="n">
        <f aca="false">'ادخال الصنف والكود'!B757</f>
        <v>0</v>
      </c>
    </row>
    <row r="766" customFormat="false" ht="15.75" hidden="false" customHeight="false" outlineLevel="0" collapsed="false">
      <c r="O766" s="103"/>
      <c r="U766" s="103"/>
      <c r="Y766" s="99" t="n">
        <f aca="false">'ادخال الصنف والكود'!C758</f>
        <v>0</v>
      </c>
      <c r="Z766" s="99" t="n">
        <f aca="false">'ادخال الصنف والكود'!B758</f>
        <v>0</v>
      </c>
    </row>
    <row r="767" customFormat="false" ht="15.75" hidden="false" customHeight="false" outlineLevel="0" collapsed="false">
      <c r="O767" s="103"/>
      <c r="U767" s="103"/>
      <c r="Y767" s="99" t="n">
        <f aca="false">'ادخال الصنف والكود'!C759</f>
        <v>0</v>
      </c>
      <c r="Z767" s="99" t="n">
        <f aca="false">'ادخال الصنف والكود'!B759</f>
        <v>0</v>
      </c>
    </row>
    <row r="768" customFormat="false" ht="15.75" hidden="false" customHeight="false" outlineLevel="0" collapsed="false">
      <c r="O768" s="103"/>
      <c r="U768" s="103"/>
      <c r="Y768" s="99" t="n">
        <f aca="false">'ادخال الصنف والكود'!C760</f>
        <v>0</v>
      </c>
      <c r="Z768" s="99" t="n">
        <f aca="false">'ادخال الصنف والكود'!B760</f>
        <v>0</v>
      </c>
    </row>
    <row r="769" customFormat="false" ht="15.75" hidden="false" customHeight="false" outlineLevel="0" collapsed="false">
      <c r="O769" s="103"/>
      <c r="U769" s="103"/>
      <c r="Y769" s="99" t="n">
        <f aca="false">'ادخال الصنف والكود'!C761</f>
        <v>0</v>
      </c>
      <c r="Z769" s="99" t="n">
        <f aca="false">'ادخال الصنف والكود'!B761</f>
        <v>0</v>
      </c>
    </row>
    <row r="770" customFormat="false" ht="15.75" hidden="false" customHeight="false" outlineLevel="0" collapsed="false">
      <c r="O770" s="103"/>
      <c r="U770" s="103"/>
      <c r="Y770" s="99" t="n">
        <f aca="false">'ادخال الصنف والكود'!C762</f>
        <v>0</v>
      </c>
      <c r="Z770" s="99" t="n">
        <f aca="false">'ادخال الصنف والكود'!B762</f>
        <v>0</v>
      </c>
    </row>
    <row r="771" customFormat="false" ht="15.75" hidden="false" customHeight="false" outlineLevel="0" collapsed="false">
      <c r="O771" s="103"/>
      <c r="U771" s="103"/>
      <c r="Y771" s="99" t="n">
        <f aca="false">'ادخال الصنف والكود'!C763</f>
        <v>0</v>
      </c>
      <c r="Z771" s="99" t="n">
        <f aca="false">'ادخال الصنف والكود'!B763</f>
        <v>0</v>
      </c>
    </row>
    <row r="772" customFormat="false" ht="15.75" hidden="false" customHeight="false" outlineLevel="0" collapsed="false">
      <c r="O772" s="103"/>
      <c r="U772" s="103"/>
      <c r="Y772" s="99" t="n">
        <f aca="false">'ادخال الصنف والكود'!C764</f>
        <v>0</v>
      </c>
      <c r="Z772" s="99" t="n">
        <f aca="false">'ادخال الصنف والكود'!B764</f>
        <v>0</v>
      </c>
    </row>
    <row r="773" customFormat="false" ht="15.75" hidden="false" customHeight="false" outlineLevel="0" collapsed="false">
      <c r="O773" s="103"/>
      <c r="U773" s="103"/>
      <c r="Y773" s="99" t="n">
        <f aca="false">'ادخال الصنف والكود'!C765</f>
        <v>0</v>
      </c>
      <c r="Z773" s="99" t="n">
        <f aca="false">'ادخال الصنف والكود'!B765</f>
        <v>0</v>
      </c>
    </row>
    <row r="774" customFormat="false" ht="15.75" hidden="false" customHeight="false" outlineLevel="0" collapsed="false">
      <c r="O774" s="103"/>
      <c r="U774" s="103"/>
      <c r="Y774" s="99" t="n">
        <f aca="false">'ادخال الصنف والكود'!C766</f>
        <v>0</v>
      </c>
      <c r="Z774" s="99" t="n">
        <f aca="false">'ادخال الصنف والكود'!B766</f>
        <v>0</v>
      </c>
    </row>
    <row r="775" customFormat="false" ht="15.75" hidden="false" customHeight="false" outlineLevel="0" collapsed="false">
      <c r="O775" s="103"/>
      <c r="U775" s="103"/>
      <c r="Y775" s="99" t="n">
        <f aca="false">'ادخال الصنف والكود'!C767</f>
        <v>0</v>
      </c>
      <c r="Z775" s="99" t="n">
        <f aca="false">'ادخال الصنف والكود'!B767</f>
        <v>0</v>
      </c>
    </row>
    <row r="776" customFormat="false" ht="15.75" hidden="false" customHeight="false" outlineLevel="0" collapsed="false">
      <c r="O776" s="103"/>
      <c r="U776" s="103"/>
      <c r="Y776" s="99" t="n">
        <f aca="false">'ادخال الصنف والكود'!C768</f>
        <v>0</v>
      </c>
      <c r="Z776" s="99" t="n">
        <f aca="false">'ادخال الصنف والكود'!B768</f>
        <v>0</v>
      </c>
    </row>
    <row r="777" customFormat="false" ht="15.75" hidden="false" customHeight="false" outlineLevel="0" collapsed="false">
      <c r="O777" s="103"/>
      <c r="U777" s="103"/>
      <c r="Y777" s="99" t="n">
        <f aca="false">'ادخال الصنف والكود'!C769</f>
        <v>0</v>
      </c>
      <c r="Z777" s="99" t="n">
        <f aca="false">'ادخال الصنف والكود'!B769</f>
        <v>0</v>
      </c>
    </row>
    <row r="778" customFormat="false" ht="15.75" hidden="false" customHeight="false" outlineLevel="0" collapsed="false">
      <c r="O778" s="103"/>
      <c r="U778" s="103"/>
      <c r="Y778" s="99" t="n">
        <f aca="false">'ادخال الصنف والكود'!C770</f>
        <v>0</v>
      </c>
      <c r="Z778" s="99" t="n">
        <f aca="false">'ادخال الصنف والكود'!B770</f>
        <v>0</v>
      </c>
    </row>
    <row r="779" customFormat="false" ht="15.75" hidden="false" customHeight="false" outlineLevel="0" collapsed="false">
      <c r="O779" s="103"/>
      <c r="U779" s="103"/>
      <c r="Y779" s="99" t="n">
        <f aca="false">'ادخال الصنف والكود'!C771</f>
        <v>0</v>
      </c>
      <c r="Z779" s="99" t="n">
        <f aca="false">'ادخال الصنف والكود'!B771</f>
        <v>0</v>
      </c>
    </row>
    <row r="780" customFormat="false" ht="15.75" hidden="false" customHeight="false" outlineLevel="0" collapsed="false">
      <c r="O780" s="103"/>
      <c r="U780" s="103"/>
      <c r="Y780" s="99" t="n">
        <f aca="false">'ادخال الصنف والكود'!C772</f>
        <v>0</v>
      </c>
      <c r="Z780" s="99" t="n">
        <f aca="false">'ادخال الصنف والكود'!B772</f>
        <v>0</v>
      </c>
    </row>
    <row r="781" customFormat="false" ht="15.75" hidden="false" customHeight="false" outlineLevel="0" collapsed="false">
      <c r="O781" s="103"/>
      <c r="U781" s="103"/>
      <c r="Y781" s="99" t="n">
        <f aca="false">'ادخال الصنف والكود'!C773</f>
        <v>0</v>
      </c>
      <c r="Z781" s="99" t="n">
        <f aca="false">'ادخال الصنف والكود'!B773</f>
        <v>0</v>
      </c>
    </row>
    <row r="782" customFormat="false" ht="15.75" hidden="false" customHeight="false" outlineLevel="0" collapsed="false">
      <c r="O782" s="103"/>
      <c r="U782" s="103"/>
      <c r="Y782" s="99" t="n">
        <f aca="false">'ادخال الصنف والكود'!C774</f>
        <v>0</v>
      </c>
      <c r="Z782" s="99" t="n">
        <f aca="false">'ادخال الصنف والكود'!B774</f>
        <v>0</v>
      </c>
    </row>
    <row r="783" customFormat="false" ht="15.75" hidden="false" customHeight="false" outlineLevel="0" collapsed="false">
      <c r="O783" s="103"/>
      <c r="U783" s="103"/>
      <c r="Y783" s="99" t="n">
        <f aca="false">'ادخال الصنف والكود'!C775</f>
        <v>0</v>
      </c>
      <c r="Z783" s="99" t="n">
        <f aca="false">'ادخال الصنف والكود'!B775</f>
        <v>0</v>
      </c>
    </row>
    <row r="784" customFormat="false" ht="15.75" hidden="false" customHeight="false" outlineLevel="0" collapsed="false">
      <c r="O784" s="103"/>
      <c r="U784" s="103"/>
      <c r="Y784" s="99" t="n">
        <f aca="false">'ادخال الصنف والكود'!C776</f>
        <v>0</v>
      </c>
      <c r="Z784" s="99" t="n">
        <f aca="false">'ادخال الصنف والكود'!B776</f>
        <v>0</v>
      </c>
    </row>
    <row r="785" customFormat="false" ht="15.75" hidden="false" customHeight="false" outlineLevel="0" collapsed="false">
      <c r="O785" s="103"/>
      <c r="U785" s="103"/>
      <c r="Y785" s="99" t="n">
        <f aca="false">'ادخال الصنف والكود'!C777</f>
        <v>0</v>
      </c>
      <c r="Z785" s="99" t="n">
        <f aca="false">'ادخال الصنف والكود'!B777</f>
        <v>0</v>
      </c>
    </row>
    <row r="786" customFormat="false" ht="15.75" hidden="false" customHeight="false" outlineLevel="0" collapsed="false">
      <c r="O786" s="103"/>
      <c r="U786" s="103"/>
      <c r="Y786" s="99" t="n">
        <f aca="false">'ادخال الصنف والكود'!C778</f>
        <v>0</v>
      </c>
      <c r="Z786" s="99" t="n">
        <f aca="false">'ادخال الصنف والكود'!B778</f>
        <v>0</v>
      </c>
    </row>
    <row r="787" customFormat="false" ht="15.75" hidden="false" customHeight="false" outlineLevel="0" collapsed="false">
      <c r="O787" s="103"/>
      <c r="U787" s="103"/>
      <c r="Y787" s="99" t="n">
        <f aca="false">'ادخال الصنف والكود'!C779</f>
        <v>0</v>
      </c>
      <c r="Z787" s="99" t="n">
        <f aca="false">'ادخال الصنف والكود'!B779</f>
        <v>0</v>
      </c>
    </row>
    <row r="788" customFormat="false" ht="15.75" hidden="false" customHeight="false" outlineLevel="0" collapsed="false">
      <c r="O788" s="103"/>
      <c r="U788" s="103"/>
      <c r="Y788" s="99" t="n">
        <f aca="false">'ادخال الصنف والكود'!C780</f>
        <v>0</v>
      </c>
      <c r="Z788" s="99" t="n">
        <f aca="false">'ادخال الصنف والكود'!B780</f>
        <v>0</v>
      </c>
    </row>
    <row r="789" customFormat="false" ht="15.75" hidden="false" customHeight="false" outlineLevel="0" collapsed="false">
      <c r="O789" s="103"/>
      <c r="U789" s="103"/>
      <c r="Y789" s="99" t="n">
        <f aca="false">'ادخال الصنف والكود'!C781</f>
        <v>0</v>
      </c>
      <c r="Z789" s="99" t="n">
        <f aca="false">'ادخال الصنف والكود'!B781</f>
        <v>0</v>
      </c>
    </row>
    <row r="790" customFormat="false" ht="15.75" hidden="false" customHeight="false" outlineLevel="0" collapsed="false">
      <c r="O790" s="103"/>
      <c r="U790" s="103"/>
      <c r="Y790" s="99" t="n">
        <f aca="false">'ادخال الصنف والكود'!C782</f>
        <v>0</v>
      </c>
      <c r="Z790" s="99" t="n">
        <f aca="false">'ادخال الصنف والكود'!B782</f>
        <v>0</v>
      </c>
    </row>
    <row r="791" customFormat="false" ht="15.75" hidden="false" customHeight="false" outlineLevel="0" collapsed="false">
      <c r="O791" s="103"/>
      <c r="U791" s="103"/>
      <c r="Y791" s="99" t="n">
        <f aca="false">'ادخال الصنف والكود'!C783</f>
        <v>0</v>
      </c>
      <c r="Z791" s="99" t="n">
        <f aca="false">'ادخال الصنف والكود'!B783</f>
        <v>0</v>
      </c>
    </row>
    <row r="792" customFormat="false" ht="15.75" hidden="false" customHeight="false" outlineLevel="0" collapsed="false">
      <c r="O792" s="103"/>
      <c r="U792" s="103"/>
      <c r="Y792" s="99" t="n">
        <f aca="false">'ادخال الصنف والكود'!C784</f>
        <v>0</v>
      </c>
      <c r="Z792" s="99" t="n">
        <f aca="false">'ادخال الصنف والكود'!B784</f>
        <v>0</v>
      </c>
    </row>
    <row r="793" customFormat="false" ht="15.75" hidden="false" customHeight="false" outlineLevel="0" collapsed="false">
      <c r="O793" s="103"/>
      <c r="U793" s="103"/>
      <c r="Y793" s="99" t="n">
        <f aca="false">'ادخال الصنف والكود'!C785</f>
        <v>0</v>
      </c>
      <c r="Z793" s="99" t="n">
        <f aca="false">'ادخال الصنف والكود'!B785</f>
        <v>0</v>
      </c>
    </row>
    <row r="794" customFormat="false" ht="15.75" hidden="false" customHeight="false" outlineLevel="0" collapsed="false">
      <c r="O794" s="103"/>
      <c r="U794" s="103"/>
      <c r="Y794" s="99" t="n">
        <f aca="false">'ادخال الصنف والكود'!C786</f>
        <v>0</v>
      </c>
      <c r="Z794" s="99" t="n">
        <f aca="false">'ادخال الصنف والكود'!B786</f>
        <v>0</v>
      </c>
    </row>
    <row r="795" customFormat="false" ht="15.75" hidden="false" customHeight="false" outlineLevel="0" collapsed="false">
      <c r="O795" s="103"/>
      <c r="U795" s="103"/>
      <c r="Y795" s="99" t="n">
        <f aca="false">'ادخال الصنف والكود'!C787</f>
        <v>0</v>
      </c>
      <c r="Z795" s="99" t="n">
        <f aca="false">'ادخال الصنف والكود'!B787</f>
        <v>0</v>
      </c>
    </row>
    <row r="796" customFormat="false" ht="15.75" hidden="false" customHeight="false" outlineLevel="0" collapsed="false">
      <c r="O796" s="103"/>
      <c r="U796" s="103"/>
      <c r="Y796" s="99" t="n">
        <f aca="false">'ادخال الصنف والكود'!C788</f>
        <v>0</v>
      </c>
      <c r="Z796" s="99" t="n">
        <f aca="false">'ادخال الصنف والكود'!B788</f>
        <v>0</v>
      </c>
    </row>
    <row r="797" customFormat="false" ht="15.75" hidden="false" customHeight="false" outlineLevel="0" collapsed="false">
      <c r="O797" s="103"/>
      <c r="U797" s="103"/>
      <c r="Y797" s="99" t="n">
        <f aca="false">'ادخال الصنف والكود'!C789</f>
        <v>0</v>
      </c>
      <c r="Z797" s="99" t="n">
        <f aca="false">'ادخال الصنف والكود'!B789</f>
        <v>0</v>
      </c>
    </row>
    <row r="798" customFormat="false" ht="15.75" hidden="false" customHeight="false" outlineLevel="0" collapsed="false">
      <c r="O798" s="103"/>
      <c r="U798" s="103"/>
      <c r="Y798" s="99" t="n">
        <f aca="false">'ادخال الصنف والكود'!C790</f>
        <v>0</v>
      </c>
      <c r="Z798" s="99" t="n">
        <f aca="false">'ادخال الصنف والكود'!B790</f>
        <v>0</v>
      </c>
    </row>
    <row r="799" customFormat="false" ht="15.75" hidden="false" customHeight="false" outlineLevel="0" collapsed="false">
      <c r="O799" s="103"/>
      <c r="U799" s="103"/>
      <c r="Y799" s="99" t="n">
        <f aca="false">'ادخال الصنف والكود'!C791</f>
        <v>0</v>
      </c>
      <c r="Z799" s="99" t="n">
        <f aca="false">'ادخال الصنف والكود'!B791</f>
        <v>0</v>
      </c>
    </row>
    <row r="800" customFormat="false" ht="15.75" hidden="false" customHeight="false" outlineLevel="0" collapsed="false">
      <c r="O800" s="103"/>
      <c r="U800" s="103"/>
      <c r="Y800" s="99" t="n">
        <f aca="false">'ادخال الصنف والكود'!C792</f>
        <v>0</v>
      </c>
      <c r="Z800" s="99" t="n">
        <f aca="false">'ادخال الصنف والكود'!B792</f>
        <v>0</v>
      </c>
    </row>
    <row r="801" customFormat="false" ht="15.75" hidden="false" customHeight="false" outlineLevel="0" collapsed="false">
      <c r="O801" s="103"/>
      <c r="U801" s="103"/>
      <c r="Y801" s="72"/>
      <c r="Z801" s="72"/>
    </row>
    <row r="802" customFormat="false" ht="15.75" hidden="false" customHeight="false" outlineLevel="0" collapsed="false">
      <c r="O802" s="103"/>
      <c r="U802" s="103"/>
      <c r="Y802" s="72"/>
      <c r="Z802" s="72"/>
    </row>
    <row r="803" customFormat="false" ht="15.75" hidden="false" customHeight="false" outlineLevel="0" collapsed="false">
      <c r="O803" s="103"/>
      <c r="U803" s="103"/>
      <c r="Y803" s="72"/>
      <c r="Z803" s="72"/>
    </row>
    <row r="804" customFormat="false" ht="15.75" hidden="false" customHeight="false" outlineLevel="0" collapsed="false">
      <c r="O804" s="103"/>
      <c r="U804" s="103"/>
      <c r="Y804" s="72"/>
      <c r="Z804" s="72"/>
    </row>
    <row r="805" customFormat="false" ht="15.75" hidden="false" customHeight="false" outlineLevel="0" collapsed="false">
      <c r="O805" s="103"/>
      <c r="U805" s="103"/>
      <c r="Y805" s="72"/>
      <c r="Z805" s="72"/>
    </row>
    <row r="806" customFormat="false" ht="15.75" hidden="false" customHeight="false" outlineLevel="0" collapsed="false">
      <c r="O806" s="103"/>
      <c r="U806" s="103"/>
      <c r="Y806" s="72"/>
      <c r="Z806" s="72"/>
    </row>
    <row r="807" customFormat="false" ht="15.75" hidden="false" customHeight="false" outlineLevel="0" collapsed="false">
      <c r="O807" s="103"/>
      <c r="U807" s="103"/>
      <c r="Y807" s="72"/>
      <c r="Z807" s="72"/>
    </row>
    <row r="808" customFormat="false" ht="15.75" hidden="false" customHeight="false" outlineLevel="0" collapsed="false">
      <c r="O808" s="103"/>
      <c r="U808" s="103"/>
      <c r="Y808" s="72"/>
      <c r="Z808" s="72"/>
    </row>
    <row r="809" customFormat="false" ht="15.75" hidden="false" customHeight="false" outlineLevel="0" collapsed="false">
      <c r="O809" s="103"/>
      <c r="U809" s="103"/>
      <c r="Y809" s="72"/>
      <c r="Z809" s="72"/>
    </row>
    <row r="810" customFormat="false" ht="15.75" hidden="false" customHeight="false" outlineLevel="0" collapsed="false">
      <c r="O810" s="103"/>
      <c r="U810" s="103"/>
      <c r="Y810" s="72"/>
      <c r="Z810" s="72"/>
    </row>
    <row r="811" customFormat="false" ht="15.75" hidden="false" customHeight="false" outlineLevel="0" collapsed="false">
      <c r="O811" s="103"/>
      <c r="U811" s="103"/>
      <c r="Y811" s="72"/>
      <c r="Z811" s="72"/>
    </row>
    <row r="812" customFormat="false" ht="15.75" hidden="false" customHeight="false" outlineLevel="0" collapsed="false">
      <c r="O812" s="103"/>
      <c r="U812" s="103"/>
      <c r="Y812" s="72"/>
      <c r="Z812" s="72"/>
    </row>
    <row r="813" customFormat="false" ht="15.75" hidden="false" customHeight="false" outlineLevel="0" collapsed="false">
      <c r="O813" s="103"/>
      <c r="U813" s="103"/>
      <c r="Y813" s="72"/>
      <c r="Z813" s="72"/>
    </row>
    <row r="814" customFormat="false" ht="15.75" hidden="false" customHeight="false" outlineLevel="0" collapsed="false">
      <c r="O814" s="103"/>
      <c r="U814" s="103"/>
      <c r="Y814" s="72"/>
      <c r="Z814" s="72"/>
    </row>
    <row r="815" customFormat="false" ht="15.75" hidden="false" customHeight="false" outlineLevel="0" collapsed="false">
      <c r="O815" s="103"/>
      <c r="U815" s="103"/>
      <c r="Y815" s="72"/>
      <c r="Z815" s="72"/>
    </row>
    <row r="816" customFormat="false" ht="15.75" hidden="false" customHeight="false" outlineLevel="0" collapsed="false">
      <c r="O816" s="103"/>
      <c r="U816" s="103"/>
      <c r="Y816" s="72"/>
      <c r="Z816" s="72"/>
    </row>
    <row r="817" customFormat="false" ht="15.75" hidden="false" customHeight="false" outlineLevel="0" collapsed="false">
      <c r="O817" s="103"/>
      <c r="U817" s="103"/>
      <c r="Y817" s="72"/>
      <c r="Z817" s="72"/>
    </row>
    <row r="818" customFormat="false" ht="15.75" hidden="false" customHeight="false" outlineLevel="0" collapsed="false">
      <c r="O818" s="103"/>
      <c r="U818" s="103"/>
      <c r="Y818" s="72"/>
      <c r="Z818" s="72"/>
    </row>
    <row r="819" customFormat="false" ht="15.75" hidden="false" customHeight="false" outlineLevel="0" collapsed="false">
      <c r="O819" s="103"/>
      <c r="U819" s="103"/>
      <c r="Y819" s="72"/>
      <c r="Z819" s="72"/>
    </row>
    <row r="820" customFormat="false" ht="15.75" hidden="false" customHeight="false" outlineLevel="0" collapsed="false">
      <c r="O820" s="103"/>
      <c r="U820" s="103"/>
      <c r="Y820" s="72"/>
      <c r="Z820" s="72"/>
    </row>
    <row r="821" customFormat="false" ht="15.75" hidden="false" customHeight="false" outlineLevel="0" collapsed="false">
      <c r="O821" s="103"/>
      <c r="U821" s="103"/>
      <c r="Y821" s="72"/>
      <c r="Z821" s="72"/>
    </row>
    <row r="822" customFormat="false" ht="15.75" hidden="false" customHeight="false" outlineLevel="0" collapsed="false">
      <c r="O822" s="103"/>
      <c r="U822" s="103"/>
      <c r="Y822" s="72"/>
      <c r="Z822" s="72"/>
    </row>
    <row r="823" customFormat="false" ht="15.75" hidden="false" customHeight="false" outlineLevel="0" collapsed="false">
      <c r="O823" s="103"/>
      <c r="U823" s="103"/>
      <c r="Y823" s="72"/>
      <c r="Z823" s="72"/>
    </row>
    <row r="824" customFormat="false" ht="15.75" hidden="false" customHeight="false" outlineLevel="0" collapsed="false">
      <c r="O824" s="103"/>
      <c r="U824" s="103"/>
      <c r="Y824" s="72"/>
      <c r="Z824" s="72"/>
    </row>
    <row r="825" customFormat="false" ht="15.75" hidden="false" customHeight="false" outlineLevel="0" collapsed="false">
      <c r="O825" s="103"/>
      <c r="U825" s="103"/>
      <c r="Y825" s="72"/>
      <c r="Z825" s="72"/>
    </row>
    <row r="826" customFormat="false" ht="15.75" hidden="false" customHeight="false" outlineLevel="0" collapsed="false">
      <c r="O826" s="103"/>
      <c r="U826" s="103"/>
      <c r="Y826" s="72"/>
      <c r="Z826" s="72"/>
    </row>
    <row r="827" customFormat="false" ht="15.75" hidden="false" customHeight="false" outlineLevel="0" collapsed="false">
      <c r="O827" s="103"/>
      <c r="U827" s="103"/>
      <c r="Y827" s="72"/>
      <c r="Z827" s="72"/>
    </row>
    <row r="828" customFormat="false" ht="15.75" hidden="false" customHeight="false" outlineLevel="0" collapsed="false">
      <c r="O828" s="103"/>
      <c r="U828" s="103"/>
      <c r="Y828" s="72"/>
      <c r="Z828" s="72"/>
    </row>
    <row r="829" customFormat="false" ht="15.75" hidden="false" customHeight="false" outlineLevel="0" collapsed="false">
      <c r="O829" s="103"/>
      <c r="U829" s="103"/>
      <c r="Y829" s="72"/>
      <c r="Z829" s="72"/>
    </row>
    <row r="830" customFormat="false" ht="15.75" hidden="false" customHeight="false" outlineLevel="0" collapsed="false">
      <c r="O830" s="103"/>
      <c r="U830" s="103"/>
      <c r="Y830" s="72"/>
      <c r="Z830" s="72"/>
    </row>
    <row r="831" customFormat="false" ht="15.75" hidden="false" customHeight="false" outlineLevel="0" collapsed="false">
      <c r="O831" s="103"/>
      <c r="U831" s="103"/>
      <c r="Y831" s="72"/>
      <c r="Z831" s="72"/>
    </row>
    <row r="832" customFormat="false" ht="15.75" hidden="false" customHeight="false" outlineLevel="0" collapsed="false">
      <c r="O832" s="103"/>
      <c r="U832" s="103"/>
      <c r="Y832" s="72"/>
      <c r="Z832" s="72"/>
    </row>
    <row r="833" customFormat="false" ht="15.75" hidden="false" customHeight="false" outlineLevel="0" collapsed="false">
      <c r="O833" s="103"/>
      <c r="U833" s="103"/>
      <c r="Y833" s="72"/>
      <c r="Z833" s="72"/>
    </row>
    <row r="834" customFormat="false" ht="15.75" hidden="false" customHeight="false" outlineLevel="0" collapsed="false">
      <c r="O834" s="103"/>
      <c r="U834" s="103"/>
      <c r="Y834" s="72"/>
      <c r="Z834" s="72"/>
    </row>
    <row r="835" customFormat="false" ht="15.75" hidden="false" customHeight="false" outlineLevel="0" collapsed="false">
      <c r="O835" s="103"/>
      <c r="U835" s="103"/>
      <c r="Y835" s="72"/>
      <c r="Z835" s="72"/>
    </row>
    <row r="836" customFormat="false" ht="15.75" hidden="false" customHeight="false" outlineLevel="0" collapsed="false">
      <c r="O836" s="103"/>
      <c r="U836" s="103"/>
      <c r="Y836" s="72"/>
      <c r="Z836" s="72"/>
    </row>
    <row r="837" customFormat="false" ht="15.75" hidden="false" customHeight="false" outlineLevel="0" collapsed="false">
      <c r="O837" s="103"/>
      <c r="U837" s="103"/>
      <c r="Y837" s="72"/>
      <c r="Z837" s="72"/>
    </row>
    <row r="838" customFormat="false" ht="15.75" hidden="false" customHeight="false" outlineLevel="0" collapsed="false">
      <c r="O838" s="103"/>
      <c r="U838" s="103"/>
      <c r="Y838" s="72"/>
      <c r="Z838" s="72"/>
    </row>
    <row r="839" customFormat="false" ht="15.75" hidden="false" customHeight="false" outlineLevel="0" collapsed="false">
      <c r="O839" s="103"/>
      <c r="U839" s="103"/>
      <c r="Y839" s="72"/>
      <c r="Z839" s="72"/>
    </row>
    <row r="840" customFormat="false" ht="15.75" hidden="false" customHeight="false" outlineLevel="0" collapsed="false">
      <c r="O840" s="103"/>
      <c r="U840" s="103"/>
      <c r="Y840" s="72"/>
      <c r="Z840" s="72"/>
    </row>
    <row r="841" customFormat="false" ht="15.75" hidden="false" customHeight="false" outlineLevel="0" collapsed="false">
      <c r="O841" s="103"/>
      <c r="U841" s="103"/>
      <c r="Y841" s="72"/>
      <c r="Z841" s="72"/>
    </row>
    <row r="842" customFormat="false" ht="15.75" hidden="false" customHeight="false" outlineLevel="0" collapsed="false">
      <c r="O842" s="103"/>
      <c r="U842" s="103"/>
      <c r="Y842" s="72"/>
      <c r="Z842" s="72"/>
    </row>
    <row r="843" customFormat="false" ht="15.75" hidden="false" customHeight="false" outlineLevel="0" collapsed="false">
      <c r="O843" s="103"/>
      <c r="U843" s="103"/>
      <c r="Y843" s="72"/>
      <c r="Z843" s="72"/>
    </row>
    <row r="844" customFormat="false" ht="15.75" hidden="false" customHeight="false" outlineLevel="0" collapsed="false">
      <c r="O844" s="103"/>
      <c r="U844" s="103"/>
      <c r="Y844" s="72"/>
      <c r="Z844" s="72"/>
    </row>
    <row r="845" customFormat="false" ht="15.75" hidden="false" customHeight="false" outlineLevel="0" collapsed="false">
      <c r="O845" s="103"/>
      <c r="U845" s="103"/>
      <c r="Y845" s="72"/>
      <c r="Z845" s="72"/>
    </row>
    <row r="846" customFormat="false" ht="15.75" hidden="false" customHeight="false" outlineLevel="0" collapsed="false">
      <c r="O846" s="103"/>
      <c r="U846" s="103"/>
      <c r="Y846" s="72"/>
      <c r="Z846" s="72"/>
    </row>
    <row r="847" customFormat="false" ht="15.75" hidden="false" customHeight="false" outlineLevel="0" collapsed="false">
      <c r="O847" s="103"/>
      <c r="U847" s="103"/>
      <c r="Y847" s="72"/>
      <c r="Z847" s="72"/>
    </row>
    <row r="848" customFormat="false" ht="15.75" hidden="false" customHeight="false" outlineLevel="0" collapsed="false">
      <c r="O848" s="103"/>
      <c r="U848" s="103"/>
      <c r="Y848" s="72"/>
      <c r="Z848" s="72"/>
    </row>
    <row r="849" customFormat="false" ht="15.75" hidden="false" customHeight="false" outlineLevel="0" collapsed="false">
      <c r="O849" s="103"/>
      <c r="U849" s="103"/>
      <c r="Y849" s="72"/>
      <c r="Z849" s="72"/>
    </row>
    <row r="850" customFormat="false" ht="15.75" hidden="false" customHeight="false" outlineLevel="0" collapsed="false">
      <c r="O850" s="103"/>
      <c r="U850" s="103"/>
      <c r="Y850" s="72"/>
      <c r="Z850" s="72"/>
    </row>
    <row r="851" customFormat="false" ht="15.75" hidden="false" customHeight="false" outlineLevel="0" collapsed="false">
      <c r="O851" s="103"/>
      <c r="U851" s="103"/>
      <c r="Y851" s="72"/>
      <c r="Z851" s="72"/>
    </row>
    <row r="852" customFormat="false" ht="15.75" hidden="false" customHeight="false" outlineLevel="0" collapsed="false">
      <c r="O852" s="103"/>
      <c r="U852" s="103"/>
      <c r="Y852" s="72"/>
      <c r="Z852" s="72"/>
    </row>
    <row r="853" customFormat="false" ht="15.75" hidden="false" customHeight="false" outlineLevel="0" collapsed="false">
      <c r="O853" s="103"/>
      <c r="U853" s="103"/>
      <c r="Y853" s="72"/>
      <c r="Z853" s="72"/>
    </row>
    <row r="854" customFormat="false" ht="15.75" hidden="false" customHeight="false" outlineLevel="0" collapsed="false">
      <c r="O854" s="103"/>
      <c r="U854" s="103"/>
      <c r="Y854" s="72"/>
      <c r="Z854" s="72"/>
    </row>
    <row r="855" customFormat="false" ht="15.75" hidden="false" customHeight="false" outlineLevel="0" collapsed="false">
      <c r="O855" s="103"/>
      <c r="U855" s="103"/>
      <c r="Y855" s="72"/>
      <c r="Z855" s="72"/>
    </row>
    <row r="856" customFormat="false" ht="15.75" hidden="false" customHeight="false" outlineLevel="0" collapsed="false">
      <c r="O856" s="103"/>
      <c r="U856" s="103"/>
      <c r="Y856" s="72"/>
      <c r="Z856" s="72"/>
    </row>
    <row r="857" customFormat="false" ht="15.75" hidden="false" customHeight="false" outlineLevel="0" collapsed="false">
      <c r="O857" s="103"/>
      <c r="U857" s="103"/>
      <c r="Y857" s="72"/>
      <c r="Z857" s="72"/>
    </row>
    <row r="858" customFormat="false" ht="15.75" hidden="false" customHeight="false" outlineLevel="0" collapsed="false">
      <c r="O858" s="103"/>
      <c r="U858" s="103"/>
      <c r="Y858" s="72"/>
      <c r="Z858" s="72"/>
    </row>
    <row r="859" customFormat="false" ht="15.75" hidden="false" customHeight="false" outlineLevel="0" collapsed="false">
      <c r="O859" s="103"/>
      <c r="U859" s="103"/>
      <c r="Y859" s="72"/>
      <c r="Z859" s="72"/>
    </row>
    <row r="860" customFormat="false" ht="15.75" hidden="false" customHeight="false" outlineLevel="0" collapsed="false">
      <c r="O860" s="103"/>
      <c r="U860" s="103"/>
      <c r="Y860" s="72"/>
      <c r="Z860" s="72"/>
    </row>
    <row r="861" customFormat="false" ht="15.75" hidden="false" customHeight="false" outlineLevel="0" collapsed="false">
      <c r="O861" s="103"/>
      <c r="U861" s="103"/>
      <c r="Y861" s="72"/>
      <c r="Z861" s="72"/>
    </row>
    <row r="862" customFormat="false" ht="15.75" hidden="false" customHeight="false" outlineLevel="0" collapsed="false">
      <c r="O862" s="103"/>
      <c r="U862" s="103"/>
      <c r="Y862" s="72"/>
      <c r="Z862" s="72"/>
    </row>
    <row r="863" customFormat="false" ht="15.75" hidden="false" customHeight="false" outlineLevel="0" collapsed="false">
      <c r="O863" s="103"/>
      <c r="U863" s="103"/>
      <c r="Y863" s="72"/>
      <c r="Z863" s="72"/>
    </row>
    <row r="864" customFormat="false" ht="15.75" hidden="false" customHeight="false" outlineLevel="0" collapsed="false">
      <c r="O864" s="103"/>
      <c r="U864" s="103"/>
      <c r="Y864" s="72"/>
      <c r="Z864" s="72"/>
    </row>
    <row r="865" customFormat="false" ht="15.75" hidden="false" customHeight="false" outlineLevel="0" collapsed="false">
      <c r="O865" s="103"/>
      <c r="U865" s="103"/>
      <c r="Y865" s="72"/>
      <c r="Z865" s="72"/>
    </row>
    <row r="866" customFormat="false" ht="15.75" hidden="false" customHeight="false" outlineLevel="0" collapsed="false">
      <c r="O866" s="103"/>
      <c r="U866" s="103"/>
      <c r="Y866" s="72"/>
      <c r="Z866" s="72"/>
    </row>
    <row r="867" customFormat="false" ht="15.75" hidden="false" customHeight="false" outlineLevel="0" collapsed="false">
      <c r="O867" s="103"/>
      <c r="U867" s="103"/>
      <c r="Y867" s="72"/>
      <c r="Z867" s="72"/>
    </row>
    <row r="868" customFormat="false" ht="15.75" hidden="false" customHeight="false" outlineLevel="0" collapsed="false">
      <c r="O868" s="103"/>
      <c r="U868" s="103"/>
      <c r="Y868" s="72"/>
      <c r="Z868" s="72"/>
    </row>
    <row r="869" customFormat="false" ht="15.75" hidden="false" customHeight="false" outlineLevel="0" collapsed="false">
      <c r="O869" s="103"/>
      <c r="U869" s="103"/>
      <c r="Y869" s="72"/>
      <c r="Z869" s="72"/>
    </row>
    <row r="870" customFormat="false" ht="15.75" hidden="false" customHeight="false" outlineLevel="0" collapsed="false">
      <c r="O870" s="103"/>
      <c r="U870" s="103"/>
      <c r="Y870" s="72"/>
      <c r="Z870" s="72"/>
    </row>
    <row r="871" customFormat="false" ht="15.75" hidden="false" customHeight="false" outlineLevel="0" collapsed="false">
      <c r="O871" s="103"/>
      <c r="U871" s="103"/>
      <c r="Y871" s="72"/>
      <c r="Z871" s="72"/>
    </row>
    <row r="872" customFormat="false" ht="15.75" hidden="false" customHeight="false" outlineLevel="0" collapsed="false">
      <c r="O872" s="103"/>
      <c r="U872" s="103"/>
      <c r="Y872" s="72"/>
      <c r="Z872" s="72"/>
    </row>
    <row r="873" customFormat="false" ht="15.75" hidden="false" customHeight="false" outlineLevel="0" collapsed="false">
      <c r="O873" s="103"/>
      <c r="U873" s="103"/>
      <c r="Y873" s="72"/>
      <c r="Z873" s="72"/>
    </row>
    <row r="874" customFormat="false" ht="15.75" hidden="false" customHeight="false" outlineLevel="0" collapsed="false">
      <c r="O874" s="103"/>
      <c r="U874" s="103"/>
      <c r="Y874" s="72"/>
      <c r="Z874" s="72"/>
    </row>
    <row r="875" customFormat="false" ht="15.75" hidden="false" customHeight="false" outlineLevel="0" collapsed="false">
      <c r="O875" s="103"/>
      <c r="U875" s="103"/>
      <c r="Y875" s="72"/>
      <c r="Z875" s="72"/>
    </row>
    <row r="876" customFormat="false" ht="15.75" hidden="false" customHeight="false" outlineLevel="0" collapsed="false">
      <c r="O876" s="103"/>
      <c r="U876" s="103"/>
      <c r="Y876" s="72"/>
      <c r="Z876" s="72"/>
    </row>
    <row r="877" customFormat="false" ht="15.75" hidden="false" customHeight="false" outlineLevel="0" collapsed="false">
      <c r="O877" s="103"/>
      <c r="U877" s="103"/>
      <c r="Y877" s="72"/>
      <c r="Z877" s="72"/>
    </row>
    <row r="878" customFormat="false" ht="15.75" hidden="false" customHeight="false" outlineLevel="0" collapsed="false">
      <c r="O878" s="103"/>
      <c r="U878" s="103"/>
      <c r="Y878" s="72"/>
      <c r="Z878" s="72"/>
    </row>
    <row r="879" customFormat="false" ht="15.75" hidden="false" customHeight="false" outlineLevel="0" collapsed="false">
      <c r="O879" s="103"/>
      <c r="U879" s="103"/>
      <c r="Y879" s="72"/>
      <c r="Z879" s="72"/>
    </row>
    <row r="880" customFormat="false" ht="15.75" hidden="false" customHeight="false" outlineLevel="0" collapsed="false">
      <c r="O880" s="103"/>
      <c r="U880" s="103"/>
      <c r="Y880" s="72"/>
      <c r="Z880" s="72"/>
    </row>
    <row r="881" customFormat="false" ht="15.75" hidden="false" customHeight="false" outlineLevel="0" collapsed="false">
      <c r="O881" s="103"/>
      <c r="U881" s="103"/>
      <c r="Y881" s="72"/>
      <c r="Z881" s="72"/>
    </row>
    <row r="882" customFormat="false" ht="15.75" hidden="false" customHeight="false" outlineLevel="0" collapsed="false">
      <c r="O882" s="103"/>
      <c r="U882" s="103"/>
      <c r="Y882" s="72"/>
      <c r="Z882" s="72"/>
    </row>
    <row r="883" customFormat="false" ht="15.75" hidden="false" customHeight="false" outlineLevel="0" collapsed="false">
      <c r="O883" s="103"/>
      <c r="U883" s="103"/>
      <c r="Y883" s="72"/>
      <c r="Z883" s="72"/>
    </row>
    <row r="884" customFormat="false" ht="15.75" hidden="false" customHeight="false" outlineLevel="0" collapsed="false">
      <c r="O884" s="103"/>
      <c r="U884" s="103"/>
      <c r="Y884" s="72"/>
      <c r="Z884" s="72"/>
    </row>
    <row r="885" customFormat="false" ht="15.75" hidden="false" customHeight="false" outlineLevel="0" collapsed="false">
      <c r="O885" s="103"/>
      <c r="U885" s="103"/>
      <c r="Y885" s="72"/>
      <c r="Z885" s="72"/>
    </row>
    <row r="886" customFormat="false" ht="15.75" hidden="false" customHeight="false" outlineLevel="0" collapsed="false">
      <c r="O886" s="103"/>
      <c r="U886" s="103"/>
      <c r="Y886" s="72"/>
      <c r="Z886" s="72"/>
    </row>
    <row r="887" customFormat="false" ht="15.75" hidden="false" customHeight="false" outlineLevel="0" collapsed="false">
      <c r="O887" s="103"/>
      <c r="U887" s="103"/>
      <c r="Y887" s="72"/>
      <c r="Z887" s="72"/>
    </row>
    <row r="888" customFormat="false" ht="15.75" hidden="false" customHeight="false" outlineLevel="0" collapsed="false">
      <c r="O888" s="103"/>
      <c r="U888" s="103"/>
      <c r="Y888" s="72"/>
      <c r="Z888" s="72"/>
    </row>
    <row r="889" customFormat="false" ht="15.75" hidden="false" customHeight="false" outlineLevel="0" collapsed="false">
      <c r="O889" s="103"/>
      <c r="U889" s="103"/>
      <c r="Y889" s="72"/>
      <c r="Z889" s="72"/>
    </row>
    <row r="890" customFormat="false" ht="15.75" hidden="false" customHeight="false" outlineLevel="0" collapsed="false">
      <c r="O890" s="103"/>
      <c r="U890" s="103"/>
      <c r="Y890" s="72"/>
      <c r="Z890" s="72"/>
    </row>
    <row r="891" customFormat="false" ht="15.75" hidden="false" customHeight="false" outlineLevel="0" collapsed="false">
      <c r="O891" s="103"/>
      <c r="U891" s="103"/>
      <c r="Y891" s="72"/>
      <c r="Z891" s="72"/>
    </row>
    <row r="892" customFormat="false" ht="15.75" hidden="false" customHeight="false" outlineLevel="0" collapsed="false">
      <c r="O892" s="103"/>
      <c r="U892" s="103"/>
      <c r="Y892" s="72"/>
      <c r="Z892" s="72"/>
    </row>
    <row r="893" customFormat="false" ht="15.75" hidden="false" customHeight="false" outlineLevel="0" collapsed="false">
      <c r="O893" s="103"/>
      <c r="U893" s="103"/>
      <c r="Y893" s="72"/>
      <c r="Z893" s="72"/>
    </row>
    <row r="894" customFormat="false" ht="15.75" hidden="false" customHeight="false" outlineLevel="0" collapsed="false">
      <c r="O894" s="103"/>
      <c r="U894" s="103"/>
      <c r="Y894" s="72"/>
      <c r="Z894" s="72"/>
    </row>
    <row r="895" customFormat="false" ht="15.75" hidden="false" customHeight="false" outlineLevel="0" collapsed="false">
      <c r="O895" s="103"/>
      <c r="U895" s="103"/>
      <c r="Y895" s="72"/>
      <c r="Z895" s="72"/>
    </row>
    <row r="896" customFormat="false" ht="15.75" hidden="false" customHeight="false" outlineLevel="0" collapsed="false">
      <c r="O896" s="103"/>
      <c r="U896" s="103"/>
      <c r="Y896" s="72"/>
      <c r="Z896" s="72"/>
    </row>
    <row r="897" customFormat="false" ht="15.75" hidden="false" customHeight="false" outlineLevel="0" collapsed="false">
      <c r="O897" s="103"/>
      <c r="U897" s="103"/>
      <c r="Y897" s="72"/>
      <c r="Z897" s="72"/>
    </row>
    <row r="898" customFormat="false" ht="15.75" hidden="false" customHeight="false" outlineLevel="0" collapsed="false">
      <c r="O898" s="103"/>
      <c r="U898" s="103"/>
      <c r="Y898" s="72"/>
      <c r="Z898" s="72"/>
    </row>
    <row r="899" customFormat="false" ht="15.75" hidden="false" customHeight="false" outlineLevel="0" collapsed="false">
      <c r="O899" s="103"/>
      <c r="U899" s="103"/>
      <c r="Y899" s="72"/>
      <c r="Z899" s="72"/>
    </row>
    <row r="900" customFormat="false" ht="15.75" hidden="false" customHeight="false" outlineLevel="0" collapsed="false">
      <c r="O900" s="103"/>
      <c r="U900" s="103"/>
      <c r="Y900" s="72"/>
      <c r="Z900" s="72"/>
    </row>
    <row r="901" customFormat="false" ht="15.75" hidden="false" customHeight="false" outlineLevel="0" collapsed="false">
      <c r="O901" s="103"/>
      <c r="U901" s="103"/>
      <c r="Y901" s="72"/>
      <c r="Z901" s="72"/>
    </row>
    <row r="902" customFormat="false" ht="15.75" hidden="false" customHeight="false" outlineLevel="0" collapsed="false">
      <c r="O902" s="103"/>
      <c r="U902" s="103"/>
      <c r="Y902" s="72"/>
      <c r="Z902" s="72"/>
    </row>
    <row r="903" customFormat="false" ht="15.75" hidden="false" customHeight="false" outlineLevel="0" collapsed="false">
      <c r="O903" s="103"/>
      <c r="U903" s="103"/>
      <c r="Y903" s="72"/>
      <c r="Z903" s="72"/>
    </row>
    <row r="904" customFormat="false" ht="15.75" hidden="false" customHeight="false" outlineLevel="0" collapsed="false">
      <c r="O904" s="103"/>
      <c r="U904" s="103"/>
      <c r="Y904" s="72"/>
      <c r="Z904" s="72"/>
    </row>
    <row r="905" customFormat="false" ht="15.75" hidden="false" customHeight="false" outlineLevel="0" collapsed="false">
      <c r="O905" s="103"/>
      <c r="U905" s="103"/>
      <c r="Y905" s="72"/>
      <c r="Z905" s="72"/>
    </row>
    <row r="906" customFormat="false" ht="15.75" hidden="false" customHeight="false" outlineLevel="0" collapsed="false">
      <c r="O906" s="103"/>
      <c r="U906" s="103"/>
      <c r="Y906" s="72"/>
      <c r="Z906" s="72"/>
    </row>
    <row r="907" customFormat="false" ht="15.75" hidden="false" customHeight="false" outlineLevel="0" collapsed="false">
      <c r="O907" s="103"/>
      <c r="U907" s="103"/>
      <c r="Y907" s="72"/>
      <c r="Z907" s="72"/>
    </row>
    <row r="908" customFormat="false" ht="15.75" hidden="false" customHeight="false" outlineLevel="0" collapsed="false">
      <c r="O908" s="103"/>
      <c r="U908" s="103"/>
      <c r="Y908" s="72"/>
      <c r="Z908" s="72"/>
    </row>
    <row r="909" customFormat="false" ht="15.75" hidden="false" customHeight="false" outlineLevel="0" collapsed="false">
      <c r="O909" s="103"/>
      <c r="U909" s="103"/>
      <c r="Y909" s="72"/>
      <c r="Z909" s="72"/>
    </row>
    <row r="910" customFormat="false" ht="15.75" hidden="false" customHeight="false" outlineLevel="0" collapsed="false">
      <c r="O910" s="103"/>
      <c r="U910" s="103"/>
      <c r="Y910" s="72"/>
      <c r="Z910" s="72"/>
    </row>
    <row r="911" customFormat="false" ht="15.75" hidden="false" customHeight="false" outlineLevel="0" collapsed="false">
      <c r="O911" s="103"/>
      <c r="U911" s="103"/>
      <c r="Y911" s="72"/>
      <c r="Z911" s="72"/>
    </row>
    <row r="912" customFormat="false" ht="15.75" hidden="false" customHeight="false" outlineLevel="0" collapsed="false">
      <c r="O912" s="103"/>
      <c r="U912" s="103"/>
      <c r="Y912" s="72"/>
      <c r="Z912" s="72"/>
    </row>
    <row r="913" customFormat="false" ht="15.75" hidden="false" customHeight="false" outlineLevel="0" collapsed="false">
      <c r="O913" s="103"/>
      <c r="U913" s="103"/>
      <c r="Y913" s="72"/>
      <c r="Z913" s="72"/>
    </row>
    <row r="914" customFormat="false" ht="15.75" hidden="false" customHeight="false" outlineLevel="0" collapsed="false">
      <c r="O914" s="103"/>
      <c r="U914" s="103"/>
      <c r="Y914" s="72"/>
      <c r="Z914" s="72"/>
    </row>
    <row r="915" customFormat="false" ht="15.75" hidden="false" customHeight="false" outlineLevel="0" collapsed="false">
      <c r="O915" s="103"/>
      <c r="U915" s="103"/>
      <c r="Y915" s="72"/>
      <c r="Z915" s="72"/>
    </row>
    <row r="916" customFormat="false" ht="15.75" hidden="false" customHeight="false" outlineLevel="0" collapsed="false">
      <c r="O916" s="103"/>
      <c r="U916" s="103"/>
      <c r="Y916" s="72"/>
      <c r="Z916" s="72"/>
    </row>
    <row r="917" customFormat="false" ht="15.75" hidden="false" customHeight="false" outlineLevel="0" collapsed="false">
      <c r="O917" s="103"/>
      <c r="U917" s="103"/>
      <c r="Y917" s="72"/>
      <c r="Z917" s="72"/>
    </row>
    <row r="918" customFormat="false" ht="15.75" hidden="false" customHeight="false" outlineLevel="0" collapsed="false">
      <c r="O918" s="103"/>
      <c r="U918" s="103"/>
      <c r="Y918" s="72"/>
      <c r="Z918" s="72"/>
    </row>
    <row r="919" customFormat="false" ht="15.75" hidden="false" customHeight="false" outlineLevel="0" collapsed="false">
      <c r="O919" s="103"/>
      <c r="U919" s="103"/>
      <c r="Y919" s="72"/>
      <c r="Z919" s="72"/>
    </row>
    <row r="920" customFormat="false" ht="15.75" hidden="false" customHeight="false" outlineLevel="0" collapsed="false">
      <c r="O920" s="103"/>
      <c r="U920" s="103"/>
      <c r="Y920" s="72"/>
      <c r="Z920" s="72"/>
    </row>
    <row r="921" customFormat="false" ht="15.75" hidden="false" customHeight="false" outlineLevel="0" collapsed="false">
      <c r="O921" s="103"/>
      <c r="U921" s="103"/>
      <c r="Y921" s="72"/>
      <c r="Z921" s="72"/>
    </row>
    <row r="922" customFormat="false" ht="15.75" hidden="false" customHeight="false" outlineLevel="0" collapsed="false">
      <c r="O922" s="103"/>
      <c r="U922" s="103"/>
      <c r="Y922" s="72"/>
      <c r="Z922" s="72"/>
    </row>
    <row r="923" customFormat="false" ht="15.75" hidden="false" customHeight="false" outlineLevel="0" collapsed="false">
      <c r="O923" s="103"/>
      <c r="U923" s="103"/>
      <c r="Y923" s="72"/>
      <c r="Z923" s="72"/>
    </row>
    <row r="924" customFormat="false" ht="15.75" hidden="false" customHeight="false" outlineLevel="0" collapsed="false">
      <c r="O924" s="103"/>
      <c r="U924" s="103"/>
      <c r="Y924" s="72"/>
      <c r="Z924" s="72"/>
    </row>
    <row r="925" customFormat="false" ht="15.75" hidden="false" customHeight="false" outlineLevel="0" collapsed="false">
      <c r="O925" s="103"/>
      <c r="U925" s="103"/>
      <c r="Y925" s="72"/>
      <c r="Z925" s="72"/>
    </row>
    <row r="926" customFormat="false" ht="15.75" hidden="false" customHeight="false" outlineLevel="0" collapsed="false">
      <c r="O926" s="103"/>
      <c r="U926" s="103"/>
      <c r="Y926" s="72"/>
      <c r="Z926" s="72"/>
    </row>
    <row r="927" customFormat="false" ht="15.75" hidden="false" customHeight="false" outlineLevel="0" collapsed="false">
      <c r="O927" s="103"/>
      <c r="U927" s="103"/>
      <c r="Y927" s="72"/>
      <c r="Z927" s="72"/>
    </row>
    <row r="928" customFormat="false" ht="15.75" hidden="false" customHeight="false" outlineLevel="0" collapsed="false">
      <c r="O928" s="103"/>
      <c r="U928" s="103"/>
      <c r="Y928" s="72"/>
      <c r="Z928" s="72"/>
    </row>
    <row r="929" customFormat="false" ht="15.75" hidden="false" customHeight="false" outlineLevel="0" collapsed="false">
      <c r="O929" s="103"/>
      <c r="U929" s="103"/>
      <c r="Y929" s="72"/>
      <c r="Z929" s="72"/>
    </row>
    <row r="930" customFormat="false" ht="15.75" hidden="false" customHeight="false" outlineLevel="0" collapsed="false">
      <c r="O930" s="103"/>
      <c r="U930" s="103"/>
      <c r="Y930" s="72"/>
      <c r="Z930" s="72"/>
    </row>
    <row r="931" customFormat="false" ht="15.75" hidden="false" customHeight="false" outlineLevel="0" collapsed="false">
      <c r="O931" s="103"/>
      <c r="U931" s="103"/>
      <c r="Y931" s="72"/>
      <c r="Z931" s="72"/>
    </row>
    <row r="932" customFormat="false" ht="15.75" hidden="false" customHeight="false" outlineLevel="0" collapsed="false">
      <c r="O932" s="103"/>
      <c r="U932" s="103"/>
      <c r="Y932" s="72"/>
      <c r="Z932" s="72"/>
    </row>
    <row r="933" customFormat="false" ht="15.75" hidden="false" customHeight="false" outlineLevel="0" collapsed="false">
      <c r="O933" s="103"/>
      <c r="U933" s="103"/>
      <c r="Y933" s="72"/>
      <c r="Z933" s="72"/>
    </row>
    <row r="934" customFormat="false" ht="15.75" hidden="false" customHeight="false" outlineLevel="0" collapsed="false">
      <c r="O934" s="103"/>
      <c r="U934" s="103"/>
      <c r="Y934" s="72"/>
      <c r="Z934" s="72"/>
    </row>
    <row r="935" customFormat="false" ht="15.75" hidden="false" customHeight="false" outlineLevel="0" collapsed="false">
      <c r="O935" s="103"/>
      <c r="U935" s="103"/>
      <c r="Y935" s="72"/>
      <c r="Z935" s="72"/>
    </row>
    <row r="936" customFormat="false" ht="15.75" hidden="false" customHeight="false" outlineLevel="0" collapsed="false">
      <c r="O936" s="103"/>
      <c r="U936" s="103"/>
      <c r="Y936" s="72"/>
      <c r="Z936" s="72"/>
    </row>
    <row r="937" customFormat="false" ht="15.75" hidden="false" customHeight="false" outlineLevel="0" collapsed="false">
      <c r="O937" s="103"/>
      <c r="U937" s="103"/>
      <c r="Y937" s="72"/>
      <c r="Z937" s="72"/>
    </row>
    <row r="938" customFormat="false" ht="15.75" hidden="false" customHeight="false" outlineLevel="0" collapsed="false">
      <c r="O938" s="103"/>
      <c r="U938" s="103"/>
      <c r="Y938" s="72"/>
      <c r="Z938" s="72"/>
    </row>
    <row r="939" customFormat="false" ht="15.75" hidden="false" customHeight="false" outlineLevel="0" collapsed="false">
      <c r="O939" s="103"/>
      <c r="U939" s="103"/>
      <c r="Y939" s="72"/>
      <c r="Z939" s="72"/>
    </row>
    <row r="940" customFormat="false" ht="15.75" hidden="false" customHeight="false" outlineLevel="0" collapsed="false">
      <c r="O940" s="103"/>
      <c r="U940" s="103"/>
      <c r="Y940" s="72"/>
      <c r="Z940" s="72"/>
    </row>
    <row r="941" customFormat="false" ht="15.75" hidden="false" customHeight="false" outlineLevel="0" collapsed="false">
      <c r="O941" s="103"/>
      <c r="U941" s="103"/>
      <c r="Y941" s="72"/>
      <c r="Z941" s="72"/>
    </row>
    <row r="942" customFormat="false" ht="15.75" hidden="false" customHeight="false" outlineLevel="0" collapsed="false">
      <c r="O942" s="103"/>
      <c r="U942" s="103"/>
      <c r="Y942" s="72"/>
      <c r="Z942" s="72"/>
    </row>
    <row r="943" customFormat="false" ht="15.75" hidden="false" customHeight="false" outlineLevel="0" collapsed="false">
      <c r="O943" s="103"/>
      <c r="U943" s="103"/>
      <c r="Y943" s="72"/>
      <c r="Z943" s="72"/>
    </row>
    <row r="944" customFormat="false" ht="15.75" hidden="false" customHeight="false" outlineLevel="0" collapsed="false">
      <c r="O944" s="103"/>
      <c r="U944" s="103"/>
      <c r="Y944" s="72"/>
      <c r="Z944" s="72"/>
    </row>
    <row r="945" customFormat="false" ht="15.75" hidden="false" customHeight="false" outlineLevel="0" collapsed="false">
      <c r="O945" s="103"/>
      <c r="U945" s="103"/>
      <c r="Y945" s="72"/>
      <c r="Z945" s="72"/>
    </row>
    <row r="946" customFormat="false" ht="15.75" hidden="false" customHeight="false" outlineLevel="0" collapsed="false">
      <c r="O946" s="103"/>
      <c r="U946" s="103"/>
      <c r="Y946" s="72"/>
      <c r="Z946" s="72"/>
    </row>
    <row r="947" customFormat="false" ht="15.75" hidden="false" customHeight="false" outlineLevel="0" collapsed="false">
      <c r="O947" s="103"/>
      <c r="U947" s="103"/>
      <c r="Y947" s="72"/>
      <c r="Z947" s="72"/>
    </row>
    <row r="948" customFormat="false" ht="15.75" hidden="false" customHeight="false" outlineLevel="0" collapsed="false">
      <c r="O948" s="103"/>
      <c r="U948" s="103"/>
      <c r="Y948" s="72"/>
      <c r="Z948" s="72"/>
    </row>
    <row r="949" customFormat="false" ht="15.75" hidden="false" customHeight="false" outlineLevel="0" collapsed="false">
      <c r="O949" s="103"/>
      <c r="U949" s="103"/>
      <c r="Y949" s="72"/>
      <c r="Z949" s="72"/>
    </row>
    <row r="950" customFormat="false" ht="15.75" hidden="false" customHeight="false" outlineLevel="0" collapsed="false">
      <c r="O950" s="103"/>
      <c r="U950" s="103"/>
      <c r="Y950" s="72"/>
      <c r="Z950" s="72"/>
    </row>
    <row r="951" customFormat="false" ht="15.75" hidden="false" customHeight="false" outlineLevel="0" collapsed="false">
      <c r="O951" s="103"/>
      <c r="U951" s="103"/>
      <c r="Y951" s="72"/>
      <c r="Z951" s="72"/>
    </row>
    <row r="952" customFormat="false" ht="15.75" hidden="false" customHeight="false" outlineLevel="0" collapsed="false">
      <c r="O952" s="103"/>
      <c r="U952" s="103"/>
      <c r="Y952" s="72"/>
      <c r="Z952" s="72"/>
    </row>
    <row r="953" customFormat="false" ht="15.75" hidden="false" customHeight="false" outlineLevel="0" collapsed="false">
      <c r="O953" s="103"/>
      <c r="U953" s="103"/>
      <c r="Y953" s="72"/>
      <c r="Z953" s="72"/>
    </row>
    <row r="954" customFormat="false" ht="15.75" hidden="false" customHeight="false" outlineLevel="0" collapsed="false">
      <c r="O954" s="103"/>
      <c r="U954" s="103"/>
      <c r="Y954" s="72"/>
      <c r="Z954" s="72"/>
    </row>
    <row r="955" customFormat="false" ht="15.75" hidden="false" customHeight="false" outlineLevel="0" collapsed="false">
      <c r="O955" s="103"/>
      <c r="U955" s="103"/>
      <c r="Y955" s="72"/>
      <c r="Z955" s="72"/>
    </row>
    <row r="956" customFormat="false" ht="15.75" hidden="false" customHeight="false" outlineLevel="0" collapsed="false">
      <c r="O956" s="103"/>
      <c r="U956" s="103"/>
      <c r="Y956" s="72"/>
      <c r="Z956" s="72"/>
    </row>
    <row r="957" customFormat="false" ht="15.75" hidden="false" customHeight="false" outlineLevel="0" collapsed="false">
      <c r="O957" s="103"/>
      <c r="U957" s="103"/>
      <c r="Y957" s="72"/>
      <c r="Z957" s="72"/>
    </row>
    <row r="958" customFormat="false" ht="15.75" hidden="false" customHeight="false" outlineLevel="0" collapsed="false">
      <c r="O958" s="103"/>
      <c r="U958" s="103"/>
      <c r="Y958" s="72"/>
      <c r="Z958" s="72"/>
    </row>
    <row r="959" customFormat="false" ht="15.75" hidden="false" customHeight="false" outlineLevel="0" collapsed="false">
      <c r="O959" s="103"/>
      <c r="U959" s="103"/>
      <c r="Y959" s="72"/>
      <c r="Z959" s="72"/>
    </row>
    <row r="960" customFormat="false" ht="15.75" hidden="false" customHeight="false" outlineLevel="0" collapsed="false">
      <c r="O960" s="103"/>
      <c r="U960" s="103"/>
      <c r="Y960" s="72"/>
      <c r="Z960" s="72"/>
    </row>
    <row r="961" customFormat="false" ht="15.75" hidden="false" customHeight="false" outlineLevel="0" collapsed="false">
      <c r="O961" s="103"/>
      <c r="U961" s="103"/>
      <c r="Y961" s="72"/>
      <c r="Z961" s="72"/>
    </row>
    <row r="962" customFormat="false" ht="15.75" hidden="false" customHeight="false" outlineLevel="0" collapsed="false">
      <c r="O962" s="103"/>
      <c r="U962" s="103"/>
      <c r="Y962" s="72"/>
      <c r="Z962" s="72"/>
    </row>
    <row r="963" customFormat="false" ht="15.75" hidden="false" customHeight="false" outlineLevel="0" collapsed="false">
      <c r="O963" s="103"/>
      <c r="U963" s="103"/>
      <c r="Y963" s="72"/>
      <c r="Z963" s="72"/>
    </row>
    <row r="964" customFormat="false" ht="15.75" hidden="false" customHeight="false" outlineLevel="0" collapsed="false">
      <c r="O964" s="103"/>
      <c r="U964" s="103"/>
      <c r="Y964" s="72"/>
      <c r="Z964" s="72"/>
    </row>
    <row r="965" customFormat="false" ht="15.75" hidden="false" customHeight="false" outlineLevel="0" collapsed="false">
      <c r="O965" s="103"/>
      <c r="U965" s="103"/>
      <c r="Y965" s="72"/>
      <c r="Z965" s="72"/>
    </row>
    <row r="966" customFormat="false" ht="15.75" hidden="false" customHeight="false" outlineLevel="0" collapsed="false">
      <c r="O966" s="103"/>
      <c r="U966" s="103"/>
      <c r="Y966" s="72"/>
      <c r="Z966" s="72"/>
    </row>
    <row r="967" customFormat="false" ht="15.75" hidden="false" customHeight="false" outlineLevel="0" collapsed="false">
      <c r="O967" s="103"/>
      <c r="U967" s="103"/>
      <c r="Y967" s="72"/>
      <c r="Z967" s="72"/>
    </row>
    <row r="968" customFormat="false" ht="15.75" hidden="false" customHeight="false" outlineLevel="0" collapsed="false">
      <c r="O968" s="103"/>
      <c r="U968" s="103"/>
      <c r="Y968" s="72"/>
      <c r="Z968" s="72"/>
    </row>
    <row r="969" customFormat="false" ht="15.75" hidden="false" customHeight="false" outlineLevel="0" collapsed="false">
      <c r="O969" s="103"/>
      <c r="U969" s="103"/>
      <c r="Y969" s="72"/>
      <c r="Z969" s="72"/>
    </row>
    <row r="970" customFormat="false" ht="15.75" hidden="false" customHeight="false" outlineLevel="0" collapsed="false">
      <c r="O970" s="103"/>
      <c r="U970" s="103"/>
      <c r="Y970" s="72"/>
      <c r="Z970" s="72"/>
    </row>
    <row r="971" customFormat="false" ht="15.75" hidden="false" customHeight="false" outlineLevel="0" collapsed="false">
      <c r="O971" s="103"/>
      <c r="U971" s="103"/>
      <c r="Y971" s="72"/>
      <c r="Z971" s="72"/>
    </row>
    <row r="972" customFormat="false" ht="15.75" hidden="false" customHeight="false" outlineLevel="0" collapsed="false">
      <c r="O972" s="103"/>
      <c r="U972" s="103"/>
      <c r="Y972" s="72"/>
      <c r="Z972" s="72"/>
    </row>
    <row r="973" customFormat="false" ht="15.75" hidden="false" customHeight="false" outlineLevel="0" collapsed="false">
      <c r="O973" s="103"/>
      <c r="U973" s="103"/>
      <c r="Y973" s="72"/>
      <c r="Z973" s="72"/>
    </row>
    <row r="974" customFormat="false" ht="15.75" hidden="false" customHeight="false" outlineLevel="0" collapsed="false">
      <c r="O974" s="103"/>
      <c r="U974" s="103"/>
      <c r="Y974" s="72"/>
      <c r="Z974" s="72"/>
    </row>
    <row r="975" customFormat="false" ht="15.75" hidden="false" customHeight="false" outlineLevel="0" collapsed="false">
      <c r="O975" s="103"/>
      <c r="U975" s="103"/>
      <c r="Y975" s="72"/>
      <c r="Z975" s="72"/>
    </row>
    <row r="976" customFormat="false" ht="15.75" hidden="false" customHeight="false" outlineLevel="0" collapsed="false">
      <c r="O976" s="103"/>
      <c r="U976" s="103"/>
      <c r="Y976" s="72"/>
      <c r="Z976" s="72"/>
    </row>
    <row r="977" customFormat="false" ht="15.75" hidden="false" customHeight="false" outlineLevel="0" collapsed="false">
      <c r="O977" s="103"/>
      <c r="U977" s="103"/>
      <c r="Y977" s="72"/>
      <c r="Z977" s="72"/>
    </row>
    <row r="978" customFormat="false" ht="15.75" hidden="false" customHeight="false" outlineLevel="0" collapsed="false">
      <c r="O978" s="103"/>
      <c r="U978" s="103"/>
      <c r="Y978" s="72"/>
      <c r="Z978" s="72"/>
    </row>
    <row r="979" customFormat="false" ht="15.75" hidden="false" customHeight="false" outlineLevel="0" collapsed="false">
      <c r="O979" s="103"/>
      <c r="U979" s="103"/>
      <c r="Y979" s="72"/>
      <c r="Z979" s="72"/>
    </row>
    <row r="980" customFormat="false" ht="15.75" hidden="false" customHeight="false" outlineLevel="0" collapsed="false">
      <c r="O980" s="103"/>
      <c r="U980" s="103"/>
      <c r="Y980" s="72"/>
      <c r="Z980" s="72"/>
    </row>
    <row r="981" customFormat="false" ht="15.75" hidden="false" customHeight="false" outlineLevel="0" collapsed="false">
      <c r="O981" s="103"/>
      <c r="U981" s="103"/>
      <c r="Y981" s="72"/>
      <c r="Z981" s="72"/>
    </row>
    <row r="982" customFormat="false" ht="15.75" hidden="false" customHeight="false" outlineLevel="0" collapsed="false">
      <c r="O982" s="103"/>
      <c r="U982" s="103"/>
      <c r="Y982" s="72"/>
      <c r="Z982" s="72"/>
    </row>
    <row r="983" customFormat="false" ht="15.75" hidden="false" customHeight="false" outlineLevel="0" collapsed="false">
      <c r="O983" s="103"/>
      <c r="U983" s="103"/>
      <c r="Y983" s="72"/>
      <c r="Z983" s="72"/>
    </row>
    <row r="984" customFormat="false" ht="15.75" hidden="false" customHeight="false" outlineLevel="0" collapsed="false">
      <c r="O984" s="103"/>
      <c r="U984" s="103"/>
      <c r="Y984" s="72"/>
      <c r="Z984" s="72"/>
    </row>
    <row r="985" customFormat="false" ht="15.75" hidden="false" customHeight="false" outlineLevel="0" collapsed="false">
      <c r="O985" s="103"/>
      <c r="U985" s="103"/>
      <c r="Y985" s="72"/>
      <c r="Z985" s="72"/>
    </row>
    <row r="986" customFormat="false" ht="15.75" hidden="false" customHeight="false" outlineLevel="0" collapsed="false">
      <c r="O986" s="103"/>
      <c r="U986" s="103"/>
      <c r="Y986" s="72"/>
      <c r="Z986" s="72"/>
    </row>
    <row r="987" customFormat="false" ht="15.75" hidden="false" customHeight="false" outlineLevel="0" collapsed="false">
      <c r="O987" s="103"/>
      <c r="U987" s="103"/>
      <c r="Y987" s="72"/>
      <c r="Z987" s="72"/>
    </row>
    <row r="988" customFormat="false" ht="15.75" hidden="false" customHeight="false" outlineLevel="0" collapsed="false">
      <c r="O988" s="103"/>
      <c r="U988" s="103"/>
      <c r="Y988" s="72"/>
      <c r="Z988" s="72"/>
    </row>
    <row r="989" customFormat="false" ht="15.75" hidden="false" customHeight="false" outlineLevel="0" collapsed="false">
      <c r="O989" s="103"/>
      <c r="U989" s="103"/>
      <c r="Y989" s="72"/>
      <c r="Z989" s="72"/>
    </row>
    <row r="990" customFormat="false" ht="15.75" hidden="false" customHeight="false" outlineLevel="0" collapsed="false">
      <c r="O990" s="103"/>
      <c r="U990" s="103"/>
      <c r="Y990" s="72"/>
      <c r="Z990" s="72"/>
    </row>
    <row r="991" customFormat="false" ht="15.75" hidden="false" customHeight="false" outlineLevel="0" collapsed="false">
      <c r="O991" s="103"/>
      <c r="U991" s="103"/>
      <c r="Y991" s="72"/>
      <c r="Z991" s="72"/>
    </row>
    <row r="992" customFormat="false" ht="15.75" hidden="false" customHeight="false" outlineLevel="0" collapsed="false">
      <c r="O992" s="103"/>
      <c r="U992" s="103"/>
      <c r="Y992" s="72"/>
      <c r="Z992" s="72"/>
    </row>
    <row r="993" customFormat="false" ht="15.75" hidden="false" customHeight="false" outlineLevel="0" collapsed="false">
      <c r="O993" s="103"/>
      <c r="U993" s="103"/>
      <c r="Y993" s="72"/>
      <c r="Z993" s="72"/>
    </row>
    <row r="994" customFormat="false" ht="15.75" hidden="false" customHeight="false" outlineLevel="0" collapsed="false">
      <c r="O994" s="103"/>
      <c r="U994" s="103"/>
      <c r="Y994" s="72"/>
      <c r="Z994" s="72"/>
    </row>
    <row r="995" customFormat="false" ht="15.75" hidden="false" customHeight="false" outlineLevel="0" collapsed="false">
      <c r="O995" s="103"/>
      <c r="U995" s="103"/>
      <c r="Y995" s="72"/>
      <c r="Z995" s="72"/>
    </row>
    <row r="996" customFormat="false" ht="15.75" hidden="false" customHeight="false" outlineLevel="0" collapsed="false">
      <c r="O996" s="103"/>
      <c r="U996" s="103"/>
      <c r="Y996" s="72"/>
      <c r="Z996" s="72"/>
    </row>
    <row r="997" customFormat="false" ht="15.75" hidden="false" customHeight="false" outlineLevel="0" collapsed="false">
      <c r="O997" s="103"/>
      <c r="U997" s="103"/>
      <c r="Y997" s="72"/>
      <c r="Z997" s="72"/>
    </row>
    <row r="998" customFormat="false" ht="15.75" hidden="false" customHeight="false" outlineLevel="0" collapsed="false">
      <c r="O998" s="103"/>
      <c r="U998" s="103"/>
      <c r="Y998" s="72"/>
      <c r="Z998" s="72"/>
    </row>
    <row r="999" customFormat="false" ht="15.75" hidden="false" customHeight="false" outlineLevel="0" collapsed="false">
      <c r="O999" s="103"/>
      <c r="U999" s="103"/>
      <c r="Y999" s="72"/>
      <c r="Z999" s="72"/>
    </row>
    <row r="1000" customFormat="false" ht="15.75" hidden="false" customHeight="false" outlineLevel="0" collapsed="false">
      <c r="O1000" s="103"/>
      <c r="U1000" s="103"/>
      <c r="Y1000" s="72"/>
      <c r="Z1000" s="72"/>
    </row>
    <row r="1001" customFormat="false" ht="15.75" hidden="false" customHeight="false" outlineLevel="0" collapsed="false">
      <c r="O1001" s="103"/>
      <c r="U1001" s="103"/>
      <c r="Y1001" s="72"/>
      <c r="Z1001" s="72"/>
    </row>
    <row r="1002" customFormat="false" ht="15.75" hidden="false" customHeight="false" outlineLevel="0" collapsed="false">
      <c r="O1002" s="103"/>
      <c r="U1002" s="103"/>
      <c r="Y1002" s="72"/>
      <c r="Z1002" s="72"/>
    </row>
    <row r="1003" customFormat="false" ht="15.75" hidden="false" customHeight="false" outlineLevel="0" collapsed="false">
      <c r="O1003" s="103"/>
      <c r="U1003" s="103"/>
      <c r="Y1003" s="72"/>
      <c r="Z1003" s="72"/>
    </row>
    <row r="1004" customFormat="false" ht="15.75" hidden="false" customHeight="false" outlineLevel="0" collapsed="false">
      <c r="O1004" s="103"/>
      <c r="U1004" s="103"/>
      <c r="Y1004" s="72"/>
      <c r="Z1004" s="72"/>
    </row>
    <row r="1005" customFormat="false" ht="15.75" hidden="false" customHeight="false" outlineLevel="0" collapsed="false">
      <c r="O1005" s="103"/>
      <c r="U1005" s="103"/>
      <c r="Y1005" s="72"/>
      <c r="Z1005" s="72"/>
    </row>
    <row r="1006" customFormat="false" ht="15.75" hidden="false" customHeight="false" outlineLevel="0" collapsed="false">
      <c r="O1006" s="103"/>
      <c r="U1006" s="103"/>
      <c r="Y1006" s="72"/>
      <c r="Z1006" s="72"/>
    </row>
    <row r="1007" customFormat="false" ht="15.75" hidden="false" customHeight="false" outlineLevel="0" collapsed="false">
      <c r="O1007" s="103"/>
      <c r="U1007" s="103"/>
      <c r="Y1007" s="72"/>
      <c r="Z1007" s="72"/>
    </row>
    <row r="1008" customFormat="false" ht="15.75" hidden="false" customHeight="false" outlineLevel="0" collapsed="false">
      <c r="O1008" s="103"/>
      <c r="U1008" s="103"/>
      <c r="Y1008" s="72"/>
      <c r="Z1008" s="72"/>
    </row>
    <row r="1009" customFormat="false" ht="15.75" hidden="false" customHeight="false" outlineLevel="0" collapsed="false">
      <c r="O1009" s="103"/>
      <c r="U1009" s="103"/>
      <c r="Y1009" s="72"/>
      <c r="Z1009" s="72"/>
    </row>
    <row r="1010" customFormat="false" ht="15.75" hidden="false" customHeight="false" outlineLevel="0" collapsed="false">
      <c r="O1010" s="103"/>
      <c r="U1010" s="103"/>
      <c r="Y1010" s="72"/>
      <c r="Z1010" s="72"/>
    </row>
    <row r="1011" customFormat="false" ht="15.75" hidden="false" customHeight="false" outlineLevel="0" collapsed="false">
      <c r="O1011" s="103"/>
      <c r="U1011" s="103"/>
      <c r="Y1011" s="72"/>
      <c r="Z1011" s="72"/>
    </row>
    <row r="1012" customFormat="false" ht="15.75" hidden="false" customHeight="false" outlineLevel="0" collapsed="false">
      <c r="O1012" s="103"/>
      <c r="U1012" s="103"/>
      <c r="Y1012" s="72"/>
      <c r="Z1012" s="72"/>
    </row>
    <row r="1013" customFormat="false" ht="15.75" hidden="false" customHeight="false" outlineLevel="0" collapsed="false">
      <c r="O1013" s="103"/>
      <c r="U1013" s="103"/>
      <c r="Y1013" s="72"/>
      <c r="Z1013" s="72"/>
    </row>
    <row r="1014" customFormat="false" ht="15.75" hidden="false" customHeight="false" outlineLevel="0" collapsed="false">
      <c r="O1014" s="103"/>
      <c r="U1014" s="103"/>
      <c r="Y1014" s="72"/>
      <c r="Z1014" s="72"/>
    </row>
    <row r="1015" customFormat="false" ht="15.75" hidden="false" customHeight="false" outlineLevel="0" collapsed="false">
      <c r="O1015" s="103"/>
      <c r="U1015" s="103"/>
      <c r="Y1015" s="72"/>
      <c r="Z1015" s="72"/>
    </row>
    <row r="1016" customFormat="false" ht="15.75" hidden="false" customHeight="false" outlineLevel="0" collapsed="false">
      <c r="O1016" s="103"/>
      <c r="U1016" s="103"/>
      <c r="Y1016" s="72"/>
      <c r="Z1016" s="72"/>
    </row>
    <row r="1017" customFormat="false" ht="15.75" hidden="false" customHeight="false" outlineLevel="0" collapsed="false">
      <c r="O1017" s="103"/>
      <c r="U1017" s="103"/>
      <c r="Y1017" s="72"/>
      <c r="Z1017" s="72"/>
    </row>
    <row r="1018" customFormat="false" ht="15.75" hidden="false" customHeight="false" outlineLevel="0" collapsed="false">
      <c r="O1018" s="103"/>
      <c r="U1018" s="103"/>
      <c r="Y1018" s="72"/>
      <c r="Z1018" s="72"/>
    </row>
    <row r="1019" customFormat="false" ht="15.75" hidden="false" customHeight="false" outlineLevel="0" collapsed="false">
      <c r="O1019" s="103"/>
      <c r="U1019" s="103"/>
      <c r="Y1019" s="72"/>
      <c r="Z1019" s="72"/>
    </row>
    <row r="1020" customFormat="false" ht="15.75" hidden="false" customHeight="false" outlineLevel="0" collapsed="false">
      <c r="O1020" s="103"/>
      <c r="U1020" s="103"/>
      <c r="Y1020" s="72"/>
      <c r="Z1020" s="72"/>
    </row>
    <row r="1021" customFormat="false" ht="15.75" hidden="false" customHeight="false" outlineLevel="0" collapsed="false">
      <c r="O1021" s="103"/>
      <c r="U1021" s="103"/>
      <c r="Y1021" s="72"/>
      <c r="Z1021" s="72"/>
    </row>
    <row r="1022" customFormat="false" ht="15.75" hidden="false" customHeight="false" outlineLevel="0" collapsed="false">
      <c r="O1022" s="103"/>
      <c r="U1022" s="103"/>
      <c r="Y1022" s="72"/>
      <c r="Z1022" s="72"/>
    </row>
    <row r="1023" customFormat="false" ht="15.75" hidden="false" customHeight="false" outlineLevel="0" collapsed="false">
      <c r="O1023" s="103"/>
      <c r="U1023" s="103"/>
      <c r="Y1023" s="72"/>
      <c r="Z1023" s="72"/>
    </row>
    <row r="1024" customFormat="false" ht="15.75" hidden="false" customHeight="false" outlineLevel="0" collapsed="false">
      <c r="O1024" s="103"/>
      <c r="U1024" s="103"/>
      <c r="Y1024" s="72"/>
      <c r="Z1024" s="72"/>
    </row>
    <row r="1025" customFormat="false" ht="15.75" hidden="false" customHeight="false" outlineLevel="0" collapsed="false">
      <c r="O1025" s="103"/>
      <c r="U1025" s="103"/>
      <c r="Y1025" s="72"/>
      <c r="Z1025" s="72"/>
    </row>
    <row r="1026" customFormat="false" ht="15.75" hidden="false" customHeight="false" outlineLevel="0" collapsed="false">
      <c r="O1026" s="103"/>
      <c r="U1026" s="103"/>
      <c r="Y1026" s="72"/>
      <c r="Z1026" s="72"/>
    </row>
    <row r="1027" customFormat="false" ht="15.75" hidden="false" customHeight="false" outlineLevel="0" collapsed="false">
      <c r="O1027" s="103"/>
      <c r="U1027" s="103"/>
      <c r="Y1027" s="72"/>
      <c r="Z1027" s="72"/>
    </row>
    <row r="1028" customFormat="false" ht="15.75" hidden="false" customHeight="false" outlineLevel="0" collapsed="false">
      <c r="O1028" s="103"/>
      <c r="U1028" s="103"/>
      <c r="Y1028" s="72"/>
      <c r="Z1028" s="72"/>
    </row>
    <row r="1029" customFormat="false" ht="15.75" hidden="false" customHeight="false" outlineLevel="0" collapsed="false">
      <c r="O1029" s="103"/>
      <c r="U1029" s="103"/>
      <c r="Y1029" s="72"/>
      <c r="Z1029" s="72"/>
    </row>
    <row r="1030" customFormat="false" ht="15.75" hidden="false" customHeight="false" outlineLevel="0" collapsed="false">
      <c r="O1030" s="103"/>
      <c r="U1030" s="103"/>
      <c r="Y1030" s="72"/>
      <c r="Z1030" s="72"/>
    </row>
    <row r="1031" customFormat="false" ht="15.75" hidden="false" customHeight="false" outlineLevel="0" collapsed="false">
      <c r="O1031" s="103"/>
      <c r="U1031" s="103"/>
      <c r="Y1031" s="72"/>
      <c r="Z1031" s="72"/>
    </row>
    <row r="1032" customFormat="false" ht="15.75" hidden="false" customHeight="false" outlineLevel="0" collapsed="false">
      <c r="O1032" s="103"/>
      <c r="U1032" s="103"/>
      <c r="Y1032" s="72"/>
      <c r="Z1032" s="72"/>
    </row>
    <row r="1033" customFormat="false" ht="15.75" hidden="false" customHeight="false" outlineLevel="0" collapsed="false">
      <c r="O1033" s="103"/>
      <c r="U1033" s="103"/>
      <c r="Y1033" s="72"/>
      <c r="Z1033" s="72"/>
    </row>
    <row r="1034" customFormat="false" ht="15.75" hidden="false" customHeight="false" outlineLevel="0" collapsed="false">
      <c r="O1034" s="103"/>
      <c r="U1034" s="103"/>
      <c r="Y1034" s="72"/>
      <c r="Z1034" s="72"/>
    </row>
    <row r="1035" customFormat="false" ht="15.75" hidden="false" customHeight="false" outlineLevel="0" collapsed="false">
      <c r="O1035" s="103"/>
      <c r="U1035" s="103"/>
      <c r="Y1035" s="72"/>
      <c r="Z1035" s="72"/>
    </row>
    <row r="1036" customFormat="false" ht="15.75" hidden="false" customHeight="false" outlineLevel="0" collapsed="false">
      <c r="O1036" s="103"/>
      <c r="U1036" s="103"/>
      <c r="Y1036" s="72"/>
      <c r="Z1036" s="72"/>
    </row>
    <row r="1037" customFormat="false" ht="15.75" hidden="false" customHeight="false" outlineLevel="0" collapsed="false">
      <c r="O1037" s="103"/>
      <c r="U1037" s="103"/>
      <c r="Y1037" s="72"/>
      <c r="Z1037" s="72"/>
    </row>
    <row r="1038" customFormat="false" ht="15.75" hidden="false" customHeight="false" outlineLevel="0" collapsed="false">
      <c r="O1038" s="103"/>
      <c r="U1038" s="103"/>
      <c r="Y1038" s="72"/>
      <c r="Z1038" s="72"/>
    </row>
    <row r="1039" customFormat="false" ht="15.75" hidden="false" customHeight="false" outlineLevel="0" collapsed="false">
      <c r="O1039" s="103"/>
      <c r="U1039" s="103"/>
      <c r="Y1039" s="72"/>
      <c r="Z1039" s="72"/>
    </row>
    <row r="1040" customFormat="false" ht="15.75" hidden="false" customHeight="false" outlineLevel="0" collapsed="false">
      <c r="O1040" s="103"/>
      <c r="U1040" s="103"/>
      <c r="Y1040" s="72"/>
      <c r="Z1040" s="72"/>
    </row>
    <row r="1041" customFormat="false" ht="15.75" hidden="false" customHeight="false" outlineLevel="0" collapsed="false">
      <c r="O1041" s="103"/>
      <c r="U1041" s="103"/>
      <c r="Y1041" s="72"/>
      <c r="Z1041" s="72"/>
    </row>
    <row r="1042" customFormat="false" ht="15.75" hidden="false" customHeight="false" outlineLevel="0" collapsed="false">
      <c r="O1042" s="103"/>
      <c r="U1042" s="103"/>
      <c r="Y1042" s="72"/>
      <c r="Z1042" s="72"/>
    </row>
    <row r="1043" customFormat="false" ht="15.75" hidden="false" customHeight="false" outlineLevel="0" collapsed="false">
      <c r="O1043" s="103"/>
      <c r="U1043" s="103"/>
      <c r="Y1043" s="72"/>
      <c r="Z1043" s="72"/>
    </row>
    <row r="1044" customFormat="false" ht="15.75" hidden="false" customHeight="false" outlineLevel="0" collapsed="false">
      <c r="O1044" s="103"/>
      <c r="U1044" s="103"/>
      <c r="Y1044" s="72"/>
      <c r="Z1044" s="72"/>
    </row>
    <row r="1045" customFormat="false" ht="15.75" hidden="false" customHeight="false" outlineLevel="0" collapsed="false">
      <c r="O1045" s="103"/>
      <c r="U1045" s="103"/>
      <c r="Y1045" s="72"/>
      <c r="Z1045" s="72"/>
    </row>
    <row r="1046" customFormat="false" ht="15.75" hidden="false" customHeight="false" outlineLevel="0" collapsed="false">
      <c r="O1046" s="103"/>
      <c r="U1046" s="103"/>
      <c r="Y1046" s="72"/>
      <c r="Z1046" s="72"/>
    </row>
    <row r="1047" customFormat="false" ht="15.75" hidden="false" customHeight="false" outlineLevel="0" collapsed="false">
      <c r="O1047" s="103"/>
      <c r="U1047" s="103"/>
      <c r="Y1047" s="72"/>
      <c r="Z1047" s="72"/>
    </row>
    <row r="1048" customFormat="false" ht="15.75" hidden="false" customHeight="false" outlineLevel="0" collapsed="false">
      <c r="O1048" s="103"/>
      <c r="U1048" s="103"/>
      <c r="Y1048" s="72"/>
      <c r="Z1048" s="72"/>
    </row>
    <row r="1049" customFormat="false" ht="15.75" hidden="false" customHeight="false" outlineLevel="0" collapsed="false">
      <c r="O1049" s="103"/>
      <c r="U1049" s="103"/>
      <c r="Y1049" s="72"/>
      <c r="Z1049" s="72"/>
    </row>
    <row r="1050" customFormat="false" ht="15.75" hidden="false" customHeight="false" outlineLevel="0" collapsed="false">
      <c r="O1050" s="103"/>
      <c r="U1050" s="103"/>
      <c r="Y1050" s="72"/>
      <c r="Z1050" s="72"/>
    </row>
    <row r="1051" customFormat="false" ht="15.75" hidden="false" customHeight="false" outlineLevel="0" collapsed="false">
      <c r="O1051" s="103"/>
      <c r="U1051" s="103"/>
      <c r="Y1051" s="72"/>
      <c r="Z1051" s="72"/>
    </row>
    <row r="1052" customFormat="false" ht="15.75" hidden="false" customHeight="false" outlineLevel="0" collapsed="false">
      <c r="O1052" s="103"/>
      <c r="U1052" s="103"/>
      <c r="Y1052" s="72"/>
      <c r="Z1052" s="72"/>
    </row>
    <row r="1053" customFormat="false" ht="15.75" hidden="false" customHeight="false" outlineLevel="0" collapsed="false">
      <c r="O1053" s="103"/>
      <c r="U1053" s="103"/>
      <c r="Y1053" s="72"/>
      <c r="Z1053" s="72"/>
    </row>
    <row r="1054" customFormat="false" ht="15.75" hidden="false" customHeight="false" outlineLevel="0" collapsed="false">
      <c r="O1054" s="103"/>
      <c r="U1054" s="103"/>
      <c r="Y1054" s="72"/>
      <c r="Z1054" s="72"/>
    </row>
    <row r="1055" customFormat="false" ht="15.75" hidden="false" customHeight="false" outlineLevel="0" collapsed="false">
      <c r="O1055" s="103"/>
      <c r="U1055" s="103"/>
      <c r="Y1055" s="72"/>
      <c r="Z1055" s="72"/>
    </row>
    <row r="1056" customFormat="false" ht="15.75" hidden="false" customHeight="false" outlineLevel="0" collapsed="false">
      <c r="O1056" s="103"/>
      <c r="U1056" s="103"/>
      <c r="Y1056" s="72"/>
      <c r="Z1056" s="72"/>
    </row>
    <row r="1057" customFormat="false" ht="15.75" hidden="false" customHeight="false" outlineLevel="0" collapsed="false">
      <c r="O1057" s="103"/>
      <c r="U1057" s="103"/>
      <c r="Y1057" s="72"/>
      <c r="Z1057" s="72"/>
    </row>
    <row r="1058" customFormat="false" ht="15.75" hidden="false" customHeight="false" outlineLevel="0" collapsed="false">
      <c r="O1058" s="103"/>
      <c r="U1058" s="103"/>
      <c r="Y1058" s="72"/>
      <c r="Z1058" s="72"/>
    </row>
    <row r="1059" customFormat="false" ht="15.75" hidden="false" customHeight="false" outlineLevel="0" collapsed="false">
      <c r="O1059" s="103"/>
      <c r="U1059" s="103"/>
      <c r="Y1059" s="72"/>
      <c r="Z1059" s="72"/>
    </row>
    <row r="1060" customFormat="false" ht="15.75" hidden="false" customHeight="false" outlineLevel="0" collapsed="false">
      <c r="O1060" s="103"/>
      <c r="U1060" s="103"/>
      <c r="Y1060" s="72"/>
      <c r="Z1060" s="72"/>
    </row>
    <row r="1061" customFormat="false" ht="15.75" hidden="false" customHeight="false" outlineLevel="0" collapsed="false">
      <c r="O1061" s="103"/>
      <c r="U1061" s="103"/>
      <c r="Y1061" s="72"/>
      <c r="Z1061" s="72"/>
    </row>
    <row r="1062" customFormat="false" ht="15.75" hidden="false" customHeight="false" outlineLevel="0" collapsed="false">
      <c r="O1062" s="103"/>
      <c r="U1062" s="103"/>
      <c r="Y1062" s="72"/>
      <c r="Z1062" s="72"/>
    </row>
    <row r="1063" customFormat="false" ht="15.75" hidden="false" customHeight="false" outlineLevel="0" collapsed="false">
      <c r="O1063" s="103"/>
      <c r="U1063" s="103"/>
      <c r="Y1063" s="72"/>
      <c r="Z1063" s="72"/>
    </row>
    <row r="1064" customFormat="false" ht="15.75" hidden="false" customHeight="false" outlineLevel="0" collapsed="false">
      <c r="O1064" s="103"/>
      <c r="U1064" s="103"/>
      <c r="Y1064" s="72"/>
      <c r="Z1064" s="72"/>
    </row>
    <row r="1065" customFormat="false" ht="15.75" hidden="false" customHeight="false" outlineLevel="0" collapsed="false">
      <c r="O1065" s="103"/>
      <c r="U1065" s="103"/>
      <c r="Y1065" s="72"/>
      <c r="Z1065" s="72"/>
    </row>
    <row r="1066" customFormat="false" ht="15.75" hidden="false" customHeight="false" outlineLevel="0" collapsed="false">
      <c r="O1066" s="103"/>
      <c r="U1066" s="103"/>
      <c r="Y1066" s="72"/>
      <c r="Z1066" s="72"/>
    </row>
    <row r="1067" customFormat="false" ht="15.75" hidden="false" customHeight="false" outlineLevel="0" collapsed="false">
      <c r="O1067" s="103"/>
      <c r="U1067" s="103"/>
      <c r="Y1067" s="72"/>
      <c r="Z1067" s="72"/>
    </row>
    <row r="1068" customFormat="false" ht="15.75" hidden="false" customHeight="false" outlineLevel="0" collapsed="false">
      <c r="O1068" s="103"/>
      <c r="U1068" s="103"/>
      <c r="Y1068" s="72"/>
      <c r="Z1068" s="72"/>
    </row>
    <row r="1069" customFormat="false" ht="15.75" hidden="false" customHeight="false" outlineLevel="0" collapsed="false">
      <c r="O1069" s="103"/>
      <c r="U1069" s="103"/>
      <c r="Y1069" s="72"/>
      <c r="Z1069" s="72"/>
    </row>
    <row r="1070" customFormat="false" ht="15.75" hidden="false" customHeight="false" outlineLevel="0" collapsed="false">
      <c r="O1070" s="103"/>
      <c r="U1070" s="103"/>
      <c r="Y1070" s="72"/>
      <c r="Z1070" s="72"/>
    </row>
    <row r="1071" customFormat="false" ht="15.75" hidden="false" customHeight="false" outlineLevel="0" collapsed="false">
      <c r="O1071" s="103"/>
      <c r="U1071" s="103"/>
      <c r="Y1071" s="72"/>
      <c r="Z1071" s="72"/>
    </row>
    <row r="1072" customFormat="false" ht="15.75" hidden="false" customHeight="false" outlineLevel="0" collapsed="false">
      <c r="O1072" s="103"/>
      <c r="U1072" s="103"/>
      <c r="Y1072" s="72"/>
      <c r="Z1072" s="72"/>
    </row>
    <row r="1073" customFormat="false" ht="15.75" hidden="false" customHeight="false" outlineLevel="0" collapsed="false">
      <c r="O1073" s="103"/>
      <c r="U1073" s="103"/>
      <c r="Y1073" s="72"/>
      <c r="Z1073" s="72"/>
    </row>
    <row r="1074" customFormat="false" ht="15.75" hidden="false" customHeight="false" outlineLevel="0" collapsed="false">
      <c r="O1074" s="103"/>
      <c r="U1074" s="103"/>
      <c r="Y1074" s="72"/>
      <c r="Z1074" s="72"/>
    </row>
    <row r="1075" customFormat="false" ht="15.75" hidden="false" customHeight="false" outlineLevel="0" collapsed="false">
      <c r="O1075" s="103"/>
      <c r="U1075" s="103"/>
      <c r="Y1075" s="72"/>
      <c r="Z1075" s="72"/>
    </row>
    <row r="1076" customFormat="false" ht="15.75" hidden="false" customHeight="false" outlineLevel="0" collapsed="false">
      <c r="O1076" s="103"/>
      <c r="U1076" s="103"/>
      <c r="Y1076" s="72"/>
      <c r="Z1076" s="72"/>
    </row>
    <row r="1077" customFormat="false" ht="15.75" hidden="false" customHeight="false" outlineLevel="0" collapsed="false">
      <c r="O1077" s="103"/>
      <c r="U1077" s="103"/>
      <c r="Y1077" s="72"/>
      <c r="Z1077" s="72"/>
    </row>
    <row r="1078" customFormat="false" ht="15.75" hidden="false" customHeight="false" outlineLevel="0" collapsed="false">
      <c r="O1078" s="103"/>
      <c r="U1078" s="103"/>
      <c r="Y1078" s="72"/>
      <c r="Z1078" s="72"/>
    </row>
    <row r="1079" customFormat="false" ht="15.75" hidden="false" customHeight="false" outlineLevel="0" collapsed="false">
      <c r="O1079" s="103"/>
      <c r="U1079" s="103"/>
      <c r="Y1079" s="72"/>
      <c r="Z1079" s="72"/>
    </row>
    <row r="1080" customFormat="false" ht="15.75" hidden="false" customHeight="false" outlineLevel="0" collapsed="false">
      <c r="O1080" s="103"/>
      <c r="U1080" s="103"/>
      <c r="Y1080" s="72"/>
      <c r="Z1080" s="72"/>
    </row>
    <row r="1081" customFormat="false" ht="15.75" hidden="false" customHeight="false" outlineLevel="0" collapsed="false">
      <c r="O1081" s="103"/>
      <c r="U1081" s="103"/>
      <c r="Y1081" s="72"/>
      <c r="Z1081" s="72"/>
    </row>
    <row r="1082" customFormat="false" ht="15.75" hidden="false" customHeight="false" outlineLevel="0" collapsed="false">
      <c r="O1082" s="103"/>
      <c r="U1082" s="103"/>
      <c r="Y1082" s="72"/>
      <c r="Z1082" s="72"/>
    </row>
    <row r="1083" customFormat="false" ht="15.75" hidden="false" customHeight="false" outlineLevel="0" collapsed="false">
      <c r="O1083" s="103"/>
      <c r="U1083" s="103"/>
      <c r="Y1083" s="72"/>
      <c r="Z1083" s="72"/>
    </row>
    <row r="1084" customFormat="false" ht="15.75" hidden="false" customHeight="false" outlineLevel="0" collapsed="false">
      <c r="O1084" s="103"/>
      <c r="U1084" s="103"/>
      <c r="Y1084" s="72"/>
      <c r="Z1084" s="72"/>
    </row>
    <row r="1085" customFormat="false" ht="15.75" hidden="false" customHeight="false" outlineLevel="0" collapsed="false">
      <c r="O1085" s="103"/>
      <c r="U1085" s="103"/>
      <c r="Y1085" s="72"/>
      <c r="Z1085" s="72"/>
    </row>
    <row r="1086" customFormat="false" ht="15.75" hidden="false" customHeight="false" outlineLevel="0" collapsed="false">
      <c r="O1086" s="103"/>
      <c r="U1086" s="103"/>
      <c r="Y1086" s="72"/>
      <c r="Z1086" s="72"/>
    </row>
    <row r="1087" customFormat="false" ht="15.75" hidden="false" customHeight="false" outlineLevel="0" collapsed="false">
      <c r="O1087" s="103"/>
      <c r="U1087" s="103"/>
      <c r="Y1087" s="72"/>
      <c r="Z1087" s="72"/>
    </row>
    <row r="1088" customFormat="false" ht="15.75" hidden="false" customHeight="false" outlineLevel="0" collapsed="false">
      <c r="O1088" s="103"/>
      <c r="U1088" s="103"/>
      <c r="Y1088" s="72"/>
      <c r="Z1088" s="72"/>
    </row>
    <row r="1089" customFormat="false" ht="15.75" hidden="false" customHeight="false" outlineLevel="0" collapsed="false">
      <c r="O1089" s="103"/>
      <c r="U1089" s="103"/>
      <c r="Y1089" s="72"/>
      <c r="Z1089" s="72"/>
    </row>
    <row r="1090" customFormat="false" ht="15.75" hidden="false" customHeight="false" outlineLevel="0" collapsed="false">
      <c r="O1090" s="103"/>
      <c r="U1090" s="103"/>
      <c r="Y1090" s="72"/>
      <c r="Z1090" s="72"/>
    </row>
    <row r="1091" customFormat="false" ht="15.75" hidden="false" customHeight="false" outlineLevel="0" collapsed="false">
      <c r="O1091" s="103"/>
      <c r="U1091" s="103"/>
      <c r="Y1091" s="72"/>
      <c r="Z1091" s="72"/>
    </row>
    <row r="1092" customFormat="false" ht="15.75" hidden="false" customHeight="false" outlineLevel="0" collapsed="false">
      <c r="O1092" s="103"/>
      <c r="U1092" s="103"/>
      <c r="Y1092" s="72"/>
      <c r="Z1092" s="72"/>
    </row>
    <row r="1093" customFormat="false" ht="15.75" hidden="false" customHeight="false" outlineLevel="0" collapsed="false">
      <c r="O1093" s="103"/>
      <c r="U1093" s="103"/>
      <c r="Y1093" s="72"/>
      <c r="Z1093" s="72"/>
    </row>
    <row r="1094" customFormat="false" ht="15.75" hidden="false" customHeight="false" outlineLevel="0" collapsed="false">
      <c r="O1094" s="103"/>
      <c r="U1094" s="103"/>
      <c r="Y1094" s="72"/>
      <c r="Z1094" s="72"/>
    </row>
    <row r="1095" customFormat="false" ht="15.75" hidden="false" customHeight="false" outlineLevel="0" collapsed="false">
      <c r="O1095" s="103"/>
      <c r="U1095" s="103"/>
      <c r="Y1095" s="72"/>
      <c r="Z1095" s="72"/>
    </row>
    <row r="1096" customFormat="false" ht="15.75" hidden="false" customHeight="false" outlineLevel="0" collapsed="false">
      <c r="O1096" s="103"/>
      <c r="U1096" s="103"/>
      <c r="Y1096" s="72"/>
      <c r="Z1096" s="72"/>
    </row>
    <row r="1097" customFormat="false" ht="15.75" hidden="false" customHeight="false" outlineLevel="0" collapsed="false">
      <c r="O1097" s="103"/>
      <c r="U1097" s="103"/>
      <c r="Y1097" s="72"/>
      <c r="Z1097" s="72"/>
    </row>
    <row r="1098" customFormat="false" ht="15.75" hidden="false" customHeight="false" outlineLevel="0" collapsed="false">
      <c r="O1098" s="103"/>
      <c r="U1098" s="103"/>
      <c r="Y1098" s="72"/>
      <c r="Z1098" s="72"/>
    </row>
    <row r="1099" customFormat="false" ht="15.75" hidden="false" customHeight="false" outlineLevel="0" collapsed="false">
      <c r="O1099" s="103"/>
      <c r="U1099" s="103"/>
      <c r="Y1099" s="72"/>
      <c r="Z1099" s="72"/>
    </row>
    <row r="1100" customFormat="false" ht="15.75" hidden="false" customHeight="false" outlineLevel="0" collapsed="false">
      <c r="O1100" s="103"/>
      <c r="U1100" s="103"/>
      <c r="Y1100" s="72"/>
      <c r="Z1100" s="72"/>
    </row>
    <row r="1101" customFormat="false" ht="15.75" hidden="false" customHeight="false" outlineLevel="0" collapsed="false">
      <c r="O1101" s="103"/>
      <c r="U1101" s="103"/>
      <c r="Y1101" s="72"/>
      <c r="Z1101" s="72"/>
    </row>
    <row r="1102" customFormat="false" ht="15.75" hidden="false" customHeight="false" outlineLevel="0" collapsed="false">
      <c r="O1102" s="103"/>
      <c r="U1102" s="103"/>
      <c r="Y1102" s="72"/>
      <c r="Z1102" s="72"/>
    </row>
    <row r="1103" customFormat="false" ht="15.75" hidden="false" customHeight="false" outlineLevel="0" collapsed="false">
      <c r="O1103" s="103"/>
      <c r="U1103" s="103"/>
      <c r="Y1103" s="72"/>
      <c r="Z1103" s="72"/>
    </row>
    <row r="1104" customFormat="false" ht="15.75" hidden="false" customHeight="false" outlineLevel="0" collapsed="false">
      <c r="O1104" s="103"/>
      <c r="U1104" s="103"/>
      <c r="Y1104" s="72"/>
      <c r="Z1104" s="72"/>
    </row>
    <row r="1105" customFormat="false" ht="15.75" hidden="false" customHeight="false" outlineLevel="0" collapsed="false">
      <c r="O1105" s="103"/>
      <c r="U1105" s="103"/>
      <c r="Y1105" s="72"/>
      <c r="Z1105" s="72"/>
    </row>
    <row r="1106" customFormat="false" ht="15.75" hidden="false" customHeight="false" outlineLevel="0" collapsed="false">
      <c r="O1106" s="103"/>
      <c r="U1106" s="103"/>
      <c r="Y1106" s="72"/>
      <c r="Z1106" s="72"/>
    </row>
    <row r="1107" customFormat="false" ht="15.75" hidden="false" customHeight="false" outlineLevel="0" collapsed="false">
      <c r="O1107" s="103"/>
      <c r="U1107" s="103"/>
      <c r="Y1107" s="72"/>
      <c r="Z1107" s="72"/>
    </row>
    <row r="1108" customFormat="false" ht="15.75" hidden="false" customHeight="false" outlineLevel="0" collapsed="false">
      <c r="O1108" s="103"/>
      <c r="U1108" s="103"/>
      <c r="Y1108" s="72"/>
      <c r="Z1108" s="72"/>
    </row>
    <row r="1109" customFormat="false" ht="15.75" hidden="false" customHeight="false" outlineLevel="0" collapsed="false">
      <c r="O1109" s="103"/>
      <c r="U1109" s="103"/>
      <c r="Y1109" s="72"/>
      <c r="Z1109" s="72"/>
    </row>
    <row r="1110" customFormat="false" ht="15.75" hidden="false" customHeight="false" outlineLevel="0" collapsed="false">
      <c r="O1110" s="103"/>
      <c r="U1110" s="103"/>
      <c r="Y1110" s="72"/>
      <c r="Z1110" s="72"/>
    </row>
    <row r="1111" customFormat="false" ht="15.75" hidden="false" customHeight="false" outlineLevel="0" collapsed="false">
      <c r="O1111" s="103"/>
      <c r="U1111" s="103"/>
      <c r="Y1111" s="72"/>
      <c r="Z1111" s="72"/>
    </row>
    <row r="1112" customFormat="false" ht="15.75" hidden="false" customHeight="false" outlineLevel="0" collapsed="false">
      <c r="O1112" s="103"/>
      <c r="U1112" s="103"/>
      <c r="Y1112" s="72"/>
      <c r="Z1112" s="72"/>
    </row>
    <row r="1113" customFormat="false" ht="15.75" hidden="false" customHeight="false" outlineLevel="0" collapsed="false">
      <c r="O1113" s="103"/>
      <c r="U1113" s="103"/>
      <c r="Y1113" s="72"/>
      <c r="Z1113" s="72"/>
    </row>
    <row r="1114" customFormat="false" ht="15.75" hidden="false" customHeight="false" outlineLevel="0" collapsed="false">
      <c r="O1114" s="103"/>
      <c r="U1114" s="103"/>
      <c r="Y1114" s="72"/>
      <c r="Z1114" s="72"/>
    </row>
    <row r="1115" customFormat="false" ht="15.75" hidden="false" customHeight="false" outlineLevel="0" collapsed="false">
      <c r="O1115" s="103"/>
      <c r="U1115" s="103"/>
      <c r="Y1115" s="72"/>
      <c r="Z1115" s="72"/>
    </row>
    <row r="1116" customFormat="false" ht="15.75" hidden="false" customHeight="false" outlineLevel="0" collapsed="false">
      <c r="O1116" s="103"/>
      <c r="U1116" s="103"/>
      <c r="Y1116" s="72"/>
      <c r="Z1116" s="72"/>
    </row>
    <row r="1117" customFormat="false" ht="15.75" hidden="false" customHeight="false" outlineLevel="0" collapsed="false">
      <c r="O1117" s="103"/>
      <c r="U1117" s="103"/>
      <c r="Y1117" s="72"/>
      <c r="Z1117" s="72"/>
    </row>
    <row r="1118" customFormat="false" ht="15.75" hidden="false" customHeight="false" outlineLevel="0" collapsed="false">
      <c r="O1118" s="103"/>
      <c r="U1118" s="103"/>
      <c r="Y1118" s="72"/>
      <c r="Z1118" s="72"/>
    </row>
    <row r="1119" customFormat="false" ht="15.75" hidden="false" customHeight="false" outlineLevel="0" collapsed="false">
      <c r="O1119" s="103"/>
      <c r="U1119" s="103"/>
      <c r="Y1119" s="72"/>
      <c r="Z1119" s="72"/>
    </row>
    <row r="1120" customFormat="false" ht="15.75" hidden="false" customHeight="false" outlineLevel="0" collapsed="false">
      <c r="O1120" s="103"/>
      <c r="U1120" s="103"/>
      <c r="Y1120" s="72"/>
      <c r="Z1120" s="72"/>
    </row>
    <row r="1121" customFormat="false" ht="15.75" hidden="false" customHeight="false" outlineLevel="0" collapsed="false">
      <c r="O1121" s="103"/>
      <c r="U1121" s="103"/>
      <c r="Y1121" s="72"/>
      <c r="Z1121" s="72"/>
    </row>
    <row r="1122" customFormat="false" ht="15.75" hidden="false" customHeight="false" outlineLevel="0" collapsed="false">
      <c r="O1122" s="103"/>
      <c r="U1122" s="103"/>
      <c r="Y1122" s="72"/>
      <c r="Z1122" s="72"/>
    </row>
    <row r="1123" customFormat="false" ht="15.75" hidden="false" customHeight="false" outlineLevel="0" collapsed="false">
      <c r="O1123" s="103"/>
      <c r="U1123" s="103"/>
      <c r="Y1123" s="72"/>
      <c r="Z1123" s="72"/>
    </row>
    <row r="1124" customFormat="false" ht="15.75" hidden="false" customHeight="false" outlineLevel="0" collapsed="false">
      <c r="O1124" s="103"/>
      <c r="U1124" s="103"/>
      <c r="Y1124" s="72"/>
      <c r="Z1124" s="72"/>
    </row>
    <row r="1125" customFormat="false" ht="15.75" hidden="false" customHeight="false" outlineLevel="0" collapsed="false">
      <c r="O1125" s="103"/>
      <c r="U1125" s="103"/>
      <c r="Y1125" s="72"/>
      <c r="Z1125" s="72"/>
    </row>
    <row r="1126" customFormat="false" ht="15.75" hidden="false" customHeight="false" outlineLevel="0" collapsed="false">
      <c r="O1126" s="103"/>
      <c r="U1126" s="103"/>
      <c r="Y1126" s="72"/>
      <c r="Z1126" s="72"/>
    </row>
    <row r="1127" customFormat="false" ht="15.75" hidden="false" customHeight="false" outlineLevel="0" collapsed="false">
      <c r="O1127" s="103"/>
      <c r="U1127" s="103"/>
      <c r="Y1127" s="72"/>
      <c r="Z1127" s="72"/>
    </row>
    <row r="1128" customFormat="false" ht="15.75" hidden="false" customHeight="false" outlineLevel="0" collapsed="false">
      <c r="O1128" s="103"/>
      <c r="U1128" s="103"/>
      <c r="Y1128" s="72"/>
      <c r="Z1128" s="72"/>
    </row>
    <row r="1129" customFormat="false" ht="15.75" hidden="false" customHeight="false" outlineLevel="0" collapsed="false">
      <c r="O1129" s="103"/>
      <c r="U1129" s="103"/>
      <c r="Y1129" s="72"/>
      <c r="Z1129" s="72"/>
    </row>
    <row r="1130" customFormat="false" ht="15.75" hidden="false" customHeight="false" outlineLevel="0" collapsed="false">
      <c r="O1130" s="103"/>
      <c r="U1130" s="103"/>
      <c r="Y1130" s="72"/>
      <c r="Z1130" s="72"/>
    </row>
    <row r="1131" customFormat="false" ht="15.75" hidden="false" customHeight="false" outlineLevel="0" collapsed="false">
      <c r="O1131" s="103"/>
      <c r="U1131" s="103"/>
      <c r="Y1131" s="72"/>
      <c r="Z1131" s="72"/>
    </row>
    <row r="1132" customFormat="false" ht="15.75" hidden="false" customHeight="false" outlineLevel="0" collapsed="false">
      <c r="O1132" s="103"/>
      <c r="U1132" s="103"/>
      <c r="Y1132" s="72"/>
      <c r="Z1132" s="72"/>
    </row>
    <row r="1133" customFormat="false" ht="15.75" hidden="false" customHeight="false" outlineLevel="0" collapsed="false">
      <c r="O1133" s="103"/>
      <c r="U1133" s="103"/>
      <c r="Y1133" s="72"/>
      <c r="Z1133" s="72"/>
    </row>
    <row r="1134" customFormat="false" ht="15.75" hidden="false" customHeight="false" outlineLevel="0" collapsed="false">
      <c r="O1134" s="103"/>
      <c r="U1134" s="103"/>
      <c r="Y1134" s="72"/>
      <c r="Z1134" s="72"/>
    </row>
    <row r="1135" customFormat="false" ht="15.75" hidden="false" customHeight="false" outlineLevel="0" collapsed="false">
      <c r="O1135" s="103"/>
      <c r="U1135" s="103"/>
      <c r="Y1135" s="72"/>
      <c r="Z1135" s="72"/>
    </row>
    <row r="1136" customFormat="false" ht="15.75" hidden="false" customHeight="false" outlineLevel="0" collapsed="false">
      <c r="O1136" s="103"/>
      <c r="U1136" s="103"/>
      <c r="Y1136" s="72"/>
      <c r="Z1136" s="72"/>
    </row>
    <row r="1137" customFormat="false" ht="15.75" hidden="false" customHeight="false" outlineLevel="0" collapsed="false">
      <c r="O1137" s="103"/>
      <c r="U1137" s="103"/>
      <c r="Y1137" s="72"/>
      <c r="Z1137" s="72"/>
    </row>
    <row r="1138" customFormat="false" ht="15.75" hidden="false" customHeight="false" outlineLevel="0" collapsed="false">
      <c r="O1138" s="103"/>
      <c r="U1138" s="103"/>
      <c r="Y1138" s="72"/>
      <c r="Z1138" s="72"/>
    </row>
    <row r="1139" customFormat="false" ht="15.75" hidden="false" customHeight="false" outlineLevel="0" collapsed="false">
      <c r="O1139" s="103"/>
      <c r="U1139" s="103"/>
      <c r="Y1139" s="72"/>
      <c r="Z1139" s="72"/>
    </row>
    <row r="1140" customFormat="false" ht="15.75" hidden="false" customHeight="false" outlineLevel="0" collapsed="false">
      <c r="O1140" s="103"/>
      <c r="U1140" s="103"/>
      <c r="Y1140" s="72"/>
      <c r="Z1140" s="72"/>
    </row>
    <row r="1141" customFormat="false" ht="15.75" hidden="false" customHeight="false" outlineLevel="0" collapsed="false">
      <c r="O1141" s="103"/>
      <c r="U1141" s="103"/>
      <c r="Y1141" s="72"/>
      <c r="Z1141" s="72"/>
    </row>
    <row r="1142" customFormat="false" ht="15.75" hidden="false" customHeight="false" outlineLevel="0" collapsed="false">
      <c r="O1142" s="103"/>
      <c r="U1142" s="103"/>
      <c r="Y1142" s="72"/>
      <c r="Z1142" s="72"/>
    </row>
    <row r="1143" customFormat="false" ht="15.75" hidden="false" customHeight="false" outlineLevel="0" collapsed="false">
      <c r="O1143" s="103"/>
      <c r="U1143" s="103"/>
      <c r="Y1143" s="72"/>
      <c r="Z1143" s="72"/>
    </row>
    <row r="1144" customFormat="false" ht="15.75" hidden="false" customHeight="false" outlineLevel="0" collapsed="false">
      <c r="O1144" s="103"/>
      <c r="U1144" s="103"/>
      <c r="Y1144" s="72"/>
      <c r="Z1144" s="72"/>
    </row>
    <row r="1145" customFormat="false" ht="15.75" hidden="false" customHeight="false" outlineLevel="0" collapsed="false">
      <c r="O1145" s="103"/>
      <c r="U1145" s="103"/>
      <c r="Y1145" s="72"/>
      <c r="Z1145" s="72"/>
    </row>
    <row r="1146" customFormat="false" ht="15.75" hidden="false" customHeight="false" outlineLevel="0" collapsed="false">
      <c r="O1146" s="103"/>
      <c r="U1146" s="103"/>
      <c r="Y1146" s="72"/>
      <c r="Z1146" s="72"/>
    </row>
    <row r="1147" customFormat="false" ht="15.75" hidden="false" customHeight="false" outlineLevel="0" collapsed="false">
      <c r="O1147" s="103"/>
      <c r="U1147" s="103"/>
      <c r="Y1147" s="72"/>
      <c r="Z1147" s="72"/>
    </row>
    <row r="1148" customFormat="false" ht="15.75" hidden="false" customHeight="false" outlineLevel="0" collapsed="false">
      <c r="O1148" s="103"/>
      <c r="U1148" s="103"/>
      <c r="Y1148" s="72"/>
      <c r="Z1148" s="72"/>
    </row>
    <row r="1149" customFormat="false" ht="15.75" hidden="false" customHeight="false" outlineLevel="0" collapsed="false">
      <c r="O1149" s="103"/>
      <c r="U1149" s="103"/>
      <c r="Y1149" s="72"/>
      <c r="Z1149" s="72"/>
    </row>
    <row r="1150" customFormat="false" ht="15.75" hidden="false" customHeight="false" outlineLevel="0" collapsed="false">
      <c r="O1150" s="103"/>
      <c r="U1150" s="103"/>
      <c r="Y1150" s="72"/>
      <c r="Z1150" s="72"/>
    </row>
    <row r="1151" customFormat="false" ht="15.75" hidden="false" customHeight="false" outlineLevel="0" collapsed="false">
      <c r="O1151" s="103"/>
      <c r="U1151" s="103"/>
      <c r="Y1151" s="72"/>
      <c r="Z1151" s="72"/>
    </row>
    <row r="1152" customFormat="false" ht="15.75" hidden="false" customHeight="false" outlineLevel="0" collapsed="false">
      <c r="O1152" s="103"/>
      <c r="U1152" s="103"/>
      <c r="Y1152" s="72"/>
      <c r="Z1152" s="72"/>
    </row>
    <row r="1153" customFormat="false" ht="15.75" hidden="false" customHeight="false" outlineLevel="0" collapsed="false">
      <c r="O1153" s="103"/>
      <c r="U1153" s="103"/>
      <c r="Y1153" s="72"/>
      <c r="Z1153" s="72"/>
    </row>
    <row r="1154" customFormat="false" ht="15.75" hidden="false" customHeight="false" outlineLevel="0" collapsed="false">
      <c r="O1154" s="103"/>
      <c r="U1154" s="103"/>
      <c r="Y1154" s="72"/>
      <c r="Z1154" s="72"/>
    </row>
    <row r="1155" customFormat="false" ht="15.75" hidden="false" customHeight="false" outlineLevel="0" collapsed="false">
      <c r="O1155" s="103"/>
      <c r="U1155" s="103"/>
      <c r="Y1155" s="72"/>
      <c r="Z1155" s="72"/>
    </row>
    <row r="1156" customFormat="false" ht="15.75" hidden="false" customHeight="false" outlineLevel="0" collapsed="false">
      <c r="O1156" s="103"/>
      <c r="U1156" s="103"/>
      <c r="Y1156" s="72"/>
      <c r="Z1156" s="72"/>
    </row>
    <row r="1157" customFormat="false" ht="15.75" hidden="false" customHeight="false" outlineLevel="0" collapsed="false">
      <c r="O1157" s="103"/>
      <c r="U1157" s="103"/>
      <c r="Y1157" s="72"/>
      <c r="Z1157" s="72"/>
    </row>
    <row r="1158" customFormat="false" ht="15.75" hidden="false" customHeight="false" outlineLevel="0" collapsed="false">
      <c r="O1158" s="103"/>
      <c r="U1158" s="103"/>
      <c r="Y1158" s="72"/>
      <c r="Z1158" s="72"/>
    </row>
    <row r="1159" customFormat="false" ht="15.75" hidden="false" customHeight="false" outlineLevel="0" collapsed="false">
      <c r="O1159" s="103"/>
      <c r="U1159" s="103"/>
      <c r="Y1159" s="72"/>
      <c r="Z1159" s="72"/>
    </row>
    <row r="1160" customFormat="false" ht="15.75" hidden="false" customHeight="false" outlineLevel="0" collapsed="false">
      <c r="O1160" s="103"/>
      <c r="U1160" s="103"/>
      <c r="Y1160" s="72"/>
      <c r="Z1160" s="72"/>
    </row>
    <row r="1161" customFormat="false" ht="15.75" hidden="false" customHeight="false" outlineLevel="0" collapsed="false">
      <c r="O1161" s="103"/>
      <c r="U1161" s="103"/>
      <c r="Y1161" s="72"/>
      <c r="Z1161" s="72"/>
    </row>
    <row r="1162" customFormat="false" ht="15.75" hidden="false" customHeight="false" outlineLevel="0" collapsed="false">
      <c r="O1162" s="103"/>
      <c r="U1162" s="103"/>
      <c r="Y1162" s="72"/>
      <c r="Z1162" s="72"/>
    </row>
    <row r="1163" customFormat="false" ht="15.75" hidden="false" customHeight="false" outlineLevel="0" collapsed="false">
      <c r="O1163" s="103"/>
      <c r="U1163" s="103"/>
      <c r="Y1163" s="72"/>
      <c r="Z1163" s="72"/>
    </row>
    <row r="1164" customFormat="false" ht="15.75" hidden="false" customHeight="false" outlineLevel="0" collapsed="false">
      <c r="O1164" s="103"/>
      <c r="U1164" s="103"/>
      <c r="Y1164" s="72"/>
      <c r="Z1164" s="72"/>
    </row>
    <row r="1165" customFormat="false" ht="15.75" hidden="false" customHeight="false" outlineLevel="0" collapsed="false">
      <c r="O1165" s="103"/>
      <c r="U1165" s="103"/>
      <c r="Y1165" s="72"/>
      <c r="Z1165" s="72"/>
    </row>
    <row r="1166" customFormat="false" ht="15.75" hidden="false" customHeight="false" outlineLevel="0" collapsed="false">
      <c r="O1166" s="103"/>
      <c r="U1166" s="103"/>
      <c r="Y1166" s="72"/>
      <c r="Z1166" s="72"/>
    </row>
    <row r="1167" customFormat="false" ht="15.75" hidden="false" customHeight="false" outlineLevel="0" collapsed="false">
      <c r="O1167" s="103"/>
      <c r="U1167" s="103"/>
      <c r="Y1167" s="72"/>
      <c r="Z1167" s="72"/>
    </row>
    <row r="1168" customFormat="false" ht="15.75" hidden="false" customHeight="false" outlineLevel="0" collapsed="false">
      <c r="O1168" s="103"/>
      <c r="U1168" s="103"/>
      <c r="Y1168" s="72"/>
      <c r="Z1168" s="72"/>
    </row>
    <row r="1169" customFormat="false" ht="15.75" hidden="false" customHeight="false" outlineLevel="0" collapsed="false">
      <c r="O1169" s="103"/>
      <c r="U1169" s="103"/>
      <c r="Y1169" s="72"/>
      <c r="Z1169" s="72"/>
    </row>
    <row r="1170" customFormat="false" ht="15.75" hidden="false" customHeight="false" outlineLevel="0" collapsed="false">
      <c r="O1170" s="103"/>
      <c r="U1170" s="103"/>
      <c r="Y1170" s="72"/>
      <c r="Z1170" s="72"/>
    </row>
    <row r="1171" customFormat="false" ht="15.75" hidden="false" customHeight="false" outlineLevel="0" collapsed="false">
      <c r="O1171" s="103"/>
      <c r="U1171" s="103"/>
      <c r="Y1171" s="72"/>
      <c r="Z1171" s="72"/>
    </row>
    <row r="1172" customFormat="false" ht="15.75" hidden="false" customHeight="false" outlineLevel="0" collapsed="false">
      <c r="O1172" s="103"/>
      <c r="U1172" s="103"/>
      <c r="Y1172" s="72"/>
      <c r="Z1172" s="72"/>
    </row>
    <row r="1173" customFormat="false" ht="15.75" hidden="false" customHeight="false" outlineLevel="0" collapsed="false">
      <c r="O1173" s="103"/>
      <c r="U1173" s="103"/>
      <c r="Y1173" s="72"/>
      <c r="Z1173" s="72"/>
    </row>
    <row r="1174" customFormat="false" ht="15.75" hidden="false" customHeight="false" outlineLevel="0" collapsed="false">
      <c r="O1174" s="103"/>
      <c r="U1174" s="103"/>
      <c r="Y1174" s="72"/>
      <c r="Z1174" s="72"/>
    </row>
    <row r="1175" customFormat="false" ht="15.75" hidden="false" customHeight="false" outlineLevel="0" collapsed="false">
      <c r="O1175" s="103"/>
      <c r="U1175" s="103"/>
      <c r="Y1175" s="72"/>
      <c r="Z1175" s="72"/>
    </row>
    <row r="1176" customFormat="false" ht="15.75" hidden="false" customHeight="false" outlineLevel="0" collapsed="false">
      <c r="O1176" s="103"/>
      <c r="U1176" s="103"/>
      <c r="Y1176" s="72"/>
      <c r="Z1176" s="72"/>
    </row>
    <row r="1177" customFormat="false" ht="15.75" hidden="false" customHeight="false" outlineLevel="0" collapsed="false">
      <c r="O1177" s="103"/>
      <c r="U1177" s="103"/>
      <c r="Y1177" s="72"/>
      <c r="Z1177" s="72"/>
    </row>
    <row r="1178" customFormat="false" ht="15.75" hidden="false" customHeight="false" outlineLevel="0" collapsed="false">
      <c r="O1178" s="103"/>
      <c r="U1178" s="103"/>
      <c r="Y1178" s="72"/>
      <c r="Z1178" s="72"/>
    </row>
    <row r="1179" customFormat="false" ht="15.75" hidden="false" customHeight="false" outlineLevel="0" collapsed="false">
      <c r="O1179" s="103"/>
      <c r="U1179" s="103"/>
      <c r="Y1179" s="72"/>
      <c r="Z1179" s="72"/>
    </row>
    <row r="1180" customFormat="false" ht="15.75" hidden="false" customHeight="false" outlineLevel="0" collapsed="false">
      <c r="O1180" s="103"/>
      <c r="U1180" s="103"/>
      <c r="Y1180" s="72"/>
      <c r="Z1180" s="72"/>
    </row>
    <row r="1181" customFormat="false" ht="15.75" hidden="false" customHeight="false" outlineLevel="0" collapsed="false">
      <c r="O1181" s="103"/>
      <c r="U1181" s="103"/>
      <c r="Y1181" s="72"/>
      <c r="Z1181" s="72"/>
    </row>
    <row r="1182" customFormat="false" ht="15.75" hidden="false" customHeight="false" outlineLevel="0" collapsed="false">
      <c r="O1182" s="103"/>
      <c r="U1182" s="103"/>
      <c r="Y1182" s="72"/>
      <c r="Z1182" s="72"/>
    </row>
    <row r="1183" customFormat="false" ht="15.75" hidden="false" customHeight="false" outlineLevel="0" collapsed="false">
      <c r="O1183" s="103"/>
      <c r="U1183" s="103"/>
      <c r="Y1183" s="72"/>
      <c r="Z1183" s="72"/>
    </row>
    <row r="1184" customFormat="false" ht="15.75" hidden="false" customHeight="false" outlineLevel="0" collapsed="false">
      <c r="O1184" s="103"/>
      <c r="U1184" s="103"/>
      <c r="Y1184" s="72"/>
      <c r="Z1184" s="72"/>
    </row>
    <row r="1185" customFormat="false" ht="15.75" hidden="false" customHeight="false" outlineLevel="0" collapsed="false">
      <c r="O1185" s="103"/>
      <c r="U1185" s="103"/>
      <c r="Y1185" s="72"/>
      <c r="Z1185" s="72"/>
    </row>
    <row r="1186" customFormat="false" ht="15.75" hidden="false" customHeight="false" outlineLevel="0" collapsed="false">
      <c r="O1186" s="103"/>
      <c r="U1186" s="103"/>
      <c r="Y1186" s="72"/>
      <c r="Z1186" s="72"/>
    </row>
    <row r="1187" customFormat="false" ht="15.75" hidden="false" customHeight="false" outlineLevel="0" collapsed="false">
      <c r="O1187" s="103"/>
      <c r="U1187" s="103"/>
      <c r="Y1187" s="72"/>
      <c r="Z1187" s="72"/>
    </row>
    <row r="1188" customFormat="false" ht="15.75" hidden="false" customHeight="false" outlineLevel="0" collapsed="false">
      <c r="O1188" s="103"/>
      <c r="U1188" s="103"/>
      <c r="Y1188" s="72"/>
      <c r="Z1188" s="72"/>
    </row>
    <row r="1189" customFormat="false" ht="15.75" hidden="false" customHeight="false" outlineLevel="0" collapsed="false">
      <c r="O1189" s="103"/>
      <c r="U1189" s="103"/>
      <c r="Y1189" s="72"/>
      <c r="Z1189" s="72"/>
    </row>
    <row r="1190" customFormat="false" ht="15.75" hidden="false" customHeight="false" outlineLevel="0" collapsed="false">
      <c r="O1190" s="103"/>
      <c r="U1190" s="103"/>
      <c r="Y1190" s="72"/>
      <c r="Z1190" s="72"/>
    </row>
    <row r="1191" customFormat="false" ht="15.75" hidden="false" customHeight="false" outlineLevel="0" collapsed="false">
      <c r="O1191" s="103"/>
      <c r="U1191" s="103"/>
      <c r="Y1191" s="72"/>
      <c r="Z1191" s="72"/>
    </row>
    <row r="1192" customFormat="false" ht="15.75" hidden="false" customHeight="false" outlineLevel="0" collapsed="false">
      <c r="O1192" s="103"/>
      <c r="U1192" s="103"/>
      <c r="Y1192" s="72"/>
      <c r="Z1192" s="72"/>
    </row>
    <row r="1193" customFormat="false" ht="15.75" hidden="false" customHeight="false" outlineLevel="0" collapsed="false">
      <c r="O1193" s="103"/>
      <c r="U1193" s="103"/>
      <c r="Y1193" s="72"/>
      <c r="Z1193" s="72"/>
    </row>
    <row r="1194" customFormat="false" ht="15.75" hidden="false" customHeight="false" outlineLevel="0" collapsed="false">
      <c r="O1194" s="103"/>
      <c r="U1194" s="103"/>
      <c r="Y1194" s="72"/>
      <c r="Z1194" s="72"/>
    </row>
    <row r="1195" customFormat="false" ht="15.75" hidden="false" customHeight="false" outlineLevel="0" collapsed="false">
      <c r="O1195" s="103"/>
      <c r="U1195" s="103"/>
      <c r="Y1195" s="72"/>
      <c r="Z1195" s="72"/>
    </row>
    <row r="1196" customFormat="false" ht="15.75" hidden="false" customHeight="false" outlineLevel="0" collapsed="false">
      <c r="O1196" s="103"/>
      <c r="U1196" s="103"/>
      <c r="Y1196" s="72"/>
      <c r="Z1196" s="72"/>
    </row>
    <row r="1197" customFormat="false" ht="15.75" hidden="false" customHeight="false" outlineLevel="0" collapsed="false">
      <c r="O1197" s="103"/>
      <c r="U1197" s="103"/>
      <c r="Y1197" s="72"/>
      <c r="Z1197" s="72"/>
    </row>
    <row r="1198" customFormat="false" ht="15.75" hidden="false" customHeight="false" outlineLevel="0" collapsed="false">
      <c r="O1198" s="103"/>
      <c r="U1198" s="103"/>
      <c r="Y1198" s="72"/>
      <c r="Z1198" s="72"/>
    </row>
    <row r="1199" customFormat="false" ht="15.75" hidden="false" customHeight="false" outlineLevel="0" collapsed="false">
      <c r="O1199" s="103"/>
      <c r="U1199" s="103"/>
      <c r="Y1199" s="72"/>
      <c r="Z1199" s="72"/>
    </row>
    <row r="1200" customFormat="false" ht="15.75" hidden="false" customHeight="false" outlineLevel="0" collapsed="false">
      <c r="O1200" s="103"/>
      <c r="U1200" s="103"/>
      <c r="Y1200" s="72"/>
      <c r="Z1200" s="72"/>
    </row>
    <row r="1201" customFormat="false" ht="15.75" hidden="false" customHeight="false" outlineLevel="0" collapsed="false">
      <c r="O1201" s="103"/>
      <c r="U1201" s="103"/>
      <c r="Y1201" s="72"/>
      <c r="Z1201" s="72"/>
    </row>
    <row r="1202" customFormat="false" ht="15.75" hidden="false" customHeight="false" outlineLevel="0" collapsed="false">
      <c r="O1202" s="103"/>
      <c r="U1202" s="103"/>
      <c r="Y1202" s="72"/>
      <c r="Z1202" s="72"/>
    </row>
    <row r="1203" customFormat="false" ht="15.75" hidden="false" customHeight="false" outlineLevel="0" collapsed="false">
      <c r="O1203" s="103"/>
      <c r="U1203" s="103"/>
      <c r="Y1203" s="72"/>
      <c r="Z1203" s="72"/>
    </row>
    <row r="1204" customFormat="false" ht="15.75" hidden="false" customHeight="false" outlineLevel="0" collapsed="false">
      <c r="O1204" s="103"/>
      <c r="U1204" s="103"/>
      <c r="Y1204" s="72"/>
      <c r="Z1204" s="72"/>
    </row>
    <row r="1205" customFormat="false" ht="15.75" hidden="false" customHeight="false" outlineLevel="0" collapsed="false">
      <c r="O1205" s="103"/>
      <c r="U1205" s="103"/>
      <c r="Y1205" s="72"/>
      <c r="Z1205" s="72"/>
    </row>
    <row r="1206" customFormat="false" ht="15.75" hidden="false" customHeight="false" outlineLevel="0" collapsed="false">
      <c r="O1206" s="103"/>
      <c r="U1206" s="103"/>
      <c r="Y1206" s="72"/>
      <c r="Z1206" s="72"/>
    </row>
    <row r="1207" customFormat="false" ht="15.75" hidden="false" customHeight="false" outlineLevel="0" collapsed="false">
      <c r="O1207" s="103"/>
      <c r="U1207" s="103"/>
      <c r="Y1207" s="72"/>
      <c r="Z1207" s="72"/>
    </row>
    <row r="1208" customFormat="false" ht="15.75" hidden="false" customHeight="false" outlineLevel="0" collapsed="false">
      <c r="O1208" s="103"/>
      <c r="U1208" s="103"/>
      <c r="Y1208" s="72"/>
      <c r="Z1208" s="72"/>
    </row>
    <row r="1209" customFormat="false" ht="15.75" hidden="false" customHeight="false" outlineLevel="0" collapsed="false">
      <c r="O1209" s="103"/>
      <c r="U1209" s="103"/>
      <c r="Y1209" s="72"/>
      <c r="Z1209" s="72"/>
    </row>
    <row r="1210" customFormat="false" ht="15.75" hidden="false" customHeight="false" outlineLevel="0" collapsed="false">
      <c r="O1210" s="103"/>
      <c r="U1210" s="103"/>
      <c r="Y1210" s="72"/>
      <c r="Z1210" s="72"/>
    </row>
    <row r="1211" customFormat="false" ht="15.75" hidden="false" customHeight="false" outlineLevel="0" collapsed="false">
      <c r="O1211" s="103"/>
      <c r="U1211" s="103"/>
      <c r="Y1211" s="72"/>
      <c r="Z1211" s="72"/>
    </row>
    <row r="1212" customFormat="false" ht="15.75" hidden="false" customHeight="false" outlineLevel="0" collapsed="false">
      <c r="O1212" s="103"/>
      <c r="U1212" s="103"/>
      <c r="Y1212" s="72"/>
      <c r="Z1212" s="72"/>
    </row>
    <row r="1213" customFormat="false" ht="15.75" hidden="false" customHeight="false" outlineLevel="0" collapsed="false">
      <c r="O1213" s="103"/>
      <c r="U1213" s="103"/>
      <c r="Y1213" s="72"/>
      <c r="Z1213" s="72"/>
    </row>
    <row r="1214" customFormat="false" ht="15.75" hidden="false" customHeight="false" outlineLevel="0" collapsed="false">
      <c r="O1214" s="103"/>
      <c r="U1214" s="103"/>
      <c r="Y1214" s="72"/>
      <c r="Z1214" s="72"/>
    </row>
    <row r="1215" customFormat="false" ht="15.75" hidden="false" customHeight="false" outlineLevel="0" collapsed="false">
      <c r="O1215" s="103"/>
      <c r="U1215" s="103"/>
      <c r="Y1215" s="72"/>
      <c r="Z1215" s="72"/>
    </row>
    <row r="1216" customFormat="false" ht="15.75" hidden="false" customHeight="false" outlineLevel="0" collapsed="false">
      <c r="O1216" s="103"/>
      <c r="U1216" s="103"/>
      <c r="Y1216" s="72"/>
      <c r="Z1216" s="72"/>
    </row>
    <row r="1217" customFormat="false" ht="15.75" hidden="false" customHeight="false" outlineLevel="0" collapsed="false">
      <c r="O1217" s="103"/>
      <c r="U1217" s="103"/>
      <c r="Y1217" s="72"/>
      <c r="Z1217" s="72"/>
    </row>
    <row r="1218" customFormat="false" ht="15.75" hidden="false" customHeight="false" outlineLevel="0" collapsed="false">
      <c r="O1218" s="103"/>
      <c r="U1218" s="103"/>
      <c r="Y1218" s="72"/>
      <c r="Z1218" s="72"/>
    </row>
    <row r="1219" customFormat="false" ht="15.75" hidden="false" customHeight="false" outlineLevel="0" collapsed="false">
      <c r="O1219" s="103"/>
      <c r="U1219" s="103"/>
      <c r="Y1219" s="72"/>
      <c r="Z1219" s="72"/>
    </row>
    <row r="1220" customFormat="false" ht="15.75" hidden="false" customHeight="false" outlineLevel="0" collapsed="false">
      <c r="O1220" s="103"/>
      <c r="U1220" s="103"/>
      <c r="Y1220" s="72"/>
      <c r="Z1220" s="72"/>
    </row>
    <row r="1221" customFormat="false" ht="15.75" hidden="false" customHeight="false" outlineLevel="0" collapsed="false">
      <c r="O1221" s="103"/>
      <c r="U1221" s="103"/>
      <c r="Y1221" s="72"/>
      <c r="Z1221" s="72"/>
    </row>
    <row r="1222" customFormat="false" ht="15.75" hidden="false" customHeight="false" outlineLevel="0" collapsed="false">
      <c r="O1222" s="103"/>
      <c r="U1222" s="103"/>
      <c r="Y1222" s="72"/>
      <c r="Z1222" s="72"/>
    </row>
    <row r="1223" customFormat="false" ht="15.75" hidden="false" customHeight="false" outlineLevel="0" collapsed="false">
      <c r="O1223" s="103"/>
      <c r="U1223" s="103"/>
      <c r="Y1223" s="72"/>
      <c r="Z1223" s="72"/>
    </row>
    <row r="1224" customFormat="false" ht="15.75" hidden="false" customHeight="false" outlineLevel="0" collapsed="false">
      <c r="O1224" s="103"/>
      <c r="U1224" s="103"/>
      <c r="Y1224" s="72"/>
      <c r="Z1224" s="72"/>
    </row>
    <row r="1225" customFormat="false" ht="15.75" hidden="false" customHeight="false" outlineLevel="0" collapsed="false">
      <c r="O1225" s="103"/>
      <c r="U1225" s="103"/>
      <c r="Y1225" s="72"/>
      <c r="Z1225" s="72"/>
    </row>
    <row r="1226" customFormat="false" ht="15.75" hidden="false" customHeight="false" outlineLevel="0" collapsed="false">
      <c r="O1226" s="103"/>
      <c r="U1226" s="103"/>
      <c r="Y1226" s="72"/>
      <c r="Z1226" s="72"/>
    </row>
    <row r="1227" customFormat="false" ht="15.75" hidden="false" customHeight="false" outlineLevel="0" collapsed="false">
      <c r="O1227" s="103"/>
      <c r="U1227" s="103"/>
      <c r="Y1227" s="72"/>
      <c r="Z1227" s="72"/>
    </row>
    <row r="1228" customFormat="false" ht="15.75" hidden="false" customHeight="false" outlineLevel="0" collapsed="false">
      <c r="O1228" s="103"/>
      <c r="U1228" s="103"/>
      <c r="Y1228" s="72"/>
      <c r="Z1228" s="72"/>
    </row>
    <row r="1229" customFormat="false" ht="15.75" hidden="false" customHeight="false" outlineLevel="0" collapsed="false">
      <c r="O1229" s="103"/>
      <c r="U1229" s="103"/>
      <c r="Y1229" s="72"/>
      <c r="Z1229" s="72"/>
    </row>
    <row r="1230" customFormat="false" ht="15.75" hidden="false" customHeight="false" outlineLevel="0" collapsed="false">
      <c r="O1230" s="103"/>
      <c r="U1230" s="103"/>
      <c r="Y1230" s="72"/>
      <c r="Z1230" s="72"/>
    </row>
    <row r="1231" customFormat="false" ht="15.75" hidden="false" customHeight="false" outlineLevel="0" collapsed="false">
      <c r="O1231" s="103"/>
      <c r="U1231" s="103"/>
      <c r="Y1231" s="72"/>
      <c r="Z1231" s="72"/>
    </row>
    <row r="1232" customFormat="false" ht="15.75" hidden="false" customHeight="false" outlineLevel="0" collapsed="false">
      <c r="O1232" s="103"/>
      <c r="U1232" s="103"/>
      <c r="Y1232" s="72"/>
      <c r="Z1232" s="72"/>
    </row>
    <row r="1233" customFormat="false" ht="15.75" hidden="false" customHeight="false" outlineLevel="0" collapsed="false">
      <c r="O1233" s="103"/>
      <c r="U1233" s="103"/>
      <c r="Y1233" s="72"/>
      <c r="Z1233" s="72"/>
    </row>
    <row r="1234" customFormat="false" ht="15.75" hidden="false" customHeight="false" outlineLevel="0" collapsed="false">
      <c r="O1234" s="103"/>
      <c r="U1234" s="103"/>
      <c r="Y1234" s="72"/>
      <c r="Z1234" s="72"/>
    </row>
    <row r="1235" customFormat="false" ht="15.75" hidden="false" customHeight="false" outlineLevel="0" collapsed="false">
      <c r="O1235" s="103"/>
      <c r="U1235" s="103"/>
      <c r="Y1235" s="72"/>
      <c r="Z1235" s="72"/>
    </row>
    <row r="1236" customFormat="false" ht="15.75" hidden="false" customHeight="false" outlineLevel="0" collapsed="false">
      <c r="O1236" s="103"/>
      <c r="U1236" s="103"/>
      <c r="Y1236" s="72"/>
      <c r="Z1236" s="72"/>
    </row>
    <row r="1237" customFormat="false" ht="15.75" hidden="false" customHeight="false" outlineLevel="0" collapsed="false">
      <c r="O1237" s="103"/>
      <c r="U1237" s="103"/>
      <c r="Y1237" s="72"/>
      <c r="Z1237" s="72"/>
    </row>
    <row r="1238" customFormat="false" ht="15.75" hidden="false" customHeight="false" outlineLevel="0" collapsed="false">
      <c r="O1238" s="103"/>
      <c r="U1238" s="103"/>
      <c r="Y1238" s="72"/>
      <c r="Z1238" s="72"/>
    </row>
    <row r="1239" customFormat="false" ht="15.75" hidden="false" customHeight="false" outlineLevel="0" collapsed="false">
      <c r="O1239" s="103"/>
      <c r="U1239" s="103"/>
      <c r="Y1239" s="72"/>
      <c r="Z1239" s="72"/>
    </row>
    <row r="1240" customFormat="false" ht="15.75" hidden="false" customHeight="false" outlineLevel="0" collapsed="false">
      <c r="O1240" s="103"/>
      <c r="U1240" s="103"/>
      <c r="Y1240" s="72"/>
      <c r="Z1240" s="72"/>
    </row>
    <row r="1241" customFormat="false" ht="15.75" hidden="false" customHeight="false" outlineLevel="0" collapsed="false">
      <c r="O1241" s="103"/>
      <c r="U1241" s="103"/>
      <c r="Y1241" s="72"/>
      <c r="Z1241" s="72"/>
    </row>
    <row r="1242" customFormat="false" ht="15.75" hidden="false" customHeight="false" outlineLevel="0" collapsed="false">
      <c r="O1242" s="103"/>
      <c r="U1242" s="103"/>
      <c r="Y1242" s="72"/>
      <c r="Z1242" s="72"/>
    </row>
    <row r="1243" customFormat="false" ht="15.75" hidden="false" customHeight="false" outlineLevel="0" collapsed="false">
      <c r="O1243" s="103"/>
      <c r="U1243" s="103"/>
      <c r="Y1243" s="72"/>
      <c r="Z1243" s="72"/>
    </row>
    <row r="1244" customFormat="false" ht="15.75" hidden="false" customHeight="false" outlineLevel="0" collapsed="false">
      <c r="O1244" s="103"/>
      <c r="U1244" s="103"/>
      <c r="Y1244" s="72"/>
      <c r="Z1244" s="72"/>
    </row>
    <row r="1245" customFormat="false" ht="15.75" hidden="false" customHeight="false" outlineLevel="0" collapsed="false">
      <c r="O1245" s="103"/>
      <c r="U1245" s="103"/>
      <c r="Y1245" s="72"/>
      <c r="Z1245" s="72"/>
    </row>
    <row r="1246" customFormat="false" ht="15.75" hidden="false" customHeight="false" outlineLevel="0" collapsed="false">
      <c r="O1246" s="103"/>
      <c r="U1246" s="103"/>
      <c r="Y1246" s="72"/>
      <c r="Z1246" s="72"/>
    </row>
    <row r="1247" customFormat="false" ht="15.75" hidden="false" customHeight="false" outlineLevel="0" collapsed="false">
      <c r="O1247" s="103"/>
      <c r="U1247" s="103"/>
      <c r="Y1247" s="72"/>
      <c r="Z1247" s="72"/>
    </row>
    <row r="1248" customFormat="false" ht="15.75" hidden="false" customHeight="false" outlineLevel="0" collapsed="false">
      <c r="O1248" s="103"/>
      <c r="U1248" s="103"/>
      <c r="Y1248" s="72"/>
      <c r="Z1248" s="72"/>
    </row>
    <row r="1249" customFormat="false" ht="15.75" hidden="false" customHeight="false" outlineLevel="0" collapsed="false">
      <c r="O1249" s="103"/>
      <c r="U1249" s="103"/>
      <c r="Y1249" s="72"/>
      <c r="Z1249" s="72"/>
    </row>
    <row r="1250" customFormat="false" ht="15.75" hidden="false" customHeight="false" outlineLevel="0" collapsed="false">
      <c r="O1250" s="103"/>
      <c r="U1250" s="103"/>
      <c r="Y1250" s="72"/>
      <c r="Z1250" s="72"/>
    </row>
    <row r="1251" customFormat="false" ht="15.75" hidden="false" customHeight="false" outlineLevel="0" collapsed="false">
      <c r="O1251" s="103"/>
      <c r="U1251" s="103"/>
      <c r="Y1251" s="72"/>
      <c r="Z1251" s="72"/>
    </row>
    <row r="1252" customFormat="false" ht="15.75" hidden="false" customHeight="false" outlineLevel="0" collapsed="false">
      <c r="O1252" s="103"/>
      <c r="U1252" s="103"/>
      <c r="Y1252" s="72"/>
      <c r="Z1252" s="72"/>
    </row>
    <row r="1253" customFormat="false" ht="15.75" hidden="false" customHeight="false" outlineLevel="0" collapsed="false">
      <c r="O1253" s="103"/>
      <c r="U1253" s="103"/>
      <c r="Y1253" s="72"/>
      <c r="Z1253" s="72"/>
    </row>
    <row r="1254" customFormat="false" ht="15.75" hidden="false" customHeight="false" outlineLevel="0" collapsed="false">
      <c r="O1254" s="103"/>
      <c r="U1254" s="103"/>
      <c r="Y1254" s="72"/>
      <c r="Z1254" s="72"/>
    </row>
    <row r="1255" customFormat="false" ht="15.75" hidden="false" customHeight="false" outlineLevel="0" collapsed="false">
      <c r="O1255" s="103"/>
      <c r="U1255" s="103"/>
      <c r="Y1255" s="72"/>
      <c r="Z1255" s="72"/>
    </row>
    <row r="1256" customFormat="false" ht="15.75" hidden="false" customHeight="false" outlineLevel="0" collapsed="false">
      <c r="O1256" s="103"/>
      <c r="U1256" s="103"/>
      <c r="Y1256" s="72"/>
      <c r="Z1256" s="72"/>
    </row>
    <row r="1257" customFormat="false" ht="15.75" hidden="false" customHeight="false" outlineLevel="0" collapsed="false">
      <c r="O1257" s="103"/>
      <c r="U1257" s="103"/>
      <c r="Y1257" s="72"/>
      <c r="Z1257" s="72"/>
    </row>
    <row r="1258" customFormat="false" ht="15.75" hidden="false" customHeight="false" outlineLevel="0" collapsed="false">
      <c r="O1258" s="103"/>
      <c r="U1258" s="103"/>
      <c r="Y1258" s="72"/>
      <c r="Z1258" s="72"/>
    </row>
    <row r="1259" customFormat="false" ht="15.75" hidden="false" customHeight="false" outlineLevel="0" collapsed="false">
      <c r="O1259" s="103"/>
      <c r="U1259" s="103"/>
      <c r="Y1259" s="72"/>
      <c r="Z1259" s="72"/>
    </row>
    <row r="1260" customFormat="false" ht="15.75" hidden="false" customHeight="false" outlineLevel="0" collapsed="false">
      <c r="O1260" s="103"/>
      <c r="U1260" s="103"/>
      <c r="Y1260" s="72"/>
      <c r="Z1260" s="72"/>
    </row>
    <row r="1261" customFormat="false" ht="15.75" hidden="false" customHeight="false" outlineLevel="0" collapsed="false">
      <c r="O1261" s="103"/>
      <c r="U1261" s="103"/>
      <c r="Y1261" s="72"/>
      <c r="Z1261" s="72"/>
    </row>
    <row r="1262" customFormat="false" ht="15.75" hidden="false" customHeight="false" outlineLevel="0" collapsed="false">
      <c r="O1262" s="103"/>
      <c r="U1262" s="103"/>
      <c r="Y1262" s="72"/>
      <c r="Z1262" s="72"/>
    </row>
    <row r="1263" customFormat="false" ht="15.75" hidden="false" customHeight="false" outlineLevel="0" collapsed="false">
      <c r="O1263" s="103"/>
      <c r="U1263" s="103"/>
      <c r="Y1263" s="72"/>
      <c r="Z1263" s="72"/>
    </row>
    <row r="1264" customFormat="false" ht="15.75" hidden="false" customHeight="false" outlineLevel="0" collapsed="false">
      <c r="O1264" s="103"/>
      <c r="U1264" s="103"/>
      <c r="Y1264" s="72"/>
      <c r="Z1264" s="72"/>
    </row>
    <row r="1265" customFormat="false" ht="15.75" hidden="false" customHeight="false" outlineLevel="0" collapsed="false">
      <c r="O1265" s="103"/>
      <c r="U1265" s="103"/>
      <c r="Y1265" s="72"/>
      <c r="Z1265" s="72"/>
    </row>
    <row r="1266" customFormat="false" ht="15.75" hidden="false" customHeight="false" outlineLevel="0" collapsed="false">
      <c r="O1266" s="103"/>
      <c r="U1266" s="103"/>
      <c r="Y1266" s="72"/>
      <c r="Z1266" s="72"/>
    </row>
    <row r="1267" customFormat="false" ht="15.75" hidden="false" customHeight="false" outlineLevel="0" collapsed="false">
      <c r="O1267" s="103"/>
      <c r="U1267" s="103"/>
      <c r="Y1267" s="72"/>
      <c r="Z1267" s="72"/>
    </row>
    <row r="1268" customFormat="false" ht="15.75" hidden="false" customHeight="false" outlineLevel="0" collapsed="false">
      <c r="O1268" s="103"/>
      <c r="U1268" s="103"/>
      <c r="Y1268" s="72"/>
      <c r="Z1268" s="72"/>
    </row>
    <row r="1269" customFormat="false" ht="15.75" hidden="false" customHeight="false" outlineLevel="0" collapsed="false">
      <c r="O1269" s="103"/>
      <c r="U1269" s="103"/>
      <c r="Y1269" s="72"/>
      <c r="Z1269" s="72"/>
    </row>
    <row r="1270" customFormat="false" ht="15.75" hidden="false" customHeight="false" outlineLevel="0" collapsed="false">
      <c r="O1270" s="103"/>
      <c r="U1270" s="103"/>
      <c r="Y1270" s="72"/>
      <c r="Z1270" s="72"/>
    </row>
    <row r="1271" customFormat="false" ht="15.75" hidden="false" customHeight="false" outlineLevel="0" collapsed="false">
      <c r="O1271" s="103"/>
      <c r="U1271" s="103"/>
      <c r="Y1271" s="72"/>
      <c r="Z1271" s="72"/>
    </row>
    <row r="1272" customFormat="false" ht="15.75" hidden="false" customHeight="false" outlineLevel="0" collapsed="false">
      <c r="O1272" s="103"/>
      <c r="U1272" s="103"/>
      <c r="Y1272" s="72"/>
      <c r="Z1272" s="72"/>
    </row>
    <row r="1273" customFormat="false" ht="15.75" hidden="false" customHeight="false" outlineLevel="0" collapsed="false">
      <c r="O1273" s="103"/>
      <c r="U1273" s="103"/>
      <c r="Y1273" s="72"/>
      <c r="Z1273" s="72"/>
    </row>
    <row r="1274" customFormat="false" ht="15.75" hidden="false" customHeight="false" outlineLevel="0" collapsed="false">
      <c r="O1274" s="103"/>
      <c r="U1274" s="103"/>
      <c r="Y1274" s="72"/>
      <c r="Z1274" s="72"/>
    </row>
    <row r="1275" customFormat="false" ht="15.75" hidden="false" customHeight="false" outlineLevel="0" collapsed="false">
      <c r="O1275" s="103"/>
      <c r="U1275" s="103"/>
      <c r="Y1275" s="72"/>
      <c r="Z1275" s="72"/>
    </row>
    <row r="1276" customFormat="false" ht="15.75" hidden="false" customHeight="false" outlineLevel="0" collapsed="false">
      <c r="O1276" s="103"/>
      <c r="U1276" s="103"/>
      <c r="Y1276" s="72"/>
      <c r="Z1276" s="72"/>
    </row>
    <row r="1277" customFormat="false" ht="15.75" hidden="false" customHeight="false" outlineLevel="0" collapsed="false">
      <c r="O1277" s="103"/>
      <c r="U1277" s="103"/>
      <c r="Y1277" s="72"/>
      <c r="Z1277" s="72"/>
    </row>
    <row r="1278" customFormat="false" ht="15.75" hidden="false" customHeight="false" outlineLevel="0" collapsed="false">
      <c r="O1278" s="103"/>
      <c r="U1278" s="103"/>
      <c r="Y1278" s="72"/>
      <c r="Z1278" s="72"/>
    </row>
    <row r="1279" customFormat="false" ht="15.75" hidden="false" customHeight="false" outlineLevel="0" collapsed="false">
      <c r="O1279" s="103"/>
      <c r="U1279" s="103"/>
      <c r="Y1279" s="72"/>
      <c r="Z1279" s="72"/>
    </row>
    <row r="1280" customFormat="false" ht="15.75" hidden="false" customHeight="false" outlineLevel="0" collapsed="false">
      <c r="O1280" s="103"/>
      <c r="U1280" s="103"/>
      <c r="Y1280" s="72"/>
      <c r="Z1280" s="72"/>
    </row>
    <row r="1281" customFormat="false" ht="15.75" hidden="false" customHeight="false" outlineLevel="0" collapsed="false">
      <c r="O1281" s="103"/>
      <c r="U1281" s="103"/>
      <c r="Y1281" s="72"/>
      <c r="Z1281" s="72"/>
    </row>
    <row r="1282" customFormat="false" ht="15.75" hidden="false" customHeight="false" outlineLevel="0" collapsed="false">
      <c r="O1282" s="103"/>
      <c r="U1282" s="103"/>
      <c r="Y1282" s="72"/>
      <c r="Z1282" s="72"/>
    </row>
    <row r="1283" customFormat="false" ht="15.75" hidden="false" customHeight="false" outlineLevel="0" collapsed="false">
      <c r="O1283" s="103"/>
      <c r="U1283" s="103"/>
      <c r="Y1283" s="72"/>
      <c r="Z1283" s="72"/>
    </row>
    <row r="1284" customFormat="false" ht="15.75" hidden="false" customHeight="false" outlineLevel="0" collapsed="false">
      <c r="O1284" s="103"/>
      <c r="U1284" s="103"/>
      <c r="Y1284" s="72"/>
      <c r="Z1284" s="72"/>
    </row>
    <row r="1285" customFormat="false" ht="15.75" hidden="false" customHeight="false" outlineLevel="0" collapsed="false">
      <c r="O1285" s="103"/>
      <c r="U1285" s="103"/>
      <c r="Y1285" s="72"/>
      <c r="Z1285" s="72"/>
    </row>
    <row r="1286" customFormat="false" ht="15.75" hidden="false" customHeight="false" outlineLevel="0" collapsed="false">
      <c r="O1286" s="103"/>
      <c r="U1286" s="103"/>
      <c r="Y1286" s="72"/>
      <c r="Z1286" s="72"/>
    </row>
    <row r="1287" customFormat="false" ht="15.75" hidden="false" customHeight="false" outlineLevel="0" collapsed="false">
      <c r="O1287" s="103"/>
      <c r="U1287" s="103"/>
      <c r="Y1287" s="72"/>
      <c r="Z1287" s="72"/>
    </row>
    <row r="1288" customFormat="false" ht="15.75" hidden="false" customHeight="false" outlineLevel="0" collapsed="false">
      <c r="O1288" s="103"/>
      <c r="U1288" s="103"/>
      <c r="Y1288" s="72"/>
      <c r="Z1288" s="72"/>
    </row>
    <row r="1289" customFormat="false" ht="15.75" hidden="false" customHeight="false" outlineLevel="0" collapsed="false">
      <c r="O1289" s="103"/>
      <c r="U1289" s="103"/>
      <c r="Y1289" s="72"/>
      <c r="Z1289" s="72"/>
    </row>
    <row r="1290" customFormat="false" ht="15.75" hidden="false" customHeight="false" outlineLevel="0" collapsed="false">
      <c r="O1290" s="103"/>
      <c r="U1290" s="103"/>
      <c r="Y1290" s="72"/>
      <c r="Z1290" s="72"/>
    </row>
    <row r="1291" customFormat="false" ht="15.75" hidden="false" customHeight="false" outlineLevel="0" collapsed="false">
      <c r="O1291" s="103"/>
      <c r="U1291" s="103"/>
      <c r="Y1291" s="72"/>
      <c r="Z1291" s="72"/>
    </row>
    <row r="1292" customFormat="false" ht="15.75" hidden="false" customHeight="false" outlineLevel="0" collapsed="false">
      <c r="O1292" s="103"/>
      <c r="U1292" s="103"/>
      <c r="Y1292" s="72"/>
      <c r="Z1292" s="72"/>
    </row>
    <row r="1293" customFormat="false" ht="15.75" hidden="false" customHeight="false" outlineLevel="0" collapsed="false">
      <c r="O1293" s="103"/>
      <c r="U1293" s="103"/>
      <c r="Y1293" s="72"/>
      <c r="Z1293" s="72"/>
    </row>
    <row r="1294" customFormat="false" ht="15.75" hidden="false" customHeight="false" outlineLevel="0" collapsed="false">
      <c r="O1294" s="103"/>
      <c r="U1294" s="103"/>
      <c r="Y1294" s="72"/>
      <c r="Z1294" s="72"/>
    </row>
    <row r="1295" customFormat="false" ht="15.75" hidden="false" customHeight="false" outlineLevel="0" collapsed="false">
      <c r="O1295" s="103"/>
      <c r="U1295" s="103"/>
      <c r="Y1295" s="72"/>
      <c r="Z1295" s="72"/>
    </row>
    <row r="1296" customFormat="false" ht="15.75" hidden="false" customHeight="false" outlineLevel="0" collapsed="false">
      <c r="O1296" s="103"/>
      <c r="U1296" s="103"/>
      <c r="Y1296" s="72"/>
      <c r="Z1296" s="72"/>
    </row>
    <row r="1297" customFormat="false" ht="15.75" hidden="false" customHeight="false" outlineLevel="0" collapsed="false">
      <c r="O1297" s="103"/>
      <c r="U1297" s="103"/>
      <c r="Y1297" s="72"/>
      <c r="Z1297" s="72"/>
    </row>
    <row r="1298" customFormat="false" ht="15.75" hidden="false" customHeight="false" outlineLevel="0" collapsed="false">
      <c r="O1298" s="103"/>
      <c r="U1298" s="103"/>
      <c r="Y1298" s="72"/>
      <c r="Z1298" s="72"/>
    </row>
    <row r="1299" customFormat="false" ht="15.75" hidden="false" customHeight="false" outlineLevel="0" collapsed="false">
      <c r="O1299" s="103"/>
      <c r="U1299" s="103"/>
      <c r="Y1299" s="72"/>
      <c r="Z1299" s="72"/>
    </row>
    <row r="1300" customFormat="false" ht="15.75" hidden="false" customHeight="false" outlineLevel="0" collapsed="false">
      <c r="O1300" s="103"/>
      <c r="U1300" s="103"/>
      <c r="Y1300" s="72"/>
      <c r="Z1300" s="72"/>
    </row>
    <row r="1301" customFormat="false" ht="15.75" hidden="false" customHeight="false" outlineLevel="0" collapsed="false">
      <c r="O1301" s="103"/>
      <c r="U1301" s="103"/>
      <c r="Y1301" s="72"/>
      <c r="Z1301" s="72"/>
    </row>
    <row r="1302" customFormat="false" ht="15.75" hidden="false" customHeight="false" outlineLevel="0" collapsed="false">
      <c r="O1302" s="103"/>
      <c r="U1302" s="103"/>
      <c r="Y1302" s="72"/>
      <c r="Z1302" s="72"/>
    </row>
    <row r="1303" customFormat="false" ht="15.75" hidden="false" customHeight="false" outlineLevel="0" collapsed="false">
      <c r="O1303" s="103"/>
      <c r="U1303" s="103"/>
      <c r="Y1303" s="72"/>
      <c r="Z1303" s="72"/>
    </row>
    <row r="1304" customFormat="false" ht="15.75" hidden="false" customHeight="false" outlineLevel="0" collapsed="false">
      <c r="O1304" s="103"/>
      <c r="U1304" s="103"/>
      <c r="Y1304" s="72"/>
      <c r="Z1304" s="72"/>
    </row>
    <row r="1305" customFormat="false" ht="15.75" hidden="false" customHeight="false" outlineLevel="0" collapsed="false">
      <c r="O1305" s="103"/>
      <c r="U1305" s="103"/>
      <c r="Y1305" s="72"/>
      <c r="Z1305" s="72"/>
    </row>
    <row r="1306" customFormat="false" ht="15.75" hidden="false" customHeight="false" outlineLevel="0" collapsed="false">
      <c r="O1306" s="103"/>
      <c r="U1306" s="103"/>
      <c r="Y1306" s="72"/>
      <c r="Z1306" s="72"/>
    </row>
    <row r="1307" customFormat="false" ht="15.75" hidden="false" customHeight="false" outlineLevel="0" collapsed="false">
      <c r="O1307" s="103"/>
      <c r="U1307" s="103"/>
      <c r="Y1307" s="72"/>
      <c r="Z1307" s="72"/>
    </row>
    <row r="1308" customFormat="false" ht="15.75" hidden="false" customHeight="false" outlineLevel="0" collapsed="false">
      <c r="O1308" s="103"/>
      <c r="U1308" s="103"/>
      <c r="Y1308" s="72"/>
      <c r="Z1308" s="72"/>
    </row>
    <row r="1309" customFormat="false" ht="15.75" hidden="false" customHeight="false" outlineLevel="0" collapsed="false">
      <c r="O1309" s="103"/>
      <c r="U1309" s="103"/>
      <c r="Y1309" s="72"/>
      <c r="Z1309" s="72"/>
    </row>
    <row r="1310" customFormat="false" ht="15.75" hidden="false" customHeight="false" outlineLevel="0" collapsed="false">
      <c r="O1310" s="103"/>
      <c r="U1310" s="103"/>
      <c r="Y1310" s="72"/>
      <c r="Z1310" s="72"/>
    </row>
    <row r="1311" customFormat="false" ht="15.75" hidden="false" customHeight="false" outlineLevel="0" collapsed="false">
      <c r="O1311" s="103"/>
      <c r="U1311" s="103"/>
      <c r="Y1311" s="72"/>
      <c r="Z1311" s="72"/>
    </row>
    <row r="1312" customFormat="false" ht="15.75" hidden="false" customHeight="false" outlineLevel="0" collapsed="false">
      <c r="O1312" s="103"/>
      <c r="U1312" s="103"/>
      <c r="Y1312" s="72"/>
      <c r="Z1312" s="72"/>
    </row>
    <row r="1313" customFormat="false" ht="15.75" hidden="false" customHeight="false" outlineLevel="0" collapsed="false">
      <c r="O1313" s="103"/>
      <c r="U1313" s="103"/>
      <c r="Y1313" s="72"/>
      <c r="Z1313" s="72"/>
    </row>
    <row r="1314" customFormat="false" ht="15.75" hidden="false" customHeight="false" outlineLevel="0" collapsed="false">
      <c r="O1314" s="103"/>
      <c r="U1314" s="103"/>
      <c r="Y1314" s="72"/>
      <c r="Z1314" s="72"/>
    </row>
    <row r="1315" customFormat="false" ht="15.75" hidden="false" customHeight="false" outlineLevel="0" collapsed="false">
      <c r="O1315" s="103"/>
      <c r="U1315" s="103"/>
      <c r="Y1315" s="72"/>
      <c r="Z1315" s="72"/>
    </row>
    <row r="1316" customFormat="false" ht="15.75" hidden="false" customHeight="false" outlineLevel="0" collapsed="false">
      <c r="O1316" s="103"/>
      <c r="U1316" s="103"/>
      <c r="Y1316" s="72"/>
      <c r="Z1316" s="72"/>
    </row>
    <row r="1317" customFormat="false" ht="15.75" hidden="false" customHeight="false" outlineLevel="0" collapsed="false">
      <c r="O1317" s="103"/>
      <c r="U1317" s="103"/>
      <c r="Y1317" s="72"/>
      <c r="Z1317" s="72"/>
    </row>
    <row r="1318" customFormat="false" ht="15.75" hidden="false" customHeight="false" outlineLevel="0" collapsed="false">
      <c r="O1318" s="103"/>
      <c r="U1318" s="103"/>
      <c r="Y1318" s="72"/>
      <c r="Z1318" s="72"/>
    </row>
    <row r="1319" customFormat="false" ht="15.75" hidden="false" customHeight="false" outlineLevel="0" collapsed="false">
      <c r="O1319" s="103"/>
      <c r="U1319" s="103"/>
      <c r="Y1319" s="72"/>
      <c r="Z1319" s="72"/>
    </row>
    <row r="1320" customFormat="false" ht="15.75" hidden="false" customHeight="false" outlineLevel="0" collapsed="false">
      <c r="O1320" s="103"/>
      <c r="U1320" s="103"/>
      <c r="Y1320" s="72"/>
      <c r="Z1320" s="72"/>
    </row>
    <row r="1321" customFormat="false" ht="15.75" hidden="false" customHeight="false" outlineLevel="0" collapsed="false">
      <c r="O1321" s="103"/>
      <c r="U1321" s="103"/>
      <c r="Y1321" s="72"/>
      <c r="Z1321" s="72"/>
    </row>
    <row r="1322" customFormat="false" ht="15.75" hidden="false" customHeight="false" outlineLevel="0" collapsed="false">
      <c r="O1322" s="103"/>
      <c r="U1322" s="103"/>
      <c r="Y1322" s="72"/>
      <c r="Z1322" s="72"/>
    </row>
    <row r="1323" customFormat="false" ht="15.75" hidden="false" customHeight="false" outlineLevel="0" collapsed="false">
      <c r="O1323" s="103"/>
      <c r="U1323" s="103"/>
      <c r="Y1323" s="72"/>
      <c r="Z1323" s="72"/>
    </row>
    <row r="1324" customFormat="false" ht="15.75" hidden="false" customHeight="false" outlineLevel="0" collapsed="false">
      <c r="O1324" s="103"/>
      <c r="U1324" s="103"/>
      <c r="Y1324" s="72"/>
      <c r="Z1324" s="72"/>
    </row>
    <row r="1325" customFormat="false" ht="15.75" hidden="false" customHeight="false" outlineLevel="0" collapsed="false">
      <c r="O1325" s="103"/>
      <c r="U1325" s="103"/>
      <c r="Y1325" s="72"/>
      <c r="Z1325" s="72"/>
    </row>
    <row r="1326" customFormat="false" ht="15.75" hidden="false" customHeight="false" outlineLevel="0" collapsed="false">
      <c r="O1326" s="103"/>
      <c r="U1326" s="103"/>
      <c r="Y1326" s="72"/>
      <c r="Z1326" s="72"/>
    </row>
    <row r="1327" customFormat="false" ht="15.75" hidden="false" customHeight="false" outlineLevel="0" collapsed="false">
      <c r="O1327" s="103"/>
      <c r="U1327" s="103"/>
      <c r="Y1327" s="72"/>
      <c r="Z1327" s="72"/>
    </row>
    <row r="1328" customFormat="false" ht="15.75" hidden="false" customHeight="false" outlineLevel="0" collapsed="false">
      <c r="O1328" s="103"/>
      <c r="U1328" s="103"/>
      <c r="Y1328" s="72"/>
      <c r="Z1328" s="72"/>
    </row>
    <row r="1329" customFormat="false" ht="15.75" hidden="false" customHeight="false" outlineLevel="0" collapsed="false">
      <c r="O1329" s="103"/>
      <c r="U1329" s="103"/>
      <c r="Y1329" s="72"/>
      <c r="Z1329" s="72"/>
    </row>
    <row r="1330" customFormat="false" ht="15.75" hidden="false" customHeight="false" outlineLevel="0" collapsed="false">
      <c r="O1330" s="103"/>
      <c r="U1330" s="103"/>
      <c r="Y1330" s="72"/>
      <c r="Z1330" s="72"/>
    </row>
    <row r="1331" customFormat="false" ht="15.75" hidden="false" customHeight="false" outlineLevel="0" collapsed="false">
      <c r="O1331" s="103"/>
      <c r="U1331" s="103"/>
      <c r="Y1331" s="72"/>
      <c r="Z1331" s="72"/>
    </row>
    <row r="1332" customFormat="false" ht="15.75" hidden="false" customHeight="false" outlineLevel="0" collapsed="false">
      <c r="O1332" s="103"/>
      <c r="U1332" s="103"/>
      <c r="Y1332" s="72"/>
      <c r="Z1332" s="72"/>
    </row>
    <row r="1333" customFormat="false" ht="15.75" hidden="false" customHeight="false" outlineLevel="0" collapsed="false">
      <c r="O1333" s="103"/>
      <c r="U1333" s="103"/>
      <c r="Y1333" s="72"/>
      <c r="Z1333" s="72"/>
    </row>
    <row r="1334" customFormat="false" ht="15.75" hidden="false" customHeight="false" outlineLevel="0" collapsed="false">
      <c r="O1334" s="103"/>
      <c r="U1334" s="103"/>
      <c r="Y1334" s="72"/>
      <c r="Z1334" s="72"/>
    </row>
    <row r="1335" customFormat="false" ht="15.75" hidden="false" customHeight="false" outlineLevel="0" collapsed="false">
      <c r="O1335" s="103"/>
      <c r="U1335" s="103"/>
      <c r="Y1335" s="72"/>
      <c r="Z1335" s="72"/>
    </row>
    <row r="1336" customFormat="false" ht="15.75" hidden="false" customHeight="false" outlineLevel="0" collapsed="false">
      <c r="O1336" s="103"/>
      <c r="U1336" s="103"/>
      <c r="Y1336" s="72"/>
      <c r="Z1336" s="72"/>
    </row>
    <row r="1337" customFormat="false" ht="15.75" hidden="false" customHeight="false" outlineLevel="0" collapsed="false">
      <c r="O1337" s="103"/>
      <c r="U1337" s="103"/>
      <c r="Y1337" s="72"/>
      <c r="Z1337" s="72"/>
    </row>
    <row r="1338" customFormat="false" ht="15.75" hidden="false" customHeight="false" outlineLevel="0" collapsed="false">
      <c r="O1338" s="103"/>
      <c r="U1338" s="103"/>
      <c r="Y1338" s="72"/>
      <c r="Z1338" s="72"/>
    </row>
    <row r="1339" customFormat="false" ht="15.75" hidden="false" customHeight="false" outlineLevel="0" collapsed="false">
      <c r="O1339" s="103"/>
      <c r="U1339" s="103"/>
      <c r="Y1339" s="72"/>
      <c r="Z1339" s="72"/>
    </row>
    <row r="1340" customFormat="false" ht="15.75" hidden="false" customHeight="false" outlineLevel="0" collapsed="false">
      <c r="O1340" s="103"/>
      <c r="U1340" s="103"/>
      <c r="Y1340" s="72"/>
      <c r="Z1340" s="72"/>
    </row>
    <row r="1341" customFormat="false" ht="15.75" hidden="false" customHeight="false" outlineLevel="0" collapsed="false">
      <c r="O1341" s="103"/>
      <c r="U1341" s="103"/>
      <c r="Y1341" s="72"/>
      <c r="Z1341" s="72"/>
    </row>
    <row r="1342" customFormat="false" ht="15.75" hidden="false" customHeight="false" outlineLevel="0" collapsed="false">
      <c r="O1342" s="103"/>
      <c r="U1342" s="103"/>
      <c r="Y1342" s="72"/>
      <c r="Z1342" s="72"/>
    </row>
    <row r="1343" customFormat="false" ht="15.75" hidden="false" customHeight="false" outlineLevel="0" collapsed="false">
      <c r="O1343" s="103"/>
      <c r="U1343" s="103"/>
      <c r="Y1343" s="72"/>
      <c r="Z1343" s="72"/>
    </row>
    <row r="1344" customFormat="false" ht="15.75" hidden="false" customHeight="false" outlineLevel="0" collapsed="false">
      <c r="O1344" s="103"/>
      <c r="U1344" s="103"/>
      <c r="Y1344" s="72"/>
      <c r="Z1344" s="72"/>
    </row>
    <row r="1345" customFormat="false" ht="15.75" hidden="false" customHeight="false" outlineLevel="0" collapsed="false">
      <c r="O1345" s="103"/>
      <c r="U1345" s="103"/>
      <c r="Y1345" s="72"/>
      <c r="Z1345" s="72"/>
    </row>
    <row r="1346" customFormat="false" ht="15.75" hidden="false" customHeight="false" outlineLevel="0" collapsed="false">
      <c r="O1346" s="103"/>
      <c r="U1346" s="103"/>
      <c r="Y1346" s="72"/>
      <c r="Z1346" s="72"/>
    </row>
    <row r="1347" customFormat="false" ht="15.75" hidden="false" customHeight="false" outlineLevel="0" collapsed="false">
      <c r="O1347" s="103"/>
      <c r="U1347" s="103"/>
      <c r="Y1347" s="72"/>
      <c r="Z1347" s="72"/>
    </row>
    <row r="1348" customFormat="false" ht="15.75" hidden="false" customHeight="false" outlineLevel="0" collapsed="false">
      <c r="O1348" s="103"/>
      <c r="U1348" s="103"/>
      <c r="Y1348" s="72"/>
      <c r="Z1348" s="72"/>
    </row>
    <row r="1349" customFormat="false" ht="15.75" hidden="false" customHeight="false" outlineLevel="0" collapsed="false">
      <c r="O1349" s="103"/>
      <c r="U1349" s="103"/>
      <c r="Y1349" s="72"/>
      <c r="Z1349" s="72"/>
    </row>
    <row r="1350" customFormat="false" ht="15.75" hidden="false" customHeight="false" outlineLevel="0" collapsed="false">
      <c r="O1350" s="103"/>
      <c r="U1350" s="103"/>
      <c r="Y1350" s="72"/>
      <c r="Z1350" s="72"/>
    </row>
    <row r="1351" customFormat="false" ht="15.75" hidden="false" customHeight="false" outlineLevel="0" collapsed="false">
      <c r="O1351" s="103"/>
      <c r="U1351" s="103"/>
      <c r="Y1351" s="72"/>
      <c r="Z1351" s="72"/>
    </row>
    <row r="1352" customFormat="false" ht="15.75" hidden="false" customHeight="false" outlineLevel="0" collapsed="false">
      <c r="O1352" s="103"/>
      <c r="U1352" s="103"/>
      <c r="Y1352" s="72"/>
      <c r="Z1352" s="72"/>
    </row>
    <row r="1353" customFormat="false" ht="15.75" hidden="false" customHeight="false" outlineLevel="0" collapsed="false">
      <c r="O1353" s="103"/>
      <c r="U1353" s="103"/>
      <c r="Y1353" s="72"/>
      <c r="Z1353" s="72"/>
    </row>
    <row r="1354" customFormat="false" ht="15.75" hidden="false" customHeight="false" outlineLevel="0" collapsed="false">
      <c r="O1354" s="103"/>
      <c r="U1354" s="103"/>
      <c r="Y1354" s="72"/>
      <c r="Z1354" s="72"/>
    </row>
    <row r="1355" customFormat="false" ht="15.75" hidden="false" customHeight="false" outlineLevel="0" collapsed="false">
      <c r="O1355" s="103"/>
      <c r="U1355" s="103"/>
      <c r="Y1355" s="72"/>
      <c r="Z1355" s="72"/>
    </row>
    <row r="1356" customFormat="false" ht="15.75" hidden="false" customHeight="false" outlineLevel="0" collapsed="false">
      <c r="O1356" s="103"/>
      <c r="U1356" s="103"/>
      <c r="Y1356" s="72"/>
      <c r="Z1356" s="72"/>
    </row>
    <row r="1357" customFormat="false" ht="15.75" hidden="false" customHeight="false" outlineLevel="0" collapsed="false">
      <c r="O1357" s="103"/>
      <c r="U1357" s="103"/>
      <c r="Y1357" s="72"/>
      <c r="Z1357" s="72"/>
    </row>
    <row r="1358" customFormat="false" ht="15.75" hidden="false" customHeight="false" outlineLevel="0" collapsed="false">
      <c r="O1358" s="103"/>
      <c r="U1358" s="103"/>
      <c r="Y1358" s="72"/>
      <c r="Z1358" s="72"/>
    </row>
    <row r="1359" customFormat="false" ht="15.75" hidden="false" customHeight="false" outlineLevel="0" collapsed="false">
      <c r="O1359" s="103"/>
      <c r="U1359" s="103"/>
      <c r="Y1359" s="72"/>
      <c r="Z1359" s="72"/>
    </row>
    <row r="1360" customFormat="false" ht="15.75" hidden="false" customHeight="false" outlineLevel="0" collapsed="false">
      <c r="O1360" s="103"/>
      <c r="U1360" s="103"/>
      <c r="Y1360" s="72"/>
      <c r="Z1360" s="72"/>
    </row>
    <row r="1361" customFormat="false" ht="15.75" hidden="false" customHeight="false" outlineLevel="0" collapsed="false">
      <c r="O1361" s="103"/>
      <c r="U1361" s="103"/>
      <c r="Y1361" s="72"/>
      <c r="Z1361" s="72"/>
    </row>
    <row r="1362" customFormat="false" ht="15.75" hidden="false" customHeight="false" outlineLevel="0" collapsed="false">
      <c r="O1362" s="103"/>
      <c r="U1362" s="103"/>
      <c r="Y1362" s="72"/>
      <c r="Z1362" s="72"/>
    </row>
    <row r="1363" customFormat="false" ht="15.75" hidden="false" customHeight="false" outlineLevel="0" collapsed="false">
      <c r="O1363" s="103"/>
      <c r="U1363" s="103"/>
      <c r="Y1363" s="72"/>
      <c r="Z1363" s="72"/>
    </row>
    <row r="1364" customFormat="false" ht="15.75" hidden="false" customHeight="false" outlineLevel="0" collapsed="false">
      <c r="O1364" s="103"/>
      <c r="U1364" s="103"/>
      <c r="Y1364" s="72"/>
      <c r="Z1364" s="72"/>
    </row>
    <row r="1365" customFormat="false" ht="15.75" hidden="false" customHeight="false" outlineLevel="0" collapsed="false">
      <c r="O1365" s="103"/>
      <c r="U1365" s="103"/>
      <c r="Y1365" s="72"/>
      <c r="Z1365" s="72"/>
    </row>
    <row r="1366" customFormat="false" ht="15.75" hidden="false" customHeight="false" outlineLevel="0" collapsed="false">
      <c r="O1366" s="103"/>
      <c r="U1366" s="103"/>
      <c r="Y1366" s="72"/>
      <c r="Z1366" s="72"/>
    </row>
    <row r="1367" customFormat="false" ht="15.75" hidden="false" customHeight="false" outlineLevel="0" collapsed="false">
      <c r="O1367" s="103"/>
      <c r="U1367" s="103"/>
      <c r="Y1367" s="72"/>
      <c r="Z1367" s="72"/>
    </row>
    <row r="1368" customFormat="false" ht="15.75" hidden="false" customHeight="false" outlineLevel="0" collapsed="false">
      <c r="O1368" s="103"/>
      <c r="U1368" s="103"/>
      <c r="Y1368" s="72"/>
      <c r="Z1368" s="72"/>
    </row>
    <row r="1369" customFormat="false" ht="15.75" hidden="false" customHeight="false" outlineLevel="0" collapsed="false">
      <c r="O1369" s="103"/>
      <c r="U1369" s="103"/>
      <c r="Y1369" s="72"/>
      <c r="Z1369" s="72"/>
    </row>
    <row r="1370" customFormat="false" ht="15.75" hidden="false" customHeight="false" outlineLevel="0" collapsed="false">
      <c r="O1370" s="103"/>
      <c r="U1370" s="103"/>
      <c r="Y1370" s="72"/>
      <c r="Z1370" s="72"/>
    </row>
    <row r="1371" customFormat="false" ht="15.75" hidden="false" customHeight="false" outlineLevel="0" collapsed="false">
      <c r="O1371" s="103"/>
      <c r="U1371" s="103"/>
      <c r="Y1371" s="72"/>
      <c r="Z1371" s="72"/>
    </row>
    <row r="1372" customFormat="false" ht="15.75" hidden="false" customHeight="false" outlineLevel="0" collapsed="false">
      <c r="O1372" s="103"/>
      <c r="U1372" s="103"/>
      <c r="Y1372" s="72"/>
      <c r="Z1372" s="72"/>
    </row>
    <row r="1373" customFormat="false" ht="15.75" hidden="false" customHeight="false" outlineLevel="0" collapsed="false">
      <c r="O1373" s="103"/>
      <c r="U1373" s="103"/>
      <c r="Y1373" s="72"/>
      <c r="Z1373" s="72"/>
    </row>
    <row r="1374" customFormat="false" ht="15.75" hidden="false" customHeight="false" outlineLevel="0" collapsed="false">
      <c r="O1374" s="103"/>
      <c r="U1374" s="103"/>
      <c r="Y1374" s="72"/>
      <c r="Z1374" s="72"/>
    </row>
    <row r="1375" customFormat="false" ht="15.75" hidden="false" customHeight="false" outlineLevel="0" collapsed="false">
      <c r="O1375" s="103"/>
      <c r="U1375" s="103"/>
      <c r="Y1375" s="72"/>
      <c r="Z1375" s="72"/>
    </row>
    <row r="1376" customFormat="false" ht="15.75" hidden="false" customHeight="false" outlineLevel="0" collapsed="false">
      <c r="O1376" s="103"/>
      <c r="U1376" s="103"/>
      <c r="Y1376" s="72"/>
      <c r="Z1376" s="72"/>
    </row>
    <row r="1377" customFormat="false" ht="15.75" hidden="false" customHeight="false" outlineLevel="0" collapsed="false">
      <c r="O1377" s="103"/>
      <c r="U1377" s="103"/>
      <c r="Y1377" s="72"/>
      <c r="Z1377" s="72"/>
    </row>
    <row r="1378" customFormat="false" ht="15.75" hidden="false" customHeight="false" outlineLevel="0" collapsed="false">
      <c r="O1378" s="103"/>
      <c r="U1378" s="103"/>
      <c r="Y1378" s="72"/>
      <c r="Z1378" s="72"/>
    </row>
    <row r="1379" customFormat="false" ht="15.75" hidden="false" customHeight="false" outlineLevel="0" collapsed="false">
      <c r="O1379" s="103"/>
      <c r="U1379" s="103"/>
      <c r="Y1379" s="72"/>
      <c r="Z1379" s="72"/>
    </row>
    <row r="1380" customFormat="false" ht="15.75" hidden="false" customHeight="false" outlineLevel="0" collapsed="false">
      <c r="O1380" s="103"/>
      <c r="U1380" s="103"/>
      <c r="Y1380" s="72"/>
      <c r="Z1380" s="72"/>
    </row>
    <row r="1381" customFormat="false" ht="15.75" hidden="false" customHeight="false" outlineLevel="0" collapsed="false">
      <c r="O1381" s="103"/>
      <c r="U1381" s="103"/>
      <c r="Y1381" s="72"/>
      <c r="Z1381" s="72"/>
    </row>
    <row r="1382" customFormat="false" ht="15.75" hidden="false" customHeight="false" outlineLevel="0" collapsed="false">
      <c r="O1382" s="103"/>
      <c r="U1382" s="103"/>
      <c r="Y1382" s="72"/>
      <c r="Z1382" s="72"/>
    </row>
    <row r="1383" customFormat="false" ht="15.75" hidden="false" customHeight="false" outlineLevel="0" collapsed="false">
      <c r="O1383" s="103"/>
      <c r="U1383" s="103"/>
      <c r="Y1383" s="72"/>
      <c r="Z1383" s="72"/>
    </row>
    <row r="1384" customFormat="false" ht="15.75" hidden="false" customHeight="false" outlineLevel="0" collapsed="false">
      <c r="O1384" s="103"/>
      <c r="U1384" s="103"/>
      <c r="Y1384" s="72"/>
      <c r="Z1384" s="72"/>
    </row>
    <row r="1385" customFormat="false" ht="15.75" hidden="false" customHeight="false" outlineLevel="0" collapsed="false">
      <c r="O1385" s="103"/>
      <c r="U1385" s="103"/>
      <c r="Y1385" s="72"/>
      <c r="Z1385" s="72"/>
    </row>
    <row r="1386" customFormat="false" ht="15.75" hidden="false" customHeight="false" outlineLevel="0" collapsed="false">
      <c r="O1386" s="103"/>
      <c r="U1386" s="103"/>
      <c r="Y1386" s="72"/>
      <c r="Z1386" s="72"/>
    </row>
    <row r="1387" customFormat="false" ht="15.75" hidden="false" customHeight="false" outlineLevel="0" collapsed="false">
      <c r="O1387" s="103"/>
      <c r="U1387" s="103"/>
      <c r="Y1387" s="72"/>
      <c r="Z1387" s="72"/>
    </row>
    <row r="1388" customFormat="false" ht="15.75" hidden="false" customHeight="false" outlineLevel="0" collapsed="false">
      <c r="O1388" s="103"/>
      <c r="U1388" s="103"/>
      <c r="Y1388" s="72"/>
      <c r="Z1388" s="72"/>
    </row>
    <row r="1389" customFormat="false" ht="15.75" hidden="false" customHeight="false" outlineLevel="0" collapsed="false">
      <c r="O1389" s="103"/>
      <c r="U1389" s="103"/>
      <c r="Y1389" s="72"/>
      <c r="Z1389" s="72"/>
    </row>
    <row r="1390" customFormat="false" ht="15.75" hidden="false" customHeight="false" outlineLevel="0" collapsed="false">
      <c r="O1390" s="103"/>
      <c r="U1390" s="103"/>
      <c r="Y1390" s="72"/>
      <c r="Z1390" s="72"/>
    </row>
    <row r="1391" customFormat="false" ht="15.75" hidden="false" customHeight="false" outlineLevel="0" collapsed="false">
      <c r="O1391" s="103"/>
      <c r="U1391" s="103"/>
      <c r="Y1391" s="72"/>
      <c r="Z1391" s="72"/>
    </row>
    <row r="1392" customFormat="false" ht="15.75" hidden="false" customHeight="false" outlineLevel="0" collapsed="false">
      <c r="O1392" s="103"/>
      <c r="U1392" s="103"/>
      <c r="Y1392" s="72"/>
      <c r="Z1392" s="72"/>
    </row>
    <row r="1393" customFormat="false" ht="15.75" hidden="false" customHeight="false" outlineLevel="0" collapsed="false">
      <c r="O1393" s="103"/>
      <c r="U1393" s="103"/>
      <c r="Y1393" s="72"/>
      <c r="Z1393" s="72"/>
    </row>
    <row r="1394" customFormat="false" ht="15.75" hidden="false" customHeight="false" outlineLevel="0" collapsed="false">
      <c r="O1394" s="103"/>
      <c r="U1394" s="103"/>
      <c r="Y1394" s="72"/>
      <c r="Z1394" s="72"/>
    </row>
    <row r="1395" customFormat="false" ht="15.75" hidden="false" customHeight="false" outlineLevel="0" collapsed="false">
      <c r="O1395" s="103"/>
      <c r="U1395" s="103"/>
      <c r="Y1395" s="72"/>
      <c r="Z1395" s="72"/>
    </row>
    <row r="1396" customFormat="false" ht="15.75" hidden="false" customHeight="false" outlineLevel="0" collapsed="false">
      <c r="O1396" s="103"/>
      <c r="U1396" s="103"/>
      <c r="Y1396" s="72"/>
      <c r="Z1396" s="72"/>
    </row>
    <row r="1397" customFormat="false" ht="15.75" hidden="false" customHeight="false" outlineLevel="0" collapsed="false">
      <c r="O1397" s="103"/>
      <c r="U1397" s="103"/>
      <c r="Y1397" s="72"/>
      <c r="Z1397" s="72"/>
    </row>
    <row r="1398" customFormat="false" ht="15.75" hidden="false" customHeight="false" outlineLevel="0" collapsed="false">
      <c r="O1398" s="103"/>
      <c r="U1398" s="103"/>
      <c r="Y1398" s="72"/>
      <c r="Z1398" s="72"/>
    </row>
    <row r="1399" customFormat="false" ht="15.75" hidden="false" customHeight="false" outlineLevel="0" collapsed="false">
      <c r="O1399" s="103"/>
      <c r="U1399" s="103"/>
      <c r="Y1399" s="72"/>
      <c r="Z1399" s="72"/>
    </row>
    <row r="1400" customFormat="false" ht="15.75" hidden="false" customHeight="false" outlineLevel="0" collapsed="false">
      <c r="O1400" s="103"/>
      <c r="U1400" s="103"/>
      <c r="Y1400" s="72"/>
      <c r="Z1400" s="72"/>
    </row>
    <row r="1401" customFormat="false" ht="15.75" hidden="false" customHeight="false" outlineLevel="0" collapsed="false">
      <c r="O1401" s="103"/>
      <c r="U1401" s="103"/>
      <c r="Y1401" s="72"/>
      <c r="Z1401" s="72"/>
    </row>
    <row r="1402" customFormat="false" ht="15.75" hidden="false" customHeight="false" outlineLevel="0" collapsed="false">
      <c r="O1402" s="103"/>
      <c r="U1402" s="103"/>
      <c r="Y1402" s="72"/>
      <c r="Z1402" s="72"/>
    </row>
    <row r="1403" customFormat="false" ht="15.75" hidden="false" customHeight="false" outlineLevel="0" collapsed="false">
      <c r="O1403" s="103"/>
      <c r="U1403" s="103"/>
      <c r="Y1403" s="72"/>
      <c r="Z1403" s="72"/>
    </row>
    <row r="1404" customFormat="false" ht="15.75" hidden="false" customHeight="false" outlineLevel="0" collapsed="false">
      <c r="O1404" s="103"/>
      <c r="U1404" s="103"/>
      <c r="Y1404" s="72"/>
      <c r="Z1404" s="72"/>
    </row>
    <row r="1405" customFormat="false" ht="15.75" hidden="false" customHeight="false" outlineLevel="0" collapsed="false">
      <c r="O1405" s="103"/>
      <c r="U1405" s="103"/>
      <c r="Y1405" s="72"/>
      <c r="Z1405" s="72"/>
    </row>
    <row r="1406" customFormat="false" ht="15.75" hidden="false" customHeight="false" outlineLevel="0" collapsed="false">
      <c r="O1406" s="103"/>
      <c r="U1406" s="103"/>
      <c r="Y1406" s="72"/>
      <c r="Z1406" s="72"/>
    </row>
    <row r="1407" customFormat="false" ht="15.75" hidden="false" customHeight="false" outlineLevel="0" collapsed="false">
      <c r="O1407" s="103"/>
      <c r="U1407" s="103"/>
      <c r="Y1407" s="72"/>
      <c r="Z1407" s="72"/>
    </row>
    <row r="1408" customFormat="false" ht="15.75" hidden="false" customHeight="false" outlineLevel="0" collapsed="false">
      <c r="O1408" s="103"/>
      <c r="U1408" s="103"/>
      <c r="Y1408" s="72"/>
      <c r="Z1408" s="72"/>
    </row>
    <row r="1409" customFormat="false" ht="15.75" hidden="false" customHeight="false" outlineLevel="0" collapsed="false">
      <c r="O1409" s="103"/>
      <c r="U1409" s="103"/>
      <c r="Y1409" s="72"/>
      <c r="Z1409" s="72"/>
    </row>
    <row r="1410" customFormat="false" ht="15.75" hidden="false" customHeight="false" outlineLevel="0" collapsed="false">
      <c r="O1410" s="103"/>
      <c r="U1410" s="103"/>
      <c r="Y1410" s="72"/>
      <c r="Z1410" s="72"/>
    </row>
    <row r="1411" customFormat="false" ht="15.75" hidden="false" customHeight="false" outlineLevel="0" collapsed="false">
      <c r="O1411" s="103"/>
      <c r="U1411" s="103"/>
      <c r="Y1411" s="72"/>
      <c r="Z1411" s="72"/>
    </row>
    <row r="1412" customFormat="false" ht="15.75" hidden="false" customHeight="false" outlineLevel="0" collapsed="false">
      <c r="O1412" s="103"/>
      <c r="U1412" s="103"/>
      <c r="Y1412" s="72"/>
      <c r="Z1412" s="72"/>
    </row>
    <row r="1413" customFormat="false" ht="15.75" hidden="false" customHeight="false" outlineLevel="0" collapsed="false">
      <c r="O1413" s="103"/>
      <c r="U1413" s="103"/>
      <c r="Y1413" s="72"/>
      <c r="Z1413" s="72"/>
    </row>
    <row r="1414" customFormat="false" ht="15.75" hidden="false" customHeight="false" outlineLevel="0" collapsed="false">
      <c r="O1414" s="103"/>
      <c r="U1414" s="103"/>
      <c r="Y1414" s="72"/>
      <c r="Z1414" s="72"/>
    </row>
    <row r="1415" customFormat="false" ht="15.75" hidden="false" customHeight="false" outlineLevel="0" collapsed="false">
      <c r="O1415" s="103"/>
      <c r="U1415" s="103"/>
      <c r="Y1415" s="72"/>
      <c r="Z1415" s="72"/>
    </row>
    <row r="1416" customFormat="false" ht="15.75" hidden="false" customHeight="false" outlineLevel="0" collapsed="false">
      <c r="O1416" s="103"/>
      <c r="U1416" s="103"/>
      <c r="Y1416" s="72"/>
      <c r="Z1416" s="72"/>
    </row>
    <row r="1417" customFormat="false" ht="15.75" hidden="false" customHeight="false" outlineLevel="0" collapsed="false">
      <c r="O1417" s="103"/>
      <c r="U1417" s="103"/>
      <c r="Y1417" s="72"/>
      <c r="Z1417" s="72"/>
    </row>
    <row r="1418" customFormat="false" ht="15.75" hidden="false" customHeight="false" outlineLevel="0" collapsed="false">
      <c r="O1418" s="103"/>
      <c r="U1418" s="103"/>
      <c r="Y1418" s="72"/>
      <c r="Z1418" s="72"/>
    </row>
    <row r="1419" customFormat="false" ht="15.75" hidden="false" customHeight="false" outlineLevel="0" collapsed="false">
      <c r="O1419" s="103"/>
      <c r="U1419" s="103"/>
      <c r="Y1419" s="72"/>
      <c r="Z1419" s="72"/>
    </row>
    <row r="1420" customFormat="false" ht="15.75" hidden="false" customHeight="false" outlineLevel="0" collapsed="false">
      <c r="O1420" s="103"/>
      <c r="U1420" s="103"/>
      <c r="Y1420" s="72"/>
      <c r="Z1420" s="72"/>
    </row>
    <row r="1421" customFormat="false" ht="15.75" hidden="false" customHeight="false" outlineLevel="0" collapsed="false">
      <c r="O1421" s="103"/>
      <c r="U1421" s="103"/>
      <c r="Y1421" s="72"/>
      <c r="Z1421" s="72"/>
    </row>
    <row r="1422" customFormat="false" ht="15.75" hidden="false" customHeight="false" outlineLevel="0" collapsed="false">
      <c r="O1422" s="103"/>
      <c r="U1422" s="103"/>
      <c r="Y1422" s="72"/>
      <c r="Z1422" s="72"/>
    </row>
    <row r="1423" customFormat="false" ht="15.75" hidden="false" customHeight="false" outlineLevel="0" collapsed="false">
      <c r="O1423" s="103"/>
      <c r="U1423" s="103"/>
      <c r="Y1423" s="72"/>
      <c r="Z1423" s="72"/>
    </row>
    <row r="1424" customFormat="false" ht="15.75" hidden="false" customHeight="false" outlineLevel="0" collapsed="false">
      <c r="O1424" s="103"/>
      <c r="U1424" s="103"/>
      <c r="Y1424" s="72"/>
      <c r="Z1424" s="72"/>
    </row>
    <row r="1425" customFormat="false" ht="15.75" hidden="false" customHeight="false" outlineLevel="0" collapsed="false">
      <c r="O1425" s="103"/>
      <c r="U1425" s="103"/>
      <c r="Y1425" s="72"/>
      <c r="Z1425" s="72"/>
    </row>
    <row r="1426" customFormat="false" ht="15.75" hidden="false" customHeight="false" outlineLevel="0" collapsed="false">
      <c r="O1426" s="103"/>
      <c r="U1426" s="103"/>
      <c r="Y1426" s="72"/>
      <c r="Z1426" s="72"/>
    </row>
    <row r="1427" customFormat="false" ht="15.75" hidden="false" customHeight="false" outlineLevel="0" collapsed="false">
      <c r="O1427" s="103"/>
      <c r="U1427" s="103"/>
      <c r="Y1427" s="72"/>
      <c r="Z1427" s="72"/>
    </row>
    <row r="1428" customFormat="false" ht="15.75" hidden="false" customHeight="false" outlineLevel="0" collapsed="false">
      <c r="O1428" s="103"/>
      <c r="U1428" s="103"/>
      <c r="Y1428" s="72"/>
      <c r="Z1428" s="72"/>
    </row>
    <row r="1429" customFormat="false" ht="15.75" hidden="false" customHeight="false" outlineLevel="0" collapsed="false">
      <c r="O1429" s="103"/>
      <c r="U1429" s="103"/>
      <c r="Y1429" s="72"/>
      <c r="Z1429" s="72"/>
    </row>
    <row r="1430" customFormat="false" ht="15.75" hidden="false" customHeight="false" outlineLevel="0" collapsed="false">
      <c r="O1430" s="103"/>
      <c r="U1430" s="103"/>
      <c r="Y1430" s="72"/>
      <c r="Z1430" s="72"/>
    </row>
    <row r="1431" customFormat="false" ht="15.75" hidden="false" customHeight="false" outlineLevel="0" collapsed="false">
      <c r="O1431" s="103"/>
      <c r="U1431" s="103"/>
      <c r="Y1431" s="72"/>
      <c r="Z1431" s="72"/>
    </row>
    <row r="1432" customFormat="false" ht="15.75" hidden="false" customHeight="false" outlineLevel="0" collapsed="false">
      <c r="O1432" s="103"/>
      <c r="U1432" s="103"/>
      <c r="Y1432" s="72"/>
      <c r="Z1432" s="72"/>
    </row>
    <row r="1433" customFormat="false" ht="15.75" hidden="false" customHeight="false" outlineLevel="0" collapsed="false">
      <c r="O1433" s="103"/>
      <c r="U1433" s="103"/>
      <c r="Y1433" s="72"/>
      <c r="Z1433" s="72"/>
    </row>
    <row r="1434" customFormat="false" ht="15.75" hidden="false" customHeight="false" outlineLevel="0" collapsed="false">
      <c r="O1434" s="103"/>
      <c r="U1434" s="103"/>
      <c r="Y1434" s="72"/>
      <c r="Z1434" s="72"/>
    </row>
    <row r="1435" customFormat="false" ht="15.75" hidden="false" customHeight="false" outlineLevel="0" collapsed="false">
      <c r="O1435" s="103"/>
      <c r="U1435" s="103"/>
      <c r="Y1435" s="72"/>
      <c r="Z1435" s="72"/>
    </row>
    <row r="1436" customFormat="false" ht="15.75" hidden="false" customHeight="false" outlineLevel="0" collapsed="false">
      <c r="O1436" s="103"/>
      <c r="U1436" s="103"/>
      <c r="Y1436" s="72"/>
      <c r="Z1436" s="72"/>
    </row>
    <row r="1437" customFormat="false" ht="15.75" hidden="false" customHeight="false" outlineLevel="0" collapsed="false">
      <c r="O1437" s="103"/>
      <c r="U1437" s="103"/>
      <c r="Y1437" s="72"/>
      <c r="Z1437" s="72"/>
    </row>
    <row r="1438" customFormat="false" ht="15.75" hidden="false" customHeight="false" outlineLevel="0" collapsed="false">
      <c r="O1438" s="103"/>
      <c r="U1438" s="103"/>
      <c r="Y1438" s="72"/>
      <c r="Z1438" s="72"/>
    </row>
    <row r="1439" customFormat="false" ht="15.75" hidden="false" customHeight="false" outlineLevel="0" collapsed="false">
      <c r="O1439" s="103"/>
      <c r="U1439" s="103"/>
      <c r="Y1439" s="72"/>
      <c r="Z1439" s="72"/>
    </row>
    <row r="1440" customFormat="false" ht="15.75" hidden="false" customHeight="false" outlineLevel="0" collapsed="false">
      <c r="O1440" s="103"/>
      <c r="U1440" s="103"/>
      <c r="Y1440" s="72"/>
      <c r="Z1440" s="72"/>
    </row>
    <row r="1441" customFormat="false" ht="15.75" hidden="false" customHeight="false" outlineLevel="0" collapsed="false">
      <c r="O1441" s="103"/>
      <c r="U1441" s="103"/>
      <c r="Y1441" s="72"/>
      <c r="Z1441" s="72"/>
    </row>
    <row r="1442" customFormat="false" ht="15.75" hidden="false" customHeight="false" outlineLevel="0" collapsed="false">
      <c r="O1442" s="103"/>
      <c r="U1442" s="103"/>
      <c r="Y1442" s="72"/>
      <c r="Z1442" s="72"/>
    </row>
    <row r="1443" customFormat="false" ht="15.75" hidden="false" customHeight="false" outlineLevel="0" collapsed="false">
      <c r="O1443" s="103"/>
      <c r="U1443" s="103"/>
      <c r="Y1443" s="72"/>
      <c r="Z1443" s="72"/>
    </row>
    <row r="1444" customFormat="false" ht="15.75" hidden="false" customHeight="false" outlineLevel="0" collapsed="false">
      <c r="O1444" s="103"/>
      <c r="U1444" s="103"/>
      <c r="Y1444" s="72"/>
      <c r="Z1444" s="72"/>
    </row>
    <row r="1445" customFormat="false" ht="15.75" hidden="false" customHeight="false" outlineLevel="0" collapsed="false">
      <c r="O1445" s="103"/>
      <c r="U1445" s="103"/>
      <c r="Y1445" s="72"/>
      <c r="Z1445" s="72"/>
    </row>
    <row r="1446" customFormat="false" ht="15.75" hidden="false" customHeight="false" outlineLevel="0" collapsed="false">
      <c r="O1446" s="103"/>
      <c r="U1446" s="103"/>
      <c r="Y1446" s="72"/>
      <c r="Z1446" s="72"/>
    </row>
    <row r="1447" customFormat="false" ht="15.75" hidden="false" customHeight="false" outlineLevel="0" collapsed="false">
      <c r="O1447" s="103"/>
      <c r="U1447" s="103"/>
      <c r="Y1447" s="72"/>
      <c r="Z1447" s="72"/>
    </row>
    <row r="1448" customFormat="false" ht="15.75" hidden="false" customHeight="false" outlineLevel="0" collapsed="false">
      <c r="O1448" s="103"/>
      <c r="U1448" s="103"/>
      <c r="Y1448" s="72"/>
      <c r="Z1448" s="72"/>
    </row>
    <row r="1449" customFormat="false" ht="15.75" hidden="false" customHeight="false" outlineLevel="0" collapsed="false">
      <c r="O1449" s="103"/>
      <c r="U1449" s="103"/>
      <c r="Y1449" s="72"/>
      <c r="Z1449" s="72"/>
    </row>
    <row r="1450" customFormat="false" ht="15.75" hidden="false" customHeight="false" outlineLevel="0" collapsed="false">
      <c r="O1450" s="103"/>
      <c r="U1450" s="103"/>
      <c r="Y1450" s="72"/>
      <c r="Z1450" s="72"/>
    </row>
    <row r="1451" customFormat="false" ht="15.75" hidden="false" customHeight="false" outlineLevel="0" collapsed="false">
      <c r="O1451" s="103"/>
      <c r="U1451" s="103"/>
      <c r="Y1451" s="72"/>
      <c r="Z1451" s="72"/>
    </row>
    <row r="1452" customFormat="false" ht="15.75" hidden="false" customHeight="false" outlineLevel="0" collapsed="false">
      <c r="O1452" s="103"/>
      <c r="U1452" s="103"/>
      <c r="Y1452" s="72"/>
      <c r="Z1452" s="72"/>
    </row>
    <row r="1453" customFormat="false" ht="15.75" hidden="false" customHeight="false" outlineLevel="0" collapsed="false">
      <c r="O1453" s="103"/>
      <c r="U1453" s="103"/>
      <c r="Y1453" s="72"/>
      <c r="Z1453" s="72"/>
    </row>
    <row r="1454" customFormat="false" ht="15.75" hidden="false" customHeight="false" outlineLevel="0" collapsed="false">
      <c r="O1454" s="103"/>
      <c r="U1454" s="103"/>
      <c r="Y1454" s="72"/>
      <c r="Z1454" s="72"/>
    </row>
    <row r="1455" customFormat="false" ht="15.75" hidden="false" customHeight="false" outlineLevel="0" collapsed="false">
      <c r="O1455" s="103"/>
      <c r="U1455" s="103"/>
      <c r="Y1455" s="72"/>
      <c r="Z1455" s="72"/>
    </row>
    <row r="1456" customFormat="false" ht="15.75" hidden="false" customHeight="false" outlineLevel="0" collapsed="false">
      <c r="O1456" s="103"/>
      <c r="U1456" s="103"/>
      <c r="Y1456" s="72"/>
      <c r="Z1456" s="72"/>
    </row>
    <row r="1457" customFormat="false" ht="15.75" hidden="false" customHeight="false" outlineLevel="0" collapsed="false">
      <c r="O1457" s="103"/>
      <c r="U1457" s="103"/>
      <c r="Y1457" s="72"/>
      <c r="Z1457" s="72"/>
    </row>
    <row r="1458" customFormat="false" ht="15.75" hidden="false" customHeight="false" outlineLevel="0" collapsed="false">
      <c r="O1458" s="103"/>
      <c r="U1458" s="103"/>
      <c r="Y1458" s="72"/>
      <c r="Z1458" s="72"/>
    </row>
    <row r="1459" customFormat="false" ht="15.75" hidden="false" customHeight="false" outlineLevel="0" collapsed="false">
      <c r="O1459" s="103"/>
      <c r="U1459" s="103"/>
      <c r="Y1459" s="72"/>
      <c r="Z1459" s="72"/>
    </row>
    <row r="1460" customFormat="false" ht="15.75" hidden="false" customHeight="false" outlineLevel="0" collapsed="false">
      <c r="O1460" s="103"/>
      <c r="U1460" s="103"/>
      <c r="Y1460" s="72"/>
      <c r="Z1460" s="72"/>
    </row>
    <row r="1461" customFormat="false" ht="15.75" hidden="false" customHeight="false" outlineLevel="0" collapsed="false">
      <c r="O1461" s="103"/>
      <c r="U1461" s="103"/>
      <c r="Y1461" s="72"/>
      <c r="Z1461" s="72"/>
    </row>
    <row r="1462" customFormat="false" ht="15.75" hidden="false" customHeight="false" outlineLevel="0" collapsed="false">
      <c r="O1462" s="103"/>
      <c r="U1462" s="103"/>
      <c r="Y1462" s="72"/>
      <c r="Z1462" s="72"/>
    </row>
    <row r="1463" customFormat="false" ht="15.75" hidden="false" customHeight="false" outlineLevel="0" collapsed="false">
      <c r="O1463" s="103"/>
      <c r="U1463" s="103"/>
      <c r="Y1463" s="72"/>
      <c r="Z1463" s="72"/>
    </row>
    <row r="1464" customFormat="false" ht="15.75" hidden="false" customHeight="false" outlineLevel="0" collapsed="false">
      <c r="O1464" s="103"/>
      <c r="U1464" s="103"/>
      <c r="Y1464" s="72"/>
      <c r="Z1464" s="72"/>
    </row>
    <row r="1465" customFormat="false" ht="15.75" hidden="false" customHeight="false" outlineLevel="0" collapsed="false">
      <c r="O1465" s="103"/>
      <c r="U1465" s="103"/>
      <c r="Y1465" s="72"/>
      <c r="Z1465" s="72"/>
    </row>
    <row r="1466" customFormat="false" ht="15.75" hidden="false" customHeight="false" outlineLevel="0" collapsed="false">
      <c r="O1466" s="103"/>
      <c r="U1466" s="103"/>
      <c r="Y1466" s="72"/>
      <c r="Z1466" s="72"/>
    </row>
    <row r="1467" customFormat="false" ht="15.75" hidden="false" customHeight="false" outlineLevel="0" collapsed="false">
      <c r="O1467" s="103"/>
      <c r="U1467" s="103"/>
      <c r="Y1467" s="72"/>
      <c r="Z1467" s="72"/>
    </row>
    <row r="1468" customFormat="false" ht="15.75" hidden="false" customHeight="false" outlineLevel="0" collapsed="false">
      <c r="O1468" s="103"/>
      <c r="U1468" s="103"/>
      <c r="Y1468" s="72"/>
      <c r="Z1468" s="72"/>
    </row>
    <row r="1469" customFormat="false" ht="15.75" hidden="false" customHeight="false" outlineLevel="0" collapsed="false">
      <c r="O1469" s="103"/>
      <c r="U1469" s="103"/>
      <c r="Y1469" s="72"/>
      <c r="Z1469" s="72"/>
    </row>
    <row r="1470" customFormat="false" ht="15.75" hidden="false" customHeight="false" outlineLevel="0" collapsed="false">
      <c r="O1470" s="103"/>
      <c r="U1470" s="103"/>
      <c r="Y1470" s="72"/>
      <c r="Z1470" s="72"/>
    </row>
    <row r="1471" customFormat="false" ht="15.75" hidden="false" customHeight="false" outlineLevel="0" collapsed="false">
      <c r="O1471" s="103"/>
      <c r="U1471" s="103"/>
      <c r="Y1471" s="72"/>
      <c r="Z1471" s="72"/>
    </row>
    <row r="1472" customFormat="false" ht="15.75" hidden="false" customHeight="false" outlineLevel="0" collapsed="false">
      <c r="O1472" s="103"/>
      <c r="U1472" s="103"/>
      <c r="Y1472" s="72"/>
      <c r="Z1472" s="72"/>
    </row>
    <row r="1473" customFormat="false" ht="15.75" hidden="false" customHeight="false" outlineLevel="0" collapsed="false">
      <c r="O1473" s="103"/>
      <c r="U1473" s="103"/>
      <c r="Y1473" s="72"/>
      <c r="Z1473" s="72"/>
    </row>
    <row r="1474" customFormat="false" ht="15.75" hidden="false" customHeight="false" outlineLevel="0" collapsed="false">
      <c r="O1474" s="103"/>
      <c r="U1474" s="103"/>
      <c r="Y1474" s="72"/>
      <c r="Z1474" s="72"/>
    </row>
    <row r="1475" customFormat="false" ht="15.75" hidden="false" customHeight="false" outlineLevel="0" collapsed="false">
      <c r="O1475" s="103"/>
      <c r="U1475" s="103"/>
      <c r="Y1475" s="72"/>
      <c r="Z1475" s="72"/>
    </row>
    <row r="1476" customFormat="false" ht="15.75" hidden="false" customHeight="false" outlineLevel="0" collapsed="false">
      <c r="O1476" s="103"/>
      <c r="U1476" s="103"/>
      <c r="Y1476" s="72"/>
      <c r="Z1476" s="72"/>
    </row>
    <row r="1477" customFormat="false" ht="15.75" hidden="false" customHeight="false" outlineLevel="0" collapsed="false">
      <c r="O1477" s="103"/>
      <c r="U1477" s="103"/>
      <c r="Y1477" s="72"/>
      <c r="Z1477" s="72"/>
    </row>
    <row r="1478" customFormat="false" ht="15.75" hidden="false" customHeight="false" outlineLevel="0" collapsed="false">
      <c r="O1478" s="103"/>
      <c r="U1478" s="103"/>
      <c r="Y1478" s="72"/>
      <c r="Z1478" s="72"/>
    </row>
    <row r="1479" customFormat="false" ht="15.75" hidden="false" customHeight="false" outlineLevel="0" collapsed="false">
      <c r="O1479" s="103"/>
      <c r="U1479" s="103"/>
      <c r="Y1479" s="72"/>
      <c r="Z1479" s="72"/>
    </row>
    <row r="1480" customFormat="false" ht="15.75" hidden="false" customHeight="false" outlineLevel="0" collapsed="false">
      <c r="O1480" s="103"/>
      <c r="U1480" s="103"/>
      <c r="Y1480" s="72"/>
      <c r="Z1480" s="72"/>
    </row>
    <row r="1481" customFormat="false" ht="15.75" hidden="false" customHeight="false" outlineLevel="0" collapsed="false">
      <c r="O1481" s="103"/>
      <c r="U1481" s="103"/>
      <c r="Y1481" s="72"/>
      <c r="Z1481" s="72"/>
    </row>
    <row r="1482" customFormat="false" ht="15.75" hidden="false" customHeight="false" outlineLevel="0" collapsed="false">
      <c r="O1482" s="103"/>
      <c r="U1482" s="103"/>
      <c r="Y1482" s="72"/>
      <c r="Z1482" s="72"/>
    </row>
    <row r="1483" customFormat="false" ht="15.75" hidden="false" customHeight="false" outlineLevel="0" collapsed="false">
      <c r="O1483" s="103"/>
      <c r="U1483" s="103"/>
      <c r="Y1483" s="72"/>
      <c r="Z1483" s="72"/>
    </row>
    <row r="1484" customFormat="false" ht="15.75" hidden="false" customHeight="false" outlineLevel="0" collapsed="false">
      <c r="O1484" s="103"/>
      <c r="U1484" s="103"/>
      <c r="Y1484" s="72"/>
      <c r="Z1484" s="72"/>
    </row>
    <row r="1485" customFormat="false" ht="15.75" hidden="false" customHeight="false" outlineLevel="0" collapsed="false">
      <c r="O1485" s="103"/>
      <c r="U1485" s="103"/>
      <c r="Y1485" s="72"/>
      <c r="Z1485" s="72"/>
    </row>
    <row r="1486" customFormat="false" ht="15.75" hidden="false" customHeight="false" outlineLevel="0" collapsed="false">
      <c r="O1486" s="103"/>
      <c r="U1486" s="103"/>
      <c r="Y1486" s="72"/>
      <c r="Z1486" s="72"/>
    </row>
    <row r="1487" customFormat="false" ht="15.75" hidden="false" customHeight="false" outlineLevel="0" collapsed="false">
      <c r="O1487" s="103"/>
      <c r="U1487" s="103"/>
      <c r="Y1487" s="72"/>
      <c r="Z1487" s="72"/>
    </row>
    <row r="1488" customFormat="false" ht="15.75" hidden="false" customHeight="false" outlineLevel="0" collapsed="false">
      <c r="O1488" s="103"/>
      <c r="U1488" s="103"/>
      <c r="Y1488" s="72"/>
      <c r="Z1488" s="72"/>
    </row>
    <row r="1489" customFormat="false" ht="15.75" hidden="false" customHeight="false" outlineLevel="0" collapsed="false">
      <c r="O1489" s="103"/>
      <c r="U1489" s="103"/>
      <c r="Y1489" s="72"/>
      <c r="Z1489" s="72"/>
    </row>
    <row r="1490" customFormat="false" ht="15.75" hidden="false" customHeight="false" outlineLevel="0" collapsed="false">
      <c r="O1490" s="103"/>
      <c r="U1490" s="103"/>
      <c r="Y1490" s="72"/>
      <c r="Z1490" s="72"/>
    </row>
    <row r="1491" customFormat="false" ht="15.75" hidden="false" customHeight="false" outlineLevel="0" collapsed="false">
      <c r="O1491" s="103"/>
      <c r="U1491" s="103"/>
      <c r="Y1491" s="72"/>
      <c r="Z1491" s="72"/>
    </row>
    <row r="1492" customFormat="false" ht="15.75" hidden="false" customHeight="false" outlineLevel="0" collapsed="false">
      <c r="O1492" s="103"/>
      <c r="U1492" s="103"/>
      <c r="Y1492" s="72"/>
      <c r="Z1492" s="72"/>
    </row>
    <row r="1493" customFormat="false" ht="15.75" hidden="false" customHeight="false" outlineLevel="0" collapsed="false">
      <c r="O1493" s="103"/>
      <c r="U1493" s="103"/>
      <c r="Y1493" s="72"/>
      <c r="Z1493" s="72"/>
    </row>
    <row r="1494" customFormat="false" ht="15.75" hidden="false" customHeight="false" outlineLevel="0" collapsed="false">
      <c r="O1494" s="103"/>
      <c r="U1494" s="103"/>
      <c r="Y1494" s="72"/>
      <c r="Z1494" s="72"/>
    </row>
    <row r="1495" customFormat="false" ht="15.75" hidden="false" customHeight="false" outlineLevel="0" collapsed="false">
      <c r="O1495" s="103"/>
      <c r="U1495" s="103"/>
      <c r="Y1495" s="72"/>
      <c r="Z1495" s="72"/>
    </row>
    <row r="1496" customFormat="false" ht="15.75" hidden="false" customHeight="false" outlineLevel="0" collapsed="false">
      <c r="O1496" s="103"/>
      <c r="U1496" s="103"/>
      <c r="Y1496" s="72"/>
      <c r="Z1496" s="72"/>
    </row>
    <row r="1497" customFormat="false" ht="15.75" hidden="false" customHeight="false" outlineLevel="0" collapsed="false">
      <c r="O1497" s="103"/>
      <c r="U1497" s="103"/>
      <c r="Y1497" s="72"/>
      <c r="Z1497" s="72"/>
    </row>
    <row r="1498" customFormat="false" ht="15.75" hidden="false" customHeight="false" outlineLevel="0" collapsed="false">
      <c r="O1498" s="103"/>
      <c r="U1498" s="103"/>
      <c r="Y1498" s="72"/>
      <c r="Z1498" s="72"/>
    </row>
    <row r="1499" customFormat="false" ht="15.75" hidden="false" customHeight="false" outlineLevel="0" collapsed="false">
      <c r="O1499" s="103"/>
      <c r="U1499" s="103"/>
      <c r="Y1499" s="72"/>
      <c r="Z1499" s="72"/>
    </row>
    <row r="1500" customFormat="false" ht="15.75" hidden="false" customHeight="false" outlineLevel="0" collapsed="false">
      <c r="O1500" s="103"/>
      <c r="U1500" s="103"/>
      <c r="Y1500" s="72"/>
      <c r="Z1500" s="72"/>
    </row>
    <row r="1501" customFormat="false" ht="15.75" hidden="false" customHeight="false" outlineLevel="0" collapsed="false">
      <c r="O1501" s="103"/>
      <c r="U1501" s="103"/>
      <c r="Y1501" s="72"/>
      <c r="Z1501" s="72"/>
    </row>
    <row r="1502" customFormat="false" ht="15.75" hidden="false" customHeight="false" outlineLevel="0" collapsed="false">
      <c r="O1502" s="103"/>
      <c r="U1502" s="103"/>
      <c r="Y1502" s="72"/>
      <c r="Z1502" s="72"/>
    </row>
    <row r="1503" customFormat="false" ht="15.75" hidden="false" customHeight="false" outlineLevel="0" collapsed="false">
      <c r="O1503" s="103"/>
      <c r="U1503" s="103"/>
      <c r="Y1503" s="72"/>
      <c r="Z1503" s="72"/>
    </row>
    <row r="1504" customFormat="false" ht="15.75" hidden="false" customHeight="false" outlineLevel="0" collapsed="false">
      <c r="O1504" s="103"/>
      <c r="U1504" s="103"/>
      <c r="Y1504" s="72"/>
      <c r="Z1504" s="72"/>
    </row>
    <row r="1505" customFormat="false" ht="15.75" hidden="false" customHeight="false" outlineLevel="0" collapsed="false">
      <c r="O1505" s="103"/>
      <c r="U1505" s="103"/>
      <c r="Y1505" s="72"/>
      <c r="Z1505" s="72"/>
    </row>
    <row r="1506" customFormat="false" ht="15.75" hidden="false" customHeight="false" outlineLevel="0" collapsed="false">
      <c r="O1506" s="103"/>
      <c r="U1506" s="103"/>
      <c r="Y1506" s="72"/>
      <c r="Z1506" s="72"/>
    </row>
    <row r="1507" customFormat="false" ht="15.75" hidden="false" customHeight="false" outlineLevel="0" collapsed="false">
      <c r="O1507" s="103"/>
      <c r="U1507" s="103"/>
      <c r="Y1507" s="72"/>
      <c r="Z1507" s="72"/>
    </row>
    <row r="1508" customFormat="false" ht="15.75" hidden="false" customHeight="false" outlineLevel="0" collapsed="false">
      <c r="O1508" s="103"/>
      <c r="U1508" s="103"/>
      <c r="Y1508" s="72"/>
      <c r="Z1508" s="72"/>
    </row>
    <row r="1509" customFormat="false" ht="15.75" hidden="false" customHeight="false" outlineLevel="0" collapsed="false">
      <c r="O1509" s="103"/>
      <c r="U1509" s="103"/>
      <c r="Y1509" s="72"/>
      <c r="Z1509" s="72"/>
    </row>
    <row r="1510" customFormat="false" ht="15.75" hidden="false" customHeight="false" outlineLevel="0" collapsed="false">
      <c r="O1510" s="103"/>
      <c r="U1510" s="103"/>
      <c r="Y1510" s="72"/>
      <c r="Z1510" s="72"/>
    </row>
    <row r="1511" customFormat="false" ht="15.75" hidden="false" customHeight="false" outlineLevel="0" collapsed="false">
      <c r="O1511" s="103"/>
      <c r="U1511" s="103"/>
      <c r="Y1511" s="72"/>
      <c r="Z1511" s="72"/>
    </row>
    <row r="1512" customFormat="false" ht="15.75" hidden="false" customHeight="false" outlineLevel="0" collapsed="false">
      <c r="O1512" s="103"/>
      <c r="U1512" s="103"/>
      <c r="Y1512" s="72"/>
      <c r="Z1512" s="72"/>
    </row>
    <row r="1513" customFormat="false" ht="15.75" hidden="false" customHeight="false" outlineLevel="0" collapsed="false">
      <c r="O1513" s="103"/>
      <c r="U1513" s="103"/>
      <c r="Y1513" s="72"/>
      <c r="Z1513" s="72"/>
    </row>
    <row r="1514" customFormat="false" ht="15.75" hidden="false" customHeight="false" outlineLevel="0" collapsed="false">
      <c r="O1514" s="103"/>
      <c r="U1514" s="103"/>
      <c r="Y1514" s="72"/>
      <c r="Z1514" s="72"/>
    </row>
    <row r="1515" customFormat="false" ht="15.75" hidden="false" customHeight="false" outlineLevel="0" collapsed="false">
      <c r="O1515" s="103"/>
      <c r="U1515" s="103"/>
      <c r="Y1515" s="72"/>
      <c r="Z1515" s="72"/>
    </row>
    <row r="1516" customFormat="false" ht="15.75" hidden="false" customHeight="false" outlineLevel="0" collapsed="false">
      <c r="O1516" s="103"/>
      <c r="U1516" s="103"/>
      <c r="Y1516" s="72"/>
      <c r="Z1516" s="72"/>
    </row>
    <row r="1517" customFormat="false" ht="15.75" hidden="false" customHeight="false" outlineLevel="0" collapsed="false">
      <c r="O1517" s="103"/>
      <c r="U1517" s="103"/>
      <c r="Y1517" s="72"/>
      <c r="Z1517" s="72"/>
    </row>
    <row r="1518" customFormat="false" ht="15.75" hidden="false" customHeight="false" outlineLevel="0" collapsed="false">
      <c r="O1518" s="103"/>
      <c r="U1518" s="103"/>
      <c r="Y1518" s="72"/>
      <c r="Z1518" s="72"/>
    </row>
    <row r="1519" customFormat="false" ht="15.75" hidden="false" customHeight="false" outlineLevel="0" collapsed="false">
      <c r="O1519" s="103"/>
      <c r="U1519" s="103"/>
      <c r="Y1519" s="72"/>
      <c r="Z1519" s="72"/>
    </row>
    <row r="1520" customFormat="false" ht="15.75" hidden="false" customHeight="false" outlineLevel="0" collapsed="false">
      <c r="O1520" s="103"/>
      <c r="U1520" s="103"/>
      <c r="Y1520" s="72"/>
      <c r="Z1520" s="72"/>
    </row>
    <row r="1521" customFormat="false" ht="15.75" hidden="false" customHeight="false" outlineLevel="0" collapsed="false">
      <c r="O1521" s="103"/>
      <c r="U1521" s="103"/>
      <c r="Y1521" s="72"/>
      <c r="Z1521" s="72"/>
    </row>
    <row r="1522" customFormat="false" ht="15.75" hidden="false" customHeight="false" outlineLevel="0" collapsed="false">
      <c r="O1522" s="103"/>
      <c r="U1522" s="103"/>
      <c r="Y1522" s="72"/>
      <c r="Z1522" s="72"/>
    </row>
    <row r="1523" customFormat="false" ht="15.75" hidden="false" customHeight="false" outlineLevel="0" collapsed="false">
      <c r="O1523" s="103"/>
      <c r="U1523" s="103"/>
      <c r="Y1523" s="72"/>
      <c r="Z1523" s="72"/>
    </row>
    <row r="1524" customFormat="false" ht="15.75" hidden="false" customHeight="false" outlineLevel="0" collapsed="false">
      <c r="O1524" s="103"/>
      <c r="U1524" s="103"/>
      <c r="Y1524" s="72"/>
      <c r="Z1524" s="72"/>
    </row>
    <row r="1525" customFormat="false" ht="15.75" hidden="false" customHeight="false" outlineLevel="0" collapsed="false">
      <c r="O1525" s="103"/>
      <c r="U1525" s="103"/>
      <c r="Y1525" s="72"/>
      <c r="Z1525" s="72"/>
    </row>
    <row r="1526" customFormat="false" ht="15.75" hidden="false" customHeight="false" outlineLevel="0" collapsed="false">
      <c r="O1526" s="103"/>
      <c r="U1526" s="103"/>
      <c r="Y1526" s="72"/>
      <c r="Z1526" s="72"/>
    </row>
    <row r="1527" customFormat="false" ht="15.75" hidden="false" customHeight="false" outlineLevel="0" collapsed="false">
      <c r="O1527" s="103"/>
      <c r="U1527" s="103"/>
      <c r="Y1527" s="72"/>
      <c r="Z1527" s="72"/>
    </row>
    <row r="1528" customFormat="false" ht="15.75" hidden="false" customHeight="false" outlineLevel="0" collapsed="false">
      <c r="O1528" s="103"/>
      <c r="U1528" s="103"/>
      <c r="Y1528" s="72"/>
      <c r="Z1528" s="72"/>
    </row>
    <row r="1529" customFormat="false" ht="15.75" hidden="false" customHeight="false" outlineLevel="0" collapsed="false">
      <c r="O1529" s="103"/>
      <c r="U1529" s="103"/>
      <c r="Y1529" s="72"/>
      <c r="Z1529" s="72"/>
    </row>
    <row r="1530" customFormat="false" ht="15.75" hidden="false" customHeight="false" outlineLevel="0" collapsed="false">
      <c r="O1530" s="103"/>
      <c r="U1530" s="103"/>
      <c r="Y1530" s="72"/>
      <c r="Z1530" s="72"/>
    </row>
    <row r="1531" customFormat="false" ht="15.75" hidden="false" customHeight="false" outlineLevel="0" collapsed="false">
      <c r="O1531" s="103"/>
      <c r="U1531" s="103"/>
      <c r="Y1531" s="72"/>
      <c r="Z1531" s="72"/>
    </row>
    <row r="1532" customFormat="false" ht="15.75" hidden="false" customHeight="false" outlineLevel="0" collapsed="false">
      <c r="O1532" s="103"/>
      <c r="U1532" s="103"/>
      <c r="Y1532" s="72"/>
      <c r="Z1532" s="72"/>
    </row>
    <row r="1533" customFormat="false" ht="15.75" hidden="false" customHeight="false" outlineLevel="0" collapsed="false">
      <c r="O1533" s="103"/>
      <c r="U1533" s="103"/>
      <c r="Y1533" s="72"/>
      <c r="Z1533" s="72"/>
    </row>
    <row r="1534" customFormat="false" ht="15.75" hidden="false" customHeight="false" outlineLevel="0" collapsed="false">
      <c r="O1534" s="103"/>
      <c r="U1534" s="103"/>
      <c r="Y1534" s="72"/>
      <c r="Z1534" s="72"/>
    </row>
    <row r="1535" customFormat="false" ht="15.75" hidden="false" customHeight="false" outlineLevel="0" collapsed="false">
      <c r="O1535" s="103"/>
      <c r="U1535" s="103"/>
      <c r="Y1535" s="72"/>
      <c r="Z1535" s="72"/>
    </row>
    <row r="1536" customFormat="false" ht="15.75" hidden="false" customHeight="false" outlineLevel="0" collapsed="false">
      <c r="O1536" s="103"/>
      <c r="U1536" s="103"/>
      <c r="Y1536" s="72"/>
      <c r="Z1536" s="72"/>
    </row>
    <row r="1537" customFormat="false" ht="15.75" hidden="false" customHeight="false" outlineLevel="0" collapsed="false">
      <c r="O1537" s="103"/>
      <c r="U1537" s="103"/>
      <c r="Y1537" s="72"/>
      <c r="Z1537" s="72"/>
    </row>
    <row r="1538" customFormat="false" ht="15.75" hidden="false" customHeight="false" outlineLevel="0" collapsed="false">
      <c r="O1538" s="103"/>
      <c r="U1538" s="103"/>
      <c r="Y1538" s="72"/>
      <c r="Z1538" s="72"/>
    </row>
    <row r="1539" customFormat="false" ht="15.75" hidden="false" customHeight="false" outlineLevel="0" collapsed="false">
      <c r="O1539" s="103"/>
      <c r="U1539" s="103"/>
      <c r="Y1539" s="72"/>
      <c r="Z1539" s="72"/>
    </row>
    <row r="1540" customFormat="false" ht="15.75" hidden="false" customHeight="false" outlineLevel="0" collapsed="false">
      <c r="O1540" s="103"/>
      <c r="U1540" s="103"/>
      <c r="Y1540" s="72"/>
      <c r="Z1540" s="72"/>
    </row>
    <row r="1541" customFormat="false" ht="15.75" hidden="false" customHeight="false" outlineLevel="0" collapsed="false">
      <c r="O1541" s="103"/>
      <c r="U1541" s="103"/>
      <c r="Y1541" s="72"/>
      <c r="Z1541" s="72"/>
    </row>
    <row r="1542" customFormat="false" ht="15.75" hidden="false" customHeight="false" outlineLevel="0" collapsed="false">
      <c r="O1542" s="103"/>
      <c r="U1542" s="103"/>
      <c r="Y1542" s="72"/>
      <c r="Z1542" s="72"/>
    </row>
    <row r="1543" customFormat="false" ht="15.75" hidden="false" customHeight="false" outlineLevel="0" collapsed="false">
      <c r="O1543" s="103"/>
      <c r="U1543" s="103"/>
      <c r="Y1543" s="72"/>
      <c r="Z1543" s="72"/>
    </row>
    <row r="1544" customFormat="false" ht="15.75" hidden="false" customHeight="false" outlineLevel="0" collapsed="false">
      <c r="O1544" s="103"/>
      <c r="U1544" s="103"/>
      <c r="Y1544" s="72"/>
      <c r="Z1544" s="72"/>
    </row>
    <row r="1545" customFormat="false" ht="15.75" hidden="false" customHeight="false" outlineLevel="0" collapsed="false">
      <c r="O1545" s="103"/>
      <c r="U1545" s="103"/>
      <c r="Y1545" s="72"/>
      <c r="Z1545" s="72"/>
    </row>
    <row r="1546" customFormat="false" ht="15.75" hidden="false" customHeight="false" outlineLevel="0" collapsed="false">
      <c r="O1546" s="103"/>
      <c r="U1546" s="103"/>
      <c r="Y1546" s="72"/>
      <c r="Z1546" s="72"/>
    </row>
    <row r="1547" customFormat="false" ht="15.75" hidden="false" customHeight="false" outlineLevel="0" collapsed="false">
      <c r="O1547" s="103"/>
      <c r="U1547" s="103"/>
      <c r="Y1547" s="72"/>
      <c r="Z1547" s="72"/>
    </row>
    <row r="1548" customFormat="false" ht="15.75" hidden="false" customHeight="false" outlineLevel="0" collapsed="false">
      <c r="O1548" s="103"/>
      <c r="U1548" s="103"/>
      <c r="Y1548" s="72"/>
      <c r="Z1548" s="72"/>
    </row>
    <row r="1549" customFormat="false" ht="15.75" hidden="false" customHeight="false" outlineLevel="0" collapsed="false">
      <c r="O1549" s="103"/>
      <c r="U1549" s="103"/>
      <c r="Y1549" s="72"/>
      <c r="Z1549" s="72"/>
    </row>
    <row r="1550" customFormat="false" ht="15.75" hidden="false" customHeight="false" outlineLevel="0" collapsed="false">
      <c r="O1550" s="103"/>
      <c r="U1550" s="103"/>
      <c r="Y1550" s="72"/>
      <c r="Z1550" s="72"/>
    </row>
    <row r="1551" customFormat="false" ht="15.75" hidden="false" customHeight="false" outlineLevel="0" collapsed="false">
      <c r="O1551" s="103"/>
      <c r="U1551" s="103"/>
      <c r="Y1551" s="72"/>
      <c r="Z1551" s="72"/>
    </row>
    <row r="1552" customFormat="false" ht="15.75" hidden="false" customHeight="false" outlineLevel="0" collapsed="false">
      <c r="O1552" s="103"/>
      <c r="U1552" s="103"/>
      <c r="Y1552" s="72"/>
      <c r="Z1552" s="72"/>
    </row>
    <row r="1553" customFormat="false" ht="15.75" hidden="false" customHeight="false" outlineLevel="0" collapsed="false">
      <c r="O1553" s="103"/>
      <c r="U1553" s="103"/>
      <c r="Y1553" s="72"/>
      <c r="Z1553" s="72"/>
    </row>
    <row r="1554" customFormat="false" ht="15.75" hidden="false" customHeight="false" outlineLevel="0" collapsed="false">
      <c r="O1554" s="103"/>
      <c r="U1554" s="103"/>
      <c r="Y1554" s="72"/>
      <c r="Z1554" s="72"/>
    </row>
    <row r="1555" customFormat="false" ht="15.75" hidden="false" customHeight="false" outlineLevel="0" collapsed="false">
      <c r="O1555" s="103"/>
      <c r="U1555" s="103"/>
      <c r="Y1555" s="72"/>
      <c r="Z1555" s="72"/>
    </row>
    <row r="1556" customFormat="false" ht="15.75" hidden="false" customHeight="false" outlineLevel="0" collapsed="false">
      <c r="O1556" s="103"/>
      <c r="U1556" s="103"/>
      <c r="Y1556" s="72"/>
      <c r="Z1556" s="72"/>
    </row>
    <row r="1557" customFormat="false" ht="15.75" hidden="false" customHeight="false" outlineLevel="0" collapsed="false">
      <c r="O1557" s="103"/>
      <c r="U1557" s="103"/>
      <c r="Y1557" s="72"/>
      <c r="Z1557" s="72"/>
    </row>
    <row r="1558" customFormat="false" ht="15.75" hidden="false" customHeight="false" outlineLevel="0" collapsed="false">
      <c r="O1558" s="103"/>
      <c r="U1558" s="103"/>
      <c r="Y1558" s="72"/>
      <c r="Z1558" s="72"/>
    </row>
    <row r="1559" customFormat="false" ht="15.75" hidden="false" customHeight="false" outlineLevel="0" collapsed="false">
      <c r="O1559" s="103"/>
      <c r="U1559" s="103"/>
      <c r="Y1559" s="72"/>
      <c r="Z1559" s="72"/>
    </row>
    <row r="1560" customFormat="false" ht="15.75" hidden="false" customHeight="false" outlineLevel="0" collapsed="false">
      <c r="O1560" s="103"/>
      <c r="U1560" s="103"/>
      <c r="Y1560" s="72"/>
      <c r="Z1560" s="72"/>
    </row>
    <row r="1561" customFormat="false" ht="15.75" hidden="false" customHeight="false" outlineLevel="0" collapsed="false">
      <c r="O1561" s="103"/>
      <c r="U1561" s="103"/>
      <c r="Y1561" s="72"/>
      <c r="Z1561" s="72"/>
    </row>
    <row r="1562" customFormat="false" ht="15.75" hidden="false" customHeight="false" outlineLevel="0" collapsed="false">
      <c r="O1562" s="103"/>
      <c r="U1562" s="103"/>
      <c r="Y1562" s="72"/>
      <c r="Z1562" s="72"/>
    </row>
    <row r="1563" customFormat="false" ht="15.75" hidden="false" customHeight="false" outlineLevel="0" collapsed="false">
      <c r="O1563" s="103"/>
      <c r="U1563" s="103"/>
      <c r="Y1563" s="72"/>
      <c r="Z1563" s="72"/>
    </row>
    <row r="1564" customFormat="false" ht="15.75" hidden="false" customHeight="false" outlineLevel="0" collapsed="false">
      <c r="O1564" s="103"/>
      <c r="U1564" s="103"/>
      <c r="Y1564" s="72"/>
      <c r="Z1564" s="72"/>
    </row>
    <row r="1565" customFormat="false" ht="15.75" hidden="false" customHeight="false" outlineLevel="0" collapsed="false">
      <c r="O1565" s="103"/>
      <c r="U1565" s="103"/>
      <c r="Y1565" s="72"/>
      <c r="Z1565" s="72"/>
    </row>
    <row r="1566" customFormat="false" ht="15.75" hidden="false" customHeight="false" outlineLevel="0" collapsed="false">
      <c r="O1566" s="103"/>
      <c r="U1566" s="103"/>
      <c r="Y1566" s="72"/>
      <c r="Z1566" s="72"/>
    </row>
    <row r="1567" customFormat="false" ht="15.75" hidden="false" customHeight="false" outlineLevel="0" collapsed="false">
      <c r="O1567" s="103"/>
      <c r="U1567" s="103"/>
      <c r="Y1567" s="72"/>
      <c r="Z1567" s="72"/>
    </row>
    <row r="1568" customFormat="false" ht="15.75" hidden="false" customHeight="false" outlineLevel="0" collapsed="false">
      <c r="O1568" s="103"/>
      <c r="U1568" s="103"/>
      <c r="Y1568" s="72"/>
      <c r="Z1568" s="72"/>
    </row>
    <row r="1569" customFormat="false" ht="15.75" hidden="false" customHeight="false" outlineLevel="0" collapsed="false">
      <c r="O1569" s="103"/>
      <c r="U1569" s="103"/>
      <c r="Y1569" s="72"/>
      <c r="Z1569" s="72"/>
    </row>
    <row r="1570" customFormat="false" ht="15.75" hidden="false" customHeight="false" outlineLevel="0" collapsed="false">
      <c r="O1570" s="103"/>
      <c r="U1570" s="103"/>
      <c r="Y1570" s="72"/>
      <c r="Z1570" s="72"/>
    </row>
    <row r="1571" customFormat="false" ht="15.75" hidden="false" customHeight="false" outlineLevel="0" collapsed="false">
      <c r="O1571" s="103"/>
      <c r="U1571" s="103"/>
      <c r="Y1571" s="72"/>
      <c r="Z1571" s="72"/>
    </row>
    <row r="1572" customFormat="false" ht="15.75" hidden="false" customHeight="false" outlineLevel="0" collapsed="false">
      <c r="O1572" s="103"/>
      <c r="U1572" s="103"/>
      <c r="Y1572" s="72"/>
      <c r="Z1572" s="72"/>
    </row>
    <row r="1573" customFormat="false" ht="15.75" hidden="false" customHeight="false" outlineLevel="0" collapsed="false">
      <c r="O1573" s="103"/>
      <c r="U1573" s="103"/>
      <c r="Y1573" s="72"/>
      <c r="Z1573" s="72"/>
    </row>
    <row r="1574" customFormat="false" ht="15.75" hidden="false" customHeight="false" outlineLevel="0" collapsed="false">
      <c r="O1574" s="103"/>
      <c r="U1574" s="103"/>
      <c r="Y1574" s="72"/>
      <c r="Z1574" s="72"/>
    </row>
    <row r="1575" customFormat="false" ht="15.75" hidden="false" customHeight="false" outlineLevel="0" collapsed="false">
      <c r="O1575" s="103"/>
      <c r="U1575" s="103"/>
      <c r="Y1575" s="72"/>
      <c r="Z1575" s="72"/>
    </row>
    <row r="1576" customFormat="false" ht="15.75" hidden="false" customHeight="false" outlineLevel="0" collapsed="false">
      <c r="O1576" s="103"/>
      <c r="U1576" s="103"/>
      <c r="Y1576" s="72"/>
      <c r="Z1576" s="72"/>
    </row>
    <row r="1577" customFormat="false" ht="15.75" hidden="false" customHeight="false" outlineLevel="0" collapsed="false">
      <c r="O1577" s="103"/>
      <c r="U1577" s="103"/>
      <c r="Y1577" s="72"/>
      <c r="Z1577" s="72"/>
    </row>
    <row r="1578" customFormat="false" ht="15.75" hidden="false" customHeight="false" outlineLevel="0" collapsed="false">
      <c r="O1578" s="103"/>
      <c r="U1578" s="103"/>
      <c r="Y1578" s="72"/>
      <c r="Z1578" s="72"/>
    </row>
    <row r="1579" customFormat="false" ht="15.75" hidden="false" customHeight="false" outlineLevel="0" collapsed="false">
      <c r="O1579" s="103"/>
      <c r="U1579" s="103"/>
      <c r="Y1579" s="72"/>
      <c r="Z1579" s="72"/>
    </row>
    <row r="1580" customFormat="false" ht="15.75" hidden="false" customHeight="false" outlineLevel="0" collapsed="false">
      <c r="O1580" s="103"/>
      <c r="U1580" s="103"/>
      <c r="Y1580" s="72"/>
      <c r="Z1580" s="72"/>
    </row>
    <row r="1581" customFormat="false" ht="15.75" hidden="false" customHeight="false" outlineLevel="0" collapsed="false">
      <c r="O1581" s="103"/>
      <c r="U1581" s="103"/>
      <c r="Y1581" s="72"/>
      <c r="Z1581" s="72"/>
    </row>
    <row r="1582" customFormat="false" ht="15.75" hidden="false" customHeight="false" outlineLevel="0" collapsed="false">
      <c r="O1582" s="103"/>
      <c r="U1582" s="103"/>
      <c r="Y1582" s="72"/>
      <c r="Z1582" s="72"/>
    </row>
    <row r="1583" customFormat="false" ht="15.75" hidden="false" customHeight="false" outlineLevel="0" collapsed="false">
      <c r="O1583" s="103"/>
      <c r="U1583" s="103"/>
      <c r="Y1583" s="72"/>
      <c r="Z1583" s="72"/>
    </row>
    <row r="1584" customFormat="false" ht="15.75" hidden="false" customHeight="false" outlineLevel="0" collapsed="false">
      <c r="O1584" s="103"/>
      <c r="U1584" s="103"/>
      <c r="Y1584" s="72"/>
      <c r="Z1584" s="72"/>
    </row>
    <row r="1585" customFormat="false" ht="15.75" hidden="false" customHeight="false" outlineLevel="0" collapsed="false">
      <c r="O1585" s="103"/>
      <c r="U1585" s="103"/>
      <c r="Y1585" s="72"/>
      <c r="Z1585" s="72"/>
    </row>
    <row r="1586" customFormat="false" ht="15.75" hidden="false" customHeight="false" outlineLevel="0" collapsed="false">
      <c r="O1586" s="103"/>
      <c r="U1586" s="103"/>
      <c r="Y1586" s="72"/>
      <c r="Z1586" s="72"/>
    </row>
    <row r="1587" customFormat="false" ht="15.75" hidden="false" customHeight="false" outlineLevel="0" collapsed="false">
      <c r="O1587" s="103"/>
      <c r="U1587" s="103"/>
      <c r="Y1587" s="72"/>
      <c r="Z1587" s="72"/>
    </row>
    <row r="1588" customFormat="false" ht="15.75" hidden="false" customHeight="false" outlineLevel="0" collapsed="false">
      <c r="O1588" s="103"/>
      <c r="U1588" s="103"/>
      <c r="Y1588" s="72"/>
      <c r="Z1588" s="72"/>
    </row>
    <row r="1589" customFormat="false" ht="15.75" hidden="false" customHeight="false" outlineLevel="0" collapsed="false">
      <c r="O1589" s="103"/>
      <c r="U1589" s="103"/>
      <c r="Y1589" s="72"/>
      <c r="Z1589" s="72"/>
    </row>
    <row r="1590" customFormat="false" ht="15.75" hidden="false" customHeight="false" outlineLevel="0" collapsed="false">
      <c r="O1590" s="103"/>
      <c r="U1590" s="103"/>
      <c r="Y1590" s="72"/>
      <c r="Z1590" s="72"/>
    </row>
    <row r="1591" customFormat="false" ht="15.75" hidden="false" customHeight="false" outlineLevel="0" collapsed="false">
      <c r="O1591" s="103"/>
      <c r="U1591" s="103"/>
      <c r="Y1591" s="72"/>
      <c r="Z1591" s="72"/>
    </row>
    <row r="1592" customFormat="false" ht="15.75" hidden="false" customHeight="false" outlineLevel="0" collapsed="false">
      <c r="O1592" s="103"/>
      <c r="U1592" s="103"/>
      <c r="Y1592" s="72"/>
      <c r="Z1592" s="72"/>
    </row>
    <row r="1593" customFormat="false" ht="15.75" hidden="false" customHeight="false" outlineLevel="0" collapsed="false">
      <c r="O1593" s="103"/>
      <c r="U1593" s="103"/>
      <c r="Y1593" s="72"/>
      <c r="Z1593" s="72"/>
    </row>
    <row r="1594" customFormat="false" ht="15.75" hidden="false" customHeight="false" outlineLevel="0" collapsed="false">
      <c r="O1594" s="103"/>
      <c r="U1594" s="103"/>
      <c r="Y1594" s="72"/>
      <c r="Z1594" s="72"/>
    </row>
    <row r="1595" customFormat="false" ht="15.75" hidden="false" customHeight="false" outlineLevel="0" collapsed="false">
      <c r="O1595" s="103"/>
      <c r="U1595" s="103"/>
      <c r="Y1595" s="72"/>
      <c r="Z1595" s="72"/>
    </row>
    <row r="1596" customFormat="false" ht="15.75" hidden="false" customHeight="false" outlineLevel="0" collapsed="false">
      <c r="O1596" s="103"/>
      <c r="U1596" s="103"/>
      <c r="Y1596" s="72"/>
      <c r="Z1596" s="72"/>
    </row>
    <row r="1597" customFormat="false" ht="15.75" hidden="false" customHeight="false" outlineLevel="0" collapsed="false">
      <c r="O1597" s="103"/>
      <c r="U1597" s="103"/>
      <c r="Y1597" s="72"/>
      <c r="Z1597" s="72"/>
    </row>
    <row r="1598" customFormat="false" ht="15.75" hidden="false" customHeight="false" outlineLevel="0" collapsed="false">
      <c r="O1598" s="103"/>
      <c r="U1598" s="103"/>
      <c r="Y1598" s="72"/>
      <c r="Z1598" s="72"/>
    </row>
    <row r="1599" customFormat="false" ht="15.75" hidden="false" customHeight="false" outlineLevel="0" collapsed="false">
      <c r="O1599" s="103"/>
      <c r="U1599" s="103"/>
      <c r="Y1599" s="72"/>
      <c r="Z1599" s="72"/>
    </row>
    <row r="1600" customFormat="false" ht="15.75" hidden="false" customHeight="false" outlineLevel="0" collapsed="false">
      <c r="O1600" s="103"/>
      <c r="U1600" s="103"/>
      <c r="Y1600" s="72"/>
      <c r="Z1600" s="72"/>
    </row>
    <row r="1601" customFormat="false" ht="15.75" hidden="false" customHeight="false" outlineLevel="0" collapsed="false">
      <c r="O1601" s="103"/>
      <c r="U1601" s="103"/>
      <c r="Y1601" s="72"/>
      <c r="Z1601" s="72"/>
    </row>
    <row r="1602" customFormat="false" ht="15.75" hidden="false" customHeight="false" outlineLevel="0" collapsed="false">
      <c r="O1602" s="103"/>
      <c r="U1602" s="103"/>
      <c r="Y1602" s="72"/>
      <c r="Z1602" s="72"/>
    </row>
    <row r="1603" customFormat="false" ht="15.75" hidden="false" customHeight="false" outlineLevel="0" collapsed="false">
      <c r="O1603" s="103"/>
      <c r="U1603" s="103"/>
      <c r="Y1603" s="72"/>
      <c r="Z1603" s="72"/>
    </row>
    <row r="1604" customFormat="false" ht="15.75" hidden="false" customHeight="false" outlineLevel="0" collapsed="false">
      <c r="O1604" s="103"/>
      <c r="U1604" s="103"/>
      <c r="Y1604" s="72"/>
      <c r="Z1604" s="72"/>
    </row>
    <row r="1605" customFormat="false" ht="15.75" hidden="false" customHeight="false" outlineLevel="0" collapsed="false">
      <c r="O1605" s="103"/>
      <c r="U1605" s="103"/>
      <c r="Y1605" s="72"/>
      <c r="Z1605" s="72"/>
    </row>
    <row r="1606" customFormat="false" ht="15.75" hidden="false" customHeight="false" outlineLevel="0" collapsed="false">
      <c r="O1606" s="103"/>
      <c r="U1606" s="103"/>
      <c r="Y1606" s="72"/>
      <c r="Z1606" s="72"/>
    </row>
    <row r="1607" customFormat="false" ht="15.75" hidden="false" customHeight="false" outlineLevel="0" collapsed="false">
      <c r="O1607" s="103"/>
      <c r="U1607" s="103"/>
      <c r="Y1607" s="72"/>
      <c r="Z1607" s="72"/>
    </row>
    <row r="1608" customFormat="false" ht="15.75" hidden="false" customHeight="false" outlineLevel="0" collapsed="false">
      <c r="O1608" s="103"/>
      <c r="U1608" s="103"/>
      <c r="Y1608" s="72"/>
      <c r="Z1608" s="72"/>
    </row>
    <row r="1609" customFormat="false" ht="15.75" hidden="false" customHeight="false" outlineLevel="0" collapsed="false">
      <c r="O1609" s="103"/>
      <c r="U1609" s="103"/>
      <c r="Y1609" s="72"/>
      <c r="Z1609" s="72"/>
    </row>
    <row r="1610" customFormat="false" ht="15.75" hidden="false" customHeight="false" outlineLevel="0" collapsed="false">
      <c r="O1610" s="103"/>
      <c r="U1610" s="103"/>
      <c r="Y1610" s="72"/>
      <c r="Z1610" s="72"/>
    </row>
    <row r="1611" customFormat="false" ht="15.75" hidden="false" customHeight="false" outlineLevel="0" collapsed="false">
      <c r="O1611" s="103"/>
      <c r="U1611" s="103"/>
      <c r="Y1611" s="72"/>
      <c r="Z1611" s="72"/>
    </row>
    <row r="1612" customFormat="false" ht="15.75" hidden="false" customHeight="false" outlineLevel="0" collapsed="false">
      <c r="O1612" s="103"/>
      <c r="U1612" s="103"/>
      <c r="Y1612" s="72"/>
      <c r="Z1612" s="72"/>
    </row>
    <row r="1613" customFormat="false" ht="15.75" hidden="false" customHeight="false" outlineLevel="0" collapsed="false">
      <c r="O1613" s="103"/>
      <c r="U1613" s="103"/>
      <c r="Y1613" s="72"/>
      <c r="Z1613" s="72"/>
    </row>
    <row r="1614" customFormat="false" ht="15.75" hidden="false" customHeight="false" outlineLevel="0" collapsed="false">
      <c r="O1614" s="103"/>
      <c r="U1614" s="103"/>
      <c r="Y1614" s="72"/>
      <c r="Z1614" s="72"/>
    </row>
    <row r="1615" customFormat="false" ht="15.75" hidden="false" customHeight="false" outlineLevel="0" collapsed="false">
      <c r="O1615" s="103"/>
      <c r="U1615" s="103"/>
      <c r="Y1615" s="72"/>
      <c r="Z1615" s="72"/>
    </row>
    <row r="1616" customFormat="false" ht="15.75" hidden="false" customHeight="false" outlineLevel="0" collapsed="false">
      <c r="O1616" s="103"/>
      <c r="U1616" s="103"/>
      <c r="Y1616" s="72"/>
      <c r="Z1616" s="72"/>
    </row>
    <row r="1617" customFormat="false" ht="15.75" hidden="false" customHeight="false" outlineLevel="0" collapsed="false">
      <c r="O1617" s="103"/>
      <c r="U1617" s="103"/>
      <c r="Y1617" s="72"/>
      <c r="Z1617" s="72"/>
    </row>
    <row r="1618" customFormat="false" ht="15.75" hidden="false" customHeight="false" outlineLevel="0" collapsed="false">
      <c r="O1618" s="103"/>
      <c r="U1618" s="103"/>
      <c r="Y1618" s="72"/>
      <c r="Z1618" s="72"/>
    </row>
    <row r="1619" customFormat="false" ht="15.75" hidden="false" customHeight="false" outlineLevel="0" collapsed="false">
      <c r="O1619" s="103"/>
      <c r="U1619" s="103"/>
      <c r="Y1619" s="72"/>
      <c r="Z1619" s="72"/>
    </row>
    <row r="1620" customFormat="false" ht="15.75" hidden="false" customHeight="false" outlineLevel="0" collapsed="false">
      <c r="O1620" s="103"/>
      <c r="U1620" s="103"/>
      <c r="Y1620" s="72"/>
      <c r="Z1620" s="72"/>
    </row>
    <row r="1621" customFormat="false" ht="15.75" hidden="false" customHeight="false" outlineLevel="0" collapsed="false">
      <c r="O1621" s="103"/>
      <c r="U1621" s="103"/>
      <c r="Y1621" s="72"/>
      <c r="Z1621" s="72"/>
    </row>
    <row r="1622" customFormat="false" ht="15.75" hidden="false" customHeight="false" outlineLevel="0" collapsed="false">
      <c r="O1622" s="103"/>
      <c r="U1622" s="103"/>
      <c r="Y1622" s="72"/>
      <c r="Z1622" s="72"/>
    </row>
    <row r="1623" customFormat="false" ht="15.75" hidden="false" customHeight="false" outlineLevel="0" collapsed="false">
      <c r="O1623" s="103"/>
      <c r="U1623" s="103"/>
      <c r="Y1623" s="72"/>
      <c r="Z1623" s="72"/>
    </row>
    <row r="1624" customFormat="false" ht="15.75" hidden="false" customHeight="false" outlineLevel="0" collapsed="false">
      <c r="O1624" s="103"/>
      <c r="U1624" s="103"/>
      <c r="Y1624" s="72"/>
      <c r="Z1624" s="72"/>
    </row>
    <row r="1625" customFormat="false" ht="15.75" hidden="false" customHeight="false" outlineLevel="0" collapsed="false">
      <c r="O1625" s="103"/>
      <c r="U1625" s="103"/>
      <c r="Y1625" s="72"/>
      <c r="Z1625" s="72"/>
    </row>
    <row r="1626" customFormat="false" ht="15.75" hidden="false" customHeight="false" outlineLevel="0" collapsed="false">
      <c r="O1626" s="103"/>
      <c r="U1626" s="103"/>
      <c r="Y1626" s="72"/>
      <c r="Z1626" s="72"/>
    </row>
    <row r="1627" customFormat="false" ht="15.75" hidden="false" customHeight="false" outlineLevel="0" collapsed="false">
      <c r="O1627" s="103"/>
      <c r="U1627" s="103"/>
      <c r="Y1627" s="72"/>
      <c r="Z1627" s="72"/>
    </row>
    <row r="1628" customFormat="false" ht="15.75" hidden="false" customHeight="false" outlineLevel="0" collapsed="false">
      <c r="O1628" s="103"/>
      <c r="U1628" s="103"/>
      <c r="Y1628" s="72"/>
      <c r="Z1628" s="72"/>
    </row>
    <row r="1629" customFormat="false" ht="15.75" hidden="false" customHeight="false" outlineLevel="0" collapsed="false">
      <c r="O1629" s="103"/>
      <c r="U1629" s="103"/>
      <c r="Y1629" s="72"/>
      <c r="Z1629" s="72"/>
    </row>
    <row r="1630" customFormat="false" ht="15.75" hidden="false" customHeight="false" outlineLevel="0" collapsed="false">
      <c r="O1630" s="103"/>
      <c r="U1630" s="103"/>
      <c r="Y1630" s="72"/>
      <c r="Z1630" s="72"/>
    </row>
    <row r="1631" customFormat="false" ht="15.75" hidden="false" customHeight="false" outlineLevel="0" collapsed="false">
      <c r="O1631" s="103"/>
      <c r="U1631" s="103"/>
      <c r="Y1631" s="72"/>
      <c r="Z1631" s="72"/>
    </row>
    <row r="1632" customFormat="false" ht="15.75" hidden="false" customHeight="false" outlineLevel="0" collapsed="false">
      <c r="O1632" s="103"/>
      <c r="U1632" s="103"/>
      <c r="Y1632" s="72"/>
      <c r="Z1632" s="72"/>
    </row>
    <row r="1633" customFormat="false" ht="15.75" hidden="false" customHeight="false" outlineLevel="0" collapsed="false">
      <c r="O1633" s="103"/>
      <c r="U1633" s="103"/>
      <c r="Y1633" s="72"/>
      <c r="Z1633" s="72"/>
    </row>
    <row r="1634" customFormat="false" ht="15.75" hidden="false" customHeight="false" outlineLevel="0" collapsed="false">
      <c r="O1634" s="103"/>
      <c r="U1634" s="103"/>
      <c r="Y1634" s="72"/>
      <c r="Z1634" s="72"/>
    </row>
    <row r="1635" customFormat="false" ht="15.75" hidden="false" customHeight="false" outlineLevel="0" collapsed="false">
      <c r="O1635" s="103"/>
      <c r="U1635" s="103"/>
      <c r="Y1635" s="72"/>
      <c r="Z1635" s="72"/>
    </row>
    <row r="1636" customFormat="false" ht="15.75" hidden="false" customHeight="false" outlineLevel="0" collapsed="false">
      <c r="O1636" s="103"/>
      <c r="U1636" s="103"/>
      <c r="Y1636" s="72"/>
      <c r="Z1636" s="72"/>
    </row>
    <row r="1637" customFormat="false" ht="15.75" hidden="false" customHeight="false" outlineLevel="0" collapsed="false">
      <c r="O1637" s="103"/>
      <c r="U1637" s="103"/>
      <c r="Y1637" s="72"/>
      <c r="Z1637" s="72"/>
    </row>
    <row r="1638" customFormat="false" ht="15.75" hidden="false" customHeight="false" outlineLevel="0" collapsed="false">
      <c r="O1638" s="103"/>
      <c r="U1638" s="103"/>
      <c r="Y1638" s="72"/>
      <c r="Z1638" s="72"/>
    </row>
    <row r="1639" customFormat="false" ht="15.75" hidden="false" customHeight="false" outlineLevel="0" collapsed="false">
      <c r="O1639" s="103"/>
      <c r="U1639" s="103"/>
      <c r="Y1639" s="72"/>
      <c r="Z1639" s="72"/>
    </row>
    <row r="1640" customFormat="false" ht="15.75" hidden="false" customHeight="false" outlineLevel="0" collapsed="false">
      <c r="O1640" s="103"/>
      <c r="U1640" s="103"/>
      <c r="Y1640" s="72"/>
      <c r="Z1640" s="72"/>
    </row>
    <row r="1641" customFormat="false" ht="15.75" hidden="false" customHeight="false" outlineLevel="0" collapsed="false">
      <c r="O1641" s="103"/>
      <c r="U1641" s="103"/>
      <c r="Y1641" s="72"/>
      <c r="Z1641" s="72"/>
    </row>
    <row r="1642" customFormat="false" ht="15.75" hidden="false" customHeight="false" outlineLevel="0" collapsed="false">
      <c r="O1642" s="103"/>
      <c r="U1642" s="103"/>
      <c r="Y1642" s="72"/>
      <c r="Z1642" s="72"/>
    </row>
    <row r="1643" customFormat="false" ht="15.75" hidden="false" customHeight="false" outlineLevel="0" collapsed="false">
      <c r="O1643" s="103"/>
      <c r="U1643" s="103"/>
      <c r="Y1643" s="72"/>
      <c r="Z1643" s="72"/>
    </row>
    <row r="1644" customFormat="false" ht="15.75" hidden="false" customHeight="false" outlineLevel="0" collapsed="false">
      <c r="O1644" s="103"/>
      <c r="U1644" s="103"/>
      <c r="Y1644" s="72"/>
      <c r="Z1644" s="72"/>
    </row>
    <row r="1645" customFormat="false" ht="15.75" hidden="false" customHeight="false" outlineLevel="0" collapsed="false">
      <c r="O1645" s="103"/>
      <c r="U1645" s="103"/>
      <c r="Y1645" s="72"/>
      <c r="Z1645" s="72"/>
    </row>
    <row r="1646" customFormat="false" ht="15.75" hidden="false" customHeight="false" outlineLevel="0" collapsed="false">
      <c r="O1646" s="103"/>
      <c r="U1646" s="103"/>
      <c r="Y1646" s="72"/>
      <c r="Z1646" s="72"/>
    </row>
    <row r="1647" customFormat="false" ht="15.75" hidden="false" customHeight="false" outlineLevel="0" collapsed="false">
      <c r="O1647" s="103"/>
      <c r="U1647" s="103"/>
      <c r="Y1647" s="72"/>
      <c r="Z1647" s="72"/>
    </row>
    <row r="1648" customFormat="false" ht="15.75" hidden="false" customHeight="false" outlineLevel="0" collapsed="false">
      <c r="O1648" s="103"/>
      <c r="U1648" s="103"/>
      <c r="Y1648" s="72"/>
      <c r="Z1648" s="72"/>
    </row>
    <row r="1649" customFormat="false" ht="15.75" hidden="false" customHeight="false" outlineLevel="0" collapsed="false">
      <c r="O1649" s="103"/>
      <c r="U1649" s="103"/>
      <c r="Y1649" s="72"/>
      <c r="Z1649" s="72"/>
    </row>
    <row r="1650" customFormat="false" ht="15.75" hidden="false" customHeight="false" outlineLevel="0" collapsed="false">
      <c r="O1650" s="103"/>
      <c r="U1650" s="103"/>
      <c r="Y1650" s="72"/>
      <c r="Z1650" s="72"/>
    </row>
    <row r="1651" customFormat="false" ht="15.75" hidden="false" customHeight="false" outlineLevel="0" collapsed="false">
      <c r="O1651" s="103"/>
      <c r="U1651" s="103"/>
      <c r="Y1651" s="72"/>
      <c r="Z1651" s="72"/>
    </row>
    <row r="1652" customFormat="false" ht="15.75" hidden="false" customHeight="false" outlineLevel="0" collapsed="false">
      <c r="O1652" s="103"/>
      <c r="U1652" s="103"/>
      <c r="Y1652" s="72"/>
      <c r="Z1652" s="72"/>
    </row>
    <row r="1653" customFormat="false" ht="15.75" hidden="false" customHeight="false" outlineLevel="0" collapsed="false">
      <c r="O1653" s="103"/>
      <c r="U1653" s="103"/>
      <c r="Y1653" s="72"/>
      <c r="Z1653" s="72"/>
    </row>
    <row r="1654" customFormat="false" ht="15.75" hidden="false" customHeight="false" outlineLevel="0" collapsed="false">
      <c r="O1654" s="103"/>
      <c r="U1654" s="103"/>
      <c r="Y1654" s="72"/>
      <c r="Z1654" s="72"/>
    </row>
    <row r="1655" customFormat="false" ht="15.75" hidden="false" customHeight="false" outlineLevel="0" collapsed="false">
      <c r="O1655" s="103"/>
      <c r="U1655" s="103"/>
      <c r="Y1655" s="72"/>
      <c r="Z1655" s="72"/>
    </row>
    <row r="1656" customFormat="false" ht="15.75" hidden="false" customHeight="false" outlineLevel="0" collapsed="false">
      <c r="O1656" s="103"/>
      <c r="U1656" s="103"/>
      <c r="Y1656" s="72"/>
      <c r="Z1656" s="72"/>
    </row>
    <row r="1657" customFormat="false" ht="15.75" hidden="false" customHeight="false" outlineLevel="0" collapsed="false">
      <c r="O1657" s="103"/>
      <c r="U1657" s="103"/>
      <c r="Y1657" s="72"/>
      <c r="Z1657" s="72"/>
    </row>
    <row r="1658" customFormat="false" ht="15.75" hidden="false" customHeight="false" outlineLevel="0" collapsed="false">
      <c r="O1658" s="103"/>
      <c r="U1658" s="103"/>
      <c r="Y1658" s="72"/>
      <c r="Z1658" s="72"/>
    </row>
    <row r="1659" customFormat="false" ht="15.75" hidden="false" customHeight="false" outlineLevel="0" collapsed="false">
      <c r="O1659" s="103"/>
      <c r="U1659" s="103"/>
      <c r="Y1659" s="72"/>
      <c r="Z1659" s="72"/>
    </row>
    <row r="1660" customFormat="false" ht="15.75" hidden="false" customHeight="false" outlineLevel="0" collapsed="false">
      <c r="O1660" s="103"/>
      <c r="U1660" s="103"/>
      <c r="Y1660" s="72"/>
      <c r="Z1660" s="72"/>
    </row>
    <row r="1661" customFormat="false" ht="15.75" hidden="false" customHeight="false" outlineLevel="0" collapsed="false">
      <c r="O1661" s="103"/>
      <c r="U1661" s="103"/>
      <c r="Y1661" s="72"/>
      <c r="Z1661" s="72"/>
    </row>
    <row r="1662" customFormat="false" ht="15.75" hidden="false" customHeight="false" outlineLevel="0" collapsed="false">
      <c r="O1662" s="103"/>
      <c r="U1662" s="103"/>
      <c r="Y1662" s="72"/>
      <c r="Z1662" s="72"/>
    </row>
    <row r="1663" customFormat="false" ht="15.75" hidden="false" customHeight="false" outlineLevel="0" collapsed="false">
      <c r="O1663" s="103"/>
      <c r="U1663" s="103"/>
      <c r="Y1663" s="72"/>
      <c r="Z1663" s="72"/>
    </row>
    <row r="1664" customFormat="false" ht="15.75" hidden="false" customHeight="false" outlineLevel="0" collapsed="false">
      <c r="O1664" s="103"/>
      <c r="U1664" s="103"/>
      <c r="Y1664" s="72"/>
      <c r="Z1664" s="72"/>
    </row>
    <row r="1665" customFormat="false" ht="15.75" hidden="false" customHeight="false" outlineLevel="0" collapsed="false">
      <c r="O1665" s="103"/>
      <c r="U1665" s="103"/>
      <c r="Y1665" s="72"/>
      <c r="Z1665" s="72"/>
    </row>
    <row r="1666" customFormat="false" ht="15.75" hidden="false" customHeight="false" outlineLevel="0" collapsed="false">
      <c r="O1666" s="103"/>
      <c r="U1666" s="103"/>
      <c r="Y1666" s="72"/>
      <c r="Z1666" s="72"/>
    </row>
    <row r="1667" customFormat="false" ht="15.75" hidden="false" customHeight="false" outlineLevel="0" collapsed="false">
      <c r="O1667" s="103"/>
      <c r="U1667" s="103"/>
      <c r="Y1667" s="72"/>
      <c r="Z1667" s="72"/>
    </row>
    <row r="1668" customFormat="false" ht="15.75" hidden="false" customHeight="false" outlineLevel="0" collapsed="false">
      <c r="O1668" s="103"/>
      <c r="U1668" s="103"/>
      <c r="Y1668" s="72"/>
      <c r="Z1668" s="72"/>
    </row>
    <row r="1669" customFormat="false" ht="15.75" hidden="false" customHeight="false" outlineLevel="0" collapsed="false">
      <c r="O1669" s="103"/>
      <c r="U1669" s="103"/>
      <c r="Y1669" s="72"/>
      <c r="Z1669" s="72"/>
    </row>
    <row r="1670" customFormat="false" ht="15.75" hidden="false" customHeight="false" outlineLevel="0" collapsed="false">
      <c r="O1670" s="103"/>
      <c r="U1670" s="103"/>
      <c r="Y1670" s="72"/>
      <c r="Z1670" s="72"/>
    </row>
    <row r="1671" customFormat="false" ht="15.75" hidden="false" customHeight="false" outlineLevel="0" collapsed="false">
      <c r="O1671" s="103"/>
      <c r="U1671" s="103"/>
      <c r="Y1671" s="72"/>
      <c r="Z1671" s="72"/>
    </row>
    <row r="1672" customFormat="false" ht="15.75" hidden="false" customHeight="false" outlineLevel="0" collapsed="false">
      <c r="O1672" s="103"/>
      <c r="U1672" s="103"/>
      <c r="Y1672" s="72"/>
      <c r="Z1672" s="72"/>
    </row>
    <row r="1673" customFormat="false" ht="15.75" hidden="false" customHeight="false" outlineLevel="0" collapsed="false">
      <c r="O1673" s="103"/>
      <c r="U1673" s="103"/>
      <c r="Y1673" s="72"/>
      <c r="Z1673" s="72"/>
    </row>
    <row r="1674" customFormat="false" ht="15.75" hidden="false" customHeight="false" outlineLevel="0" collapsed="false">
      <c r="O1674" s="103"/>
      <c r="U1674" s="103"/>
      <c r="Y1674" s="72"/>
      <c r="Z1674" s="72"/>
    </row>
    <row r="1675" customFormat="false" ht="15.75" hidden="false" customHeight="false" outlineLevel="0" collapsed="false">
      <c r="O1675" s="103"/>
      <c r="U1675" s="103"/>
      <c r="Y1675" s="72"/>
      <c r="Z1675" s="72"/>
    </row>
    <row r="1676" customFormat="false" ht="15.75" hidden="false" customHeight="false" outlineLevel="0" collapsed="false">
      <c r="O1676" s="103"/>
      <c r="U1676" s="103"/>
      <c r="Y1676" s="72"/>
      <c r="Z1676" s="72"/>
    </row>
    <row r="1677" customFormat="false" ht="15.75" hidden="false" customHeight="false" outlineLevel="0" collapsed="false">
      <c r="O1677" s="103"/>
      <c r="U1677" s="103"/>
      <c r="Y1677" s="72"/>
      <c r="Z1677" s="72"/>
    </row>
    <row r="1678" customFormat="false" ht="15.75" hidden="false" customHeight="false" outlineLevel="0" collapsed="false">
      <c r="O1678" s="103"/>
      <c r="U1678" s="103"/>
      <c r="Y1678" s="72"/>
      <c r="Z1678" s="72"/>
    </row>
    <row r="1679" customFormat="false" ht="15.75" hidden="false" customHeight="false" outlineLevel="0" collapsed="false">
      <c r="O1679" s="103"/>
      <c r="U1679" s="103"/>
      <c r="Y1679" s="72"/>
      <c r="Z1679" s="72"/>
    </row>
    <row r="1680" customFormat="false" ht="15.75" hidden="false" customHeight="false" outlineLevel="0" collapsed="false">
      <c r="O1680" s="103"/>
      <c r="U1680" s="103"/>
      <c r="Y1680" s="72"/>
      <c r="Z1680" s="72"/>
    </row>
    <row r="1681" customFormat="false" ht="15.75" hidden="false" customHeight="false" outlineLevel="0" collapsed="false">
      <c r="O1681" s="103"/>
      <c r="U1681" s="103"/>
      <c r="Y1681" s="72"/>
      <c r="Z1681" s="72"/>
    </row>
    <row r="1682" customFormat="false" ht="15.75" hidden="false" customHeight="false" outlineLevel="0" collapsed="false">
      <c r="O1682" s="103"/>
      <c r="U1682" s="103"/>
      <c r="Y1682" s="72"/>
      <c r="Z1682" s="72"/>
    </row>
    <row r="1683" customFormat="false" ht="15.75" hidden="false" customHeight="false" outlineLevel="0" collapsed="false">
      <c r="O1683" s="103"/>
      <c r="U1683" s="103"/>
      <c r="Y1683" s="72"/>
      <c r="Z1683" s="72"/>
    </row>
    <row r="1684" customFormat="false" ht="15.75" hidden="false" customHeight="false" outlineLevel="0" collapsed="false">
      <c r="O1684" s="103"/>
      <c r="U1684" s="103"/>
      <c r="Y1684" s="72"/>
      <c r="Z1684" s="72"/>
    </row>
    <row r="1685" customFormat="false" ht="15.75" hidden="false" customHeight="false" outlineLevel="0" collapsed="false">
      <c r="O1685" s="103"/>
      <c r="U1685" s="103"/>
      <c r="Y1685" s="72"/>
      <c r="Z1685" s="72"/>
    </row>
    <row r="1686" customFormat="false" ht="15.75" hidden="false" customHeight="false" outlineLevel="0" collapsed="false">
      <c r="O1686" s="103"/>
      <c r="U1686" s="103"/>
      <c r="Y1686" s="72"/>
      <c r="Z1686" s="72"/>
    </row>
    <row r="1687" customFormat="false" ht="15.75" hidden="false" customHeight="false" outlineLevel="0" collapsed="false">
      <c r="O1687" s="103"/>
      <c r="U1687" s="103"/>
      <c r="Y1687" s="72"/>
      <c r="Z1687" s="72"/>
    </row>
    <row r="1688" customFormat="false" ht="15.75" hidden="false" customHeight="false" outlineLevel="0" collapsed="false">
      <c r="O1688" s="103"/>
      <c r="U1688" s="103"/>
      <c r="Y1688" s="72"/>
      <c r="Z1688" s="72"/>
    </row>
    <row r="1689" customFormat="false" ht="15.75" hidden="false" customHeight="false" outlineLevel="0" collapsed="false">
      <c r="O1689" s="103"/>
      <c r="U1689" s="103"/>
      <c r="Y1689" s="72"/>
      <c r="Z1689" s="72"/>
    </row>
    <row r="1690" customFormat="false" ht="15.75" hidden="false" customHeight="false" outlineLevel="0" collapsed="false">
      <c r="O1690" s="103"/>
      <c r="U1690" s="103"/>
      <c r="Y1690" s="72"/>
      <c r="Z1690" s="72"/>
    </row>
    <row r="1691" customFormat="false" ht="15.75" hidden="false" customHeight="false" outlineLevel="0" collapsed="false">
      <c r="O1691" s="103"/>
      <c r="U1691" s="103"/>
      <c r="Y1691" s="72"/>
      <c r="Z1691" s="72"/>
    </row>
    <row r="1692" customFormat="false" ht="15.75" hidden="false" customHeight="false" outlineLevel="0" collapsed="false">
      <c r="O1692" s="103"/>
      <c r="U1692" s="103"/>
      <c r="Y1692" s="72"/>
      <c r="Z1692" s="72"/>
    </row>
    <row r="1693" customFormat="false" ht="15.75" hidden="false" customHeight="false" outlineLevel="0" collapsed="false">
      <c r="O1693" s="103"/>
      <c r="U1693" s="103"/>
      <c r="Y1693" s="72"/>
      <c r="Z1693" s="72"/>
    </row>
    <row r="1694" customFormat="false" ht="15.75" hidden="false" customHeight="false" outlineLevel="0" collapsed="false">
      <c r="O1694" s="103"/>
      <c r="U1694" s="103"/>
      <c r="Y1694" s="72"/>
      <c r="Z1694" s="72"/>
    </row>
    <row r="1695" customFormat="false" ht="15.75" hidden="false" customHeight="false" outlineLevel="0" collapsed="false">
      <c r="O1695" s="103"/>
      <c r="U1695" s="103"/>
      <c r="Y1695" s="72"/>
      <c r="Z1695" s="72"/>
    </row>
    <row r="1696" customFormat="false" ht="15.75" hidden="false" customHeight="false" outlineLevel="0" collapsed="false">
      <c r="O1696" s="103"/>
      <c r="U1696" s="103"/>
      <c r="Y1696" s="72"/>
      <c r="Z1696" s="72"/>
    </row>
    <row r="1697" customFormat="false" ht="15.75" hidden="false" customHeight="false" outlineLevel="0" collapsed="false">
      <c r="O1697" s="103"/>
      <c r="U1697" s="103"/>
      <c r="Y1697" s="72"/>
      <c r="Z1697" s="72"/>
    </row>
    <row r="1698" customFormat="false" ht="15.75" hidden="false" customHeight="false" outlineLevel="0" collapsed="false">
      <c r="O1698" s="103"/>
      <c r="U1698" s="103"/>
      <c r="Y1698" s="72"/>
      <c r="Z1698" s="72"/>
    </row>
    <row r="1699" customFormat="false" ht="15.75" hidden="false" customHeight="false" outlineLevel="0" collapsed="false">
      <c r="O1699" s="103"/>
      <c r="U1699" s="103"/>
      <c r="Y1699" s="72"/>
      <c r="Z1699" s="72"/>
    </row>
    <row r="1700" customFormat="false" ht="15.75" hidden="false" customHeight="false" outlineLevel="0" collapsed="false">
      <c r="O1700" s="103"/>
      <c r="U1700" s="103"/>
      <c r="Y1700" s="72"/>
      <c r="Z1700" s="72"/>
    </row>
    <row r="1701" customFormat="false" ht="15.75" hidden="false" customHeight="false" outlineLevel="0" collapsed="false">
      <c r="O1701" s="103"/>
      <c r="U1701" s="103"/>
      <c r="Y1701" s="72"/>
      <c r="Z1701" s="72"/>
    </row>
    <row r="1702" customFormat="false" ht="15.75" hidden="false" customHeight="false" outlineLevel="0" collapsed="false">
      <c r="O1702" s="103"/>
      <c r="U1702" s="103"/>
      <c r="Y1702" s="72"/>
      <c r="Z1702" s="72"/>
    </row>
    <row r="1703" customFormat="false" ht="15.75" hidden="false" customHeight="false" outlineLevel="0" collapsed="false">
      <c r="O1703" s="103"/>
      <c r="U1703" s="103"/>
      <c r="Y1703" s="72"/>
      <c r="Z1703" s="72"/>
    </row>
    <row r="1704" customFormat="false" ht="15.75" hidden="false" customHeight="false" outlineLevel="0" collapsed="false">
      <c r="O1704" s="103"/>
      <c r="U1704" s="103"/>
      <c r="Y1704" s="72"/>
      <c r="Z1704" s="72"/>
    </row>
    <row r="1705" customFormat="false" ht="15.75" hidden="false" customHeight="false" outlineLevel="0" collapsed="false">
      <c r="O1705" s="103"/>
      <c r="U1705" s="103"/>
      <c r="Y1705" s="72"/>
      <c r="Z1705" s="72"/>
    </row>
    <row r="1706" customFormat="false" ht="15.75" hidden="false" customHeight="false" outlineLevel="0" collapsed="false">
      <c r="O1706" s="103"/>
      <c r="U1706" s="103"/>
      <c r="Y1706" s="72"/>
      <c r="Z1706" s="72"/>
    </row>
    <row r="1707" customFormat="false" ht="15.75" hidden="false" customHeight="false" outlineLevel="0" collapsed="false">
      <c r="O1707" s="103"/>
      <c r="U1707" s="103"/>
      <c r="Y1707" s="72"/>
      <c r="Z1707" s="72"/>
    </row>
    <row r="1708" customFormat="false" ht="15.75" hidden="false" customHeight="false" outlineLevel="0" collapsed="false">
      <c r="O1708" s="103"/>
      <c r="U1708" s="103"/>
      <c r="Y1708" s="72"/>
      <c r="Z1708" s="72"/>
    </row>
    <row r="1709" customFormat="false" ht="15.75" hidden="false" customHeight="false" outlineLevel="0" collapsed="false">
      <c r="O1709" s="103"/>
      <c r="U1709" s="103"/>
      <c r="Y1709" s="72"/>
      <c r="Z1709" s="72"/>
    </row>
    <row r="1710" customFormat="false" ht="15.75" hidden="false" customHeight="false" outlineLevel="0" collapsed="false">
      <c r="O1710" s="103"/>
      <c r="U1710" s="103"/>
      <c r="Y1710" s="72"/>
      <c r="Z1710" s="72"/>
    </row>
    <row r="1711" customFormat="false" ht="15.75" hidden="false" customHeight="false" outlineLevel="0" collapsed="false">
      <c r="O1711" s="103"/>
      <c r="U1711" s="103"/>
      <c r="Y1711" s="72"/>
      <c r="Z1711" s="72"/>
    </row>
    <row r="1712" customFormat="false" ht="15.75" hidden="false" customHeight="false" outlineLevel="0" collapsed="false">
      <c r="O1712" s="103"/>
      <c r="U1712" s="103"/>
      <c r="Y1712" s="72"/>
      <c r="Z1712" s="72"/>
    </row>
    <row r="1713" customFormat="false" ht="15.75" hidden="false" customHeight="false" outlineLevel="0" collapsed="false">
      <c r="O1713" s="103"/>
      <c r="U1713" s="103"/>
      <c r="Y1713" s="72"/>
      <c r="Z1713" s="72"/>
    </row>
    <row r="1714" customFormat="false" ht="15.75" hidden="false" customHeight="false" outlineLevel="0" collapsed="false">
      <c r="O1714" s="103"/>
      <c r="U1714" s="103"/>
      <c r="Y1714" s="72"/>
      <c r="Z1714" s="72"/>
    </row>
    <row r="1715" customFormat="false" ht="15.75" hidden="false" customHeight="false" outlineLevel="0" collapsed="false">
      <c r="O1715" s="103"/>
      <c r="U1715" s="103"/>
      <c r="Y1715" s="72"/>
      <c r="Z1715" s="72"/>
    </row>
    <row r="1716" customFormat="false" ht="15.75" hidden="false" customHeight="false" outlineLevel="0" collapsed="false">
      <c r="O1716" s="103"/>
      <c r="U1716" s="103"/>
      <c r="Y1716" s="72"/>
      <c r="Z1716" s="72"/>
    </row>
    <row r="1717" customFormat="false" ht="15.75" hidden="false" customHeight="false" outlineLevel="0" collapsed="false">
      <c r="O1717" s="103"/>
      <c r="U1717" s="103"/>
      <c r="Y1717" s="72"/>
      <c r="Z1717" s="72"/>
    </row>
    <row r="1718" customFormat="false" ht="15.75" hidden="false" customHeight="false" outlineLevel="0" collapsed="false">
      <c r="O1718" s="103"/>
      <c r="U1718" s="103"/>
      <c r="Y1718" s="72"/>
      <c r="Z1718" s="72"/>
    </row>
    <row r="1719" customFormat="false" ht="15.75" hidden="false" customHeight="false" outlineLevel="0" collapsed="false">
      <c r="O1719" s="103"/>
      <c r="U1719" s="103"/>
      <c r="Y1719" s="72"/>
      <c r="Z1719" s="72"/>
    </row>
    <row r="1720" customFormat="false" ht="15.75" hidden="false" customHeight="false" outlineLevel="0" collapsed="false">
      <c r="O1720" s="103"/>
      <c r="U1720" s="103"/>
      <c r="Y1720" s="72"/>
      <c r="Z1720" s="72"/>
    </row>
    <row r="1721" customFormat="false" ht="15.75" hidden="false" customHeight="false" outlineLevel="0" collapsed="false">
      <c r="O1721" s="103"/>
      <c r="U1721" s="103"/>
      <c r="Y1721" s="72"/>
      <c r="Z1721" s="72"/>
    </row>
    <row r="1722" customFormat="false" ht="15.75" hidden="false" customHeight="false" outlineLevel="0" collapsed="false">
      <c r="O1722" s="103"/>
      <c r="U1722" s="103"/>
      <c r="Y1722" s="72"/>
      <c r="Z1722" s="72"/>
    </row>
    <row r="1723" customFormat="false" ht="15.75" hidden="false" customHeight="false" outlineLevel="0" collapsed="false">
      <c r="O1723" s="103"/>
      <c r="U1723" s="103"/>
      <c r="Y1723" s="72"/>
      <c r="Z1723" s="72"/>
    </row>
    <row r="1724" customFormat="false" ht="15.75" hidden="false" customHeight="false" outlineLevel="0" collapsed="false">
      <c r="O1724" s="103"/>
      <c r="U1724" s="103"/>
      <c r="Y1724" s="72"/>
      <c r="Z1724" s="72"/>
    </row>
    <row r="1725" customFormat="false" ht="15.75" hidden="false" customHeight="false" outlineLevel="0" collapsed="false">
      <c r="O1725" s="103"/>
      <c r="U1725" s="103"/>
      <c r="Y1725" s="72"/>
      <c r="Z1725" s="72"/>
    </row>
    <row r="1726" customFormat="false" ht="15.75" hidden="false" customHeight="false" outlineLevel="0" collapsed="false">
      <c r="O1726" s="103"/>
      <c r="U1726" s="103"/>
      <c r="Y1726" s="72"/>
      <c r="Z1726" s="72"/>
    </row>
    <row r="1727" customFormat="false" ht="15.75" hidden="false" customHeight="false" outlineLevel="0" collapsed="false">
      <c r="O1727" s="103"/>
      <c r="U1727" s="103"/>
      <c r="Y1727" s="72"/>
      <c r="Z1727" s="72"/>
    </row>
    <row r="1728" customFormat="false" ht="15.75" hidden="false" customHeight="false" outlineLevel="0" collapsed="false">
      <c r="O1728" s="103"/>
      <c r="U1728" s="103"/>
      <c r="Y1728" s="72"/>
      <c r="Z1728" s="72"/>
    </row>
    <row r="1729" customFormat="false" ht="15.75" hidden="false" customHeight="false" outlineLevel="0" collapsed="false">
      <c r="O1729" s="103"/>
      <c r="U1729" s="103"/>
      <c r="Y1729" s="72"/>
      <c r="Z1729" s="72"/>
    </row>
    <row r="1730" customFormat="false" ht="15.75" hidden="false" customHeight="false" outlineLevel="0" collapsed="false">
      <c r="O1730" s="103"/>
      <c r="U1730" s="103"/>
      <c r="Y1730" s="72"/>
      <c r="Z1730" s="72"/>
    </row>
    <row r="1731" customFormat="false" ht="15.75" hidden="false" customHeight="false" outlineLevel="0" collapsed="false">
      <c r="O1731" s="103"/>
      <c r="U1731" s="103"/>
      <c r="Y1731" s="72"/>
      <c r="Z1731" s="72"/>
    </row>
    <row r="1732" customFormat="false" ht="15.75" hidden="false" customHeight="false" outlineLevel="0" collapsed="false">
      <c r="O1732" s="103"/>
      <c r="U1732" s="103"/>
      <c r="Y1732" s="72"/>
      <c r="Z1732" s="72"/>
    </row>
    <row r="1733" customFormat="false" ht="15.75" hidden="false" customHeight="false" outlineLevel="0" collapsed="false">
      <c r="O1733" s="103"/>
      <c r="U1733" s="103"/>
      <c r="Y1733" s="72"/>
      <c r="Z1733" s="72"/>
    </row>
    <row r="1734" customFormat="false" ht="15.75" hidden="false" customHeight="false" outlineLevel="0" collapsed="false">
      <c r="O1734" s="103"/>
      <c r="U1734" s="103"/>
      <c r="Y1734" s="72"/>
      <c r="Z1734" s="72"/>
    </row>
    <row r="1735" customFormat="false" ht="15.75" hidden="false" customHeight="false" outlineLevel="0" collapsed="false">
      <c r="O1735" s="103"/>
      <c r="U1735" s="103"/>
      <c r="Y1735" s="72"/>
      <c r="Z1735" s="72"/>
    </row>
    <row r="1736" customFormat="false" ht="15.75" hidden="false" customHeight="false" outlineLevel="0" collapsed="false">
      <c r="O1736" s="103"/>
      <c r="U1736" s="103"/>
      <c r="Y1736" s="72"/>
      <c r="Z1736" s="72"/>
    </row>
    <row r="1737" customFormat="false" ht="15.75" hidden="false" customHeight="false" outlineLevel="0" collapsed="false">
      <c r="O1737" s="103"/>
      <c r="U1737" s="103"/>
      <c r="Y1737" s="72"/>
      <c r="Z1737" s="72"/>
    </row>
    <row r="1738" customFormat="false" ht="15.75" hidden="false" customHeight="false" outlineLevel="0" collapsed="false">
      <c r="O1738" s="103"/>
      <c r="U1738" s="103"/>
      <c r="Y1738" s="72"/>
      <c r="Z1738" s="72"/>
    </row>
    <row r="1739" customFormat="false" ht="15.75" hidden="false" customHeight="false" outlineLevel="0" collapsed="false">
      <c r="O1739" s="103"/>
      <c r="U1739" s="103"/>
      <c r="Y1739" s="72"/>
      <c r="Z1739" s="72"/>
    </row>
    <row r="1740" customFormat="false" ht="15.75" hidden="false" customHeight="false" outlineLevel="0" collapsed="false">
      <c r="O1740" s="103"/>
      <c r="U1740" s="103"/>
      <c r="Y1740" s="72"/>
      <c r="Z1740" s="72"/>
    </row>
    <row r="1741" customFormat="false" ht="15.75" hidden="false" customHeight="false" outlineLevel="0" collapsed="false">
      <c r="O1741" s="103"/>
      <c r="U1741" s="103"/>
      <c r="Y1741" s="72"/>
      <c r="Z1741" s="72"/>
    </row>
    <row r="1742" customFormat="false" ht="15.75" hidden="false" customHeight="false" outlineLevel="0" collapsed="false">
      <c r="O1742" s="103"/>
      <c r="U1742" s="103"/>
      <c r="Y1742" s="72"/>
      <c r="Z1742" s="72"/>
    </row>
    <row r="1743" customFormat="false" ht="15.75" hidden="false" customHeight="false" outlineLevel="0" collapsed="false">
      <c r="O1743" s="103"/>
      <c r="U1743" s="103"/>
      <c r="Y1743" s="72"/>
      <c r="Z1743" s="72"/>
    </row>
    <row r="1744" customFormat="false" ht="15.75" hidden="false" customHeight="false" outlineLevel="0" collapsed="false">
      <c r="O1744" s="103"/>
      <c r="U1744" s="103"/>
      <c r="Y1744" s="72"/>
      <c r="Z1744" s="72"/>
    </row>
    <row r="1745" customFormat="false" ht="15.75" hidden="false" customHeight="false" outlineLevel="0" collapsed="false">
      <c r="O1745" s="103"/>
      <c r="U1745" s="103"/>
      <c r="Y1745" s="72"/>
      <c r="Z1745" s="72"/>
    </row>
    <row r="1746" customFormat="false" ht="15.75" hidden="false" customHeight="false" outlineLevel="0" collapsed="false">
      <c r="O1746" s="103"/>
      <c r="U1746" s="103"/>
      <c r="Y1746" s="72"/>
      <c r="Z1746" s="72"/>
    </row>
    <row r="1747" customFormat="false" ht="15.75" hidden="false" customHeight="false" outlineLevel="0" collapsed="false">
      <c r="O1747" s="103"/>
      <c r="U1747" s="103"/>
      <c r="Y1747" s="72"/>
      <c r="Z1747" s="72"/>
    </row>
    <row r="1748" customFormat="false" ht="15.75" hidden="false" customHeight="false" outlineLevel="0" collapsed="false">
      <c r="O1748" s="103"/>
      <c r="U1748" s="103"/>
      <c r="Y1748" s="72"/>
      <c r="Z1748" s="72"/>
    </row>
    <row r="1749" customFormat="false" ht="15.75" hidden="false" customHeight="false" outlineLevel="0" collapsed="false">
      <c r="O1749" s="103"/>
      <c r="U1749" s="103"/>
      <c r="Y1749" s="72"/>
      <c r="Z1749" s="72"/>
    </row>
    <row r="1750" customFormat="false" ht="15.75" hidden="false" customHeight="false" outlineLevel="0" collapsed="false">
      <c r="O1750" s="103"/>
      <c r="U1750" s="103"/>
      <c r="Y1750" s="72"/>
      <c r="Z1750" s="72"/>
    </row>
    <row r="1751" customFormat="false" ht="15.75" hidden="false" customHeight="false" outlineLevel="0" collapsed="false">
      <c r="O1751" s="103"/>
      <c r="U1751" s="103"/>
      <c r="Y1751" s="72"/>
      <c r="Z1751" s="72"/>
    </row>
    <row r="1752" customFormat="false" ht="15.75" hidden="false" customHeight="false" outlineLevel="0" collapsed="false">
      <c r="O1752" s="103"/>
      <c r="U1752" s="103"/>
      <c r="Y1752" s="72"/>
      <c r="Z1752" s="72"/>
    </row>
    <row r="1753" customFormat="false" ht="15.75" hidden="false" customHeight="false" outlineLevel="0" collapsed="false">
      <c r="O1753" s="103"/>
      <c r="U1753" s="103"/>
      <c r="Y1753" s="72"/>
      <c r="Z1753" s="72"/>
    </row>
    <row r="1754" customFormat="false" ht="15.75" hidden="false" customHeight="false" outlineLevel="0" collapsed="false">
      <c r="O1754" s="103"/>
      <c r="U1754" s="103"/>
      <c r="Y1754" s="72"/>
      <c r="Z1754" s="72"/>
    </row>
    <row r="1755" customFormat="false" ht="15.75" hidden="false" customHeight="false" outlineLevel="0" collapsed="false">
      <c r="O1755" s="103"/>
      <c r="U1755" s="103"/>
      <c r="Y1755" s="72"/>
      <c r="Z1755" s="72"/>
    </row>
    <row r="1756" customFormat="false" ht="15.75" hidden="false" customHeight="false" outlineLevel="0" collapsed="false">
      <c r="O1756" s="103"/>
      <c r="U1756" s="103"/>
      <c r="Y1756" s="72"/>
      <c r="Z1756" s="72"/>
    </row>
    <row r="1757" customFormat="false" ht="15.75" hidden="false" customHeight="false" outlineLevel="0" collapsed="false">
      <c r="O1757" s="103"/>
      <c r="U1757" s="103"/>
      <c r="Y1757" s="72"/>
      <c r="Z1757" s="72"/>
    </row>
    <row r="1758" customFormat="false" ht="15.75" hidden="false" customHeight="false" outlineLevel="0" collapsed="false">
      <c r="O1758" s="103"/>
      <c r="U1758" s="103"/>
      <c r="Y1758" s="72"/>
      <c r="Z1758" s="72"/>
    </row>
    <row r="1759" customFormat="false" ht="15.75" hidden="false" customHeight="false" outlineLevel="0" collapsed="false">
      <c r="O1759" s="103"/>
      <c r="U1759" s="103"/>
      <c r="Y1759" s="72"/>
      <c r="Z1759" s="72"/>
    </row>
    <row r="1760" customFormat="false" ht="15.75" hidden="false" customHeight="false" outlineLevel="0" collapsed="false">
      <c r="O1760" s="103"/>
      <c r="U1760" s="103"/>
      <c r="Y1760" s="72"/>
      <c r="Z1760" s="72"/>
    </row>
    <row r="1761" customFormat="false" ht="15.75" hidden="false" customHeight="false" outlineLevel="0" collapsed="false">
      <c r="O1761" s="103"/>
      <c r="U1761" s="103"/>
      <c r="Y1761" s="72"/>
      <c r="Z1761" s="72"/>
    </row>
    <row r="1762" customFormat="false" ht="15.75" hidden="false" customHeight="false" outlineLevel="0" collapsed="false">
      <c r="O1762" s="103"/>
      <c r="U1762" s="103"/>
      <c r="Y1762" s="72"/>
      <c r="Z1762" s="72"/>
    </row>
    <row r="1763" customFormat="false" ht="15.75" hidden="false" customHeight="false" outlineLevel="0" collapsed="false">
      <c r="O1763" s="103"/>
      <c r="U1763" s="103"/>
      <c r="Y1763" s="72"/>
      <c r="Z1763" s="72"/>
    </row>
    <row r="1764" customFormat="false" ht="15.75" hidden="false" customHeight="false" outlineLevel="0" collapsed="false">
      <c r="O1764" s="103"/>
      <c r="U1764" s="103"/>
      <c r="Y1764" s="72"/>
      <c r="Z1764" s="72"/>
    </row>
    <row r="1765" customFormat="false" ht="15.75" hidden="false" customHeight="false" outlineLevel="0" collapsed="false">
      <c r="O1765" s="103"/>
      <c r="U1765" s="103"/>
      <c r="Y1765" s="72"/>
      <c r="Z1765" s="72"/>
    </row>
    <row r="1766" customFormat="false" ht="15.75" hidden="false" customHeight="false" outlineLevel="0" collapsed="false">
      <c r="O1766" s="103"/>
      <c r="U1766" s="103"/>
      <c r="Y1766" s="72"/>
      <c r="Z1766" s="72"/>
    </row>
    <row r="1767" customFormat="false" ht="15.75" hidden="false" customHeight="false" outlineLevel="0" collapsed="false">
      <c r="O1767" s="103"/>
      <c r="U1767" s="103"/>
      <c r="Y1767" s="72"/>
      <c r="Z1767" s="72"/>
    </row>
    <row r="1768" customFormat="false" ht="15.75" hidden="false" customHeight="false" outlineLevel="0" collapsed="false">
      <c r="O1768" s="103"/>
      <c r="U1768" s="103"/>
      <c r="Y1768" s="72"/>
      <c r="Z1768" s="72"/>
    </row>
    <row r="1769" customFormat="false" ht="15.75" hidden="false" customHeight="false" outlineLevel="0" collapsed="false">
      <c r="O1769" s="103"/>
      <c r="U1769" s="103"/>
      <c r="Y1769" s="72"/>
      <c r="Z1769" s="72"/>
    </row>
    <row r="1770" customFormat="false" ht="15.75" hidden="false" customHeight="false" outlineLevel="0" collapsed="false">
      <c r="O1770" s="103"/>
      <c r="U1770" s="103"/>
      <c r="Y1770" s="72"/>
      <c r="Z1770" s="72"/>
    </row>
    <row r="1771" customFormat="false" ht="15.75" hidden="false" customHeight="false" outlineLevel="0" collapsed="false">
      <c r="O1771" s="103"/>
      <c r="U1771" s="103"/>
      <c r="Y1771" s="72"/>
      <c r="Z1771" s="72"/>
    </row>
    <row r="1772" customFormat="false" ht="15.75" hidden="false" customHeight="false" outlineLevel="0" collapsed="false">
      <c r="O1772" s="103"/>
      <c r="U1772" s="103"/>
      <c r="Y1772" s="72"/>
      <c r="Z1772" s="72"/>
    </row>
    <row r="1773" customFormat="false" ht="15.75" hidden="false" customHeight="false" outlineLevel="0" collapsed="false">
      <c r="O1773" s="103"/>
      <c r="U1773" s="103"/>
      <c r="Y1773" s="72"/>
      <c r="Z1773" s="72"/>
    </row>
    <row r="1774" customFormat="false" ht="15.75" hidden="false" customHeight="false" outlineLevel="0" collapsed="false">
      <c r="O1774" s="103"/>
      <c r="U1774" s="103"/>
      <c r="Y1774" s="72"/>
      <c r="Z1774" s="72"/>
    </row>
    <row r="1775" customFormat="false" ht="15.75" hidden="false" customHeight="false" outlineLevel="0" collapsed="false">
      <c r="O1775" s="103"/>
      <c r="U1775" s="103"/>
      <c r="Y1775" s="72"/>
      <c r="Z1775" s="72"/>
    </row>
    <row r="1776" customFormat="false" ht="15.75" hidden="false" customHeight="false" outlineLevel="0" collapsed="false">
      <c r="O1776" s="103"/>
      <c r="U1776" s="103"/>
      <c r="Y1776" s="72"/>
      <c r="Z1776" s="72"/>
    </row>
    <row r="1777" customFormat="false" ht="15.75" hidden="false" customHeight="false" outlineLevel="0" collapsed="false">
      <c r="O1777" s="103"/>
      <c r="U1777" s="103"/>
      <c r="Y1777" s="72"/>
      <c r="Z1777" s="72"/>
    </row>
    <row r="1778" customFormat="false" ht="15.75" hidden="false" customHeight="false" outlineLevel="0" collapsed="false">
      <c r="O1778" s="103"/>
      <c r="U1778" s="103"/>
      <c r="Y1778" s="72"/>
      <c r="Z1778" s="72"/>
    </row>
    <row r="1779" customFormat="false" ht="15.75" hidden="false" customHeight="false" outlineLevel="0" collapsed="false">
      <c r="O1779" s="103"/>
      <c r="U1779" s="103"/>
      <c r="Y1779" s="72"/>
      <c r="Z1779" s="72"/>
    </row>
    <row r="1780" customFormat="false" ht="15.75" hidden="false" customHeight="false" outlineLevel="0" collapsed="false">
      <c r="O1780" s="103"/>
      <c r="U1780" s="103"/>
      <c r="Y1780" s="72"/>
      <c r="Z1780" s="72"/>
    </row>
    <row r="1781" customFormat="false" ht="15.75" hidden="false" customHeight="false" outlineLevel="0" collapsed="false">
      <c r="O1781" s="103"/>
      <c r="U1781" s="103"/>
      <c r="Y1781" s="72"/>
      <c r="Z1781" s="72"/>
    </row>
    <row r="1782" customFormat="false" ht="15.75" hidden="false" customHeight="false" outlineLevel="0" collapsed="false">
      <c r="O1782" s="103"/>
      <c r="U1782" s="103"/>
      <c r="Y1782" s="72"/>
      <c r="Z1782" s="72"/>
    </row>
    <row r="1783" customFormat="false" ht="15.75" hidden="false" customHeight="false" outlineLevel="0" collapsed="false">
      <c r="O1783" s="103"/>
      <c r="U1783" s="103"/>
      <c r="Y1783" s="72"/>
      <c r="Z1783" s="72"/>
    </row>
    <row r="1784" customFormat="false" ht="15.75" hidden="false" customHeight="false" outlineLevel="0" collapsed="false">
      <c r="O1784" s="103"/>
      <c r="U1784" s="103"/>
      <c r="Y1784" s="72"/>
      <c r="Z1784" s="72"/>
    </row>
    <row r="1785" customFormat="false" ht="15.75" hidden="false" customHeight="false" outlineLevel="0" collapsed="false">
      <c r="O1785" s="103"/>
      <c r="U1785" s="103"/>
      <c r="Y1785" s="72"/>
      <c r="Z1785" s="72"/>
    </row>
    <row r="1786" customFormat="false" ht="15.75" hidden="false" customHeight="false" outlineLevel="0" collapsed="false">
      <c r="O1786" s="103"/>
      <c r="U1786" s="103"/>
      <c r="Y1786" s="72"/>
      <c r="Z1786" s="72"/>
    </row>
    <row r="1787" customFormat="false" ht="15.75" hidden="false" customHeight="false" outlineLevel="0" collapsed="false">
      <c r="O1787" s="103"/>
      <c r="U1787" s="103"/>
      <c r="Y1787" s="72"/>
      <c r="Z1787" s="72"/>
    </row>
    <row r="1788" customFormat="false" ht="15.75" hidden="false" customHeight="false" outlineLevel="0" collapsed="false">
      <c r="O1788" s="103"/>
      <c r="U1788" s="103"/>
      <c r="Y1788" s="72"/>
      <c r="Z1788" s="72"/>
    </row>
    <row r="1789" customFormat="false" ht="15.75" hidden="false" customHeight="false" outlineLevel="0" collapsed="false">
      <c r="O1789" s="103"/>
      <c r="U1789" s="103"/>
      <c r="Y1789" s="72"/>
      <c r="Z1789" s="72"/>
    </row>
    <row r="1790" customFormat="false" ht="15.75" hidden="false" customHeight="false" outlineLevel="0" collapsed="false">
      <c r="O1790" s="103"/>
      <c r="U1790" s="103"/>
      <c r="Y1790" s="72"/>
      <c r="Z1790" s="72"/>
    </row>
    <row r="1791" customFormat="false" ht="15.75" hidden="false" customHeight="false" outlineLevel="0" collapsed="false">
      <c r="O1791" s="103"/>
      <c r="U1791" s="103"/>
      <c r="Y1791" s="72"/>
      <c r="Z1791" s="72"/>
    </row>
    <row r="1792" customFormat="false" ht="15.75" hidden="false" customHeight="false" outlineLevel="0" collapsed="false">
      <c r="O1792" s="103"/>
      <c r="U1792" s="103"/>
      <c r="Y1792" s="72"/>
      <c r="Z1792" s="72"/>
    </row>
    <row r="1793" customFormat="false" ht="15.75" hidden="false" customHeight="false" outlineLevel="0" collapsed="false">
      <c r="O1793" s="103"/>
      <c r="U1793" s="103"/>
      <c r="Y1793" s="72"/>
      <c r="Z1793" s="72"/>
    </row>
    <row r="1794" customFormat="false" ht="15.75" hidden="false" customHeight="false" outlineLevel="0" collapsed="false">
      <c r="O1794" s="103"/>
      <c r="U1794" s="103"/>
      <c r="Y1794" s="72"/>
      <c r="Z1794" s="72"/>
    </row>
    <row r="1795" customFormat="false" ht="15.75" hidden="false" customHeight="false" outlineLevel="0" collapsed="false">
      <c r="O1795" s="103"/>
      <c r="U1795" s="103"/>
      <c r="Y1795" s="72"/>
      <c r="Z1795" s="72"/>
    </row>
    <row r="1796" customFormat="false" ht="15.75" hidden="false" customHeight="false" outlineLevel="0" collapsed="false">
      <c r="O1796" s="103"/>
      <c r="U1796" s="103"/>
      <c r="Y1796" s="72"/>
      <c r="Z1796" s="72"/>
    </row>
    <row r="1797" customFormat="false" ht="15.75" hidden="false" customHeight="false" outlineLevel="0" collapsed="false">
      <c r="O1797" s="103"/>
      <c r="U1797" s="103"/>
      <c r="Y1797" s="72"/>
      <c r="Z1797" s="72"/>
    </row>
    <row r="1798" customFormat="false" ht="15.75" hidden="false" customHeight="false" outlineLevel="0" collapsed="false">
      <c r="O1798" s="103"/>
      <c r="U1798" s="103"/>
      <c r="Y1798" s="72"/>
      <c r="Z1798" s="72"/>
    </row>
    <row r="1799" customFormat="false" ht="15.75" hidden="false" customHeight="false" outlineLevel="0" collapsed="false">
      <c r="O1799" s="103"/>
      <c r="U1799" s="103"/>
      <c r="Y1799" s="72"/>
      <c r="Z1799" s="72"/>
    </row>
    <row r="1800" customFormat="false" ht="15.75" hidden="false" customHeight="false" outlineLevel="0" collapsed="false">
      <c r="O1800" s="103"/>
      <c r="U1800" s="103"/>
      <c r="Y1800" s="72"/>
      <c r="Z1800" s="72"/>
    </row>
    <row r="1801" customFormat="false" ht="15.75" hidden="false" customHeight="false" outlineLevel="0" collapsed="false">
      <c r="O1801" s="103"/>
      <c r="U1801" s="103"/>
      <c r="Y1801" s="72"/>
      <c r="Z1801" s="72"/>
    </row>
    <row r="1802" customFormat="false" ht="15.75" hidden="false" customHeight="false" outlineLevel="0" collapsed="false">
      <c r="O1802" s="103"/>
      <c r="U1802" s="103"/>
      <c r="Y1802" s="72"/>
      <c r="Z1802" s="72"/>
    </row>
    <row r="1803" customFormat="false" ht="15.75" hidden="false" customHeight="false" outlineLevel="0" collapsed="false">
      <c r="O1803" s="103"/>
      <c r="U1803" s="103"/>
      <c r="Y1803" s="72"/>
      <c r="Z1803" s="72"/>
    </row>
    <row r="1804" customFormat="false" ht="15.75" hidden="false" customHeight="false" outlineLevel="0" collapsed="false">
      <c r="O1804" s="103"/>
      <c r="U1804" s="103"/>
      <c r="Y1804" s="72"/>
      <c r="Z1804" s="72"/>
    </row>
    <row r="1805" customFormat="false" ht="15.75" hidden="false" customHeight="false" outlineLevel="0" collapsed="false">
      <c r="O1805" s="103"/>
      <c r="U1805" s="103"/>
      <c r="Y1805" s="72"/>
      <c r="Z1805" s="72"/>
    </row>
    <row r="1806" customFormat="false" ht="15.75" hidden="false" customHeight="false" outlineLevel="0" collapsed="false">
      <c r="O1806" s="103"/>
      <c r="U1806" s="103"/>
      <c r="Y1806" s="72"/>
      <c r="Z1806" s="72"/>
    </row>
    <row r="1807" customFormat="false" ht="15.75" hidden="false" customHeight="false" outlineLevel="0" collapsed="false">
      <c r="O1807" s="103"/>
      <c r="U1807" s="103"/>
      <c r="Y1807" s="72"/>
      <c r="Z1807" s="72"/>
    </row>
    <row r="1808" customFormat="false" ht="15.75" hidden="false" customHeight="false" outlineLevel="0" collapsed="false">
      <c r="O1808" s="103"/>
      <c r="U1808" s="103"/>
      <c r="Y1808" s="72"/>
      <c r="Z1808" s="72"/>
    </row>
    <row r="1809" customFormat="false" ht="15.75" hidden="false" customHeight="false" outlineLevel="0" collapsed="false">
      <c r="O1809" s="103"/>
      <c r="U1809" s="103"/>
      <c r="Y1809" s="72"/>
      <c r="Z1809" s="72"/>
    </row>
    <row r="1810" customFormat="false" ht="15.75" hidden="false" customHeight="false" outlineLevel="0" collapsed="false">
      <c r="O1810" s="103"/>
      <c r="U1810" s="103"/>
      <c r="Y1810" s="72"/>
      <c r="Z1810" s="72"/>
    </row>
    <row r="1811" customFormat="false" ht="15.75" hidden="false" customHeight="false" outlineLevel="0" collapsed="false">
      <c r="O1811" s="103"/>
      <c r="U1811" s="103"/>
      <c r="Y1811" s="72"/>
      <c r="Z1811" s="72"/>
    </row>
    <row r="1812" customFormat="false" ht="15.75" hidden="false" customHeight="false" outlineLevel="0" collapsed="false">
      <c r="O1812" s="103"/>
      <c r="U1812" s="103"/>
      <c r="Y1812" s="72"/>
      <c r="Z1812" s="72"/>
    </row>
    <row r="1813" customFormat="false" ht="15.75" hidden="false" customHeight="false" outlineLevel="0" collapsed="false">
      <c r="O1813" s="103"/>
      <c r="U1813" s="103"/>
      <c r="Y1813" s="72"/>
      <c r="Z1813" s="72"/>
    </row>
    <row r="1814" customFormat="false" ht="15.75" hidden="false" customHeight="false" outlineLevel="0" collapsed="false">
      <c r="O1814" s="103"/>
      <c r="U1814" s="103"/>
      <c r="Y1814" s="72"/>
      <c r="Z1814" s="72"/>
    </row>
    <row r="1815" customFormat="false" ht="15.75" hidden="false" customHeight="false" outlineLevel="0" collapsed="false">
      <c r="O1815" s="103"/>
      <c r="U1815" s="103"/>
      <c r="Y1815" s="72"/>
      <c r="Z1815" s="72"/>
    </row>
    <row r="1816" customFormat="false" ht="15.75" hidden="false" customHeight="false" outlineLevel="0" collapsed="false">
      <c r="O1816" s="103"/>
      <c r="U1816" s="103"/>
      <c r="Y1816" s="72"/>
      <c r="Z1816" s="72"/>
    </row>
    <row r="1817" customFormat="false" ht="15.75" hidden="false" customHeight="false" outlineLevel="0" collapsed="false">
      <c r="O1817" s="103"/>
      <c r="U1817" s="103"/>
      <c r="Y1817" s="72"/>
      <c r="Z1817" s="72"/>
    </row>
    <row r="1818" customFormat="false" ht="15.75" hidden="false" customHeight="false" outlineLevel="0" collapsed="false">
      <c r="O1818" s="103"/>
      <c r="U1818" s="103"/>
      <c r="Y1818" s="72"/>
      <c r="Z1818" s="72"/>
    </row>
    <row r="1819" customFormat="false" ht="15.75" hidden="false" customHeight="false" outlineLevel="0" collapsed="false">
      <c r="O1819" s="103"/>
      <c r="U1819" s="103"/>
      <c r="Y1819" s="72"/>
      <c r="Z1819" s="72"/>
    </row>
    <row r="1820" customFormat="false" ht="15.75" hidden="false" customHeight="false" outlineLevel="0" collapsed="false">
      <c r="O1820" s="103"/>
      <c r="U1820" s="103"/>
      <c r="Y1820" s="72"/>
      <c r="Z1820" s="72"/>
    </row>
    <row r="1821" customFormat="false" ht="15.75" hidden="false" customHeight="false" outlineLevel="0" collapsed="false">
      <c r="O1821" s="103"/>
      <c r="U1821" s="103"/>
      <c r="Y1821" s="72"/>
      <c r="Z1821" s="72"/>
    </row>
    <row r="1822" customFormat="false" ht="15.75" hidden="false" customHeight="false" outlineLevel="0" collapsed="false">
      <c r="O1822" s="103"/>
      <c r="U1822" s="103"/>
      <c r="Y1822" s="72"/>
      <c r="Z1822" s="72"/>
    </row>
    <row r="1823" customFormat="false" ht="15.75" hidden="false" customHeight="false" outlineLevel="0" collapsed="false">
      <c r="O1823" s="103"/>
      <c r="U1823" s="103"/>
      <c r="Y1823" s="72"/>
      <c r="Z1823" s="72"/>
    </row>
    <row r="1824" customFormat="false" ht="15.75" hidden="false" customHeight="false" outlineLevel="0" collapsed="false">
      <c r="O1824" s="103"/>
      <c r="U1824" s="103"/>
      <c r="Y1824" s="72"/>
      <c r="Z1824" s="72"/>
    </row>
    <row r="1825" customFormat="false" ht="15.75" hidden="false" customHeight="false" outlineLevel="0" collapsed="false">
      <c r="O1825" s="103"/>
      <c r="U1825" s="103"/>
      <c r="Y1825" s="72"/>
      <c r="Z1825" s="72"/>
    </row>
    <row r="1826" customFormat="false" ht="15.75" hidden="false" customHeight="false" outlineLevel="0" collapsed="false">
      <c r="O1826" s="103"/>
      <c r="U1826" s="103"/>
      <c r="Y1826" s="72"/>
      <c r="Z1826" s="72"/>
    </row>
    <row r="1827" customFormat="false" ht="15.75" hidden="false" customHeight="false" outlineLevel="0" collapsed="false">
      <c r="O1827" s="103"/>
      <c r="U1827" s="103"/>
      <c r="Y1827" s="72"/>
      <c r="Z1827" s="72"/>
    </row>
    <row r="1828" customFormat="false" ht="15.75" hidden="false" customHeight="false" outlineLevel="0" collapsed="false">
      <c r="O1828" s="103"/>
      <c r="U1828" s="103"/>
      <c r="Y1828" s="72"/>
      <c r="Z1828" s="72"/>
    </row>
    <row r="1829" customFormat="false" ht="15.75" hidden="false" customHeight="false" outlineLevel="0" collapsed="false">
      <c r="O1829" s="103"/>
      <c r="U1829" s="103"/>
      <c r="Y1829" s="72"/>
      <c r="Z1829" s="72"/>
    </row>
    <row r="1830" customFormat="false" ht="15.75" hidden="false" customHeight="false" outlineLevel="0" collapsed="false">
      <c r="O1830" s="103"/>
      <c r="U1830" s="103"/>
      <c r="Y1830" s="72"/>
      <c r="Z1830" s="72"/>
    </row>
    <row r="1831" customFormat="false" ht="15.75" hidden="false" customHeight="false" outlineLevel="0" collapsed="false">
      <c r="O1831" s="103"/>
      <c r="U1831" s="103"/>
      <c r="Y1831" s="72"/>
      <c r="Z1831" s="72"/>
    </row>
    <row r="1832" customFormat="false" ht="15.75" hidden="false" customHeight="false" outlineLevel="0" collapsed="false">
      <c r="O1832" s="103"/>
      <c r="U1832" s="103"/>
      <c r="Y1832" s="72"/>
      <c r="Z1832" s="72"/>
    </row>
    <row r="1833" customFormat="false" ht="15.75" hidden="false" customHeight="false" outlineLevel="0" collapsed="false">
      <c r="O1833" s="103"/>
      <c r="U1833" s="103"/>
      <c r="Y1833" s="72"/>
      <c r="Z1833" s="72"/>
    </row>
    <row r="1834" customFormat="false" ht="15.75" hidden="false" customHeight="false" outlineLevel="0" collapsed="false">
      <c r="O1834" s="103"/>
      <c r="U1834" s="103"/>
      <c r="Y1834" s="72"/>
      <c r="Z1834" s="72"/>
    </row>
    <row r="1835" customFormat="false" ht="15.75" hidden="false" customHeight="false" outlineLevel="0" collapsed="false">
      <c r="O1835" s="103"/>
      <c r="U1835" s="103"/>
      <c r="Y1835" s="72"/>
      <c r="Z1835" s="72"/>
    </row>
    <row r="1836" customFormat="false" ht="15.75" hidden="false" customHeight="false" outlineLevel="0" collapsed="false">
      <c r="O1836" s="103"/>
      <c r="U1836" s="103"/>
      <c r="Y1836" s="72"/>
      <c r="Z1836" s="72"/>
    </row>
    <row r="1837" customFormat="false" ht="15.75" hidden="false" customHeight="false" outlineLevel="0" collapsed="false">
      <c r="O1837" s="103"/>
      <c r="U1837" s="103"/>
      <c r="Y1837" s="72"/>
      <c r="Z1837" s="72"/>
    </row>
    <row r="1838" customFormat="false" ht="15.75" hidden="false" customHeight="false" outlineLevel="0" collapsed="false">
      <c r="O1838" s="103"/>
      <c r="U1838" s="103"/>
      <c r="Y1838" s="72"/>
      <c r="Z1838" s="72"/>
    </row>
    <row r="1839" customFormat="false" ht="15.75" hidden="false" customHeight="false" outlineLevel="0" collapsed="false">
      <c r="O1839" s="103"/>
      <c r="U1839" s="103"/>
      <c r="Y1839" s="72"/>
      <c r="Z1839" s="72"/>
    </row>
    <row r="1840" customFormat="false" ht="15.75" hidden="false" customHeight="false" outlineLevel="0" collapsed="false">
      <c r="O1840" s="103"/>
      <c r="U1840" s="103"/>
      <c r="Y1840" s="72"/>
      <c r="Z1840" s="72"/>
    </row>
    <row r="1841" customFormat="false" ht="15.75" hidden="false" customHeight="false" outlineLevel="0" collapsed="false">
      <c r="O1841" s="103"/>
      <c r="U1841" s="103"/>
      <c r="Y1841" s="72"/>
      <c r="Z1841" s="72"/>
    </row>
    <row r="1842" customFormat="false" ht="15.75" hidden="false" customHeight="false" outlineLevel="0" collapsed="false">
      <c r="O1842" s="103"/>
      <c r="U1842" s="103"/>
      <c r="Y1842" s="72"/>
      <c r="Z1842" s="72"/>
    </row>
    <row r="1843" customFormat="false" ht="15.75" hidden="false" customHeight="false" outlineLevel="0" collapsed="false">
      <c r="O1843" s="103"/>
      <c r="U1843" s="103"/>
      <c r="Y1843" s="72"/>
      <c r="Z1843" s="72"/>
    </row>
    <row r="1844" customFormat="false" ht="15.75" hidden="false" customHeight="false" outlineLevel="0" collapsed="false">
      <c r="O1844" s="103"/>
      <c r="U1844" s="103"/>
      <c r="Y1844" s="72"/>
      <c r="Z1844" s="72"/>
    </row>
    <row r="1845" customFormat="false" ht="15.75" hidden="false" customHeight="false" outlineLevel="0" collapsed="false">
      <c r="O1845" s="103"/>
      <c r="U1845" s="103"/>
      <c r="Y1845" s="72"/>
      <c r="Z1845" s="72"/>
    </row>
    <row r="1846" customFormat="false" ht="15.75" hidden="false" customHeight="false" outlineLevel="0" collapsed="false">
      <c r="O1846" s="103"/>
      <c r="U1846" s="103"/>
      <c r="Y1846" s="72"/>
      <c r="Z1846" s="72"/>
    </row>
    <row r="1847" customFormat="false" ht="15.75" hidden="false" customHeight="false" outlineLevel="0" collapsed="false">
      <c r="O1847" s="103"/>
      <c r="U1847" s="103"/>
      <c r="Y1847" s="72"/>
      <c r="Z1847" s="72"/>
    </row>
    <row r="1848" customFormat="false" ht="15.75" hidden="false" customHeight="false" outlineLevel="0" collapsed="false">
      <c r="O1848" s="103"/>
      <c r="U1848" s="103"/>
      <c r="Y1848" s="72"/>
      <c r="Z1848" s="72"/>
    </row>
    <row r="1849" customFormat="false" ht="15.75" hidden="false" customHeight="false" outlineLevel="0" collapsed="false">
      <c r="O1849" s="103"/>
      <c r="U1849" s="103"/>
      <c r="Y1849" s="72"/>
      <c r="Z1849" s="72"/>
    </row>
    <row r="1850" customFormat="false" ht="15.75" hidden="false" customHeight="false" outlineLevel="0" collapsed="false">
      <c r="O1850" s="103"/>
      <c r="U1850" s="103"/>
      <c r="Y1850" s="72"/>
      <c r="Z1850" s="72"/>
    </row>
    <row r="1851" customFormat="false" ht="15.75" hidden="false" customHeight="false" outlineLevel="0" collapsed="false">
      <c r="O1851" s="103"/>
      <c r="U1851" s="103"/>
      <c r="Y1851" s="72"/>
      <c r="Z1851" s="72"/>
    </row>
    <row r="1852" customFormat="false" ht="15.75" hidden="false" customHeight="false" outlineLevel="0" collapsed="false">
      <c r="O1852" s="103"/>
      <c r="U1852" s="103"/>
      <c r="Y1852" s="72"/>
      <c r="Z1852" s="72"/>
    </row>
    <row r="1853" customFormat="false" ht="15.75" hidden="false" customHeight="false" outlineLevel="0" collapsed="false">
      <c r="O1853" s="103"/>
      <c r="U1853" s="103"/>
      <c r="Y1853" s="72"/>
      <c r="Z1853" s="72"/>
    </row>
    <row r="1854" customFormat="false" ht="15.75" hidden="false" customHeight="false" outlineLevel="0" collapsed="false">
      <c r="O1854" s="103"/>
      <c r="U1854" s="103"/>
      <c r="Y1854" s="72"/>
      <c r="Z1854" s="72"/>
    </row>
    <row r="1855" customFormat="false" ht="15.75" hidden="false" customHeight="false" outlineLevel="0" collapsed="false">
      <c r="O1855" s="103"/>
      <c r="U1855" s="103"/>
      <c r="Y1855" s="72"/>
      <c r="Z1855" s="72"/>
    </row>
    <row r="1856" customFormat="false" ht="15.75" hidden="false" customHeight="false" outlineLevel="0" collapsed="false">
      <c r="O1856" s="103"/>
      <c r="U1856" s="103"/>
      <c r="Y1856" s="72"/>
      <c r="Z1856" s="72"/>
    </row>
    <row r="1857" customFormat="false" ht="15.75" hidden="false" customHeight="false" outlineLevel="0" collapsed="false">
      <c r="O1857" s="103"/>
      <c r="U1857" s="103"/>
      <c r="Y1857" s="72"/>
      <c r="Z1857" s="72"/>
    </row>
    <row r="1858" customFormat="false" ht="15.75" hidden="false" customHeight="false" outlineLevel="0" collapsed="false">
      <c r="O1858" s="103"/>
      <c r="U1858" s="103"/>
      <c r="Y1858" s="72"/>
      <c r="Z1858" s="72"/>
    </row>
    <row r="1859" customFormat="false" ht="15.75" hidden="false" customHeight="false" outlineLevel="0" collapsed="false">
      <c r="O1859" s="103"/>
      <c r="U1859" s="103"/>
      <c r="Y1859" s="72"/>
      <c r="Z1859" s="72"/>
    </row>
    <row r="1860" customFormat="false" ht="15.75" hidden="false" customHeight="false" outlineLevel="0" collapsed="false">
      <c r="O1860" s="103"/>
      <c r="U1860" s="103"/>
      <c r="Y1860" s="72"/>
      <c r="Z1860" s="72"/>
    </row>
    <row r="1861" customFormat="false" ht="15.75" hidden="false" customHeight="false" outlineLevel="0" collapsed="false">
      <c r="O1861" s="103"/>
      <c r="U1861" s="103"/>
      <c r="Y1861" s="72"/>
      <c r="Z1861" s="72"/>
    </row>
    <row r="1862" customFormat="false" ht="15.75" hidden="false" customHeight="false" outlineLevel="0" collapsed="false">
      <c r="O1862" s="103"/>
      <c r="U1862" s="103"/>
      <c r="Y1862" s="72"/>
      <c r="Z1862" s="72"/>
    </row>
    <row r="1863" customFormat="false" ht="15.75" hidden="false" customHeight="false" outlineLevel="0" collapsed="false">
      <c r="O1863" s="103"/>
      <c r="U1863" s="103"/>
      <c r="Y1863" s="72"/>
      <c r="Z1863" s="72"/>
    </row>
    <row r="1864" customFormat="false" ht="15.75" hidden="false" customHeight="false" outlineLevel="0" collapsed="false">
      <c r="O1864" s="103"/>
      <c r="U1864" s="103"/>
      <c r="Y1864" s="72"/>
      <c r="Z1864" s="72"/>
    </row>
    <row r="1865" customFormat="false" ht="15.75" hidden="false" customHeight="false" outlineLevel="0" collapsed="false">
      <c r="O1865" s="103"/>
      <c r="U1865" s="103"/>
      <c r="Y1865" s="72"/>
      <c r="Z1865" s="72"/>
    </row>
    <row r="1866" customFormat="false" ht="15.75" hidden="false" customHeight="false" outlineLevel="0" collapsed="false">
      <c r="O1866" s="103"/>
      <c r="U1866" s="103"/>
      <c r="Y1866" s="72"/>
      <c r="Z1866" s="72"/>
    </row>
    <row r="1867" customFormat="false" ht="15.75" hidden="false" customHeight="false" outlineLevel="0" collapsed="false">
      <c r="O1867" s="103"/>
      <c r="U1867" s="103"/>
      <c r="Y1867" s="72"/>
      <c r="Z1867" s="72"/>
    </row>
    <row r="1868" customFormat="false" ht="15.75" hidden="false" customHeight="false" outlineLevel="0" collapsed="false">
      <c r="O1868" s="103"/>
      <c r="U1868" s="103"/>
      <c r="Y1868" s="72"/>
      <c r="Z1868" s="72"/>
    </row>
    <row r="1869" customFormat="false" ht="15.75" hidden="false" customHeight="false" outlineLevel="0" collapsed="false">
      <c r="O1869" s="103"/>
      <c r="U1869" s="103"/>
      <c r="Y1869" s="72"/>
      <c r="Z1869" s="72"/>
    </row>
    <row r="1870" customFormat="false" ht="15.75" hidden="false" customHeight="false" outlineLevel="0" collapsed="false">
      <c r="O1870" s="103"/>
      <c r="U1870" s="103"/>
      <c r="Y1870" s="72"/>
      <c r="Z1870" s="72"/>
    </row>
    <row r="1871" customFormat="false" ht="15.75" hidden="false" customHeight="false" outlineLevel="0" collapsed="false">
      <c r="O1871" s="103"/>
      <c r="U1871" s="103"/>
      <c r="Y1871" s="72"/>
      <c r="Z1871" s="72"/>
    </row>
    <row r="1872" customFormat="false" ht="15.75" hidden="false" customHeight="false" outlineLevel="0" collapsed="false">
      <c r="O1872" s="103"/>
      <c r="U1872" s="103"/>
      <c r="Y1872" s="72"/>
      <c r="Z1872" s="72"/>
    </row>
    <row r="1873" customFormat="false" ht="15.75" hidden="false" customHeight="false" outlineLevel="0" collapsed="false">
      <c r="O1873" s="103"/>
      <c r="U1873" s="103"/>
      <c r="Y1873" s="72"/>
      <c r="Z1873" s="72"/>
    </row>
    <row r="1874" customFormat="false" ht="15.75" hidden="false" customHeight="false" outlineLevel="0" collapsed="false">
      <c r="O1874" s="103"/>
      <c r="U1874" s="103"/>
      <c r="Y1874" s="72"/>
      <c r="Z1874" s="72"/>
    </row>
    <row r="1875" customFormat="false" ht="15.75" hidden="false" customHeight="false" outlineLevel="0" collapsed="false">
      <c r="O1875" s="103"/>
      <c r="U1875" s="103"/>
      <c r="Y1875" s="72"/>
      <c r="Z1875" s="72"/>
    </row>
    <row r="1876" customFormat="false" ht="15.75" hidden="false" customHeight="false" outlineLevel="0" collapsed="false">
      <c r="O1876" s="103"/>
      <c r="U1876" s="103"/>
      <c r="Y1876" s="72"/>
      <c r="Z1876" s="72"/>
    </row>
    <row r="1877" customFormat="false" ht="15.75" hidden="false" customHeight="false" outlineLevel="0" collapsed="false">
      <c r="O1877" s="103"/>
      <c r="U1877" s="103"/>
      <c r="Y1877" s="72"/>
      <c r="Z1877" s="72"/>
    </row>
    <row r="1878" customFormat="false" ht="15.75" hidden="false" customHeight="false" outlineLevel="0" collapsed="false">
      <c r="O1878" s="103"/>
      <c r="U1878" s="103"/>
      <c r="Y1878" s="72"/>
      <c r="Z1878" s="72"/>
    </row>
    <row r="1879" customFormat="false" ht="15.75" hidden="false" customHeight="false" outlineLevel="0" collapsed="false">
      <c r="O1879" s="103"/>
      <c r="U1879" s="103"/>
      <c r="Y1879" s="72"/>
      <c r="Z1879" s="72"/>
    </row>
    <row r="1880" customFormat="false" ht="15.75" hidden="false" customHeight="false" outlineLevel="0" collapsed="false">
      <c r="O1880" s="103"/>
      <c r="U1880" s="103"/>
      <c r="Y1880" s="72"/>
      <c r="Z1880" s="72"/>
    </row>
    <row r="1881" customFormat="false" ht="15.75" hidden="false" customHeight="false" outlineLevel="0" collapsed="false">
      <c r="O1881" s="103"/>
      <c r="U1881" s="103"/>
      <c r="Y1881" s="72"/>
      <c r="Z1881" s="72"/>
    </row>
    <row r="1882" customFormat="false" ht="15.75" hidden="false" customHeight="false" outlineLevel="0" collapsed="false">
      <c r="O1882" s="103"/>
      <c r="U1882" s="103"/>
      <c r="Y1882" s="72"/>
      <c r="Z1882" s="72"/>
    </row>
    <row r="1883" customFormat="false" ht="15.75" hidden="false" customHeight="false" outlineLevel="0" collapsed="false">
      <c r="O1883" s="103"/>
      <c r="U1883" s="103"/>
      <c r="Y1883" s="72"/>
      <c r="Z1883" s="72"/>
    </row>
    <row r="1884" customFormat="false" ht="15.75" hidden="false" customHeight="false" outlineLevel="0" collapsed="false">
      <c r="O1884" s="103"/>
      <c r="U1884" s="103"/>
      <c r="Y1884" s="72"/>
      <c r="Z1884" s="72"/>
    </row>
    <row r="1885" customFormat="false" ht="15.75" hidden="false" customHeight="false" outlineLevel="0" collapsed="false">
      <c r="O1885" s="103"/>
      <c r="U1885" s="103"/>
      <c r="Y1885" s="72"/>
      <c r="Z1885" s="72"/>
    </row>
    <row r="1886" customFormat="false" ht="15.75" hidden="false" customHeight="false" outlineLevel="0" collapsed="false">
      <c r="O1886" s="103"/>
      <c r="U1886" s="103"/>
      <c r="Y1886" s="72"/>
      <c r="Z1886" s="72"/>
    </row>
    <row r="1887" customFormat="false" ht="15.75" hidden="false" customHeight="false" outlineLevel="0" collapsed="false">
      <c r="O1887" s="103"/>
      <c r="U1887" s="103"/>
      <c r="Y1887" s="72"/>
      <c r="Z1887" s="72"/>
    </row>
    <row r="1888" customFormat="false" ht="15.75" hidden="false" customHeight="false" outlineLevel="0" collapsed="false">
      <c r="O1888" s="103"/>
      <c r="U1888" s="103"/>
      <c r="Y1888" s="72"/>
      <c r="Z1888" s="72"/>
    </row>
    <row r="1889" customFormat="false" ht="15.75" hidden="false" customHeight="false" outlineLevel="0" collapsed="false">
      <c r="O1889" s="103"/>
      <c r="U1889" s="103"/>
      <c r="Y1889" s="72"/>
      <c r="Z1889" s="72"/>
    </row>
    <row r="1890" customFormat="false" ht="15.75" hidden="false" customHeight="false" outlineLevel="0" collapsed="false">
      <c r="O1890" s="103"/>
      <c r="U1890" s="103"/>
      <c r="Y1890" s="72"/>
      <c r="Z1890" s="72"/>
    </row>
    <row r="1891" customFormat="false" ht="15.75" hidden="false" customHeight="false" outlineLevel="0" collapsed="false">
      <c r="O1891" s="103"/>
      <c r="U1891" s="103"/>
      <c r="Y1891" s="72"/>
      <c r="Z1891" s="72"/>
    </row>
    <row r="1892" customFormat="false" ht="15.75" hidden="false" customHeight="false" outlineLevel="0" collapsed="false">
      <c r="O1892" s="103"/>
      <c r="U1892" s="103"/>
      <c r="Y1892" s="72"/>
      <c r="Z1892" s="72"/>
    </row>
    <row r="1893" customFormat="false" ht="15.75" hidden="false" customHeight="false" outlineLevel="0" collapsed="false">
      <c r="O1893" s="103"/>
      <c r="U1893" s="103"/>
      <c r="Y1893" s="72"/>
      <c r="Z1893" s="72"/>
    </row>
    <row r="1894" customFormat="false" ht="15.75" hidden="false" customHeight="false" outlineLevel="0" collapsed="false">
      <c r="O1894" s="103"/>
      <c r="U1894" s="103"/>
      <c r="Y1894" s="72"/>
      <c r="Z1894" s="72"/>
    </row>
    <row r="1895" customFormat="false" ht="15.75" hidden="false" customHeight="false" outlineLevel="0" collapsed="false">
      <c r="O1895" s="103"/>
      <c r="U1895" s="103"/>
      <c r="Y1895" s="72"/>
      <c r="Z1895" s="72"/>
    </row>
    <row r="1896" customFormat="false" ht="15.75" hidden="false" customHeight="false" outlineLevel="0" collapsed="false">
      <c r="O1896" s="103"/>
      <c r="U1896" s="103"/>
      <c r="Y1896" s="72"/>
      <c r="Z1896" s="72"/>
    </row>
    <row r="1897" customFormat="false" ht="15.75" hidden="false" customHeight="false" outlineLevel="0" collapsed="false">
      <c r="O1897" s="103"/>
      <c r="U1897" s="103"/>
      <c r="Y1897" s="72"/>
      <c r="Z1897" s="72"/>
    </row>
    <row r="1898" customFormat="false" ht="15.75" hidden="false" customHeight="false" outlineLevel="0" collapsed="false">
      <c r="O1898" s="103"/>
      <c r="U1898" s="103"/>
      <c r="Y1898" s="72"/>
      <c r="Z1898" s="72"/>
    </row>
    <row r="1899" customFormat="false" ht="15.75" hidden="false" customHeight="false" outlineLevel="0" collapsed="false">
      <c r="O1899" s="103"/>
      <c r="U1899" s="103"/>
      <c r="Y1899" s="72"/>
      <c r="Z1899" s="72"/>
    </row>
    <row r="1900" customFormat="false" ht="15.75" hidden="false" customHeight="false" outlineLevel="0" collapsed="false">
      <c r="O1900" s="103"/>
      <c r="U1900" s="103"/>
      <c r="Y1900" s="72"/>
      <c r="Z1900" s="72"/>
    </row>
    <row r="1901" customFormat="false" ht="15.75" hidden="false" customHeight="false" outlineLevel="0" collapsed="false">
      <c r="O1901" s="103"/>
      <c r="U1901" s="103"/>
      <c r="Y1901" s="72"/>
      <c r="Z1901" s="72"/>
    </row>
    <row r="1902" customFormat="false" ht="15.75" hidden="false" customHeight="false" outlineLevel="0" collapsed="false">
      <c r="O1902" s="103"/>
      <c r="U1902" s="103"/>
      <c r="Y1902" s="72"/>
      <c r="Z1902" s="72"/>
    </row>
    <row r="1903" customFormat="false" ht="15.75" hidden="false" customHeight="false" outlineLevel="0" collapsed="false">
      <c r="O1903" s="103"/>
      <c r="U1903" s="103"/>
      <c r="Y1903" s="72"/>
      <c r="Z1903" s="72"/>
    </row>
    <row r="1904" customFormat="false" ht="15.75" hidden="false" customHeight="false" outlineLevel="0" collapsed="false">
      <c r="O1904" s="103"/>
      <c r="U1904" s="103"/>
      <c r="Y1904" s="72"/>
      <c r="Z1904" s="72"/>
    </row>
    <row r="1905" customFormat="false" ht="15.75" hidden="false" customHeight="false" outlineLevel="0" collapsed="false">
      <c r="O1905" s="103"/>
      <c r="U1905" s="103"/>
      <c r="Y1905" s="72"/>
      <c r="Z1905" s="72"/>
    </row>
    <row r="1906" customFormat="false" ht="15.75" hidden="false" customHeight="false" outlineLevel="0" collapsed="false">
      <c r="O1906" s="103"/>
      <c r="U1906" s="103"/>
      <c r="Y1906" s="72"/>
      <c r="Z1906" s="72"/>
    </row>
    <row r="1907" customFormat="false" ht="15.75" hidden="false" customHeight="false" outlineLevel="0" collapsed="false">
      <c r="O1907" s="103"/>
      <c r="U1907" s="103"/>
      <c r="Y1907" s="72"/>
      <c r="Z1907" s="72"/>
    </row>
    <row r="1908" customFormat="false" ht="15.75" hidden="false" customHeight="false" outlineLevel="0" collapsed="false">
      <c r="O1908" s="103"/>
      <c r="U1908" s="103"/>
      <c r="Y1908" s="72"/>
      <c r="Z1908" s="72"/>
    </row>
    <row r="1909" customFormat="false" ht="15.75" hidden="false" customHeight="false" outlineLevel="0" collapsed="false">
      <c r="O1909" s="103"/>
      <c r="U1909" s="103"/>
      <c r="Y1909" s="72"/>
      <c r="Z1909" s="72"/>
    </row>
    <row r="1910" customFormat="false" ht="15.75" hidden="false" customHeight="false" outlineLevel="0" collapsed="false">
      <c r="O1910" s="103"/>
      <c r="U1910" s="103"/>
      <c r="Y1910" s="72"/>
      <c r="Z1910" s="72"/>
    </row>
    <row r="1911" customFormat="false" ht="15.75" hidden="false" customHeight="false" outlineLevel="0" collapsed="false">
      <c r="O1911" s="103"/>
      <c r="U1911" s="103"/>
      <c r="Y1911" s="72"/>
      <c r="Z1911" s="72"/>
    </row>
    <row r="1912" customFormat="false" ht="15.75" hidden="false" customHeight="false" outlineLevel="0" collapsed="false">
      <c r="O1912" s="103"/>
      <c r="U1912" s="103"/>
      <c r="Y1912" s="72"/>
      <c r="Z1912" s="72"/>
    </row>
    <row r="1913" customFormat="false" ht="15.75" hidden="false" customHeight="false" outlineLevel="0" collapsed="false">
      <c r="O1913" s="103"/>
      <c r="U1913" s="103"/>
      <c r="Y1913" s="72"/>
      <c r="Z1913" s="72"/>
    </row>
    <row r="1914" customFormat="false" ht="15.75" hidden="false" customHeight="false" outlineLevel="0" collapsed="false">
      <c r="O1914" s="103"/>
      <c r="U1914" s="103"/>
      <c r="Y1914" s="72"/>
      <c r="Z1914" s="72"/>
    </row>
    <row r="1915" customFormat="false" ht="15.75" hidden="false" customHeight="false" outlineLevel="0" collapsed="false">
      <c r="O1915" s="103"/>
      <c r="U1915" s="103"/>
      <c r="Y1915" s="72"/>
      <c r="Z1915" s="72"/>
    </row>
    <row r="1916" customFormat="false" ht="15.75" hidden="false" customHeight="false" outlineLevel="0" collapsed="false">
      <c r="O1916" s="103"/>
      <c r="U1916" s="103"/>
      <c r="Y1916" s="72"/>
      <c r="Z1916" s="72"/>
    </row>
    <row r="1917" customFormat="false" ht="15.75" hidden="false" customHeight="false" outlineLevel="0" collapsed="false">
      <c r="O1917" s="103"/>
      <c r="U1917" s="103"/>
      <c r="Y1917" s="72"/>
      <c r="Z1917" s="72"/>
    </row>
    <row r="1918" customFormat="false" ht="15.75" hidden="false" customHeight="false" outlineLevel="0" collapsed="false">
      <c r="O1918" s="103"/>
      <c r="U1918" s="103"/>
      <c r="Y1918" s="72"/>
      <c r="Z1918" s="72"/>
    </row>
    <row r="1919" customFormat="false" ht="15.75" hidden="false" customHeight="false" outlineLevel="0" collapsed="false">
      <c r="O1919" s="103"/>
      <c r="U1919" s="103"/>
      <c r="Y1919" s="72"/>
      <c r="Z1919" s="72"/>
    </row>
    <row r="1920" customFormat="false" ht="15.75" hidden="false" customHeight="false" outlineLevel="0" collapsed="false">
      <c r="O1920" s="103"/>
      <c r="U1920" s="103"/>
      <c r="Y1920" s="72"/>
      <c r="Z1920" s="72"/>
    </row>
    <row r="1921" customFormat="false" ht="15.75" hidden="false" customHeight="false" outlineLevel="0" collapsed="false">
      <c r="O1921" s="103"/>
      <c r="U1921" s="103"/>
      <c r="Y1921" s="72"/>
      <c r="Z1921" s="72"/>
    </row>
    <row r="1922" customFormat="false" ht="15.75" hidden="false" customHeight="false" outlineLevel="0" collapsed="false">
      <c r="O1922" s="103"/>
      <c r="U1922" s="103"/>
      <c r="Y1922" s="72"/>
      <c r="Z1922" s="72"/>
    </row>
    <row r="1923" customFormat="false" ht="15.75" hidden="false" customHeight="false" outlineLevel="0" collapsed="false">
      <c r="O1923" s="103"/>
      <c r="U1923" s="103"/>
      <c r="Y1923" s="72"/>
      <c r="Z1923" s="72"/>
    </row>
    <row r="1924" customFormat="false" ht="15.75" hidden="false" customHeight="false" outlineLevel="0" collapsed="false">
      <c r="O1924" s="103"/>
      <c r="U1924" s="103"/>
      <c r="Y1924" s="72"/>
      <c r="Z1924" s="72"/>
    </row>
    <row r="1925" customFormat="false" ht="15.75" hidden="false" customHeight="false" outlineLevel="0" collapsed="false">
      <c r="O1925" s="103"/>
      <c r="U1925" s="103"/>
      <c r="Y1925" s="72"/>
      <c r="Z1925" s="72"/>
    </row>
    <row r="1926" customFormat="false" ht="15.75" hidden="false" customHeight="false" outlineLevel="0" collapsed="false">
      <c r="O1926" s="103"/>
      <c r="U1926" s="103"/>
      <c r="Y1926" s="72"/>
      <c r="Z1926" s="72"/>
    </row>
    <row r="1927" customFormat="false" ht="15.75" hidden="false" customHeight="false" outlineLevel="0" collapsed="false">
      <c r="O1927" s="103"/>
      <c r="U1927" s="103"/>
      <c r="Y1927" s="72"/>
      <c r="Z1927" s="72"/>
    </row>
    <row r="1928" customFormat="false" ht="15.75" hidden="false" customHeight="false" outlineLevel="0" collapsed="false">
      <c r="O1928" s="103"/>
      <c r="U1928" s="103"/>
      <c r="Y1928" s="72"/>
      <c r="Z1928" s="72"/>
    </row>
    <row r="1929" customFormat="false" ht="15.75" hidden="false" customHeight="false" outlineLevel="0" collapsed="false">
      <c r="O1929" s="103"/>
      <c r="U1929" s="103"/>
      <c r="Y1929" s="72"/>
      <c r="Z1929" s="72"/>
    </row>
    <row r="1930" customFormat="false" ht="15.75" hidden="false" customHeight="false" outlineLevel="0" collapsed="false">
      <c r="O1930" s="103"/>
      <c r="U1930" s="103"/>
      <c r="Y1930" s="72"/>
      <c r="Z1930" s="72"/>
    </row>
    <row r="1931" customFormat="false" ht="15.75" hidden="false" customHeight="false" outlineLevel="0" collapsed="false">
      <c r="O1931" s="103"/>
      <c r="U1931" s="103"/>
      <c r="Y1931" s="72"/>
      <c r="Z1931" s="72"/>
    </row>
    <row r="1932" customFormat="false" ht="15.75" hidden="false" customHeight="false" outlineLevel="0" collapsed="false">
      <c r="O1932" s="103"/>
      <c r="U1932" s="103"/>
      <c r="Y1932" s="72"/>
      <c r="Z1932" s="72"/>
    </row>
    <row r="1933" customFormat="false" ht="15.75" hidden="false" customHeight="false" outlineLevel="0" collapsed="false">
      <c r="O1933" s="103"/>
      <c r="U1933" s="103"/>
      <c r="Y1933" s="72"/>
      <c r="Z1933" s="72"/>
    </row>
    <row r="1934" customFormat="false" ht="15.75" hidden="false" customHeight="false" outlineLevel="0" collapsed="false">
      <c r="O1934" s="103"/>
      <c r="U1934" s="103"/>
      <c r="Y1934" s="72"/>
      <c r="Z1934" s="72"/>
    </row>
    <row r="1935" customFormat="false" ht="15.75" hidden="false" customHeight="false" outlineLevel="0" collapsed="false">
      <c r="O1935" s="103" t="n">
        <f aca="false">IF($B$4='ادخال الصنف والكود'!C1923,'ادخال الصنف والكود'!D1923,0)</f>
        <v>0</v>
      </c>
      <c r="U1935" s="103"/>
      <c r="Y1935" s="72"/>
      <c r="Z1935" s="72"/>
    </row>
    <row r="1936" customFormat="false" ht="15.75" hidden="false" customHeight="false" outlineLevel="0" collapsed="false">
      <c r="O1936" s="103" t="n">
        <f aca="false">IF($B$4='ادخال الصنف والكود'!C1924,'ادخال الصنف والكود'!D1924,0)</f>
        <v>0</v>
      </c>
      <c r="U1936" s="103"/>
      <c r="Y1936" s="72"/>
      <c r="Z1936" s="72"/>
    </row>
    <row r="1937" customFormat="false" ht="15.75" hidden="false" customHeight="false" outlineLevel="0" collapsed="false">
      <c r="O1937" s="103" t="n">
        <f aca="false">IF($B$4='ادخال الصنف والكود'!C1925,'ادخال الصنف والكود'!D1925,0)</f>
        <v>0</v>
      </c>
      <c r="U1937" s="103"/>
      <c r="Y1937" s="72"/>
      <c r="Z1937" s="72"/>
    </row>
    <row r="1938" customFormat="false" ht="15.75" hidden="false" customHeight="false" outlineLevel="0" collapsed="false">
      <c r="O1938" s="103" t="n">
        <f aca="false">IF($B$4='ادخال الصنف والكود'!C1926,'ادخال الصنف والكود'!D1926,0)</f>
        <v>0</v>
      </c>
      <c r="U1938" s="103"/>
      <c r="Y1938" s="72"/>
      <c r="Z1938" s="72"/>
    </row>
    <row r="1939" customFormat="false" ht="15.75" hidden="false" customHeight="false" outlineLevel="0" collapsed="false">
      <c r="O1939" s="103" t="n">
        <f aca="false">IF($B$4='ادخال الصنف والكود'!C1927,'ادخال الصنف والكود'!D1927,0)</f>
        <v>0</v>
      </c>
      <c r="U1939" s="103"/>
      <c r="Y1939" s="72"/>
      <c r="Z1939" s="72"/>
    </row>
    <row r="1940" customFormat="false" ht="15.75" hidden="false" customHeight="false" outlineLevel="0" collapsed="false">
      <c r="O1940" s="103" t="n">
        <f aca="false">IF($B$4='ادخال الصنف والكود'!C1928,'ادخال الصنف والكود'!D1928,0)</f>
        <v>0</v>
      </c>
      <c r="U1940" s="103"/>
      <c r="Y1940" s="72"/>
      <c r="Z1940" s="72"/>
    </row>
    <row r="1941" customFormat="false" ht="15.75" hidden="false" customHeight="false" outlineLevel="0" collapsed="false">
      <c r="O1941" s="103" t="n">
        <f aca="false">IF($B$4='ادخال الصنف والكود'!C1929,'ادخال الصنف والكود'!D1929,0)</f>
        <v>0</v>
      </c>
      <c r="U1941" s="103"/>
      <c r="Y1941" s="72"/>
      <c r="Z1941" s="72"/>
    </row>
    <row r="1942" customFormat="false" ht="15.75" hidden="false" customHeight="false" outlineLevel="0" collapsed="false">
      <c r="O1942" s="103" t="n">
        <f aca="false">IF($B$4='ادخال الصنف والكود'!C1930,'ادخال الصنف والكود'!D1930,0)</f>
        <v>0</v>
      </c>
      <c r="U1942" s="103"/>
      <c r="Y1942" s="72"/>
      <c r="Z1942" s="72"/>
    </row>
    <row r="1943" customFormat="false" ht="15.75" hidden="false" customHeight="false" outlineLevel="0" collapsed="false">
      <c r="O1943" s="103" t="n">
        <f aca="false">IF($B$4='ادخال الصنف والكود'!C1931,'ادخال الصنف والكود'!D1931,0)</f>
        <v>0</v>
      </c>
      <c r="U1943" s="103"/>
      <c r="Y1943" s="72"/>
      <c r="Z1943" s="72"/>
    </row>
    <row r="1944" customFormat="false" ht="15.75" hidden="false" customHeight="false" outlineLevel="0" collapsed="false">
      <c r="O1944" s="103" t="n">
        <f aca="false">IF($B$4='ادخال الصنف والكود'!C1932,'ادخال الصنف والكود'!D1932,0)</f>
        <v>0</v>
      </c>
      <c r="U1944" s="103"/>
      <c r="Y1944" s="72"/>
      <c r="Z1944" s="72"/>
    </row>
    <row r="1945" customFormat="false" ht="15.75" hidden="false" customHeight="false" outlineLevel="0" collapsed="false">
      <c r="O1945" s="103" t="n">
        <f aca="false">IF($B$4='ادخال الصنف والكود'!C1933,'ادخال الصنف والكود'!D1933,0)</f>
        <v>0</v>
      </c>
      <c r="U1945" s="103"/>
      <c r="Y1945" s="72"/>
      <c r="Z1945" s="72"/>
    </row>
    <row r="1946" customFormat="false" ht="15.75" hidden="false" customHeight="false" outlineLevel="0" collapsed="false">
      <c r="O1946" s="103" t="n">
        <f aca="false">IF($B$4='ادخال الصنف والكود'!C1934,'ادخال الصنف والكود'!D1934,0)</f>
        <v>0</v>
      </c>
      <c r="U1946" s="103"/>
      <c r="Y1946" s="72"/>
      <c r="Z1946" s="72"/>
    </row>
    <row r="1947" customFormat="false" ht="15.75" hidden="false" customHeight="false" outlineLevel="0" collapsed="false">
      <c r="O1947" s="103" t="n">
        <f aca="false">IF($B$4='ادخال الصنف والكود'!C1935,'ادخال الصنف والكود'!D1935,0)</f>
        <v>0</v>
      </c>
      <c r="U1947" s="103"/>
      <c r="Y1947" s="72"/>
      <c r="Z1947" s="72"/>
    </row>
    <row r="1948" customFormat="false" ht="15.75" hidden="false" customHeight="false" outlineLevel="0" collapsed="false">
      <c r="O1948" s="103" t="n">
        <f aca="false">IF($B$4='ادخال الصنف والكود'!C1936,'ادخال الصنف والكود'!D1936,0)</f>
        <v>0</v>
      </c>
      <c r="U1948" s="103"/>
      <c r="Y1948" s="72"/>
      <c r="Z1948" s="72"/>
    </row>
    <row r="1949" customFormat="false" ht="15.75" hidden="false" customHeight="false" outlineLevel="0" collapsed="false">
      <c r="O1949" s="103" t="n">
        <f aca="false">IF($B$4='ادخال الصنف والكود'!C1937,'ادخال الصنف والكود'!D1937,0)</f>
        <v>0</v>
      </c>
      <c r="U1949" s="103"/>
      <c r="Y1949" s="72"/>
      <c r="Z1949" s="72"/>
    </row>
    <row r="1950" customFormat="false" ht="15.75" hidden="false" customHeight="false" outlineLevel="0" collapsed="false">
      <c r="O1950" s="103" t="n">
        <f aca="false">IF($B$4='ادخال الصنف والكود'!C1938,'ادخال الصنف والكود'!D1938,0)</f>
        <v>0</v>
      </c>
      <c r="U1950" s="103"/>
      <c r="Y1950" s="72"/>
      <c r="Z1950" s="72"/>
    </row>
    <row r="1951" customFormat="false" ht="15.75" hidden="false" customHeight="false" outlineLevel="0" collapsed="false">
      <c r="O1951" s="103" t="n">
        <f aca="false">IF($B$4='ادخال الصنف والكود'!C1939,'ادخال الصنف والكود'!D1939,0)</f>
        <v>0</v>
      </c>
      <c r="U1951" s="103"/>
      <c r="Y1951" s="72"/>
      <c r="Z1951" s="72"/>
    </row>
    <row r="1952" customFormat="false" ht="15.75" hidden="false" customHeight="false" outlineLevel="0" collapsed="false">
      <c r="O1952" s="103" t="n">
        <f aca="false">IF($B$4='ادخال الصنف والكود'!C1940,'ادخال الصنف والكود'!D1940,0)</f>
        <v>0</v>
      </c>
      <c r="U1952" s="103"/>
      <c r="Y1952" s="72"/>
      <c r="Z1952" s="72"/>
    </row>
    <row r="1953" customFormat="false" ht="15.75" hidden="false" customHeight="false" outlineLevel="0" collapsed="false">
      <c r="O1953" s="103" t="n">
        <f aca="false">IF($B$4='ادخال الصنف والكود'!C1941,'ادخال الصنف والكود'!D1941,0)</f>
        <v>0</v>
      </c>
      <c r="U1953" s="103"/>
      <c r="Y1953" s="72"/>
      <c r="Z1953" s="72"/>
    </row>
    <row r="1954" customFormat="false" ht="15.75" hidden="false" customHeight="false" outlineLevel="0" collapsed="false">
      <c r="O1954" s="103" t="n">
        <f aca="false">IF($B$4='ادخال الصنف والكود'!C1942,'ادخال الصنف والكود'!D1942,0)</f>
        <v>0</v>
      </c>
      <c r="U1954" s="103"/>
      <c r="Y1954" s="72"/>
      <c r="Z1954" s="72"/>
    </row>
    <row r="1955" customFormat="false" ht="15.75" hidden="false" customHeight="false" outlineLevel="0" collapsed="false">
      <c r="O1955" s="103" t="n">
        <f aca="false">IF($B$4='ادخال الصنف والكود'!C1943,'ادخال الصنف والكود'!D1943,0)</f>
        <v>0</v>
      </c>
      <c r="U1955" s="103"/>
      <c r="Y1955" s="72"/>
      <c r="Z1955" s="72"/>
    </row>
    <row r="1956" customFormat="false" ht="15.75" hidden="false" customHeight="false" outlineLevel="0" collapsed="false">
      <c r="O1956" s="103" t="n">
        <f aca="false">IF($B$4='ادخال الصنف والكود'!C1944,'ادخال الصنف والكود'!D1944,0)</f>
        <v>0</v>
      </c>
      <c r="U1956" s="103"/>
      <c r="Y1956" s="72"/>
      <c r="Z1956" s="72"/>
    </row>
    <row r="1957" customFormat="false" ht="15.75" hidden="false" customHeight="false" outlineLevel="0" collapsed="false">
      <c r="O1957" s="103" t="n">
        <f aca="false">IF($B$4='ادخال الصنف والكود'!C1945,'ادخال الصنف والكود'!D1945,0)</f>
        <v>0</v>
      </c>
      <c r="U1957" s="103"/>
      <c r="Y1957" s="72"/>
      <c r="Z1957" s="72"/>
    </row>
    <row r="1958" customFormat="false" ht="15.75" hidden="false" customHeight="false" outlineLevel="0" collapsed="false">
      <c r="O1958" s="103" t="n">
        <f aca="false">IF($B$4='ادخال الصنف والكود'!C1946,'ادخال الصنف والكود'!D1946,0)</f>
        <v>0</v>
      </c>
      <c r="U1958" s="103"/>
      <c r="Y1958" s="72"/>
      <c r="Z1958" s="72"/>
    </row>
    <row r="1959" customFormat="false" ht="15.75" hidden="false" customHeight="false" outlineLevel="0" collapsed="false">
      <c r="O1959" s="103" t="n">
        <f aca="false">IF($B$4='ادخال الصنف والكود'!C1947,'ادخال الصنف والكود'!D1947,0)</f>
        <v>0</v>
      </c>
      <c r="U1959" s="103"/>
      <c r="Y1959" s="99"/>
      <c r="Z1959" s="99"/>
    </row>
    <row r="1960" customFormat="false" ht="15.75" hidden="false" customHeight="false" outlineLevel="0" collapsed="false">
      <c r="O1960" s="103" t="n">
        <f aca="false">IF($B$4='ادخال الصنف والكود'!C1948,'ادخال الصنف والكود'!D1948,0)</f>
        <v>0</v>
      </c>
      <c r="U1960" s="103"/>
      <c r="Y1960" s="99"/>
      <c r="Z1960" s="99"/>
    </row>
    <row r="1961" customFormat="false" ht="15.75" hidden="false" customHeight="false" outlineLevel="0" collapsed="false">
      <c r="O1961" s="103" t="n">
        <f aca="false">IF($B$4='ادخال الصنف والكود'!C1949,'ادخال الصنف والكود'!D1949,0)</f>
        <v>0</v>
      </c>
      <c r="U1961" s="103"/>
      <c r="Y1961" s="99"/>
      <c r="Z1961" s="99"/>
    </row>
    <row r="1962" customFormat="false" ht="15.75" hidden="false" customHeight="false" outlineLevel="0" collapsed="false">
      <c r="O1962" s="103" t="n">
        <f aca="false">IF($B$4='ادخال الصنف والكود'!C1950,'ادخال الصنف والكود'!D1950,0)</f>
        <v>0</v>
      </c>
      <c r="U1962" s="103"/>
      <c r="Y1962" s="99"/>
      <c r="Z1962" s="99"/>
    </row>
    <row r="1963" customFormat="false" ht="15.75" hidden="false" customHeight="false" outlineLevel="0" collapsed="false">
      <c r="O1963" s="103" t="n">
        <f aca="false">IF($B$4='ادخال الصنف والكود'!C1951,'ادخال الصنف والكود'!D1951,0)</f>
        <v>0</v>
      </c>
      <c r="U1963" s="103"/>
      <c r="Y1963" s="99"/>
      <c r="Z1963" s="99"/>
    </row>
    <row r="1964" customFormat="false" ht="15.75" hidden="false" customHeight="false" outlineLevel="0" collapsed="false">
      <c r="O1964" s="103" t="n">
        <f aca="false">IF($B$4='ادخال الصنف والكود'!C1952,'ادخال الصنف والكود'!D1952,0)</f>
        <v>0</v>
      </c>
      <c r="U1964" s="103"/>
      <c r="Y1964" s="99"/>
      <c r="Z1964" s="99"/>
    </row>
    <row r="1965" customFormat="false" ht="15.75" hidden="false" customHeight="false" outlineLevel="0" collapsed="false">
      <c r="O1965" s="103" t="n">
        <f aca="false">IF($B$4='ادخال الصنف والكود'!C1953,'ادخال الصنف والكود'!D1953,0)</f>
        <v>0</v>
      </c>
      <c r="U1965" s="103"/>
      <c r="Y1965" s="99"/>
      <c r="Z1965" s="99"/>
    </row>
    <row r="1966" customFormat="false" ht="15.75" hidden="false" customHeight="false" outlineLevel="0" collapsed="false">
      <c r="O1966" s="103" t="n">
        <f aca="false">IF($B$4='ادخال الصنف والكود'!C1954,'ادخال الصنف والكود'!D1954,0)</f>
        <v>0</v>
      </c>
      <c r="U1966" s="103"/>
      <c r="Y1966" s="99"/>
      <c r="Z1966" s="99"/>
    </row>
    <row r="1967" customFormat="false" ht="15.75" hidden="false" customHeight="false" outlineLevel="0" collapsed="false">
      <c r="O1967" s="103" t="n">
        <f aca="false">IF($B$4='ادخال الصنف والكود'!C1955,'ادخال الصنف والكود'!D1955,0)</f>
        <v>0</v>
      </c>
      <c r="U1967" s="103"/>
      <c r="Y1967" s="99"/>
      <c r="Z1967" s="99"/>
    </row>
    <row r="1968" customFormat="false" ht="15.75" hidden="false" customHeight="false" outlineLevel="0" collapsed="false">
      <c r="O1968" s="103" t="n">
        <f aca="false">IF($B$4='ادخال الصنف والكود'!C1956,'ادخال الصنف والكود'!D1956,0)</f>
        <v>0</v>
      </c>
      <c r="U1968" s="103"/>
      <c r="Y1968" s="99"/>
      <c r="Z1968" s="99"/>
    </row>
    <row r="1969" customFormat="false" ht="15.75" hidden="false" customHeight="false" outlineLevel="0" collapsed="false">
      <c r="O1969" s="103" t="n">
        <f aca="false">IF($B$4='ادخال الصنف والكود'!C1957,'ادخال الصنف والكود'!D1957,0)</f>
        <v>0</v>
      </c>
      <c r="U1969" s="103"/>
      <c r="Y1969" s="99"/>
      <c r="Z1969" s="99"/>
    </row>
    <row r="1970" customFormat="false" ht="15.75" hidden="false" customHeight="false" outlineLevel="0" collapsed="false">
      <c r="O1970" s="103" t="n">
        <f aca="false">IF($B$4='ادخال الصنف والكود'!C1958,'ادخال الصنف والكود'!D1958,0)</f>
        <v>0</v>
      </c>
      <c r="U1970" s="103"/>
      <c r="Y1970" s="99"/>
      <c r="Z1970" s="99"/>
    </row>
    <row r="1971" customFormat="false" ht="15.75" hidden="false" customHeight="false" outlineLevel="0" collapsed="false">
      <c r="O1971" s="103" t="n">
        <f aca="false">IF($B$4='ادخال الصنف والكود'!C1959,'ادخال الصنف والكود'!D1959,0)</f>
        <v>0</v>
      </c>
      <c r="U1971" s="103"/>
      <c r="Y1971" s="99"/>
      <c r="Z1971" s="99"/>
    </row>
    <row r="1972" customFormat="false" ht="15.75" hidden="false" customHeight="false" outlineLevel="0" collapsed="false">
      <c r="O1972" s="103" t="n">
        <f aca="false">IF($B$4='ادخال الصنف والكود'!C1960,'ادخال الصنف والكود'!D1960,0)</f>
        <v>0</v>
      </c>
      <c r="U1972" s="103"/>
      <c r="Y1972" s="99"/>
      <c r="Z1972" s="99"/>
    </row>
    <row r="1973" customFormat="false" ht="15.75" hidden="false" customHeight="false" outlineLevel="0" collapsed="false">
      <c r="O1973" s="103" t="n">
        <f aca="false">IF($B$4='ادخال الصنف والكود'!C1961,'ادخال الصنف والكود'!D1961,0)</f>
        <v>0</v>
      </c>
      <c r="U1973" s="103"/>
      <c r="Y1973" s="99"/>
      <c r="Z1973" s="99"/>
    </row>
    <row r="1974" customFormat="false" ht="15.75" hidden="false" customHeight="false" outlineLevel="0" collapsed="false">
      <c r="O1974" s="103" t="n">
        <f aca="false">IF($B$4='ادخال الصنف والكود'!C1962,'ادخال الصنف والكود'!D1962,0)</f>
        <v>0</v>
      </c>
      <c r="U1974" s="103"/>
      <c r="Y1974" s="99"/>
      <c r="Z1974" s="99"/>
    </row>
    <row r="1975" customFormat="false" ht="15.75" hidden="false" customHeight="false" outlineLevel="0" collapsed="false">
      <c r="O1975" s="103" t="n">
        <f aca="false">IF($B$4='ادخال الصنف والكود'!C1963,'ادخال الصنف والكود'!D1963,0)</f>
        <v>0</v>
      </c>
      <c r="U1975" s="103"/>
      <c r="Y1975" s="99"/>
      <c r="Z1975" s="99"/>
    </row>
    <row r="1976" customFormat="false" ht="15.75" hidden="false" customHeight="false" outlineLevel="0" collapsed="false">
      <c r="O1976" s="103" t="n">
        <f aca="false">IF($B$4='ادخال الصنف والكود'!C1964,'ادخال الصنف والكود'!D1964,0)</f>
        <v>0</v>
      </c>
      <c r="U1976" s="103"/>
      <c r="Y1976" s="99"/>
      <c r="Z1976" s="99"/>
    </row>
    <row r="1977" customFormat="false" ht="15.75" hidden="false" customHeight="false" outlineLevel="0" collapsed="false">
      <c r="O1977" s="103" t="n">
        <f aca="false">IF($B$4='ادخال الصنف والكود'!C1965,'ادخال الصنف والكود'!D1965,0)</f>
        <v>0</v>
      </c>
      <c r="U1977" s="103"/>
      <c r="Y1977" s="99"/>
      <c r="Z1977" s="99"/>
    </row>
    <row r="1978" customFormat="false" ht="15.75" hidden="false" customHeight="false" outlineLevel="0" collapsed="false">
      <c r="O1978" s="103" t="n">
        <f aca="false">IF($B$4='ادخال الصنف والكود'!C1966,'ادخال الصنف والكود'!D1966,0)</f>
        <v>0</v>
      </c>
      <c r="U1978" s="103"/>
      <c r="Y1978" s="99"/>
      <c r="Z1978" s="99"/>
    </row>
    <row r="1979" customFormat="false" ht="15.75" hidden="false" customHeight="false" outlineLevel="0" collapsed="false">
      <c r="O1979" s="103" t="n">
        <f aca="false">IF($B$4='ادخال الصنف والكود'!C1967,'ادخال الصنف والكود'!D1967,0)</f>
        <v>0</v>
      </c>
      <c r="U1979" s="103"/>
      <c r="Y1979" s="99"/>
      <c r="Z1979" s="99"/>
    </row>
    <row r="1980" customFormat="false" ht="15.75" hidden="false" customHeight="false" outlineLevel="0" collapsed="false">
      <c r="O1980" s="103" t="n">
        <f aca="false">IF($B$4='ادخال الصنف والكود'!C1968,'ادخال الصنف والكود'!D1968,0)</f>
        <v>0</v>
      </c>
      <c r="U1980" s="103"/>
      <c r="Y1980" s="99"/>
      <c r="Z1980" s="99"/>
    </row>
    <row r="1981" customFormat="false" ht="15.75" hidden="false" customHeight="false" outlineLevel="0" collapsed="false">
      <c r="O1981" s="103" t="n">
        <f aca="false">IF($B$4='ادخال الصنف والكود'!C1969,'ادخال الصنف والكود'!D1969,0)</f>
        <v>0</v>
      </c>
      <c r="U1981" s="103"/>
      <c r="Y1981" s="99"/>
      <c r="Z1981" s="99"/>
    </row>
    <row r="1982" customFormat="false" ht="15.75" hidden="false" customHeight="false" outlineLevel="0" collapsed="false">
      <c r="O1982" s="103" t="n">
        <f aca="false">IF($B$4='ادخال الصنف والكود'!C1970,'ادخال الصنف والكود'!D1970,0)</f>
        <v>0</v>
      </c>
      <c r="U1982" s="103"/>
      <c r="Y1982" s="99"/>
      <c r="Z1982" s="99"/>
    </row>
    <row r="1983" customFormat="false" ht="15.75" hidden="false" customHeight="false" outlineLevel="0" collapsed="false">
      <c r="O1983" s="103" t="n">
        <f aca="false">IF($B$4='ادخال الصنف والكود'!C1971,'ادخال الصنف والكود'!D1971,0)</f>
        <v>0</v>
      </c>
      <c r="U1983" s="103"/>
      <c r="Y1983" s="99"/>
      <c r="Z1983" s="99"/>
    </row>
    <row r="1984" customFormat="false" ht="15.75" hidden="false" customHeight="false" outlineLevel="0" collapsed="false">
      <c r="O1984" s="103" t="n">
        <f aca="false">IF($B$4='ادخال الصنف والكود'!C1972,'ادخال الصنف والكود'!D1972,0)</f>
        <v>0</v>
      </c>
      <c r="U1984" s="103"/>
      <c r="Y1984" s="99"/>
      <c r="Z1984" s="99"/>
    </row>
    <row r="1985" customFormat="false" ht="15.75" hidden="false" customHeight="false" outlineLevel="0" collapsed="false">
      <c r="O1985" s="103" t="n">
        <f aca="false">IF($B$4='ادخال الصنف والكود'!C1973,'ادخال الصنف والكود'!D1973,0)</f>
        <v>0</v>
      </c>
      <c r="U1985" s="103"/>
      <c r="Y1985" s="99"/>
      <c r="Z1985" s="99"/>
    </row>
    <row r="1986" customFormat="false" ht="15.75" hidden="false" customHeight="false" outlineLevel="0" collapsed="false">
      <c r="O1986" s="103" t="n">
        <f aca="false">IF($B$4='ادخال الصنف والكود'!C1974,'ادخال الصنف والكود'!D1974,0)</f>
        <v>0</v>
      </c>
      <c r="U1986" s="103"/>
      <c r="Y1986" s="99"/>
      <c r="Z1986" s="99"/>
    </row>
    <row r="1987" customFormat="false" ht="15.75" hidden="false" customHeight="false" outlineLevel="0" collapsed="false">
      <c r="O1987" s="103" t="n">
        <f aca="false">IF($B$4='ادخال الصنف والكود'!C1975,'ادخال الصنف والكود'!D1975,0)</f>
        <v>0</v>
      </c>
      <c r="U1987" s="103"/>
      <c r="Y1987" s="99"/>
      <c r="Z1987" s="99"/>
    </row>
    <row r="1988" customFormat="false" ht="15.75" hidden="false" customHeight="false" outlineLevel="0" collapsed="false">
      <c r="O1988" s="103" t="n">
        <f aca="false">IF($B$4='ادخال الصنف والكود'!C1976,'ادخال الصنف والكود'!D1976,0)</f>
        <v>0</v>
      </c>
      <c r="U1988" s="103"/>
      <c r="Y1988" s="99"/>
      <c r="Z1988" s="99"/>
    </row>
    <row r="1989" customFormat="false" ht="15.75" hidden="false" customHeight="false" outlineLevel="0" collapsed="false">
      <c r="O1989" s="103" t="n">
        <f aca="false">IF($B$4='ادخال الصنف والكود'!C1977,'ادخال الصنف والكود'!D1977,0)</f>
        <v>0</v>
      </c>
      <c r="U1989" s="103"/>
      <c r="Y1989" s="99"/>
      <c r="Z1989" s="99"/>
    </row>
    <row r="1990" customFormat="false" ht="15.75" hidden="false" customHeight="false" outlineLevel="0" collapsed="false">
      <c r="O1990" s="103" t="n">
        <f aca="false">IF($B$4='ادخال الصنف والكود'!C1978,'ادخال الصنف والكود'!D1978,0)</f>
        <v>0</v>
      </c>
      <c r="U1990" s="103"/>
      <c r="Y1990" s="99"/>
      <c r="Z1990" s="99"/>
    </row>
    <row r="1991" customFormat="false" ht="15.75" hidden="false" customHeight="false" outlineLevel="0" collapsed="false">
      <c r="O1991" s="103" t="n">
        <f aca="false">IF($B$4='ادخال الصنف والكود'!C1979,'ادخال الصنف والكود'!D1979,0)</f>
        <v>0</v>
      </c>
      <c r="U1991" s="103"/>
      <c r="Y1991" s="99"/>
      <c r="Z1991" s="99"/>
    </row>
    <row r="1992" customFormat="false" ht="15.75" hidden="false" customHeight="false" outlineLevel="0" collapsed="false">
      <c r="O1992" s="103" t="n">
        <f aca="false">IF($B$4='ادخال الصنف والكود'!C1980,'ادخال الصنف والكود'!D1980,0)</f>
        <v>0</v>
      </c>
      <c r="U1992" s="103"/>
      <c r="Y1992" s="99"/>
      <c r="Z1992" s="99"/>
    </row>
    <row r="1993" customFormat="false" ht="15.75" hidden="false" customHeight="false" outlineLevel="0" collapsed="false">
      <c r="O1993" s="103" t="n">
        <f aca="false">IF($B$4='ادخال الصنف والكود'!C1981,'ادخال الصنف والكود'!D1981,0)</f>
        <v>0</v>
      </c>
      <c r="U1993" s="103"/>
      <c r="Y1993" s="99"/>
      <c r="Z1993" s="99"/>
    </row>
    <row r="1994" customFormat="false" ht="15.75" hidden="false" customHeight="false" outlineLevel="0" collapsed="false">
      <c r="O1994" s="103" t="n">
        <f aca="false">IF($B$4='ادخال الصنف والكود'!C1982,'ادخال الصنف والكود'!D1982,0)</f>
        <v>0</v>
      </c>
      <c r="U1994" s="103"/>
      <c r="Y1994" s="99"/>
      <c r="Z1994" s="99"/>
    </row>
    <row r="1995" customFormat="false" ht="15.75" hidden="false" customHeight="false" outlineLevel="0" collapsed="false">
      <c r="O1995" s="103" t="n">
        <f aca="false">IF($B$4='ادخال الصنف والكود'!C1983,'ادخال الصنف والكود'!D1983,0)</f>
        <v>0</v>
      </c>
      <c r="U1995" s="103"/>
      <c r="Y1995" s="99"/>
      <c r="Z1995" s="99"/>
    </row>
    <row r="1996" customFormat="false" ht="15.75" hidden="false" customHeight="false" outlineLevel="0" collapsed="false">
      <c r="O1996" s="103" t="n">
        <f aca="false">IF($B$4='ادخال الصنف والكود'!C1984,'ادخال الصنف والكود'!D1984,0)</f>
        <v>0</v>
      </c>
      <c r="U1996" s="103"/>
      <c r="Y1996" s="99"/>
      <c r="Z1996" s="99"/>
    </row>
    <row r="1997" customFormat="false" ht="15.75" hidden="false" customHeight="false" outlineLevel="0" collapsed="false">
      <c r="O1997" s="103" t="n">
        <f aca="false">IF($B$4='ادخال الصنف والكود'!C1985,'ادخال الصنف والكود'!D1985,0)</f>
        <v>0</v>
      </c>
      <c r="U1997" s="103"/>
      <c r="Y1997" s="99"/>
      <c r="Z1997" s="99"/>
    </row>
    <row r="1998" customFormat="false" ht="15.75" hidden="false" customHeight="false" outlineLevel="0" collapsed="false">
      <c r="O1998" s="103" t="n">
        <f aca="false">IF($B$4='ادخال الصنف والكود'!C1986,'ادخال الصنف والكود'!D1986,0)</f>
        <v>0</v>
      </c>
      <c r="U1998" s="103"/>
      <c r="Y1998" s="99"/>
      <c r="Z1998" s="99"/>
    </row>
    <row r="1999" customFormat="false" ht="15.75" hidden="false" customHeight="false" outlineLevel="0" collapsed="false">
      <c r="O1999" s="103" t="n">
        <f aca="false">IF($B$4='ادخال الصنف والكود'!C1987,'ادخال الصنف والكود'!D1987,0)</f>
        <v>0</v>
      </c>
      <c r="U1999" s="103"/>
      <c r="Y1999" s="99"/>
      <c r="Z1999" s="99"/>
    </row>
    <row r="2000" customFormat="false" ht="15.75" hidden="false" customHeight="false" outlineLevel="0" collapsed="false">
      <c r="O2000" s="103" t="n">
        <f aca="false">IF($B$4='ادخال الصنف والكود'!C1988,'ادخال الصنف والكود'!D1988,0)</f>
        <v>0</v>
      </c>
      <c r="U2000" s="103"/>
      <c r="Y2000" s="99"/>
      <c r="Z2000" s="99"/>
    </row>
    <row r="2001" customFormat="false" ht="15.75" hidden="false" customHeight="false" outlineLevel="0" collapsed="false">
      <c r="O2001" s="103" t="n">
        <f aca="false">IF($B$4='ادخال الصنف والكود'!C1989,'ادخال الصنف والكود'!D1989,0)</f>
        <v>0</v>
      </c>
      <c r="U2001" s="103"/>
      <c r="Y2001" s="99"/>
      <c r="Z2001" s="99"/>
    </row>
    <row r="2002" customFormat="false" ht="15.75" hidden="false" customHeight="false" outlineLevel="0" collapsed="false">
      <c r="O2002" s="103" t="n">
        <f aca="false">IF($B$4='ادخال الصنف والكود'!C1990,'ادخال الصنف والكود'!D1990,0)</f>
        <v>0</v>
      </c>
      <c r="U2002" s="103"/>
      <c r="Y2002" s="99"/>
      <c r="Z2002" s="99"/>
    </row>
    <row r="2003" customFormat="false" ht="15.75" hidden="false" customHeight="false" outlineLevel="0" collapsed="false">
      <c r="O2003" s="103" t="n">
        <f aca="false">IF($B$4='ادخال الصنف والكود'!C1991,'ادخال الصنف والكود'!D1991,0)</f>
        <v>0</v>
      </c>
      <c r="U2003" s="103"/>
      <c r="Y2003" s="99"/>
      <c r="Z2003" s="99"/>
    </row>
    <row r="2004" customFormat="false" ht="15.75" hidden="false" customHeight="false" outlineLevel="0" collapsed="false">
      <c r="O2004" s="103" t="n">
        <f aca="false">IF($B$4='ادخال الصنف والكود'!C1992,'ادخال الصنف والكود'!D1992,0)</f>
        <v>0</v>
      </c>
      <c r="U2004" s="103"/>
      <c r="Y2004" s="99"/>
      <c r="Z2004" s="99"/>
    </row>
    <row r="2005" customFormat="false" ht="15.75" hidden="false" customHeight="false" outlineLevel="0" collapsed="false">
      <c r="O2005" s="103" t="n">
        <f aca="false">IF($B$4='ادخال الصنف والكود'!C1993,'ادخال الصنف والكود'!D1993,0)</f>
        <v>0</v>
      </c>
      <c r="U2005" s="103"/>
      <c r="Y2005" s="99"/>
      <c r="Z2005" s="99"/>
    </row>
    <row r="2006" customFormat="false" ht="15.75" hidden="false" customHeight="false" outlineLevel="0" collapsed="false">
      <c r="O2006" s="103" t="n">
        <f aca="false">IF($B$4='ادخال الصنف والكود'!C1994,'ادخال الصنف والكود'!D1994,0)</f>
        <v>0</v>
      </c>
      <c r="U2006" s="103"/>
      <c r="Y2006" s="99"/>
      <c r="Z2006" s="99"/>
    </row>
    <row r="2007" customFormat="false" ht="15.75" hidden="false" customHeight="false" outlineLevel="0" collapsed="false">
      <c r="O2007" s="103" t="n">
        <f aca="false">IF($B$4='ادخال الصنف والكود'!C1995,'ادخال الصنف والكود'!D1995,0)</f>
        <v>0</v>
      </c>
      <c r="U2007" s="103"/>
      <c r="Y2007" s="99"/>
      <c r="Z2007" s="99"/>
    </row>
    <row r="2008" customFormat="false" ht="15.75" hidden="false" customHeight="false" outlineLevel="0" collapsed="false">
      <c r="O2008" s="103" t="n">
        <f aca="false">IF($B$4='ادخال الصنف والكود'!C1996,'ادخال الصنف والكود'!D1996,0)</f>
        <v>0</v>
      </c>
      <c r="U2008" s="103"/>
      <c r="Y2008" s="99"/>
      <c r="Z2008" s="99"/>
    </row>
    <row r="2009" customFormat="false" ht="15.75" hidden="false" customHeight="false" outlineLevel="0" collapsed="false">
      <c r="O2009" s="103" t="n">
        <f aca="false">IF($B$4='ادخال الصنف والكود'!C1997,'ادخال الصنف والكود'!D1997,0)</f>
        <v>0</v>
      </c>
      <c r="U2009" s="103"/>
      <c r="Y2009" s="99"/>
      <c r="Z2009" s="99"/>
    </row>
    <row r="2010" customFormat="false" ht="15.75" hidden="false" customHeight="false" outlineLevel="0" collapsed="false">
      <c r="O2010" s="103" t="n">
        <f aca="false">IF($B$4='ادخال الصنف والكود'!C1998,'ادخال الصنف والكود'!D1998,0)</f>
        <v>0</v>
      </c>
      <c r="U2010" s="103"/>
      <c r="Y2010" s="99"/>
      <c r="Z2010" s="99"/>
    </row>
    <row r="2011" customFormat="false" ht="15.75" hidden="false" customHeight="false" outlineLevel="0" collapsed="false">
      <c r="O2011" s="103" t="n">
        <f aca="false">IF($B$4='ادخال الصنف والكود'!C1999,'ادخال الصنف والكود'!D1999,0)</f>
        <v>0</v>
      </c>
      <c r="U2011" s="103"/>
      <c r="Y2011" s="99"/>
      <c r="Z2011" s="99"/>
    </row>
    <row r="2012" customFormat="false" ht="15.75" hidden="false" customHeight="false" outlineLevel="0" collapsed="false">
      <c r="O2012" s="103" t="n">
        <f aca="false">IF($B$4='ادخال الصنف والكود'!C2000,'ادخال الصنف والكود'!D2000,0)</f>
        <v>0</v>
      </c>
      <c r="U2012" s="103"/>
      <c r="Y2012" s="99"/>
      <c r="Z2012" s="99"/>
    </row>
    <row r="2013" customFormat="false" ht="15.75" hidden="false" customHeight="false" outlineLevel="0" collapsed="false">
      <c r="O2013" s="103" t="n">
        <f aca="false">IF($B$4='ادخال الصنف والكود'!C2001,'ادخال الصنف والكود'!D2001,0)</f>
        <v>0</v>
      </c>
      <c r="U2013" s="103"/>
      <c r="Y2013" s="99"/>
      <c r="Z2013" s="99"/>
    </row>
    <row r="2014" customFormat="false" ht="15.75" hidden="false" customHeight="false" outlineLevel="0" collapsed="false">
      <c r="O2014" s="103" t="n">
        <f aca="false">IF($B$4='ادخال الصنف والكود'!C2002,'ادخال الصنف والكود'!D2002,0)</f>
        <v>0</v>
      </c>
      <c r="U2014" s="103"/>
      <c r="Y2014" s="99"/>
      <c r="Z2014" s="99"/>
    </row>
    <row r="2015" customFormat="false" ht="15.75" hidden="false" customHeight="false" outlineLevel="0" collapsed="false">
      <c r="O2015" s="103" t="n">
        <f aca="false">IF($B$4='ادخال الصنف والكود'!C2003,'ادخال الصنف والكود'!D2003,0)</f>
        <v>0</v>
      </c>
      <c r="U2015" s="103"/>
      <c r="Y2015" s="99"/>
      <c r="Z2015" s="99"/>
    </row>
    <row r="2016" customFormat="false" ht="15.75" hidden="false" customHeight="false" outlineLevel="0" collapsed="false">
      <c r="O2016" s="103" t="n">
        <f aca="false">IF($B$4='ادخال الصنف والكود'!C2004,'ادخال الصنف والكود'!D2004,0)</f>
        <v>0</v>
      </c>
      <c r="U2016" s="103"/>
      <c r="Y2016" s="99"/>
      <c r="Z2016" s="99"/>
    </row>
    <row r="2017" customFormat="false" ht="15.75" hidden="false" customHeight="false" outlineLevel="0" collapsed="false">
      <c r="O2017" s="103" t="n">
        <f aca="false">IF($B$4='ادخال الصنف والكود'!C2005,'ادخال الصنف والكود'!D2005,0)</f>
        <v>0</v>
      </c>
      <c r="U2017" s="103"/>
      <c r="Y2017" s="99"/>
      <c r="Z2017" s="99"/>
    </row>
    <row r="2018" customFormat="false" ht="15.75" hidden="false" customHeight="false" outlineLevel="0" collapsed="false">
      <c r="O2018" s="103" t="n">
        <f aca="false">IF($B$4='ادخال الصنف والكود'!C2006,'ادخال الصنف والكود'!D2006,0)</f>
        <v>0</v>
      </c>
      <c r="U2018" s="103"/>
      <c r="Y2018" s="99"/>
      <c r="Z2018" s="99"/>
    </row>
    <row r="2019" customFormat="false" ht="15.75" hidden="false" customHeight="false" outlineLevel="0" collapsed="false">
      <c r="O2019" s="103" t="n">
        <f aca="false">IF($B$4='ادخال الصنف والكود'!C2007,'ادخال الصنف والكود'!D2007,0)</f>
        <v>0</v>
      </c>
      <c r="U2019" s="103"/>
      <c r="Y2019" s="99"/>
      <c r="Z2019" s="99"/>
    </row>
    <row r="2020" customFormat="false" ht="15.75" hidden="false" customHeight="false" outlineLevel="0" collapsed="false">
      <c r="O2020" s="103" t="n">
        <f aca="false">IF($B$4='ادخال الصنف والكود'!C2008,'ادخال الصنف والكود'!D2008,0)</f>
        <v>0</v>
      </c>
      <c r="U2020" s="103"/>
      <c r="Y2020" s="99"/>
      <c r="Z2020" s="99"/>
    </row>
    <row r="2021" customFormat="false" ht="15.75" hidden="false" customHeight="false" outlineLevel="0" collapsed="false">
      <c r="O2021" s="103" t="n">
        <f aca="false">IF($B$4='ادخال الصنف والكود'!C2009,'ادخال الصنف والكود'!D2009,0)</f>
        <v>0</v>
      </c>
      <c r="U2021" s="103"/>
      <c r="Y2021" s="99"/>
      <c r="Z2021" s="99"/>
    </row>
    <row r="2022" customFormat="false" ht="15.75" hidden="false" customHeight="false" outlineLevel="0" collapsed="false">
      <c r="O2022" s="103" t="n">
        <f aca="false">IF($B$4='ادخال الصنف والكود'!C2010,'ادخال الصنف والكود'!D2010,0)</f>
        <v>0</v>
      </c>
      <c r="U2022" s="103"/>
      <c r="Y2022" s="99"/>
      <c r="Z2022" s="99"/>
    </row>
    <row r="2023" customFormat="false" ht="15.75" hidden="false" customHeight="false" outlineLevel="0" collapsed="false">
      <c r="O2023" s="103" t="n">
        <f aca="false">IF($B$4='ادخال الصنف والكود'!C2011,'ادخال الصنف والكود'!D2011,0)</f>
        <v>0</v>
      </c>
      <c r="U2023" s="103"/>
      <c r="Y2023" s="99"/>
      <c r="Z2023" s="99"/>
    </row>
    <row r="2024" customFormat="false" ht="15.75" hidden="false" customHeight="false" outlineLevel="0" collapsed="false">
      <c r="O2024" s="103" t="n">
        <f aca="false">IF($B$4='ادخال الصنف والكود'!C2012,'ادخال الصنف والكود'!D2012,0)</f>
        <v>0</v>
      </c>
      <c r="U2024" s="103"/>
      <c r="Y2024" s="99"/>
      <c r="Z2024" s="99"/>
    </row>
    <row r="2025" customFormat="false" ht="15.75" hidden="false" customHeight="false" outlineLevel="0" collapsed="false">
      <c r="O2025" s="103" t="n">
        <f aca="false">IF($B$4='ادخال الصنف والكود'!C2013,'ادخال الصنف والكود'!D2013,0)</f>
        <v>0</v>
      </c>
      <c r="U2025" s="103"/>
      <c r="Y2025" s="99"/>
      <c r="Z2025" s="99"/>
    </row>
    <row r="2026" customFormat="false" ht="15.75" hidden="false" customHeight="false" outlineLevel="0" collapsed="false">
      <c r="O2026" s="103" t="n">
        <f aca="false">IF($B$4='ادخال الصنف والكود'!C2014,'ادخال الصنف والكود'!D2014,0)</f>
        <v>0</v>
      </c>
      <c r="U2026" s="103"/>
      <c r="Y2026" s="99"/>
      <c r="Z2026" s="99"/>
    </row>
    <row r="2027" customFormat="false" ht="15.75" hidden="false" customHeight="false" outlineLevel="0" collapsed="false">
      <c r="O2027" s="103" t="n">
        <f aca="false">IF($B$4='ادخال الصنف والكود'!C2015,'ادخال الصنف والكود'!D2015,0)</f>
        <v>0</v>
      </c>
      <c r="U2027" s="103"/>
      <c r="Y2027" s="99"/>
      <c r="Z2027" s="99"/>
    </row>
    <row r="2028" customFormat="false" ht="15.75" hidden="false" customHeight="false" outlineLevel="0" collapsed="false">
      <c r="O2028" s="103" t="n">
        <f aca="false">IF($B$4='ادخال الصنف والكود'!C2016,'ادخال الصنف والكود'!D2016,0)</f>
        <v>0</v>
      </c>
      <c r="U2028" s="103"/>
      <c r="Y2028" s="99"/>
      <c r="Z2028" s="99"/>
    </row>
    <row r="2029" customFormat="false" ht="15.75" hidden="false" customHeight="false" outlineLevel="0" collapsed="false">
      <c r="O2029" s="103" t="n">
        <f aca="false">IF($B$4='ادخال الصنف والكود'!C2017,'ادخال الصنف والكود'!D2017,0)</f>
        <v>0</v>
      </c>
      <c r="U2029" s="103"/>
      <c r="Y2029" s="99"/>
      <c r="Z2029" s="99"/>
    </row>
    <row r="2030" customFormat="false" ht="15.75" hidden="false" customHeight="false" outlineLevel="0" collapsed="false">
      <c r="O2030" s="103" t="n">
        <f aca="false">IF($B$4='ادخال الصنف والكود'!C2018,'ادخال الصنف والكود'!D2018,0)</f>
        <v>0</v>
      </c>
      <c r="U2030" s="103"/>
      <c r="Y2030" s="99"/>
      <c r="Z2030" s="99"/>
    </row>
    <row r="2031" customFormat="false" ht="15.75" hidden="false" customHeight="false" outlineLevel="0" collapsed="false">
      <c r="O2031" s="103" t="n">
        <f aca="false">IF($B$4='ادخال الصنف والكود'!C2019,'ادخال الصنف والكود'!D2019,0)</f>
        <v>0</v>
      </c>
      <c r="U2031" s="103"/>
      <c r="Y2031" s="99"/>
      <c r="Z2031" s="99"/>
    </row>
    <row r="2032" customFormat="false" ht="15.75" hidden="false" customHeight="false" outlineLevel="0" collapsed="false">
      <c r="O2032" s="103" t="n">
        <f aca="false">IF($B$4='ادخال الصنف والكود'!C2020,'ادخال الصنف والكود'!D2020,0)</f>
        <v>0</v>
      </c>
      <c r="U2032" s="103"/>
      <c r="Y2032" s="99"/>
      <c r="Z2032" s="99"/>
    </row>
    <row r="2033" customFormat="false" ht="15.75" hidden="false" customHeight="false" outlineLevel="0" collapsed="false">
      <c r="O2033" s="103" t="n">
        <f aca="false">IF($B$4='ادخال الصنف والكود'!C2021,'ادخال الصنف والكود'!D2021,0)</f>
        <v>0</v>
      </c>
      <c r="U2033" s="103"/>
      <c r="Y2033" s="99"/>
      <c r="Z2033" s="99"/>
    </row>
    <row r="2034" customFormat="false" ht="15.75" hidden="false" customHeight="false" outlineLevel="0" collapsed="false">
      <c r="O2034" s="103" t="n">
        <f aca="false">IF($B$4='ادخال الصنف والكود'!C2022,'ادخال الصنف والكود'!D2022,0)</f>
        <v>0</v>
      </c>
      <c r="U2034" s="103"/>
      <c r="Y2034" s="99"/>
      <c r="Z2034" s="99"/>
    </row>
    <row r="2035" customFormat="false" ht="15.75" hidden="false" customHeight="false" outlineLevel="0" collapsed="false">
      <c r="O2035" s="103" t="n">
        <f aca="false">IF($B$4='ادخال الصنف والكود'!C2023,'ادخال الصنف والكود'!D2023,0)</f>
        <v>0</v>
      </c>
      <c r="U2035" s="103"/>
      <c r="Y2035" s="99"/>
      <c r="Z2035" s="99"/>
    </row>
    <row r="2036" customFormat="false" ht="15.75" hidden="false" customHeight="false" outlineLevel="0" collapsed="false">
      <c r="O2036" s="103" t="n">
        <f aca="false">IF($B$4='ادخال الصنف والكود'!C2024,'ادخال الصنف والكود'!D2024,0)</f>
        <v>0</v>
      </c>
      <c r="U2036" s="103"/>
      <c r="Y2036" s="99"/>
      <c r="Z2036" s="99"/>
    </row>
    <row r="2037" customFormat="false" ht="15.75" hidden="false" customHeight="false" outlineLevel="0" collapsed="false">
      <c r="O2037" s="103" t="n">
        <f aca="false">IF($B$4='ادخال الصنف والكود'!C2025,'ادخال الصنف والكود'!D2025,0)</f>
        <v>0</v>
      </c>
      <c r="U2037" s="103"/>
      <c r="Y2037" s="99"/>
      <c r="Z2037" s="99"/>
    </row>
    <row r="2038" customFormat="false" ht="15.75" hidden="false" customHeight="false" outlineLevel="0" collapsed="false">
      <c r="O2038" s="103" t="n">
        <f aca="false">IF($B$4='ادخال الصنف والكود'!C2026,'ادخال الصنف والكود'!D2026,0)</f>
        <v>0</v>
      </c>
      <c r="U2038" s="103"/>
      <c r="Y2038" s="99"/>
      <c r="Z2038" s="99"/>
    </row>
    <row r="2039" customFormat="false" ht="15.75" hidden="false" customHeight="false" outlineLevel="0" collapsed="false">
      <c r="O2039" s="103" t="n">
        <f aca="false">IF($B$4='ادخال الصنف والكود'!C2027,'ادخال الصنف والكود'!D2027,0)</f>
        <v>0</v>
      </c>
      <c r="U2039" s="103"/>
      <c r="Y2039" s="99"/>
      <c r="Z2039" s="99"/>
    </row>
    <row r="2040" customFormat="false" ht="15.75" hidden="false" customHeight="false" outlineLevel="0" collapsed="false">
      <c r="O2040" s="103" t="n">
        <f aca="false">IF($B$4='ادخال الصنف والكود'!C2028,'ادخال الصنف والكود'!D2028,0)</f>
        <v>0</v>
      </c>
      <c r="U2040" s="103"/>
      <c r="Y2040" s="99"/>
      <c r="Z2040" s="99"/>
    </row>
    <row r="2041" customFormat="false" ht="15.75" hidden="false" customHeight="false" outlineLevel="0" collapsed="false">
      <c r="O2041" s="103" t="n">
        <f aca="false">IF($B$4='ادخال الصنف والكود'!C2029,'ادخال الصنف والكود'!D2029,0)</f>
        <v>0</v>
      </c>
      <c r="U2041" s="103"/>
      <c r="Y2041" s="99"/>
      <c r="Z2041" s="99"/>
    </row>
    <row r="2042" customFormat="false" ht="15.75" hidden="false" customHeight="false" outlineLevel="0" collapsed="false">
      <c r="O2042" s="103" t="n">
        <f aca="false">IF($B$4='ادخال الصنف والكود'!C2030,'ادخال الصنف والكود'!D2030,0)</f>
        <v>0</v>
      </c>
      <c r="U2042" s="103"/>
      <c r="Y2042" s="99"/>
      <c r="Z2042" s="99"/>
    </row>
    <row r="2043" customFormat="false" ht="15.75" hidden="false" customHeight="false" outlineLevel="0" collapsed="false">
      <c r="O2043" s="103" t="n">
        <f aca="false">IF($B$4='ادخال الصنف والكود'!C2031,'ادخال الصنف والكود'!D2031,0)</f>
        <v>0</v>
      </c>
      <c r="U2043" s="103"/>
      <c r="Y2043" s="99"/>
      <c r="Z2043" s="99"/>
    </row>
    <row r="2044" customFormat="false" ht="15.75" hidden="false" customHeight="false" outlineLevel="0" collapsed="false">
      <c r="O2044" s="103" t="n">
        <f aca="false">IF($B$4='ادخال الصنف والكود'!C2032,'ادخال الصنف والكود'!D2032,0)</f>
        <v>0</v>
      </c>
      <c r="U2044" s="103"/>
      <c r="Y2044" s="99"/>
      <c r="Z2044" s="99"/>
    </row>
    <row r="2045" customFormat="false" ht="15.75" hidden="false" customHeight="false" outlineLevel="0" collapsed="false">
      <c r="O2045" s="103" t="n">
        <f aca="false">IF($B$4='ادخال الصنف والكود'!C2033,'ادخال الصنف والكود'!D2033,0)</f>
        <v>0</v>
      </c>
      <c r="U2045" s="103"/>
      <c r="Y2045" s="99"/>
      <c r="Z2045" s="99"/>
    </row>
    <row r="2046" customFormat="false" ht="15.75" hidden="false" customHeight="false" outlineLevel="0" collapsed="false">
      <c r="O2046" s="103" t="n">
        <f aca="false">IF($B$4='ادخال الصنف والكود'!C2034,'ادخال الصنف والكود'!D2034,0)</f>
        <v>0</v>
      </c>
      <c r="U2046" s="103"/>
      <c r="Y2046" s="99"/>
      <c r="Z2046" s="99"/>
    </row>
    <row r="2047" customFormat="false" ht="15.75" hidden="false" customHeight="false" outlineLevel="0" collapsed="false">
      <c r="O2047" s="103" t="n">
        <f aca="false">IF($B$4='ادخال الصنف والكود'!C2035,'ادخال الصنف والكود'!D2035,0)</f>
        <v>0</v>
      </c>
      <c r="U2047" s="103"/>
      <c r="Y2047" s="99"/>
      <c r="Z2047" s="99"/>
    </row>
    <row r="2048" customFormat="false" ht="15.75" hidden="false" customHeight="false" outlineLevel="0" collapsed="false">
      <c r="O2048" s="103" t="n">
        <f aca="false">IF($B$4='ادخال الصنف والكود'!C2036,'ادخال الصنف والكود'!D2036,0)</f>
        <v>0</v>
      </c>
      <c r="U2048" s="103"/>
      <c r="Y2048" s="99"/>
      <c r="Z2048" s="99"/>
    </row>
    <row r="2049" customFormat="false" ht="15.75" hidden="false" customHeight="false" outlineLevel="0" collapsed="false">
      <c r="O2049" s="103" t="n">
        <f aca="false">IF($B$4='ادخال الصنف والكود'!C2037,'ادخال الصنف والكود'!D2037,0)</f>
        <v>0</v>
      </c>
      <c r="U2049" s="103"/>
      <c r="Y2049" s="99"/>
      <c r="Z2049" s="99"/>
    </row>
    <row r="2050" customFormat="false" ht="15.75" hidden="false" customHeight="false" outlineLevel="0" collapsed="false">
      <c r="O2050" s="103" t="n">
        <f aca="false">IF($B$4='ادخال الصنف والكود'!C2038,'ادخال الصنف والكود'!D2038,0)</f>
        <v>0</v>
      </c>
      <c r="U2050" s="103"/>
      <c r="Y2050" s="99"/>
      <c r="Z2050" s="99"/>
    </row>
    <row r="2051" customFormat="false" ht="15.75" hidden="false" customHeight="false" outlineLevel="0" collapsed="false">
      <c r="O2051" s="103" t="n">
        <f aca="false">IF($B$4='ادخال الصنف والكود'!C2039,'ادخال الصنف والكود'!D2039,0)</f>
        <v>0</v>
      </c>
      <c r="U2051" s="103"/>
      <c r="Y2051" s="99"/>
      <c r="Z2051" s="99"/>
    </row>
    <row r="2052" customFormat="false" ht="15.75" hidden="false" customHeight="false" outlineLevel="0" collapsed="false">
      <c r="O2052" s="103" t="n">
        <f aca="false">IF($B$4='ادخال الصنف والكود'!C2040,'ادخال الصنف والكود'!D2040,0)</f>
        <v>0</v>
      </c>
      <c r="U2052" s="103"/>
      <c r="Y2052" s="99"/>
      <c r="Z2052" s="99"/>
    </row>
    <row r="2053" customFormat="false" ht="15.75" hidden="false" customHeight="false" outlineLevel="0" collapsed="false">
      <c r="O2053" s="103" t="n">
        <f aca="false">IF($B$4='ادخال الصنف والكود'!C2041,'ادخال الصنف والكود'!D2041,0)</f>
        <v>0</v>
      </c>
      <c r="U2053" s="103"/>
      <c r="Y2053" s="99"/>
      <c r="Z2053" s="99"/>
    </row>
    <row r="2054" customFormat="false" ht="15.75" hidden="false" customHeight="false" outlineLevel="0" collapsed="false">
      <c r="O2054" s="103" t="n">
        <f aca="false">IF($B$4='ادخال الصنف والكود'!C2042,'ادخال الصنف والكود'!D2042,0)</f>
        <v>0</v>
      </c>
      <c r="U2054" s="103"/>
      <c r="Y2054" s="99"/>
      <c r="Z2054" s="99"/>
    </row>
    <row r="2055" customFormat="false" ht="15.75" hidden="false" customHeight="false" outlineLevel="0" collapsed="false">
      <c r="O2055" s="103" t="n">
        <f aca="false">IF($B$4='ادخال الصنف والكود'!C2043,'ادخال الصنف والكود'!D2043,0)</f>
        <v>0</v>
      </c>
      <c r="U2055" s="103"/>
      <c r="Y2055" s="99"/>
      <c r="Z2055" s="99"/>
    </row>
    <row r="2056" customFormat="false" ht="15.75" hidden="false" customHeight="false" outlineLevel="0" collapsed="false">
      <c r="O2056" s="103" t="n">
        <f aca="false">IF($B$4='ادخال الصنف والكود'!C2044,'ادخال الصنف والكود'!D2044,0)</f>
        <v>0</v>
      </c>
      <c r="U2056" s="103"/>
      <c r="Y2056" s="99"/>
      <c r="Z2056" s="99"/>
    </row>
    <row r="2057" customFormat="false" ht="15.75" hidden="false" customHeight="false" outlineLevel="0" collapsed="false">
      <c r="O2057" s="103" t="n">
        <f aca="false">IF($B$4='ادخال الصنف والكود'!C2045,'ادخال الصنف والكود'!D2045,0)</f>
        <v>0</v>
      </c>
      <c r="U2057" s="103"/>
      <c r="Y2057" s="99"/>
      <c r="Z2057" s="99"/>
    </row>
    <row r="2058" customFormat="false" ht="15.75" hidden="false" customHeight="false" outlineLevel="0" collapsed="false">
      <c r="O2058" s="103" t="n">
        <f aca="false">IF($B$4='ادخال الصنف والكود'!C2046,'ادخال الصنف والكود'!D2046,0)</f>
        <v>0</v>
      </c>
      <c r="U2058" s="103"/>
      <c r="Y2058" s="99"/>
      <c r="Z2058" s="99"/>
    </row>
    <row r="2059" customFormat="false" ht="15.75" hidden="false" customHeight="false" outlineLevel="0" collapsed="false">
      <c r="O2059" s="103" t="n">
        <f aca="false">IF($B$4='ادخال الصنف والكود'!C2047,'ادخال الصنف والكود'!D2047,0)</f>
        <v>0</v>
      </c>
      <c r="U2059" s="103"/>
      <c r="Y2059" s="99"/>
      <c r="Z2059" s="99"/>
    </row>
    <row r="2060" customFormat="false" ht="15.75" hidden="false" customHeight="false" outlineLevel="0" collapsed="false">
      <c r="O2060" s="103" t="n">
        <f aca="false">IF($B$4='ادخال الصنف والكود'!C2048,'ادخال الصنف والكود'!D2048,0)</f>
        <v>0</v>
      </c>
      <c r="U2060" s="103"/>
      <c r="Y2060" s="99"/>
      <c r="Z2060" s="99"/>
    </row>
    <row r="2061" customFormat="false" ht="15.75" hidden="false" customHeight="false" outlineLevel="0" collapsed="false">
      <c r="O2061" s="103" t="n">
        <f aca="false">IF($B$4='ادخال الصنف والكود'!C2049,'ادخال الصنف والكود'!D2049,0)</f>
        <v>0</v>
      </c>
      <c r="U2061" s="103"/>
      <c r="Y2061" s="99"/>
      <c r="Z2061" s="99"/>
    </row>
    <row r="2062" customFormat="false" ht="15.75" hidden="false" customHeight="false" outlineLevel="0" collapsed="false">
      <c r="O2062" s="103" t="n">
        <f aca="false">IF($B$4='ادخال الصنف والكود'!C2050,'ادخال الصنف والكود'!D2050,0)</f>
        <v>0</v>
      </c>
      <c r="U2062" s="103"/>
      <c r="Y2062" s="99"/>
      <c r="Z2062" s="99"/>
    </row>
    <row r="2063" customFormat="false" ht="15.75" hidden="false" customHeight="false" outlineLevel="0" collapsed="false">
      <c r="O2063" s="103" t="n">
        <f aca="false">IF($B$4='ادخال الصنف والكود'!C2051,'ادخال الصنف والكود'!D2051,0)</f>
        <v>0</v>
      </c>
      <c r="U2063" s="103"/>
      <c r="Y2063" s="99"/>
      <c r="Z2063" s="99"/>
    </row>
    <row r="2064" customFormat="false" ht="15.75" hidden="false" customHeight="false" outlineLevel="0" collapsed="false">
      <c r="O2064" s="103" t="n">
        <f aca="false">IF($B$4='ادخال الصنف والكود'!C2052,'ادخال الصنف والكود'!D2052,0)</f>
        <v>0</v>
      </c>
      <c r="U2064" s="103"/>
      <c r="Y2064" s="99"/>
      <c r="Z2064" s="99"/>
    </row>
    <row r="2065" customFormat="false" ht="15.75" hidden="false" customHeight="false" outlineLevel="0" collapsed="false">
      <c r="O2065" s="103" t="n">
        <f aca="false">IF($B$4='ادخال الصنف والكود'!C2053,'ادخال الصنف والكود'!D2053,0)</f>
        <v>0</v>
      </c>
      <c r="U2065" s="103"/>
      <c r="Y2065" s="99"/>
      <c r="Z2065" s="99"/>
    </row>
    <row r="2066" customFormat="false" ht="15.75" hidden="false" customHeight="false" outlineLevel="0" collapsed="false">
      <c r="O2066" s="103" t="n">
        <f aca="false">IF($B$4='ادخال الصنف والكود'!C2054,'ادخال الصنف والكود'!D2054,0)</f>
        <v>0</v>
      </c>
      <c r="U2066" s="103"/>
      <c r="Y2066" s="99"/>
      <c r="Z2066" s="99"/>
    </row>
    <row r="2067" customFormat="false" ht="15.75" hidden="false" customHeight="false" outlineLevel="0" collapsed="false">
      <c r="O2067" s="103" t="n">
        <f aca="false">IF($B$4='ادخال الصنف والكود'!C2055,'ادخال الصنف والكود'!D2055,0)</f>
        <v>0</v>
      </c>
      <c r="U2067" s="103"/>
      <c r="Y2067" s="99"/>
      <c r="Z2067" s="99"/>
    </row>
    <row r="2068" customFormat="false" ht="15.75" hidden="false" customHeight="false" outlineLevel="0" collapsed="false">
      <c r="O2068" s="103" t="n">
        <f aca="false">IF($B$4='ادخال الصنف والكود'!C2056,'ادخال الصنف والكود'!D2056,0)</f>
        <v>0</v>
      </c>
      <c r="U2068" s="103"/>
      <c r="Y2068" s="99"/>
      <c r="Z2068" s="99"/>
    </row>
    <row r="2069" customFormat="false" ht="15.75" hidden="false" customHeight="false" outlineLevel="0" collapsed="false">
      <c r="O2069" s="103" t="n">
        <f aca="false">IF($B$4='ادخال الصنف والكود'!C2057,'ادخال الصنف والكود'!D2057,0)</f>
        <v>0</v>
      </c>
      <c r="U2069" s="103"/>
      <c r="Y2069" s="99"/>
      <c r="Z2069" s="99"/>
    </row>
    <row r="2070" customFormat="false" ht="15.75" hidden="false" customHeight="false" outlineLevel="0" collapsed="false">
      <c r="O2070" s="103" t="n">
        <f aca="false">IF($B$4='ادخال الصنف والكود'!C2058,'ادخال الصنف والكود'!D2058,0)</f>
        <v>0</v>
      </c>
      <c r="U2070" s="103" t="n">
        <f aca="false">IF($B$14='ادخال الصنف والكود'!B2058,'ادخال الصنف والكود'!D2058,0)</f>
        <v>0</v>
      </c>
      <c r="Y2070" s="99"/>
      <c r="Z2070" s="99"/>
    </row>
    <row r="2071" customFormat="false" ht="15.75" hidden="false" customHeight="false" outlineLevel="0" collapsed="false">
      <c r="O2071" s="103" t="n">
        <f aca="false">IF($B$4='ادخال الصنف والكود'!C2059,'ادخال الصنف والكود'!D2059,0)</f>
        <v>0</v>
      </c>
      <c r="U2071" s="103" t="n">
        <f aca="false">IF($B$14='ادخال الصنف والكود'!B2059,'ادخال الصنف والكود'!D2059,0)</f>
        <v>0</v>
      </c>
      <c r="Y2071" s="99"/>
      <c r="Z2071" s="99"/>
    </row>
    <row r="2072" customFormat="false" ht="15.75" hidden="false" customHeight="false" outlineLevel="0" collapsed="false">
      <c r="O2072" s="103" t="n">
        <f aca="false">IF($B$4='ادخال الصنف والكود'!C2060,'ادخال الصنف والكود'!D2060,0)</f>
        <v>0</v>
      </c>
      <c r="U2072" s="103" t="n">
        <f aca="false">IF($B$14='ادخال الصنف والكود'!B2060,'ادخال الصنف والكود'!D2060,0)</f>
        <v>0</v>
      </c>
      <c r="Y2072" s="99"/>
      <c r="Z2072" s="99"/>
    </row>
    <row r="2073" customFormat="false" ht="15.75" hidden="false" customHeight="false" outlineLevel="0" collapsed="false">
      <c r="O2073" s="103" t="n">
        <f aca="false">IF($B$4='ادخال الصنف والكود'!C2061,'ادخال الصنف والكود'!D2061,0)</f>
        <v>0</v>
      </c>
      <c r="U2073" s="103" t="n">
        <f aca="false">IF($B$14='ادخال الصنف والكود'!B2061,'ادخال الصنف والكود'!D2061,0)</f>
        <v>0</v>
      </c>
      <c r="Y2073" s="99"/>
      <c r="Z2073" s="99"/>
    </row>
    <row r="2074" customFormat="false" ht="15.75" hidden="false" customHeight="false" outlineLevel="0" collapsed="false">
      <c r="O2074" s="103" t="n">
        <f aca="false">IF($B$4='ادخال الصنف والكود'!C2062,'ادخال الصنف والكود'!D2062,0)</f>
        <v>0</v>
      </c>
      <c r="U2074" s="103" t="n">
        <f aca="false">IF($B$14='ادخال الصنف والكود'!B2062,'ادخال الصنف والكود'!D2062,0)</f>
        <v>0</v>
      </c>
      <c r="Y2074" s="99"/>
      <c r="Z2074" s="99"/>
    </row>
    <row r="2075" customFormat="false" ht="15.75" hidden="false" customHeight="false" outlineLevel="0" collapsed="false">
      <c r="O2075" s="103" t="n">
        <f aca="false">IF($B$4='ادخال الصنف والكود'!C2063,'ادخال الصنف والكود'!D2063,0)</f>
        <v>0</v>
      </c>
      <c r="U2075" s="103" t="n">
        <f aca="false">IF($B$14='ادخال الصنف والكود'!B2063,'ادخال الصنف والكود'!D2063,0)</f>
        <v>0</v>
      </c>
      <c r="Y2075" s="99"/>
      <c r="Z2075" s="99"/>
    </row>
    <row r="2076" customFormat="false" ht="15.75" hidden="false" customHeight="false" outlineLevel="0" collapsed="false">
      <c r="O2076" s="103" t="n">
        <f aca="false">IF($B$4='ادخال الصنف والكود'!C2064,'ادخال الصنف والكود'!D2064,0)</f>
        <v>0</v>
      </c>
      <c r="U2076" s="103" t="n">
        <f aca="false">IF($B$14='ادخال الصنف والكود'!B2064,'ادخال الصنف والكود'!D2064,0)</f>
        <v>0</v>
      </c>
      <c r="Y2076" s="99"/>
      <c r="Z2076" s="99"/>
    </row>
    <row r="2077" customFormat="false" ht="15.75" hidden="false" customHeight="false" outlineLevel="0" collapsed="false">
      <c r="O2077" s="103" t="n">
        <f aca="false">IF($B$4='ادخال الصنف والكود'!C2065,'ادخال الصنف والكود'!D2065,0)</f>
        <v>0</v>
      </c>
      <c r="U2077" s="103" t="n">
        <f aca="false">IF($B$14='ادخال الصنف والكود'!B2065,'ادخال الصنف والكود'!D2065,0)</f>
        <v>0</v>
      </c>
      <c r="Y2077" s="99"/>
      <c r="Z2077" s="99"/>
    </row>
    <row r="2078" customFormat="false" ht="15.75" hidden="false" customHeight="false" outlineLevel="0" collapsed="false">
      <c r="O2078" s="103" t="n">
        <f aca="false">IF($B$4='ادخال الصنف والكود'!C2066,'ادخال الصنف والكود'!D2066,0)</f>
        <v>0</v>
      </c>
      <c r="U2078" s="103" t="n">
        <f aca="false">IF($B$14='ادخال الصنف والكود'!B2066,'ادخال الصنف والكود'!D2066,0)</f>
        <v>0</v>
      </c>
      <c r="Y2078" s="99"/>
      <c r="Z2078" s="99"/>
    </row>
    <row r="2079" customFormat="false" ht="15.75" hidden="false" customHeight="false" outlineLevel="0" collapsed="false">
      <c r="O2079" s="103" t="n">
        <f aca="false">IF($B$4='ادخال الصنف والكود'!C2067,'ادخال الصنف والكود'!D2067,0)</f>
        <v>0</v>
      </c>
      <c r="U2079" s="103" t="n">
        <f aca="false">IF($B$14='ادخال الصنف والكود'!B2067,'ادخال الصنف والكود'!D2067,0)</f>
        <v>0</v>
      </c>
      <c r="Y2079" s="99"/>
      <c r="Z2079" s="99"/>
    </row>
    <row r="2080" customFormat="false" ht="15.75" hidden="false" customHeight="false" outlineLevel="0" collapsed="false">
      <c r="O2080" s="103" t="n">
        <f aca="false">IF($B$4='ادخال الصنف والكود'!C2068,'ادخال الصنف والكود'!D2068,0)</f>
        <v>0</v>
      </c>
      <c r="U2080" s="103" t="n">
        <f aca="false">IF($B$14='ادخال الصنف والكود'!B2068,'ادخال الصنف والكود'!D2068,0)</f>
        <v>0</v>
      </c>
      <c r="Y2080" s="99"/>
      <c r="Z2080" s="99"/>
    </row>
    <row r="2081" customFormat="false" ht="15.75" hidden="false" customHeight="false" outlineLevel="0" collapsed="false">
      <c r="O2081" s="103" t="n">
        <f aca="false">IF($B$4='ادخال الصنف والكود'!C2069,'ادخال الصنف والكود'!D2069,0)</f>
        <v>0</v>
      </c>
      <c r="U2081" s="103" t="n">
        <f aca="false">IF($B$14='ادخال الصنف والكود'!B2069,'ادخال الصنف والكود'!D2069,0)</f>
        <v>0</v>
      </c>
      <c r="Y2081" s="99"/>
      <c r="Z2081" s="99"/>
    </row>
    <row r="2082" customFormat="false" ht="15.75" hidden="false" customHeight="false" outlineLevel="0" collapsed="false">
      <c r="O2082" s="103" t="n">
        <f aca="false">IF($B$4='ادخال الصنف والكود'!C2070,'ادخال الصنف والكود'!D2070,0)</f>
        <v>0</v>
      </c>
      <c r="U2082" s="103" t="n">
        <f aca="false">IF($B$14='ادخال الصنف والكود'!B2070,'ادخال الصنف والكود'!D2070,0)</f>
        <v>0</v>
      </c>
      <c r="Y2082" s="99"/>
      <c r="Z2082" s="99"/>
    </row>
    <row r="2083" customFormat="false" ht="15.75" hidden="false" customHeight="false" outlineLevel="0" collapsed="false">
      <c r="O2083" s="103" t="n">
        <f aca="false">IF($B$4='ادخال الصنف والكود'!C2071,'ادخال الصنف والكود'!D2071,0)</f>
        <v>0</v>
      </c>
      <c r="U2083" s="103" t="n">
        <f aca="false">IF($B$14='ادخال الصنف والكود'!B2071,'ادخال الصنف والكود'!D2071,0)</f>
        <v>0</v>
      </c>
      <c r="Y2083" s="99"/>
      <c r="Z2083" s="99"/>
    </row>
    <row r="2084" customFormat="false" ht="15.75" hidden="false" customHeight="false" outlineLevel="0" collapsed="false">
      <c r="O2084" s="103" t="n">
        <f aca="false">IF($B$4='ادخال الصنف والكود'!C2072,'ادخال الصنف والكود'!D2072,0)</f>
        <v>0</v>
      </c>
      <c r="U2084" s="103" t="n">
        <f aca="false">IF($B$14='ادخال الصنف والكود'!B2072,'ادخال الصنف والكود'!D2072,0)</f>
        <v>0</v>
      </c>
      <c r="Y2084" s="99"/>
      <c r="Z2084" s="99"/>
    </row>
    <row r="2085" customFormat="false" ht="15.75" hidden="false" customHeight="false" outlineLevel="0" collapsed="false">
      <c r="O2085" s="103" t="n">
        <f aca="false">IF($B$4='ادخال الصنف والكود'!C2073,'ادخال الصنف والكود'!D2073,0)</f>
        <v>0</v>
      </c>
      <c r="U2085" s="103" t="n">
        <f aca="false">IF($B$14='ادخال الصنف والكود'!B2073,'ادخال الصنف والكود'!D2073,0)</f>
        <v>0</v>
      </c>
      <c r="Y2085" s="99"/>
      <c r="Z2085" s="99"/>
    </row>
    <row r="2086" customFormat="false" ht="15.75" hidden="false" customHeight="false" outlineLevel="0" collapsed="false">
      <c r="O2086" s="103" t="n">
        <f aca="false">IF($B$4='ادخال الصنف والكود'!C2074,'ادخال الصنف والكود'!D2074,0)</f>
        <v>0</v>
      </c>
      <c r="U2086" s="103" t="n">
        <f aca="false">IF($B$14='ادخال الصنف والكود'!B2074,'ادخال الصنف والكود'!D2074,0)</f>
        <v>0</v>
      </c>
      <c r="Y2086" s="99"/>
      <c r="Z2086" s="99"/>
    </row>
    <row r="2087" customFormat="false" ht="15.75" hidden="false" customHeight="false" outlineLevel="0" collapsed="false">
      <c r="O2087" s="103" t="n">
        <f aca="false">IF($B$4='ادخال الصنف والكود'!C2075,'ادخال الصنف والكود'!D2075,0)</f>
        <v>0</v>
      </c>
      <c r="U2087" s="103" t="n">
        <f aca="false">IF($B$14='ادخال الصنف والكود'!B2075,'ادخال الصنف والكود'!D2075,0)</f>
        <v>0</v>
      </c>
      <c r="Y2087" s="99"/>
      <c r="Z2087" s="99"/>
    </row>
    <row r="2088" customFormat="false" ht="15.75" hidden="false" customHeight="false" outlineLevel="0" collapsed="false">
      <c r="O2088" s="103" t="n">
        <f aca="false">IF($B$4='ادخال الصنف والكود'!C2076,'ادخال الصنف والكود'!D2076,0)</f>
        <v>0</v>
      </c>
      <c r="U2088" s="103" t="n">
        <f aca="false">IF($B$14='ادخال الصنف والكود'!B2076,'ادخال الصنف والكود'!D2076,0)</f>
        <v>0</v>
      </c>
      <c r="Y2088" s="99"/>
      <c r="Z2088" s="99"/>
    </row>
    <row r="2089" customFormat="false" ht="15.75" hidden="false" customHeight="false" outlineLevel="0" collapsed="false">
      <c r="O2089" s="103" t="n">
        <f aca="false">IF($B$4='ادخال الصنف والكود'!C2077,'ادخال الصنف والكود'!D2077,0)</f>
        <v>0</v>
      </c>
      <c r="U2089" s="103" t="n">
        <f aca="false">IF($B$14='ادخال الصنف والكود'!B2077,'ادخال الصنف والكود'!D2077,0)</f>
        <v>0</v>
      </c>
      <c r="Y2089" s="99"/>
      <c r="Z2089" s="99"/>
    </row>
    <row r="2090" customFormat="false" ht="15.75" hidden="false" customHeight="false" outlineLevel="0" collapsed="false">
      <c r="O2090" s="103" t="n">
        <f aca="false">IF($B$4='ادخال الصنف والكود'!C2078,'ادخال الصنف والكود'!D2078,0)</f>
        <v>0</v>
      </c>
      <c r="U2090" s="103" t="n">
        <f aca="false">IF($B$14='ادخال الصنف والكود'!B2078,'ادخال الصنف والكود'!D2078,0)</f>
        <v>0</v>
      </c>
      <c r="Y2090" s="99"/>
      <c r="Z2090" s="99"/>
    </row>
    <row r="2091" customFormat="false" ht="15.75" hidden="false" customHeight="false" outlineLevel="0" collapsed="false">
      <c r="O2091" s="103" t="n">
        <f aca="false">IF($B$4='ادخال الصنف والكود'!C2079,'ادخال الصنف والكود'!D2079,0)</f>
        <v>0</v>
      </c>
      <c r="U2091" s="103" t="n">
        <f aca="false">IF($B$14='ادخال الصنف والكود'!B2079,'ادخال الصنف والكود'!D2079,0)</f>
        <v>0</v>
      </c>
      <c r="Y2091" s="99"/>
      <c r="Z2091" s="99"/>
    </row>
    <row r="2092" customFormat="false" ht="15.75" hidden="false" customHeight="false" outlineLevel="0" collapsed="false">
      <c r="O2092" s="103" t="n">
        <f aca="false">IF($B$4='ادخال الصنف والكود'!C2080,'ادخال الصنف والكود'!D2080,0)</f>
        <v>0</v>
      </c>
      <c r="U2092" s="103" t="n">
        <f aca="false">IF($B$14='ادخال الصنف والكود'!B2080,'ادخال الصنف والكود'!D2080,0)</f>
        <v>0</v>
      </c>
      <c r="Y2092" s="99"/>
      <c r="Z2092" s="99"/>
    </row>
    <row r="2093" customFormat="false" ht="15.75" hidden="false" customHeight="false" outlineLevel="0" collapsed="false">
      <c r="O2093" s="103" t="n">
        <f aca="false">IF($B$4='ادخال الصنف والكود'!C2081,'ادخال الصنف والكود'!D2081,0)</f>
        <v>0</v>
      </c>
      <c r="U2093" s="103" t="n">
        <f aca="false">IF($B$14='ادخال الصنف والكود'!B2081,'ادخال الصنف والكود'!D2081,0)</f>
        <v>0</v>
      </c>
      <c r="Y2093" s="99"/>
      <c r="Z2093" s="99"/>
    </row>
    <row r="2094" customFormat="false" ht="15.75" hidden="false" customHeight="false" outlineLevel="0" collapsed="false">
      <c r="O2094" s="103" t="n">
        <f aca="false">IF($B$4='ادخال الصنف والكود'!C2082,'ادخال الصنف والكود'!D2082,0)</f>
        <v>0</v>
      </c>
      <c r="U2094" s="103" t="n">
        <f aca="false">IF($B$14='ادخال الصنف والكود'!B2082,'ادخال الصنف والكود'!D2082,0)</f>
        <v>0</v>
      </c>
      <c r="Y2094" s="99"/>
      <c r="Z2094" s="99"/>
    </row>
    <row r="2095" customFormat="false" ht="15.75" hidden="false" customHeight="false" outlineLevel="0" collapsed="false">
      <c r="O2095" s="103" t="n">
        <f aca="false">IF($B$4='ادخال الصنف والكود'!C2083,'ادخال الصنف والكود'!D2083,0)</f>
        <v>0</v>
      </c>
      <c r="U2095" s="103" t="n">
        <f aca="false">IF($B$14='ادخال الصنف والكود'!B2083,'ادخال الصنف والكود'!D2083,0)</f>
        <v>0</v>
      </c>
      <c r="Y2095" s="99"/>
      <c r="Z2095" s="99"/>
    </row>
    <row r="2096" customFormat="false" ht="15.75" hidden="false" customHeight="false" outlineLevel="0" collapsed="false">
      <c r="O2096" s="103" t="n">
        <f aca="false">IF($B$4='ادخال الصنف والكود'!C2084,'ادخال الصنف والكود'!D2084,0)</f>
        <v>0</v>
      </c>
      <c r="U2096" s="103" t="n">
        <f aca="false">IF($B$14='ادخال الصنف والكود'!B2084,'ادخال الصنف والكود'!D2084,0)</f>
        <v>0</v>
      </c>
      <c r="Y2096" s="99"/>
      <c r="Z2096" s="99"/>
    </row>
    <row r="2097" customFormat="false" ht="15.75" hidden="false" customHeight="false" outlineLevel="0" collapsed="false">
      <c r="O2097" s="103" t="n">
        <f aca="false">IF($B$4='ادخال الصنف والكود'!C2085,'ادخال الصنف والكود'!D2085,0)</f>
        <v>0</v>
      </c>
      <c r="U2097" s="103" t="n">
        <f aca="false">IF($B$14='ادخال الصنف والكود'!B2085,'ادخال الصنف والكود'!D2085,0)</f>
        <v>0</v>
      </c>
      <c r="Y2097" s="99"/>
      <c r="Z2097" s="99"/>
    </row>
    <row r="2098" customFormat="false" ht="15.75" hidden="false" customHeight="false" outlineLevel="0" collapsed="false">
      <c r="O2098" s="103" t="n">
        <f aca="false">IF($B$4='ادخال الصنف والكود'!C2086,'ادخال الصنف والكود'!D2086,0)</f>
        <v>0</v>
      </c>
      <c r="U2098" s="103" t="n">
        <f aca="false">IF($B$14='ادخال الصنف والكود'!B2086,'ادخال الصنف والكود'!D2086,0)</f>
        <v>0</v>
      </c>
      <c r="Y2098" s="99"/>
      <c r="Z2098" s="99"/>
    </row>
    <row r="2099" customFormat="false" ht="15.75" hidden="false" customHeight="false" outlineLevel="0" collapsed="false">
      <c r="O2099" s="103" t="n">
        <f aca="false">IF($B$4='ادخال الصنف والكود'!C2087,'ادخال الصنف والكود'!D2087,0)</f>
        <v>0</v>
      </c>
      <c r="U2099" s="103" t="n">
        <f aca="false">IF($B$14='ادخال الصنف والكود'!B2087,'ادخال الصنف والكود'!D2087,0)</f>
        <v>0</v>
      </c>
      <c r="Y2099" s="99"/>
      <c r="Z2099" s="99"/>
    </row>
    <row r="2100" customFormat="false" ht="15.75" hidden="false" customHeight="false" outlineLevel="0" collapsed="false">
      <c r="O2100" s="103" t="n">
        <f aca="false">IF($B$4='ادخال الصنف والكود'!C2088,'ادخال الصنف والكود'!D2088,0)</f>
        <v>0</v>
      </c>
      <c r="U2100" s="103" t="n">
        <f aca="false">IF($B$14='ادخال الصنف والكود'!B2088,'ادخال الصنف والكود'!D2088,0)</f>
        <v>0</v>
      </c>
      <c r="Y2100" s="99"/>
      <c r="Z2100" s="99"/>
    </row>
    <row r="2101" customFormat="false" ht="15.75" hidden="false" customHeight="false" outlineLevel="0" collapsed="false">
      <c r="O2101" s="103" t="n">
        <f aca="false">IF($B$4='ادخال الصنف والكود'!C2089,'ادخال الصنف والكود'!D2089,0)</f>
        <v>0</v>
      </c>
      <c r="U2101" s="103" t="n">
        <f aca="false">IF($B$14='ادخال الصنف والكود'!B2089,'ادخال الصنف والكود'!D2089,0)</f>
        <v>0</v>
      </c>
      <c r="Y2101" s="99"/>
      <c r="Z2101" s="99"/>
    </row>
    <row r="2102" customFormat="false" ht="15.75" hidden="false" customHeight="false" outlineLevel="0" collapsed="false">
      <c r="O2102" s="103" t="n">
        <f aca="false">IF($B$4='ادخال الصنف والكود'!C2090,'ادخال الصنف والكود'!D2090,0)</f>
        <v>0</v>
      </c>
      <c r="U2102" s="103" t="n">
        <f aca="false">IF($B$14='ادخال الصنف والكود'!B2090,'ادخال الصنف والكود'!D2090,0)</f>
        <v>0</v>
      </c>
      <c r="Y2102" s="99"/>
      <c r="Z2102" s="99"/>
    </row>
    <row r="2103" customFormat="false" ht="15.75" hidden="false" customHeight="false" outlineLevel="0" collapsed="false">
      <c r="O2103" s="103" t="n">
        <f aca="false">IF($B$4='ادخال الصنف والكود'!C2091,'ادخال الصنف والكود'!D2091,0)</f>
        <v>0</v>
      </c>
      <c r="U2103" s="103" t="n">
        <f aca="false">IF($B$14='ادخال الصنف والكود'!B2091,'ادخال الصنف والكود'!D2091,0)</f>
        <v>0</v>
      </c>
      <c r="Y2103" s="99"/>
      <c r="Z2103" s="99"/>
    </row>
    <row r="2104" customFormat="false" ht="15.75" hidden="false" customHeight="false" outlineLevel="0" collapsed="false">
      <c r="O2104" s="103" t="n">
        <f aca="false">IF($B$4='ادخال الصنف والكود'!C2092,'ادخال الصنف والكود'!D2092,0)</f>
        <v>0</v>
      </c>
      <c r="U2104" s="103" t="n">
        <f aca="false">IF($B$14='ادخال الصنف والكود'!B2092,'ادخال الصنف والكود'!D2092,0)</f>
        <v>0</v>
      </c>
      <c r="Y2104" s="99"/>
      <c r="Z2104" s="99"/>
    </row>
    <row r="2105" customFormat="false" ht="15.75" hidden="false" customHeight="false" outlineLevel="0" collapsed="false">
      <c r="O2105" s="103" t="n">
        <f aca="false">IF($B$4='ادخال الصنف والكود'!C2093,'ادخال الصنف والكود'!D2093,0)</f>
        <v>0</v>
      </c>
      <c r="U2105" s="103" t="n">
        <f aca="false">IF($B$14='ادخال الصنف والكود'!B2093,'ادخال الصنف والكود'!D2093,0)</f>
        <v>0</v>
      </c>
      <c r="Y2105" s="99"/>
      <c r="Z2105" s="99"/>
    </row>
    <row r="2106" customFormat="false" ht="15.75" hidden="false" customHeight="false" outlineLevel="0" collapsed="false">
      <c r="O2106" s="103" t="n">
        <f aca="false">IF($B$4='ادخال الصنف والكود'!C2094,'ادخال الصنف والكود'!D2094,0)</f>
        <v>0</v>
      </c>
      <c r="U2106" s="103" t="n">
        <f aca="false">IF($B$14='ادخال الصنف والكود'!B2094,'ادخال الصنف والكود'!D2094,0)</f>
        <v>0</v>
      </c>
      <c r="Y2106" s="99"/>
      <c r="Z2106" s="99"/>
    </row>
    <row r="2107" customFormat="false" ht="15.75" hidden="false" customHeight="false" outlineLevel="0" collapsed="false">
      <c r="O2107" s="103" t="n">
        <f aca="false">IF($B$4='ادخال الصنف والكود'!C2095,'ادخال الصنف والكود'!D2095,0)</f>
        <v>0</v>
      </c>
      <c r="U2107" s="103" t="n">
        <f aca="false">IF($B$14='ادخال الصنف والكود'!B2095,'ادخال الصنف والكود'!D2095,0)</f>
        <v>0</v>
      </c>
      <c r="Y2107" s="99"/>
      <c r="Z2107" s="99"/>
    </row>
    <row r="2108" customFormat="false" ht="15.75" hidden="false" customHeight="false" outlineLevel="0" collapsed="false">
      <c r="O2108" s="103" t="n">
        <f aca="false">IF($B$4='ادخال الصنف والكود'!C2096,'ادخال الصنف والكود'!D2096,0)</f>
        <v>0</v>
      </c>
      <c r="U2108" s="103" t="n">
        <f aca="false">IF($B$14='ادخال الصنف والكود'!B2096,'ادخال الصنف والكود'!D2096,0)</f>
        <v>0</v>
      </c>
      <c r="Y2108" s="99"/>
      <c r="Z2108" s="99"/>
    </row>
    <row r="2109" customFormat="false" ht="15.75" hidden="false" customHeight="false" outlineLevel="0" collapsed="false">
      <c r="O2109" s="103" t="n">
        <f aca="false">IF($B$4='ادخال الصنف والكود'!C2097,'ادخال الصنف والكود'!D2097,0)</f>
        <v>0</v>
      </c>
      <c r="U2109" s="103" t="n">
        <f aca="false">IF($B$14='ادخال الصنف والكود'!B2097,'ادخال الصنف والكود'!D2097,0)</f>
        <v>0</v>
      </c>
      <c r="Y2109" s="99"/>
      <c r="Z2109" s="99"/>
    </row>
    <row r="2110" customFormat="false" ht="15.75" hidden="false" customHeight="false" outlineLevel="0" collapsed="false">
      <c r="O2110" s="103" t="n">
        <f aca="false">IF($B$4='ادخال الصنف والكود'!C2098,'ادخال الصنف والكود'!D2098,0)</f>
        <v>0</v>
      </c>
      <c r="U2110" s="103" t="n">
        <f aca="false">IF($B$14='ادخال الصنف والكود'!B2098,'ادخال الصنف والكود'!D2098,0)</f>
        <v>0</v>
      </c>
      <c r="Y2110" s="99"/>
      <c r="Z2110" s="99"/>
    </row>
    <row r="2111" customFormat="false" ht="15.75" hidden="false" customHeight="false" outlineLevel="0" collapsed="false">
      <c r="O2111" s="103" t="n">
        <f aca="false">IF($B$4='ادخال الصنف والكود'!C2099,'ادخال الصنف والكود'!D2099,0)</f>
        <v>0</v>
      </c>
      <c r="U2111" s="103" t="n">
        <f aca="false">IF($B$14='ادخال الصنف والكود'!B2099,'ادخال الصنف والكود'!D2099,0)</f>
        <v>0</v>
      </c>
      <c r="Y2111" s="99"/>
      <c r="Z2111" s="99"/>
    </row>
    <row r="2112" customFormat="false" ht="15.75" hidden="false" customHeight="false" outlineLevel="0" collapsed="false">
      <c r="O2112" s="103" t="n">
        <f aca="false">IF($B$4='ادخال الصنف والكود'!C2100,'ادخال الصنف والكود'!D2100,0)</f>
        <v>0</v>
      </c>
      <c r="U2112" s="103" t="n">
        <f aca="false">IF($B$14='ادخال الصنف والكود'!B2100,'ادخال الصنف والكود'!D2100,0)</f>
        <v>0</v>
      </c>
      <c r="Y2112" s="99"/>
      <c r="Z2112" s="99"/>
    </row>
    <row r="2113" customFormat="false" ht="15.75" hidden="false" customHeight="false" outlineLevel="0" collapsed="false">
      <c r="O2113" s="103" t="n">
        <f aca="false">IF($B$4='ادخال الصنف والكود'!C2101,'ادخال الصنف والكود'!D2101,0)</f>
        <v>0</v>
      </c>
      <c r="U2113" s="103" t="n">
        <f aca="false">IF($B$14='ادخال الصنف والكود'!B2101,'ادخال الصنف والكود'!D2101,0)</f>
        <v>0</v>
      </c>
      <c r="Y2113" s="99"/>
      <c r="Z2113" s="99"/>
    </row>
    <row r="2114" customFormat="false" ht="15.75" hidden="false" customHeight="false" outlineLevel="0" collapsed="false">
      <c r="O2114" s="103" t="n">
        <f aca="false">IF($B$4='ادخال الصنف والكود'!C2102,'ادخال الصنف والكود'!D2102,0)</f>
        <v>0</v>
      </c>
      <c r="U2114" s="103" t="n">
        <f aca="false">IF($B$14='ادخال الصنف والكود'!B2102,'ادخال الصنف والكود'!D2102,0)</f>
        <v>0</v>
      </c>
      <c r="Y2114" s="99"/>
      <c r="Z2114" s="99"/>
    </row>
    <row r="2115" customFormat="false" ht="15.75" hidden="false" customHeight="false" outlineLevel="0" collapsed="false">
      <c r="O2115" s="103" t="n">
        <f aca="false">IF($B$4='ادخال الصنف والكود'!C2103,'ادخال الصنف والكود'!D2103,0)</f>
        <v>0</v>
      </c>
      <c r="U2115" s="103" t="n">
        <f aca="false">IF($B$14='ادخال الصنف والكود'!B2103,'ادخال الصنف والكود'!D2103,0)</f>
        <v>0</v>
      </c>
      <c r="Y2115" s="99"/>
      <c r="Z2115" s="99"/>
    </row>
    <row r="2116" customFormat="false" ht="15.75" hidden="false" customHeight="false" outlineLevel="0" collapsed="false">
      <c r="O2116" s="103" t="n">
        <f aca="false">IF($B$4='ادخال الصنف والكود'!C2104,'ادخال الصنف والكود'!D2104,0)</f>
        <v>0</v>
      </c>
      <c r="U2116" s="103" t="n">
        <f aca="false">IF($B$14='ادخال الصنف والكود'!B2104,'ادخال الصنف والكود'!D2104,0)</f>
        <v>0</v>
      </c>
      <c r="Y2116" s="99"/>
      <c r="Z2116" s="99"/>
    </row>
    <row r="2117" customFormat="false" ht="15.75" hidden="false" customHeight="false" outlineLevel="0" collapsed="false">
      <c r="O2117" s="103" t="n">
        <f aca="false">IF($B$4='ادخال الصنف والكود'!C2105,'ادخال الصنف والكود'!D2105,0)</f>
        <v>0</v>
      </c>
      <c r="U2117" s="103" t="n">
        <f aca="false">IF($B$14='ادخال الصنف والكود'!B2105,'ادخال الصنف والكود'!D2105,0)</f>
        <v>0</v>
      </c>
      <c r="Y2117" s="99"/>
      <c r="Z2117" s="99"/>
    </row>
    <row r="2118" customFormat="false" ht="15.75" hidden="false" customHeight="false" outlineLevel="0" collapsed="false">
      <c r="O2118" s="103" t="n">
        <f aca="false">IF($B$4='ادخال الصنف والكود'!C2106,'ادخال الصنف والكود'!D2106,0)</f>
        <v>0</v>
      </c>
      <c r="U2118" s="103" t="n">
        <f aca="false">IF($B$14='ادخال الصنف والكود'!B2106,'ادخال الصنف والكود'!D2106,0)</f>
        <v>0</v>
      </c>
      <c r="Y2118" s="99"/>
      <c r="Z2118" s="99"/>
    </row>
    <row r="2119" customFormat="false" ht="15.75" hidden="false" customHeight="false" outlineLevel="0" collapsed="false">
      <c r="O2119" s="103" t="n">
        <f aca="false">IF($B$4='ادخال الصنف والكود'!C2107,'ادخال الصنف والكود'!D2107,0)</f>
        <v>0</v>
      </c>
      <c r="U2119" s="103" t="n">
        <f aca="false">IF($B$14='ادخال الصنف والكود'!B2107,'ادخال الصنف والكود'!D2107,0)</f>
        <v>0</v>
      </c>
      <c r="Y2119" s="99"/>
      <c r="Z2119" s="99"/>
    </row>
    <row r="2120" customFormat="false" ht="15.75" hidden="false" customHeight="false" outlineLevel="0" collapsed="false">
      <c r="O2120" s="103" t="n">
        <f aca="false">IF($B$4='ادخال الصنف والكود'!C2108,'ادخال الصنف والكود'!D2108,0)</f>
        <v>0</v>
      </c>
      <c r="U2120" s="103" t="n">
        <f aca="false">IF($B$14='ادخال الصنف والكود'!B2108,'ادخال الصنف والكود'!D2108,0)</f>
        <v>0</v>
      </c>
      <c r="Y2120" s="99"/>
      <c r="Z2120" s="99"/>
    </row>
    <row r="2121" customFormat="false" ht="15.75" hidden="false" customHeight="false" outlineLevel="0" collapsed="false">
      <c r="O2121" s="103" t="n">
        <f aca="false">IF($B$4='ادخال الصنف والكود'!C2109,'ادخال الصنف والكود'!D2109,0)</f>
        <v>0</v>
      </c>
      <c r="U2121" s="103" t="n">
        <f aca="false">IF($B$14='ادخال الصنف والكود'!B2109,'ادخال الصنف والكود'!D2109,0)</f>
        <v>0</v>
      </c>
      <c r="Y2121" s="99"/>
      <c r="Z2121" s="99"/>
    </row>
    <row r="2122" customFormat="false" ht="15.75" hidden="false" customHeight="false" outlineLevel="0" collapsed="false">
      <c r="O2122" s="103" t="n">
        <f aca="false">IF($B$4='ادخال الصنف والكود'!C2110,'ادخال الصنف والكود'!D2110,0)</f>
        <v>0</v>
      </c>
      <c r="U2122" s="103" t="n">
        <f aca="false">IF($B$14='ادخال الصنف والكود'!B2110,'ادخال الصنف والكود'!D2110,0)</f>
        <v>0</v>
      </c>
      <c r="Y2122" s="99"/>
      <c r="Z2122" s="99"/>
    </row>
    <row r="2123" customFormat="false" ht="15.75" hidden="false" customHeight="false" outlineLevel="0" collapsed="false">
      <c r="O2123" s="103" t="n">
        <f aca="false">IF($B$4='ادخال الصنف والكود'!C2111,'ادخال الصنف والكود'!D2111,0)</f>
        <v>0</v>
      </c>
      <c r="U2123" s="103" t="n">
        <f aca="false">IF($B$14='ادخال الصنف والكود'!B2111,'ادخال الصنف والكود'!D2111,0)</f>
        <v>0</v>
      </c>
      <c r="Y2123" s="99"/>
      <c r="Z2123" s="99"/>
    </row>
    <row r="2124" customFormat="false" ht="15.75" hidden="false" customHeight="false" outlineLevel="0" collapsed="false">
      <c r="O2124" s="103" t="n">
        <f aca="false">IF($B$4='ادخال الصنف والكود'!C2112,'ادخال الصنف والكود'!D2112,0)</f>
        <v>0</v>
      </c>
      <c r="U2124" s="103" t="n">
        <f aca="false">IF($B$14='ادخال الصنف والكود'!B2112,'ادخال الصنف والكود'!D2112,0)</f>
        <v>0</v>
      </c>
      <c r="Y2124" s="99"/>
      <c r="Z2124" s="99"/>
    </row>
    <row r="2125" customFormat="false" ht="15.75" hidden="false" customHeight="false" outlineLevel="0" collapsed="false">
      <c r="O2125" s="103" t="n">
        <f aca="false">IF($B$4='ادخال الصنف والكود'!C2113,'ادخال الصنف والكود'!D2113,0)</f>
        <v>0</v>
      </c>
      <c r="U2125" s="103" t="n">
        <f aca="false">IF($B$14='ادخال الصنف والكود'!B2113,'ادخال الصنف والكود'!D2113,0)</f>
        <v>0</v>
      </c>
      <c r="Y2125" s="99"/>
      <c r="Z2125" s="99"/>
    </row>
    <row r="2126" customFormat="false" ht="15.75" hidden="false" customHeight="false" outlineLevel="0" collapsed="false">
      <c r="O2126" s="103" t="n">
        <f aca="false">IF($B$4='ادخال الصنف والكود'!C2114,'ادخال الصنف والكود'!D2114,0)</f>
        <v>0</v>
      </c>
      <c r="U2126" s="103" t="n">
        <f aca="false">IF($B$14='ادخال الصنف والكود'!B2114,'ادخال الصنف والكود'!D2114,0)</f>
        <v>0</v>
      </c>
      <c r="Y2126" s="99"/>
      <c r="Z2126" s="99"/>
    </row>
    <row r="2127" customFormat="false" ht="15.75" hidden="false" customHeight="false" outlineLevel="0" collapsed="false">
      <c r="O2127" s="103" t="n">
        <f aca="false">IF($B$4='ادخال الصنف والكود'!C2115,'ادخال الصنف والكود'!D2115,0)</f>
        <v>0</v>
      </c>
      <c r="U2127" s="103" t="n">
        <f aca="false">IF($B$14='ادخال الصنف والكود'!B2115,'ادخال الصنف والكود'!D2115,0)</f>
        <v>0</v>
      </c>
      <c r="Y2127" s="99"/>
      <c r="Z2127" s="99"/>
    </row>
    <row r="2128" customFormat="false" ht="15.75" hidden="false" customHeight="false" outlineLevel="0" collapsed="false">
      <c r="O2128" s="103" t="n">
        <f aca="false">IF($B$4='ادخال الصنف والكود'!C2116,'ادخال الصنف والكود'!D2116,0)</f>
        <v>0</v>
      </c>
      <c r="U2128" s="103" t="n">
        <f aca="false">IF($B$14='ادخال الصنف والكود'!B2116,'ادخال الصنف والكود'!D2116,0)</f>
        <v>0</v>
      </c>
      <c r="Y2128" s="99"/>
      <c r="Z2128" s="99"/>
    </row>
    <row r="2129" customFormat="false" ht="15.75" hidden="false" customHeight="false" outlineLevel="0" collapsed="false">
      <c r="O2129" s="103" t="n">
        <f aca="false">IF($B$4='ادخال الصنف والكود'!C2117,'ادخال الصنف والكود'!D2117,0)</f>
        <v>0</v>
      </c>
      <c r="U2129" s="103" t="n">
        <f aca="false">IF($B$14='ادخال الصنف والكود'!B2117,'ادخال الصنف والكود'!D2117,0)</f>
        <v>0</v>
      </c>
      <c r="Y2129" s="99"/>
      <c r="Z2129" s="99"/>
    </row>
    <row r="2130" customFormat="false" ht="15.75" hidden="false" customHeight="false" outlineLevel="0" collapsed="false">
      <c r="O2130" s="103" t="n">
        <f aca="false">IF($B$4='ادخال الصنف والكود'!C2118,'ادخال الصنف والكود'!D2118,0)</f>
        <v>0</v>
      </c>
      <c r="U2130" s="103" t="n">
        <f aca="false">IF($B$14='ادخال الصنف والكود'!B2118,'ادخال الصنف والكود'!D2118,0)</f>
        <v>0</v>
      </c>
      <c r="Y2130" s="99"/>
      <c r="Z2130" s="99"/>
    </row>
    <row r="2131" customFormat="false" ht="15.75" hidden="false" customHeight="false" outlineLevel="0" collapsed="false">
      <c r="O2131" s="103" t="n">
        <f aca="false">IF($B$4='ادخال الصنف والكود'!C2119,'ادخال الصنف والكود'!D2119,0)</f>
        <v>0</v>
      </c>
      <c r="U2131" s="103" t="n">
        <f aca="false">IF($B$14='ادخال الصنف والكود'!B2119,'ادخال الصنف والكود'!D2119,0)</f>
        <v>0</v>
      </c>
      <c r="Y2131" s="99"/>
      <c r="Z2131" s="99"/>
    </row>
    <row r="2132" customFormat="false" ht="15.75" hidden="false" customHeight="false" outlineLevel="0" collapsed="false">
      <c r="O2132" s="103" t="n">
        <f aca="false">IF($B$4='ادخال الصنف والكود'!C2120,'ادخال الصنف والكود'!D2120,0)</f>
        <v>0</v>
      </c>
      <c r="U2132" s="103" t="n">
        <f aca="false">IF($B$14='ادخال الصنف والكود'!B2120,'ادخال الصنف والكود'!D2120,0)</f>
        <v>0</v>
      </c>
      <c r="Y2132" s="99"/>
      <c r="Z2132" s="99"/>
    </row>
    <row r="2133" customFormat="false" ht="15.75" hidden="false" customHeight="false" outlineLevel="0" collapsed="false">
      <c r="O2133" s="103" t="n">
        <f aca="false">IF($B$4='ادخال الصنف والكود'!C2121,'ادخال الصنف والكود'!D2121,0)</f>
        <v>0</v>
      </c>
      <c r="U2133" s="103" t="n">
        <f aca="false">IF($B$14='ادخال الصنف والكود'!B2121,'ادخال الصنف والكود'!D2121,0)</f>
        <v>0</v>
      </c>
      <c r="Y2133" s="99"/>
      <c r="Z2133" s="99"/>
    </row>
    <row r="2134" customFormat="false" ht="15.75" hidden="false" customHeight="false" outlineLevel="0" collapsed="false">
      <c r="O2134" s="103" t="n">
        <f aca="false">IF($B$4='ادخال الصنف والكود'!C2122,'ادخال الصنف والكود'!D2122,0)</f>
        <v>0</v>
      </c>
      <c r="U2134" s="103" t="n">
        <f aca="false">IF($B$14='ادخال الصنف والكود'!B2122,'ادخال الصنف والكود'!D2122,0)</f>
        <v>0</v>
      </c>
      <c r="Y2134" s="99"/>
      <c r="Z2134" s="99"/>
    </row>
    <row r="2135" customFormat="false" ht="15.75" hidden="false" customHeight="false" outlineLevel="0" collapsed="false">
      <c r="O2135" s="103" t="n">
        <f aca="false">IF($B$4='ادخال الصنف والكود'!C2123,'ادخال الصنف والكود'!D2123,0)</f>
        <v>0</v>
      </c>
      <c r="U2135" s="103" t="n">
        <f aca="false">IF($B$14='ادخال الصنف والكود'!B2123,'ادخال الصنف والكود'!D2123,0)</f>
        <v>0</v>
      </c>
      <c r="Y2135" s="99"/>
      <c r="Z2135" s="99"/>
    </row>
    <row r="2136" customFormat="false" ht="15.75" hidden="false" customHeight="false" outlineLevel="0" collapsed="false">
      <c r="O2136" s="103" t="n">
        <f aca="false">IF($B$4='ادخال الصنف والكود'!C2124,'ادخال الصنف والكود'!D2124,0)</f>
        <v>0</v>
      </c>
      <c r="U2136" s="103" t="n">
        <f aca="false">IF($B$14='ادخال الصنف والكود'!B2124,'ادخال الصنف والكود'!D2124,0)</f>
        <v>0</v>
      </c>
      <c r="Y2136" s="99"/>
      <c r="Z2136" s="99"/>
    </row>
    <row r="2137" customFormat="false" ht="15.75" hidden="false" customHeight="false" outlineLevel="0" collapsed="false">
      <c r="O2137" s="103" t="n">
        <f aca="false">IF($B$4='ادخال الصنف والكود'!C2125,'ادخال الصنف والكود'!D2125,0)</f>
        <v>0</v>
      </c>
      <c r="U2137" s="103" t="n">
        <f aca="false">IF($B$14='ادخال الصنف والكود'!B2125,'ادخال الصنف والكود'!D2125,0)</f>
        <v>0</v>
      </c>
      <c r="Y2137" s="99"/>
      <c r="Z2137" s="99"/>
    </row>
    <row r="2138" customFormat="false" ht="15.75" hidden="false" customHeight="false" outlineLevel="0" collapsed="false">
      <c r="O2138" s="103" t="n">
        <f aca="false">IF($B$4='ادخال الصنف والكود'!C2126,'ادخال الصنف والكود'!D2126,0)</f>
        <v>0</v>
      </c>
      <c r="U2138" s="103" t="n">
        <f aca="false">IF($B$14='ادخال الصنف والكود'!B2126,'ادخال الصنف والكود'!D2126,0)</f>
        <v>0</v>
      </c>
      <c r="Y2138" s="99"/>
      <c r="Z2138" s="99"/>
    </row>
    <row r="2139" customFormat="false" ht="15.75" hidden="false" customHeight="false" outlineLevel="0" collapsed="false">
      <c r="O2139" s="103" t="n">
        <f aca="false">IF($B$4='ادخال الصنف والكود'!C2127,'ادخال الصنف والكود'!D2127,0)</f>
        <v>0</v>
      </c>
      <c r="U2139" s="103" t="n">
        <f aca="false">IF($B$14='ادخال الصنف والكود'!B2127,'ادخال الصنف والكود'!D2127,0)</f>
        <v>0</v>
      </c>
      <c r="Y2139" s="99"/>
      <c r="Z2139" s="99"/>
    </row>
    <row r="2140" customFormat="false" ht="15.75" hidden="false" customHeight="false" outlineLevel="0" collapsed="false">
      <c r="O2140" s="103" t="n">
        <f aca="false">IF($B$4='ادخال الصنف والكود'!C2128,'ادخال الصنف والكود'!D2128,0)</f>
        <v>0</v>
      </c>
      <c r="U2140" s="103" t="n">
        <f aca="false">IF($B$14='ادخال الصنف والكود'!B2128,'ادخال الصنف والكود'!D2128,0)</f>
        <v>0</v>
      </c>
      <c r="Y2140" s="99"/>
      <c r="Z2140" s="99"/>
    </row>
    <row r="2141" customFormat="false" ht="15.75" hidden="false" customHeight="false" outlineLevel="0" collapsed="false">
      <c r="O2141" s="103" t="n">
        <f aca="false">IF($B$4='ادخال الصنف والكود'!C2129,'ادخال الصنف والكود'!D2129,0)</f>
        <v>0</v>
      </c>
      <c r="U2141" s="103" t="n">
        <f aca="false">IF($B$14='ادخال الصنف والكود'!B2129,'ادخال الصنف والكود'!D2129,0)</f>
        <v>0</v>
      </c>
      <c r="Y2141" s="99"/>
      <c r="Z2141" s="99"/>
    </row>
    <row r="2142" customFormat="false" ht="15.75" hidden="false" customHeight="false" outlineLevel="0" collapsed="false">
      <c r="O2142" s="103" t="n">
        <f aca="false">IF($B$4='ادخال الصنف والكود'!C2130,'ادخال الصنف والكود'!D2130,0)</f>
        <v>0</v>
      </c>
      <c r="U2142" s="103" t="n">
        <f aca="false">IF($B$14='ادخال الصنف والكود'!B2130,'ادخال الصنف والكود'!D2130,0)</f>
        <v>0</v>
      </c>
      <c r="Y2142" s="99"/>
      <c r="Z2142" s="99"/>
    </row>
    <row r="2143" customFormat="false" ht="15.75" hidden="false" customHeight="false" outlineLevel="0" collapsed="false">
      <c r="O2143" s="103" t="n">
        <f aca="false">IF($B$4='ادخال الصنف والكود'!C2131,'ادخال الصنف والكود'!D2131,0)</f>
        <v>0</v>
      </c>
      <c r="U2143" s="103" t="n">
        <f aca="false">IF($B$14='ادخال الصنف والكود'!B2131,'ادخال الصنف والكود'!D2131,0)</f>
        <v>0</v>
      </c>
      <c r="Y2143" s="99"/>
      <c r="Z2143" s="99"/>
    </row>
    <row r="2144" customFormat="false" ht="15.75" hidden="false" customHeight="false" outlineLevel="0" collapsed="false">
      <c r="O2144" s="103" t="n">
        <f aca="false">IF($B$4='ادخال الصنف والكود'!C2132,'ادخال الصنف والكود'!D2132,0)</f>
        <v>0</v>
      </c>
      <c r="U2144" s="103" t="n">
        <f aca="false">IF($B$14='ادخال الصنف والكود'!B2132,'ادخال الصنف والكود'!D2132,0)</f>
        <v>0</v>
      </c>
      <c r="Y2144" s="99"/>
      <c r="Z2144" s="99"/>
    </row>
    <row r="2145" customFormat="false" ht="15.75" hidden="false" customHeight="false" outlineLevel="0" collapsed="false">
      <c r="O2145" s="103" t="n">
        <f aca="false">IF($B$4='ادخال الصنف والكود'!C2133,'ادخال الصنف والكود'!D2133,0)</f>
        <v>0</v>
      </c>
      <c r="U2145" s="103" t="n">
        <f aca="false">IF($B$14='ادخال الصنف والكود'!B2133,'ادخال الصنف والكود'!D2133,0)</f>
        <v>0</v>
      </c>
      <c r="Y2145" s="99"/>
      <c r="Z2145" s="99"/>
    </row>
    <row r="2146" customFormat="false" ht="15.75" hidden="false" customHeight="false" outlineLevel="0" collapsed="false">
      <c r="O2146" s="103" t="n">
        <f aca="false">IF($B$4='ادخال الصنف والكود'!C2134,'ادخال الصنف والكود'!D2134,0)</f>
        <v>0</v>
      </c>
      <c r="U2146" s="103" t="n">
        <f aca="false">IF($B$14='ادخال الصنف والكود'!B2134,'ادخال الصنف والكود'!D2134,0)</f>
        <v>0</v>
      </c>
      <c r="Y2146" s="99"/>
      <c r="Z2146" s="99"/>
    </row>
    <row r="2147" customFormat="false" ht="15.75" hidden="false" customHeight="false" outlineLevel="0" collapsed="false">
      <c r="O2147" s="103" t="n">
        <f aca="false">IF($B$4='ادخال الصنف والكود'!C2135,'ادخال الصنف والكود'!D2135,0)</f>
        <v>0</v>
      </c>
      <c r="U2147" s="103" t="n">
        <f aca="false">IF($B$14='ادخال الصنف والكود'!B2135,'ادخال الصنف والكود'!D2135,0)</f>
        <v>0</v>
      </c>
      <c r="Y2147" s="99"/>
      <c r="Z2147" s="99"/>
    </row>
    <row r="2148" customFormat="false" ht="15.75" hidden="false" customHeight="false" outlineLevel="0" collapsed="false">
      <c r="O2148" s="103" t="n">
        <f aca="false">IF($B$4='ادخال الصنف والكود'!C2136,'ادخال الصنف والكود'!D2136,0)</f>
        <v>0</v>
      </c>
      <c r="U2148" s="103" t="n">
        <f aca="false">IF($B$14='ادخال الصنف والكود'!B2136,'ادخال الصنف والكود'!D2136,0)</f>
        <v>0</v>
      </c>
      <c r="Y2148" s="99"/>
      <c r="Z2148" s="99"/>
    </row>
    <row r="2149" customFormat="false" ht="15.75" hidden="false" customHeight="false" outlineLevel="0" collapsed="false">
      <c r="O2149" s="103" t="n">
        <f aca="false">IF($B$4='ادخال الصنف والكود'!C2137,'ادخال الصنف والكود'!D2137,0)</f>
        <v>0</v>
      </c>
      <c r="U2149" s="103" t="n">
        <f aca="false">IF($B$14='ادخال الصنف والكود'!B2137,'ادخال الصنف والكود'!D2137,0)</f>
        <v>0</v>
      </c>
      <c r="Y2149" s="99"/>
      <c r="Z2149" s="99"/>
    </row>
    <row r="2150" customFormat="false" ht="15.75" hidden="false" customHeight="false" outlineLevel="0" collapsed="false">
      <c r="O2150" s="103" t="n">
        <f aca="false">IF($B$4='ادخال الصنف والكود'!C2138,'ادخال الصنف والكود'!D2138,0)</f>
        <v>0</v>
      </c>
      <c r="U2150" s="103" t="n">
        <f aca="false">IF($B$14='ادخال الصنف والكود'!B2138,'ادخال الصنف والكود'!D2138,0)</f>
        <v>0</v>
      </c>
      <c r="Y2150" s="99"/>
      <c r="Z2150" s="99"/>
    </row>
    <row r="2151" customFormat="false" ht="15.75" hidden="false" customHeight="false" outlineLevel="0" collapsed="false">
      <c r="O2151" s="103" t="n">
        <f aca="false">IF($B$4='ادخال الصنف والكود'!C2139,'ادخال الصنف والكود'!D2139,0)</f>
        <v>0</v>
      </c>
      <c r="U2151" s="103" t="n">
        <f aca="false">IF($B$14='ادخال الصنف والكود'!B2139,'ادخال الصنف والكود'!D2139,0)</f>
        <v>0</v>
      </c>
      <c r="Y2151" s="99"/>
      <c r="Z2151" s="99"/>
    </row>
    <row r="2152" customFormat="false" ht="15.75" hidden="false" customHeight="false" outlineLevel="0" collapsed="false">
      <c r="O2152" s="103" t="n">
        <f aca="false">IF($B$4='ادخال الصنف والكود'!C2140,'ادخال الصنف والكود'!D2140,0)</f>
        <v>0</v>
      </c>
      <c r="U2152" s="103" t="n">
        <f aca="false">IF($B$14='ادخال الصنف والكود'!B2140,'ادخال الصنف والكود'!D2140,0)</f>
        <v>0</v>
      </c>
      <c r="Y2152" s="99"/>
      <c r="Z2152" s="99"/>
    </row>
    <row r="2153" customFormat="false" ht="15.75" hidden="false" customHeight="false" outlineLevel="0" collapsed="false">
      <c r="O2153" s="103" t="n">
        <f aca="false">IF($B$4='ادخال الصنف والكود'!C2141,'ادخال الصنف والكود'!D2141,0)</f>
        <v>0</v>
      </c>
      <c r="U2153" s="103" t="n">
        <f aca="false">IF($B$14='ادخال الصنف والكود'!B2141,'ادخال الصنف والكود'!D2141,0)</f>
        <v>0</v>
      </c>
      <c r="Y2153" s="99"/>
      <c r="Z2153" s="99"/>
    </row>
    <row r="2154" customFormat="false" ht="15.75" hidden="false" customHeight="false" outlineLevel="0" collapsed="false">
      <c r="O2154" s="103" t="n">
        <f aca="false">IF($B$4='ادخال الصنف والكود'!C2142,'ادخال الصنف والكود'!D2142,0)</f>
        <v>0</v>
      </c>
      <c r="U2154" s="103" t="n">
        <f aca="false">IF($B$14='ادخال الصنف والكود'!B2142,'ادخال الصنف والكود'!D2142,0)</f>
        <v>0</v>
      </c>
      <c r="Y2154" s="99"/>
      <c r="Z2154" s="99"/>
    </row>
    <row r="2155" customFormat="false" ht="15.75" hidden="false" customHeight="false" outlineLevel="0" collapsed="false">
      <c r="O2155" s="103" t="n">
        <f aca="false">IF($B$4='ادخال الصنف والكود'!C2143,'ادخال الصنف والكود'!D2143,0)</f>
        <v>0</v>
      </c>
      <c r="U2155" s="103" t="n">
        <f aca="false">IF($B$14='ادخال الصنف والكود'!B2143,'ادخال الصنف والكود'!D2143,0)</f>
        <v>0</v>
      </c>
      <c r="Y2155" s="99"/>
      <c r="Z2155" s="99"/>
    </row>
    <row r="2156" customFormat="false" ht="15.75" hidden="false" customHeight="false" outlineLevel="0" collapsed="false">
      <c r="O2156" s="103" t="n">
        <f aca="false">IF($B$4='ادخال الصنف والكود'!C2144,'ادخال الصنف والكود'!D2144,0)</f>
        <v>0</v>
      </c>
      <c r="U2156" s="103" t="n">
        <f aca="false">IF($B$14='ادخال الصنف والكود'!B2144,'ادخال الصنف والكود'!D2144,0)</f>
        <v>0</v>
      </c>
      <c r="Y2156" s="99"/>
      <c r="Z2156" s="99"/>
    </row>
    <row r="2157" customFormat="false" ht="15.75" hidden="false" customHeight="false" outlineLevel="0" collapsed="false">
      <c r="O2157" s="103" t="n">
        <f aca="false">IF($B$4='ادخال الصنف والكود'!C2145,'ادخال الصنف والكود'!D2145,0)</f>
        <v>0</v>
      </c>
      <c r="U2157" s="103" t="n">
        <f aca="false">IF($B$14='ادخال الصنف والكود'!B2145,'ادخال الصنف والكود'!D2145,0)</f>
        <v>0</v>
      </c>
      <c r="Y2157" s="99"/>
      <c r="Z2157" s="99"/>
    </row>
    <row r="2158" customFormat="false" ht="15.75" hidden="false" customHeight="false" outlineLevel="0" collapsed="false">
      <c r="O2158" s="103" t="n">
        <f aca="false">IF($B$4='ادخال الصنف والكود'!C2146,'ادخال الصنف والكود'!D2146,0)</f>
        <v>0</v>
      </c>
      <c r="U2158" s="103" t="n">
        <f aca="false">IF($B$14='ادخال الصنف والكود'!B2146,'ادخال الصنف والكود'!D2146,0)</f>
        <v>0</v>
      </c>
      <c r="Y2158" s="99"/>
      <c r="Z2158" s="99"/>
    </row>
    <row r="2159" customFormat="false" ht="15.75" hidden="false" customHeight="false" outlineLevel="0" collapsed="false">
      <c r="O2159" s="103" t="n">
        <f aca="false">IF($B$4='ادخال الصنف والكود'!C2147,'ادخال الصنف والكود'!D2147,0)</f>
        <v>0</v>
      </c>
      <c r="U2159" s="103" t="n">
        <f aca="false">IF($B$14='ادخال الصنف والكود'!B2147,'ادخال الصنف والكود'!D2147,0)</f>
        <v>0</v>
      </c>
      <c r="Y2159" s="99"/>
      <c r="Z2159" s="99"/>
    </row>
    <row r="2160" customFormat="false" ht="15.75" hidden="false" customHeight="false" outlineLevel="0" collapsed="false">
      <c r="O2160" s="103" t="n">
        <f aca="false">IF($B$4='ادخال الصنف والكود'!C2148,'ادخال الصنف والكود'!D2148,0)</f>
        <v>0</v>
      </c>
      <c r="U2160" s="103" t="n">
        <f aca="false">IF($B$14='ادخال الصنف والكود'!B2148,'ادخال الصنف والكود'!D2148,0)</f>
        <v>0</v>
      </c>
      <c r="Y2160" s="99"/>
      <c r="Z2160" s="99"/>
    </row>
    <row r="2161" customFormat="false" ht="15.75" hidden="false" customHeight="false" outlineLevel="0" collapsed="false">
      <c r="O2161" s="103" t="n">
        <f aca="false">IF($B$4='ادخال الصنف والكود'!C2149,'ادخال الصنف والكود'!D2149,0)</f>
        <v>0</v>
      </c>
      <c r="U2161" s="103" t="n">
        <f aca="false">IF($B$14='ادخال الصنف والكود'!B2149,'ادخال الصنف والكود'!D2149,0)</f>
        <v>0</v>
      </c>
      <c r="Y2161" s="99"/>
      <c r="Z2161" s="99"/>
    </row>
    <row r="2162" customFormat="false" ht="15.75" hidden="false" customHeight="false" outlineLevel="0" collapsed="false">
      <c r="O2162" s="103" t="n">
        <f aca="false">IF($B$4='ادخال الصنف والكود'!C2150,'ادخال الصنف والكود'!D2150,0)</f>
        <v>0</v>
      </c>
      <c r="U2162" s="103" t="n">
        <f aca="false">IF($B$14='ادخال الصنف والكود'!B2150,'ادخال الصنف والكود'!D2150,0)</f>
        <v>0</v>
      </c>
      <c r="Y2162" s="99"/>
      <c r="Z2162" s="99"/>
    </row>
    <row r="2163" customFormat="false" ht="15.75" hidden="false" customHeight="false" outlineLevel="0" collapsed="false">
      <c r="O2163" s="103" t="n">
        <f aca="false">IF($B$4='ادخال الصنف والكود'!C2151,'ادخال الصنف والكود'!D2151,0)</f>
        <v>0</v>
      </c>
      <c r="U2163" s="103" t="n">
        <f aca="false">IF($B$14='ادخال الصنف والكود'!B2151,'ادخال الصنف والكود'!D2151,0)</f>
        <v>0</v>
      </c>
      <c r="Y2163" s="99"/>
      <c r="Z2163" s="99"/>
    </row>
    <row r="2164" customFormat="false" ht="15.75" hidden="false" customHeight="false" outlineLevel="0" collapsed="false">
      <c r="O2164" s="103" t="n">
        <f aca="false">IF($B$4='ادخال الصنف والكود'!C2152,'ادخال الصنف والكود'!D2152,0)</f>
        <v>0</v>
      </c>
      <c r="U2164" s="103" t="n">
        <f aca="false">IF($B$14='ادخال الصنف والكود'!B2152,'ادخال الصنف والكود'!D2152,0)</f>
        <v>0</v>
      </c>
      <c r="Y2164" s="99"/>
      <c r="Z2164" s="99"/>
    </row>
    <row r="2165" customFormat="false" ht="15.75" hidden="false" customHeight="false" outlineLevel="0" collapsed="false">
      <c r="O2165" s="103" t="n">
        <f aca="false">IF($B$4='ادخال الصنف والكود'!C2153,'ادخال الصنف والكود'!D2153,0)</f>
        <v>0</v>
      </c>
      <c r="U2165" s="103" t="n">
        <f aca="false">IF($B$14='ادخال الصنف والكود'!B2153,'ادخال الصنف والكود'!D2153,0)</f>
        <v>0</v>
      </c>
      <c r="Y2165" s="99"/>
      <c r="Z2165" s="99"/>
    </row>
    <row r="2166" customFormat="false" ht="15.75" hidden="false" customHeight="false" outlineLevel="0" collapsed="false">
      <c r="O2166" s="103" t="n">
        <f aca="false">IF($B$4='ادخال الصنف والكود'!C2154,'ادخال الصنف والكود'!D2154,0)</f>
        <v>0</v>
      </c>
      <c r="U2166" s="103" t="n">
        <f aca="false">IF($B$14='ادخال الصنف والكود'!B2154,'ادخال الصنف والكود'!D2154,0)</f>
        <v>0</v>
      </c>
      <c r="Y2166" s="99"/>
      <c r="Z2166" s="99"/>
    </row>
    <row r="2167" customFormat="false" ht="15.75" hidden="false" customHeight="false" outlineLevel="0" collapsed="false">
      <c r="O2167" s="103" t="n">
        <f aca="false">IF($B$4='ادخال الصنف والكود'!C2155,'ادخال الصنف والكود'!D2155,0)</f>
        <v>0</v>
      </c>
      <c r="U2167" s="103" t="n">
        <f aca="false">IF($B$14='ادخال الصنف والكود'!B2155,'ادخال الصنف والكود'!D2155,0)</f>
        <v>0</v>
      </c>
      <c r="Y2167" s="99"/>
      <c r="Z2167" s="99"/>
    </row>
    <row r="2168" customFormat="false" ht="15.75" hidden="false" customHeight="false" outlineLevel="0" collapsed="false">
      <c r="O2168" s="103" t="n">
        <f aca="false">IF($B$4='ادخال الصنف والكود'!C2156,'ادخال الصنف والكود'!D2156,0)</f>
        <v>0</v>
      </c>
      <c r="U2168" s="103" t="n">
        <f aca="false">IF($B$14='ادخال الصنف والكود'!B2156,'ادخال الصنف والكود'!D2156,0)</f>
        <v>0</v>
      </c>
      <c r="Y2168" s="99"/>
      <c r="Z2168" s="99"/>
    </row>
    <row r="2169" customFormat="false" ht="15.75" hidden="false" customHeight="false" outlineLevel="0" collapsed="false">
      <c r="O2169" s="103" t="n">
        <f aca="false">IF($B$4='ادخال الصنف والكود'!C2157,'ادخال الصنف والكود'!D2157,0)</f>
        <v>0</v>
      </c>
      <c r="U2169" s="103" t="n">
        <f aca="false">IF($B$14='ادخال الصنف والكود'!B2157,'ادخال الصنف والكود'!D2157,0)</f>
        <v>0</v>
      </c>
      <c r="Y2169" s="99"/>
      <c r="Z2169" s="99"/>
    </row>
    <row r="2170" customFormat="false" ht="15.75" hidden="false" customHeight="false" outlineLevel="0" collapsed="false">
      <c r="O2170" s="103" t="n">
        <f aca="false">IF($B$4='ادخال الصنف والكود'!C2158,'ادخال الصنف والكود'!D2158,0)</f>
        <v>0</v>
      </c>
      <c r="U2170" s="103" t="n">
        <f aca="false">IF($B$14='ادخال الصنف والكود'!B2158,'ادخال الصنف والكود'!D2158,0)</f>
        <v>0</v>
      </c>
      <c r="Y2170" s="99"/>
      <c r="Z2170" s="99"/>
    </row>
    <row r="2171" customFormat="false" ht="15.75" hidden="false" customHeight="false" outlineLevel="0" collapsed="false">
      <c r="O2171" s="103" t="n">
        <f aca="false">IF($B$4='ادخال الصنف والكود'!C2159,'ادخال الصنف والكود'!D2159,0)</f>
        <v>0</v>
      </c>
      <c r="U2171" s="103" t="n">
        <f aca="false">IF($B$14='ادخال الصنف والكود'!B2159,'ادخال الصنف والكود'!D2159,0)</f>
        <v>0</v>
      </c>
      <c r="Y2171" s="99"/>
      <c r="Z2171" s="99"/>
    </row>
    <row r="2172" customFormat="false" ht="15.75" hidden="false" customHeight="false" outlineLevel="0" collapsed="false">
      <c r="O2172" s="103" t="n">
        <f aca="false">IF($B$4='ادخال الصنف والكود'!C2160,'ادخال الصنف والكود'!D2160,0)</f>
        <v>0</v>
      </c>
      <c r="U2172" s="103" t="n">
        <f aca="false">IF($B$14='ادخال الصنف والكود'!B2160,'ادخال الصنف والكود'!D2160,0)</f>
        <v>0</v>
      </c>
      <c r="Y2172" s="99"/>
      <c r="Z2172" s="99"/>
    </row>
    <row r="2173" customFormat="false" ht="15.75" hidden="false" customHeight="false" outlineLevel="0" collapsed="false">
      <c r="O2173" s="103" t="n">
        <f aca="false">IF($B$4='ادخال الصنف والكود'!C2161,'ادخال الصنف والكود'!D2161,0)</f>
        <v>0</v>
      </c>
      <c r="U2173" s="103" t="n">
        <f aca="false">IF($B$14='ادخال الصنف والكود'!B2161,'ادخال الصنف والكود'!D2161,0)</f>
        <v>0</v>
      </c>
      <c r="Y2173" s="99"/>
      <c r="Z2173" s="99"/>
    </row>
    <row r="2174" customFormat="false" ht="15.75" hidden="false" customHeight="false" outlineLevel="0" collapsed="false">
      <c r="O2174" s="103" t="n">
        <f aca="false">IF($B$4='ادخال الصنف والكود'!C2162,'ادخال الصنف والكود'!D2162,0)</f>
        <v>0</v>
      </c>
      <c r="U2174" s="103" t="n">
        <f aca="false">IF($B$14='ادخال الصنف والكود'!B2162,'ادخال الصنف والكود'!D2162,0)</f>
        <v>0</v>
      </c>
      <c r="Y2174" s="99"/>
      <c r="Z2174" s="99"/>
    </row>
    <row r="2175" customFormat="false" ht="15.75" hidden="false" customHeight="false" outlineLevel="0" collapsed="false">
      <c r="O2175" s="103" t="n">
        <f aca="false">IF($B$4='ادخال الصنف والكود'!C2163,'ادخال الصنف والكود'!D2163,0)</f>
        <v>0</v>
      </c>
      <c r="U2175" s="103" t="n">
        <f aca="false">IF($B$14='ادخال الصنف والكود'!B2163,'ادخال الصنف والكود'!D2163,0)</f>
        <v>0</v>
      </c>
      <c r="Y2175" s="99"/>
      <c r="Z2175" s="99"/>
    </row>
    <row r="2176" customFormat="false" ht="15.75" hidden="false" customHeight="false" outlineLevel="0" collapsed="false">
      <c r="O2176" s="103" t="n">
        <f aca="false">IF($B$4='ادخال الصنف والكود'!C2164,'ادخال الصنف والكود'!D2164,0)</f>
        <v>0</v>
      </c>
      <c r="U2176" s="103" t="n">
        <f aca="false">IF($B$14='ادخال الصنف والكود'!B2164,'ادخال الصنف والكود'!D2164,0)</f>
        <v>0</v>
      </c>
      <c r="Y2176" s="99"/>
      <c r="Z2176" s="99"/>
    </row>
    <row r="2177" customFormat="false" ht="15.75" hidden="false" customHeight="false" outlineLevel="0" collapsed="false">
      <c r="O2177" s="103" t="n">
        <f aca="false">IF($B$4='ادخال الصنف والكود'!C2165,'ادخال الصنف والكود'!D2165,0)</f>
        <v>0</v>
      </c>
      <c r="U2177" s="103" t="n">
        <f aca="false">IF($B$14='ادخال الصنف والكود'!B2165,'ادخال الصنف والكود'!D2165,0)</f>
        <v>0</v>
      </c>
      <c r="Y2177" s="99"/>
      <c r="Z2177" s="99"/>
    </row>
    <row r="2178" customFormat="false" ht="15.75" hidden="false" customHeight="false" outlineLevel="0" collapsed="false">
      <c r="O2178" s="103" t="n">
        <f aca="false">IF($B$4='ادخال الصنف والكود'!C2166,'ادخال الصنف والكود'!D2166,0)</f>
        <v>0</v>
      </c>
      <c r="U2178" s="103" t="n">
        <f aca="false">IF($B$14='ادخال الصنف والكود'!B2166,'ادخال الصنف والكود'!D2166,0)</f>
        <v>0</v>
      </c>
      <c r="Y2178" s="99"/>
      <c r="Z2178" s="99"/>
    </row>
    <row r="2179" customFormat="false" ht="15.75" hidden="false" customHeight="false" outlineLevel="0" collapsed="false">
      <c r="O2179" s="103" t="n">
        <f aca="false">IF($B$4='ادخال الصنف والكود'!C2167,'ادخال الصنف والكود'!D2167,0)</f>
        <v>0</v>
      </c>
      <c r="U2179" s="103" t="n">
        <f aca="false">IF($B$14='ادخال الصنف والكود'!B2167,'ادخال الصنف والكود'!D2167,0)</f>
        <v>0</v>
      </c>
      <c r="Y2179" s="99"/>
      <c r="Z2179" s="99"/>
    </row>
    <row r="2180" customFormat="false" ht="15.75" hidden="false" customHeight="false" outlineLevel="0" collapsed="false">
      <c r="O2180" s="103" t="n">
        <f aca="false">IF($B$4='ادخال الصنف والكود'!C2168,'ادخال الصنف والكود'!D2168,0)</f>
        <v>0</v>
      </c>
      <c r="U2180" s="103" t="n">
        <f aca="false">IF($B$14='ادخال الصنف والكود'!B2168,'ادخال الصنف والكود'!D2168,0)</f>
        <v>0</v>
      </c>
      <c r="Y2180" s="99"/>
      <c r="Z2180" s="99"/>
    </row>
    <row r="2181" customFormat="false" ht="15.75" hidden="false" customHeight="false" outlineLevel="0" collapsed="false">
      <c r="O2181" s="103" t="n">
        <f aca="false">IF($B$4='ادخال الصنف والكود'!C2169,'ادخال الصنف والكود'!D2169,0)</f>
        <v>0</v>
      </c>
      <c r="U2181" s="103" t="n">
        <f aca="false">IF($B$14='ادخال الصنف والكود'!B2169,'ادخال الصنف والكود'!D2169,0)</f>
        <v>0</v>
      </c>
      <c r="Y2181" s="99"/>
      <c r="Z2181" s="99"/>
    </row>
    <row r="2182" customFormat="false" ht="15.75" hidden="false" customHeight="false" outlineLevel="0" collapsed="false">
      <c r="O2182" s="103" t="n">
        <f aca="false">IF($B$4='ادخال الصنف والكود'!C2170,'ادخال الصنف والكود'!D2170,0)</f>
        <v>0</v>
      </c>
      <c r="U2182" s="103" t="n">
        <f aca="false">IF($B$14='ادخال الصنف والكود'!B2170,'ادخال الصنف والكود'!D2170,0)</f>
        <v>0</v>
      </c>
      <c r="Y2182" s="99"/>
      <c r="Z2182" s="99"/>
    </row>
    <row r="2183" customFormat="false" ht="15.75" hidden="false" customHeight="false" outlineLevel="0" collapsed="false">
      <c r="O2183" s="103" t="n">
        <f aca="false">IF($B$4='ادخال الصنف والكود'!C2171,'ادخال الصنف والكود'!D2171,0)</f>
        <v>0</v>
      </c>
      <c r="U2183" s="103" t="n">
        <f aca="false">IF($B$14='ادخال الصنف والكود'!B2171,'ادخال الصنف والكود'!D2171,0)</f>
        <v>0</v>
      </c>
      <c r="Y2183" s="99"/>
      <c r="Z2183" s="99"/>
    </row>
    <row r="2184" customFormat="false" ht="15.75" hidden="false" customHeight="false" outlineLevel="0" collapsed="false">
      <c r="O2184" s="103" t="n">
        <f aca="false">IF($B$4='ادخال الصنف والكود'!C2172,'ادخال الصنف والكود'!D2172,0)</f>
        <v>0</v>
      </c>
      <c r="U2184" s="103" t="n">
        <f aca="false">IF($B$14='ادخال الصنف والكود'!B2172,'ادخال الصنف والكود'!D2172,0)</f>
        <v>0</v>
      </c>
      <c r="Y2184" s="99"/>
      <c r="Z2184" s="99"/>
    </row>
    <row r="2185" customFormat="false" ht="15.75" hidden="false" customHeight="false" outlineLevel="0" collapsed="false">
      <c r="O2185" s="103" t="n">
        <f aca="false">IF($B$4='ادخال الصنف والكود'!C2173,'ادخال الصنف والكود'!D2173,0)</f>
        <v>0</v>
      </c>
      <c r="U2185" s="103" t="n">
        <f aca="false">IF($B$14='ادخال الصنف والكود'!B2173,'ادخال الصنف والكود'!D2173,0)</f>
        <v>0</v>
      </c>
      <c r="Y2185" s="99"/>
      <c r="Z2185" s="99"/>
    </row>
    <row r="2186" customFormat="false" ht="15.75" hidden="false" customHeight="false" outlineLevel="0" collapsed="false">
      <c r="O2186" s="103" t="n">
        <f aca="false">IF($B$4='ادخال الصنف والكود'!C2174,'ادخال الصنف والكود'!D2174,0)</f>
        <v>0</v>
      </c>
      <c r="U2186" s="103" t="n">
        <f aca="false">IF($B$14='ادخال الصنف والكود'!B2174,'ادخال الصنف والكود'!D2174,0)</f>
        <v>0</v>
      </c>
      <c r="Y2186" s="99"/>
      <c r="Z2186" s="99"/>
    </row>
    <row r="2187" customFormat="false" ht="15.75" hidden="false" customHeight="false" outlineLevel="0" collapsed="false">
      <c r="O2187" s="103" t="n">
        <f aca="false">IF($B$4='ادخال الصنف والكود'!C2175,'ادخال الصنف والكود'!D2175,0)</f>
        <v>0</v>
      </c>
      <c r="U2187" s="103" t="n">
        <f aca="false">IF($B$14='ادخال الصنف والكود'!B2175,'ادخال الصنف والكود'!D2175,0)</f>
        <v>0</v>
      </c>
      <c r="Y2187" s="99"/>
      <c r="Z2187" s="99"/>
    </row>
    <row r="2188" customFormat="false" ht="15.75" hidden="false" customHeight="false" outlineLevel="0" collapsed="false">
      <c r="O2188" s="103" t="n">
        <f aca="false">IF($B$4='ادخال الصنف والكود'!C2176,'ادخال الصنف والكود'!D2176,0)</f>
        <v>0</v>
      </c>
      <c r="U2188" s="103" t="n">
        <f aca="false">IF($B$14='ادخال الصنف والكود'!B2176,'ادخال الصنف والكود'!D2176,0)</f>
        <v>0</v>
      </c>
      <c r="Y2188" s="99"/>
      <c r="Z2188" s="99"/>
    </row>
    <row r="2189" customFormat="false" ht="15.75" hidden="false" customHeight="false" outlineLevel="0" collapsed="false">
      <c r="O2189" s="103" t="n">
        <f aca="false">IF($B$4='ادخال الصنف والكود'!C2177,'ادخال الصنف والكود'!D2177,0)</f>
        <v>0</v>
      </c>
      <c r="U2189" s="103" t="n">
        <f aca="false">IF($B$14='ادخال الصنف والكود'!B2177,'ادخال الصنف والكود'!D2177,0)</f>
        <v>0</v>
      </c>
      <c r="Y2189" s="99"/>
      <c r="Z2189" s="99"/>
    </row>
    <row r="2190" customFormat="false" ht="15.75" hidden="false" customHeight="false" outlineLevel="0" collapsed="false">
      <c r="O2190" s="103" t="n">
        <f aca="false">IF($B$4='ادخال الصنف والكود'!C2178,'ادخال الصنف والكود'!D2178,0)</f>
        <v>0</v>
      </c>
      <c r="U2190" s="103" t="n">
        <f aca="false">IF($B$14='ادخال الصنف والكود'!B2178,'ادخال الصنف والكود'!D2178,0)</f>
        <v>0</v>
      </c>
      <c r="Y2190" s="99"/>
      <c r="Z2190" s="99"/>
    </row>
    <row r="2191" customFormat="false" ht="15.75" hidden="false" customHeight="false" outlineLevel="0" collapsed="false">
      <c r="O2191" s="103" t="n">
        <f aca="false">IF($B$4='ادخال الصنف والكود'!C2179,'ادخال الصنف والكود'!D2179,0)</f>
        <v>0</v>
      </c>
      <c r="U2191" s="103" t="n">
        <f aca="false">IF($B$14='ادخال الصنف والكود'!B2179,'ادخال الصنف والكود'!D2179,0)</f>
        <v>0</v>
      </c>
      <c r="Y2191" s="99"/>
      <c r="Z2191" s="99"/>
    </row>
    <row r="2192" customFormat="false" ht="15.75" hidden="false" customHeight="false" outlineLevel="0" collapsed="false">
      <c r="O2192" s="103" t="n">
        <f aca="false">IF($B$4='ادخال الصنف والكود'!C2180,'ادخال الصنف والكود'!D2180,0)</f>
        <v>0</v>
      </c>
      <c r="U2192" s="103" t="n">
        <f aca="false">IF($B$14='ادخال الصنف والكود'!B2180,'ادخال الصنف والكود'!D2180,0)</f>
        <v>0</v>
      </c>
      <c r="Y2192" s="99"/>
      <c r="Z2192" s="99"/>
    </row>
    <row r="2193" customFormat="false" ht="15.75" hidden="false" customHeight="false" outlineLevel="0" collapsed="false">
      <c r="O2193" s="103" t="n">
        <f aca="false">IF($B$4='ادخال الصنف والكود'!C2181,'ادخال الصنف والكود'!D2181,0)</f>
        <v>0</v>
      </c>
      <c r="U2193" s="103" t="n">
        <f aca="false">IF($B$14='ادخال الصنف والكود'!B2181,'ادخال الصنف والكود'!D2181,0)</f>
        <v>0</v>
      </c>
      <c r="Y2193" s="99"/>
      <c r="Z2193" s="99"/>
    </row>
    <row r="2194" customFormat="false" ht="15.75" hidden="false" customHeight="false" outlineLevel="0" collapsed="false">
      <c r="O2194" s="103" t="n">
        <f aca="false">IF($B$4='ادخال الصنف والكود'!C2182,'ادخال الصنف والكود'!D2182,0)</f>
        <v>0</v>
      </c>
      <c r="U2194" s="103" t="n">
        <f aca="false">IF($B$14='ادخال الصنف والكود'!B2182,'ادخال الصنف والكود'!D2182,0)</f>
        <v>0</v>
      </c>
      <c r="Y2194" s="99"/>
      <c r="Z2194" s="99"/>
    </row>
    <row r="2195" customFormat="false" ht="15.75" hidden="false" customHeight="false" outlineLevel="0" collapsed="false">
      <c r="O2195" s="103" t="n">
        <f aca="false">IF($B$4='ادخال الصنف والكود'!C2183,'ادخال الصنف والكود'!D2183,0)</f>
        <v>0</v>
      </c>
      <c r="U2195" s="103" t="n">
        <f aca="false">IF($B$14='ادخال الصنف والكود'!B2183,'ادخال الصنف والكود'!D2183,0)</f>
        <v>0</v>
      </c>
      <c r="Y2195" s="99"/>
      <c r="Z2195" s="99"/>
    </row>
    <row r="2196" customFormat="false" ht="15.75" hidden="false" customHeight="false" outlineLevel="0" collapsed="false">
      <c r="O2196" s="103" t="n">
        <f aca="false">IF($B$4='ادخال الصنف والكود'!C2184,'ادخال الصنف والكود'!D2184,0)</f>
        <v>0</v>
      </c>
      <c r="U2196" s="103" t="n">
        <f aca="false">IF($B$14='ادخال الصنف والكود'!B2184,'ادخال الصنف والكود'!D2184,0)</f>
        <v>0</v>
      </c>
      <c r="Y2196" s="99"/>
      <c r="Z2196" s="99"/>
    </row>
    <row r="2197" customFormat="false" ht="15.75" hidden="false" customHeight="false" outlineLevel="0" collapsed="false">
      <c r="O2197" s="103" t="n">
        <f aca="false">IF($B$4='ادخال الصنف والكود'!C2185,'ادخال الصنف والكود'!D2185,0)</f>
        <v>0</v>
      </c>
      <c r="U2197" s="103" t="n">
        <f aca="false">IF($B$14='ادخال الصنف والكود'!B2185,'ادخال الصنف والكود'!D2185,0)</f>
        <v>0</v>
      </c>
      <c r="Y2197" s="99"/>
      <c r="Z2197" s="99"/>
    </row>
    <row r="2198" customFormat="false" ht="15.75" hidden="false" customHeight="false" outlineLevel="0" collapsed="false">
      <c r="O2198" s="103" t="n">
        <f aca="false">IF($B$4='ادخال الصنف والكود'!C2186,'ادخال الصنف والكود'!D2186,0)</f>
        <v>0</v>
      </c>
      <c r="U2198" s="103" t="n">
        <f aca="false">IF($B$14='ادخال الصنف والكود'!B2186,'ادخال الصنف والكود'!D2186,0)</f>
        <v>0</v>
      </c>
      <c r="Y2198" s="99"/>
      <c r="Z2198" s="99"/>
    </row>
    <row r="2199" customFormat="false" ht="15.75" hidden="false" customHeight="false" outlineLevel="0" collapsed="false">
      <c r="O2199" s="103" t="n">
        <f aca="false">IF($B$4='ادخال الصنف والكود'!C2187,'ادخال الصنف والكود'!D2187,0)</f>
        <v>0</v>
      </c>
      <c r="U2199" s="103" t="n">
        <f aca="false">IF($B$14='ادخال الصنف والكود'!B2187,'ادخال الصنف والكود'!D2187,0)</f>
        <v>0</v>
      </c>
      <c r="Y2199" s="99"/>
      <c r="Z2199" s="99"/>
    </row>
    <row r="2200" customFormat="false" ht="15.75" hidden="false" customHeight="false" outlineLevel="0" collapsed="false">
      <c r="O2200" s="103" t="n">
        <f aca="false">IF($B$4='ادخال الصنف والكود'!C2188,'ادخال الصنف والكود'!D2188,0)</f>
        <v>0</v>
      </c>
      <c r="U2200" s="103" t="n">
        <f aca="false">IF($B$14='ادخال الصنف والكود'!B2188,'ادخال الصنف والكود'!D2188,0)</f>
        <v>0</v>
      </c>
      <c r="Y2200" s="99"/>
      <c r="Z2200" s="99"/>
    </row>
    <row r="2201" customFormat="false" ht="15.75" hidden="false" customHeight="false" outlineLevel="0" collapsed="false">
      <c r="O2201" s="103" t="n">
        <f aca="false">IF($B$4='ادخال الصنف والكود'!C2189,'ادخال الصنف والكود'!D2189,0)</f>
        <v>0</v>
      </c>
      <c r="U2201" s="103" t="n">
        <f aca="false">IF($B$14='ادخال الصنف والكود'!B2189,'ادخال الصنف والكود'!D2189,0)</f>
        <v>0</v>
      </c>
      <c r="Y2201" s="99"/>
      <c r="Z2201" s="99"/>
    </row>
    <row r="2202" customFormat="false" ht="15.75" hidden="false" customHeight="false" outlineLevel="0" collapsed="false">
      <c r="O2202" s="103" t="n">
        <f aca="false">IF($B$4='ادخال الصنف والكود'!C2190,'ادخال الصنف والكود'!D2190,0)</f>
        <v>0</v>
      </c>
      <c r="U2202" s="103" t="n">
        <f aca="false">IF($B$14='ادخال الصنف والكود'!B2190,'ادخال الصنف والكود'!D2190,0)</f>
        <v>0</v>
      </c>
      <c r="Y2202" s="99"/>
      <c r="Z2202" s="99"/>
    </row>
    <row r="2203" customFormat="false" ht="15.75" hidden="false" customHeight="false" outlineLevel="0" collapsed="false">
      <c r="O2203" s="103" t="n">
        <f aca="false">IF($B$4='ادخال الصنف والكود'!C2191,'ادخال الصنف والكود'!D2191,0)</f>
        <v>0</v>
      </c>
      <c r="U2203" s="103" t="n">
        <f aca="false">IF($B$14='ادخال الصنف والكود'!B2191,'ادخال الصنف والكود'!D2191,0)</f>
        <v>0</v>
      </c>
      <c r="Y2203" s="99"/>
      <c r="Z2203" s="99"/>
    </row>
    <row r="2204" customFormat="false" ht="15.75" hidden="false" customHeight="false" outlineLevel="0" collapsed="false">
      <c r="O2204" s="103" t="n">
        <f aca="false">IF($B$4='ادخال الصنف والكود'!C2192,'ادخال الصنف والكود'!D2192,0)</f>
        <v>0</v>
      </c>
      <c r="U2204" s="103" t="n">
        <f aca="false">IF($B$14='ادخال الصنف والكود'!B2192,'ادخال الصنف والكود'!D2192,0)</f>
        <v>0</v>
      </c>
      <c r="Y2204" s="99"/>
      <c r="Z2204" s="99"/>
    </row>
    <row r="2205" customFormat="false" ht="15.75" hidden="false" customHeight="false" outlineLevel="0" collapsed="false">
      <c r="O2205" s="103" t="n">
        <f aca="false">IF($B$4='ادخال الصنف والكود'!C2193,'ادخال الصنف والكود'!D2193,0)</f>
        <v>0</v>
      </c>
      <c r="U2205" s="103" t="n">
        <f aca="false">IF($B$14='ادخال الصنف والكود'!B2193,'ادخال الصنف والكود'!D2193,0)</f>
        <v>0</v>
      </c>
      <c r="Y2205" s="99"/>
      <c r="Z2205" s="99"/>
    </row>
    <row r="2206" customFormat="false" ht="15.75" hidden="false" customHeight="false" outlineLevel="0" collapsed="false">
      <c r="O2206" s="103" t="n">
        <f aca="false">IF($B$4='ادخال الصنف والكود'!C2194,'ادخال الصنف والكود'!D2194,0)</f>
        <v>0</v>
      </c>
      <c r="U2206" s="103" t="n">
        <f aca="false">IF($B$14='ادخال الصنف والكود'!B2194,'ادخال الصنف والكود'!D2194,0)</f>
        <v>0</v>
      </c>
      <c r="Y2206" s="99"/>
      <c r="Z2206" s="99"/>
    </row>
    <row r="2207" customFormat="false" ht="15.75" hidden="false" customHeight="false" outlineLevel="0" collapsed="false">
      <c r="O2207" s="103" t="n">
        <f aca="false">IF($B$4='ادخال الصنف والكود'!C2195,'ادخال الصنف والكود'!D2195,0)</f>
        <v>0</v>
      </c>
      <c r="U2207" s="103" t="n">
        <f aca="false">IF($B$14='ادخال الصنف والكود'!B2195,'ادخال الصنف والكود'!D2195,0)</f>
        <v>0</v>
      </c>
      <c r="Y2207" s="99"/>
      <c r="Z2207" s="99"/>
    </row>
    <row r="2208" customFormat="false" ht="15.75" hidden="false" customHeight="false" outlineLevel="0" collapsed="false">
      <c r="O2208" s="103" t="n">
        <f aca="false">IF($B$4='ادخال الصنف والكود'!C2196,'ادخال الصنف والكود'!D2196,0)</f>
        <v>0</v>
      </c>
      <c r="U2208" s="103" t="n">
        <f aca="false">IF($B$14='ادخال الصنف والكود'!B2196,'ادخال الصنف والكود'!D2196,0)</f>
        <v>0</v>
      </c>
      <c r="Y2208" s="99"/>
      <c r="Z2208" s="99"/>
    </row>
    <row r="2209" customFormat="false" ht="15.75" hidden="false" customHeight="false" outlineLevel="0" collapsed="false">
      <c r="O2209" s="103" t="n">
        <f aca="false">IF($B$4='ادخال الصنف والكود'!C2197,'ادخال الصنف والكود'!D2197,0)</f>
        <v>0</v>
      </c>
      <c r="U2209" s="103" t="n">
        <f aca="false">IF($B$14='ادخال الصنف والكود'!B2197,'ادخال الصنف والكود'!D2197,0)</f>
        <v>0</v>
      </c>
      <c r="Y2209" s="99"/>
      <c r="Z2209" s="99"/>
    </row>
    <row r="2210" customFormat="false" ht="15.75" hidden="false" customHeight="false" outlineLevel="0" collapsed="false">
      <c r="O2210" s="103" t="n">
        <f aca="false">IF($B$4='ادخال الصنف والكود'!C2198,'ادخال الصنف والكود'!D2198,0)</f>
        <v>0</v>
      </c>
      <c r="U2210" s="103" t="n">
        <f aca="false">IF($B$14='ادخال الصنف والكود'!B2198,'ادخال الصنف والكود'!D2198,0)</f>
        <v>0</v>
      </c>
      <c r="Y2210" s="99"/>
      <c r="Z2210" s="99"/>
    </row>
    <row r="2211" customFormat="false" ht="15.75" hidden="false" customHeight="false" outlineLevel="0" collapsed="false">
      <c r="O2211" s="103" t="n">
        <f aca="false">IF($B$4='ادخال الصنف والكود'!C2199,'ادخال الصنف والكود'!D2199,0)</f>
        <v>0</v>
      </c>
      <c r="U2211" s="103" t="n">
        <f aca="false">IF($B$14='ادخال الصنف والكود'!B2199,'ادخال الصنف والكود'!D2199,0)</f>
        <v>0</v>
      </c>
      <c r="Y2211" s="99"/>
      <c r="Z2211" s="99"/>
    </row>
    <row r="2212" customFormat="false" ht="15.75" hidden="false" customHeight="false" outlineLevel="0" collapsed="false">
      <c r="O2212" s="103" t="n">
        <f aca="false">IF($B$4='ادخال الصنف والكود'!C2200,'ادخال الصنف والكود'!D2200,0)</f>
        <v>0</v>
      </c>
      <c r="U2212" s="103" t="n">
        <f aca="false">IF($B$14='ادخال الصنف والكود'!B2200,'ادخال الصنف والكود'!D2200,0)</f>
        <v>0</v>
      </c>
      <c r="Y2212" s="99"/>
      <c r="Z2212" s="99"/>
    </row>
    <row r="2213" customFormat="false" ht="15.75" hidden="false" customHeight="false" outlineLevel="0" collapsed="false">
      <c r="O2213" s="103" t="n">
        <f aca="false">IF($B$4='ادخال الصنف والكود'!C2201,'ادخال الصنف والكود'!D2201,0)</f>
        <v>0</v>
      </c>
      <c r="U2213" s="103" t="n">
        <f aca="false">IF($B$14='ادخال الصنف والكود'!B2201,'ادخال الصنف والكود'!D2201,0)</f>
        <v>0</v>
      </c>
      <c r="Y2213" s="99"/>
      <c r="Z2213" s="99"/>
    </row>
    <row r="2214" customFormat="false" ht="15.75" hidden="false" customHeight="false" outlineLevel="0" collapsed="false">
      <c r="O2214" s="103" t="n">
        <f aca="false">IF($B$4='ادخال الصنف والكود'!C2202,'ادخال الصنف والكود'!D2202,0)</f>
        <v>0</v>
      </c>
      <c r="U2214" s="103" t="n">
        <f aca="false">IF($B$14='ادخال الصنف والكود'!B2202,'ادخال الصنف والكود'!D2202,0)</f>
        <v>0</v>
      </c>
      <c r="Y2214" s="99"/>
      <c r="Z2214" s="99"/>
    </row>
    <row r="2215" customFormat="false" ht="15.75" hidden="false" customHeight="false" outlineLevel="0" collapsed="false">
      <c r="O2215" s="103" t="n">
        <f aca="false">IF($B$4='ادخال الصنف والكود'!C2203,'ادخال الصنف والكود'!D2203,0)</f>
        <v>0</v>
      </c>
      <c r="U2215" s="103" t="n">
        <f aca="false">IF($B$14='ادخال الصنف والكود'!B2203,'ادخال الصنف والكود'!D2203,0)</f>
        <v>0</v>
      </c>
      <c r="Y2215" s="99"/>
      <c r="Z2215" s="99"/>
    </row>
    <row r="2216" customFormat="false" ht="15.75" hidden="false" customHeight="false" outlineLevel="0" collapsed="false">
      <c r="O2216" s="103" t="n">
        <f aca="false">IF($B$4='ادخال الصنف والكود'!C2204,'ادخال الصنف والكود'!D2204,0)</f>
        <v>0</v>
      </c>
      <c r="U2216" s="103" t="n">
        <f aca="false">IF($B$14='ادخال الصنف والكود'!B2204,'ادخال الصنف والكود'!D2204,0)</f>
        <v>0</v>
      </c>
      <c r="Y2216" s="99"/>
      <c r="Z2216" s="99"/>
    </row>
    <row r="2217" customFormat="false" ht="15.75" hidden="false" customHeight="false" outlineLevel="0" collapsed="false">
      <c r="O2217" s="103" t="n">
        <f aca="false">IF($B$4='ادخال الصنف والكود'!C2205,'ادخال الصنف والكود'!D2205,0)</f>
        <v>0</v>
      </c>
      <c r="U2217" s="103" t="n">
        <f aca="false">IF($B$14='ادخال الصنف والكود'!B2205,'ادخال الصنف والكود'!D2205,0)</f>
        <v>0</v>
      </c>
      <c r="Y2217" s="99"/>
      <c r="Z2217" s="99"/>
    </row>
    <row r="2218" customFormat="false" ht="15.75" hidden="false" customHeight="false" outlineLevel="0" collapsed="false">
      <c r="O2218" s="103" t="n">
        <f aca="false">IF($B$4='ادخال الصنف والكود'!C2206,'ادخال الصنف والكود'!D2206,0)</f>
        <v>0</v>
      </c>
      <c r="U2218" s="103" t="n">
        <f aca="false">IF($B$14='ادخال الصنف والكود'!B2206,'ادخال الصنف والكود'!D2206,0)</f>
        <v>0</v>
      </c>
      <c r="Y2218" s="99"/>
      <c r="Z2218" s="99"/>
    </row>
    <row r="2219" customFormat="false" ht="15.75" hidden="false" customHeight="false" outlineLevel="0" collapsed="false">
      <c r="O2219" s="103" t="n">
        <f aca="false">IF($B$4='ادخال الصنف والكود'!C2207,'ادخال الصنف والكود'!D2207,0)</f>
        <v>0</v>
      </c>
      <c r="U2219" s="103" t="n">
        <f aca="false">IF($B$14='ادخال الصنف والكود'!B2207,'ادخال الصنف والكود'!D2207,0)</f>
        <v>0</v>
      </c>
      <c r="Y2219" s="99"/>
      <c r="Z2219" s="99"/>
    </row>
    <row r="2220" customFormat="false" ht="15.75" hidden="false" customHeight="false" outlineLevel="0" collapsed="false">
      <c r="O2220" s="103" t="n">
        <f aca="false">IF($B$4='ادخال الصنف والكود'!C2208,'ادخال الصنف والكود'!D2208,0)</f>
        <v>0</v>
      </c>
      <c r="U2220" s="103" t="n">
        <f aca="false">IF($B$14='ادخال الصنف والكود'!B2208,'ادخال الصنف والكود'!D2208,0)</f>
        <v>0</v>
      </c>
      <c r="Y2220" s="99"/>
      <c r="Z2220" s="99"/>
    </row>
    <row r="2221" customFormat="false" ht="15.75" hidden="false" customHeight="false" outlineLevel="0" collapsed="false">
      <c r="O2221" s="103" t="n">
        <f aca="false">IF($B$4='ادخال الصنف والكود'!C2209,'ادخال الصنف والكود'!D2209,0)</f>
        <v>0</v>
      </c>
      <c r="U2221" s="103" t="n">
        <f aca="false">IF($B$14='ادخال الصنف والكود'!B2209,'ادخال الصنف والكود'!D2209,0)</f>
        <v>0</v>
      </c>
      <c r="Y2221" s="99"/>
      <c r="Z2221" s="99"/>
    </row>
    <row r="2222" customFormat="false" ht="15.75" hidden="false" customHeight="false" outlineLevel="0" collapsed="false">
      <c r="O2222" s="103" t="n">
        <f aca="false">IF($B$4='ادخال الصنف والكود'!C2210,'ادخال الصنف والكود'!D2210,0)</f>
        <v>0</v>
      </c>
      <c r="U2222" s="103" t="n">
        <f aca="false">IF($B$14='ادخال الصنف والكود'!B2210,'ادخال الصنف والكود'!D2210,0)</f>
        <v>0</v>
      </c>
      <c r="Y2222" s="99"/>
      <c r="Z2222" s="99"/>
    </row>
    <row r="2223" customFormat="false" ht="15.75" hidden="false" customHeight="false" outlineLevel="0" collapsed="false">
      <c r="O2223" s="103" t="n">
        <f aca="false">IF($B$4='ادخال الصنف والكود'!C2211,'ادخال الصنف والكود'!D2211,0)</f>
        <v>0</v>
      </c>
      <c r="U2223" s="103" t="n">
        <f aca="false">IF($B$14='ادخال الصنف والكود'!B2211,'ادخال الصنف والكود'!D2211,0)</f>
        <v>0</v>
      </c>
      <c r="Y2223" s="99"/>
      <c r="Z2223" s="99"/>
    </row>
    <row r="2224" customFormat="false" ht="15.75" hidden="false" customHeight="false" outlineLevel="0" collapsed="false">
      <c r="O2224" s="103" t="n">
        <f aca="false">IF($B$4='ادخال الصنف والكود'!C2212,'ادخال الصنف والكود'!D2212,0)</f>
        <v>0</v>
      </c>
      <c r="U2224" s="103" t="n">
        <f aca="false">IF($B$14='ادخال الصنف والكود'!B2212,'ادخال الصنف والكود'!D2212,0)</f>
        <v>0</v>
      </c>
      <c r="Y2224" s="99"/>
      <c r="Z2224" s="99"/>
    </row>
    <row r="2225" customFormat="false" ht="15.75" hidden="false" customHeight="false" outlineLevel="0" collapsed="false">
      <c r="O2225" s="103" t="n">
        <f aca="false">IF($B$4='ادخال الصنف والكود'!C2213,'ادخال الصنف والكود'!D2213,0)</f>
        <v>0</v>
      </c>
      <c r="U2225" s="103" t="n">
        <f aca="false">IF($B$14='ادخال الصنف والكود'!B2213,'ادخال الصنف والكود'!D2213,0)</f>
        <v>0</v>
      </c>
      <c r="Y2225" s="99"/>
      <c r="Z2225" s="99"/>
    </row>
    <row r="2226" customFormat="false" ht="15.75" hidden="false" customHeight="false" outlineLevel="0" collapsed="false">
      <c r="O2226" s="103" t="n">
        <f aca="false">IF($B$4='ادخال الصنف والكود'!C2214,'ادخال الصنف والكود'!D2214,0)</f>
        <v>0</v>
      </c>
      <c r="U2226" s="103" t="n">
        <f aca="false">IF($B$14='ادخال الصنف والكود'!B2214,'ادخال الصنف والكود'!D2214,0)</f>
        <v>0</v>
      </c>
      <c r="Y2226" s="99"/>
      <c r="Z2226" s="99"/>
    </row>
    <row r="2227" customFormat="false" ht="15.75" hidden="false" customHeight="false" outlineLevel="0" collapsed="false">
      <c r="O2227" s="103" t="n">
        <f aca="false">IF($B$4='ادخال الصنف والكود'!C2215,'ادخال الصنف والكود'!D2215,0)</f>
        <v>0</v>
      </c>
      <c r="U2227" s="103" t="n">
        <f aca="false">IF($B$14='ادخال الصنف والكود'!B2215,'ادخال الصنف والكود'!D2215,0)</f>
        <v>0</v>
      </c>
      <c r="Y2227" s="99"/>
      <c r="Z2227" s="99"/>
    </row>
    <row r="2228" customFormat="false" ht="15.75" hidden="false" customHeight="false" outlineLevel="0" collapsed="false">
      <c r="O2228" s="103" t="n">
        <f aca="false">IF($B$4='ادخال الصنف والكود'!C2216,'ادخال الصنف والكود'!D2216,0)</f>
        <v>0</v>
      </c>
      <c r="U2228" s="103" t="n">
        <f aca="false">IF($B$14='ادخال الصنف والكود'!B2216,'ادخال الصنف والكود'!D2216,0)</f>
        <v>0</v>
      </c>
      <c r="Y2228" s="99"/>
      <c r="Z2228" s="99"/>
    </row>
    <row r="2229" customFormat="false" ht="15.75" hidden="false" customHeight="false" outlineLevel="0" collapsed="false">
      <c r="O2229" s="103" t="n">
        <f aca="false">IF($B$4='ادخال الصنف والكود'!C2217,'ادخال الصنف والكود'!D2217,0)</f>
        <v>0</v>
      </c>
      <c r="U2229" s="103" t="n">
        <f aca="false">IF($B$14='ادخال الصنف والكود'!B2217,'ادخال الصنف والكود'!D2217,0)</f>
        <v>0</v>
      </c>
      <c r="Y2229" s="99"/>
      <c r="Z2229" s="99"/>
    </row>
    <row r="2230" customFormat="false" ht="15.75" hidden="false" customHeight="false" outlineLevel="0" collapsed="false">
      <c r="O2230" s="103" t="n">
        <f aca="false">IF($B$4='ادخال الصنف والكود'!C2218,'ادخال الصنف والكود'!D2218,0)</f>
        <v>0</v>
      </c>
      <c r="U2230" s="103" t="n">
        <f aca="false">IF($B$14='ادخال الصنف والكود'!B2218,'ادخال الصنف والكود'!D2218,0)</f>
        <v>0</v>
      </c>
      <c r="Y2230" s="99"/>
      <c r="Z2230" s="99"/>
    </row>
    <row r="2231" customFormat="false" ht="15.75" hidden="false" customHeight="false" outlineLevel="0" collapsed="false">
      <c r="O2231" s="103" t="n">
        <f aca="false">IF($B$4='ادخال الصنف والكود'!C2219,'ادخال الصنف والكود'!D2219,0)</f>
        <v>0</v>
      </c>
      <c r="U2231" s="103" t="n">
        <f aca="false">IF($B$14='ادخال الصنف والكود'!B2219,'ادخال الصنف والكود'!D2219,0)</f>
        <v>0</v>
      </c>
      <c r="Y2231" s="99"/>
      <c r="Z2231" s="99"/>
    </row>
    <row r="2232" customFormat="false" ht="15.75" hidden="false" customHeight="false" outlineLevel="0" collapsed="false">
      <c r="O2232" s="103" t="n">
        <f aca="false">IF($B$4='ادخال الصنف والكود'!C2220,'ادخال الصنف والكود'!D2220,0)</f>
        <v>0</v>
      </c>
      <c r="U2232" s="103" t="n">
        <f aca="false">IF($B$14='ادخال الصنف والكود'!B2220,'ادخال الصنف والكود'!D2220,0)</f>
        <v>0</v>
      </c>
      <c r="Y2232" s="99"/>
      <c r="Z2232" s="99"/>
    </row>
    <row r="2233" customFormat="false" ht="15.75" hidden="false" customHeight="false" outlineLevel="0" collapsed="false">
      <c r="O2233" s="103" t="n">
        <f aca="false">IF($B$4='ادخال الصنف والكود'!C2221,'ادخال الصنف والكود'!D2221,0)</f>
        <v>0</v>
      </c>
      <c r="U2233" s="103" t="n">
        <f aca="false">IF($B$14='ادخال الصنف والكود'!B2221,'ادخال الصنف والكود'!D2221,0)</f>
        <v>0</v>
      </c>
      <c r="Y2233" s="99"/>
      <c r="Z2233" s="99"/>
    </row>
    <row r="2234" customFormat="false" ht="15.75" hidden="false" customHeight="false" outlineLevel="0" collapsed="false">
      <c r="O2234" s="103" t="n">
        <f aca="false">IF($B$4='ادخال الصنف والكود'!C2222,'ادخال الصنف والكود'!D2222,0)</f>
        <v>0</v>
      </c>
      <c r="U2234" s="103" t="n">
        <f aca="false">IF($B$14='ادخال الصنف والكود'!B2222,'ادخال الصنف والكود'!D2222,0)</f>
        <v>0</v>
      </c>
      <c r="Y2234" s="99"/>
      <c r="Z2234" s="99"/>
    </row>
    <row r="2235" customFormat="false" ht="15.75" hidden="false" customHeight="false" outlineLevel="0" collapsed="false">
      <c r="O2235" s="103" t="n">
        <f aca="false">IF($B$4='ادخال الصنف والكود'!C2223,'ادخال الصنف والكود'!D2223,0)</f>
        <v>0</v>
      </c>
      <c r="U2235" s="103" t="n">
        <f aca="false">IF($B$14='ادخال الصنف والكود'!B2223,'ادخال الصنف والكود'!D2223,0)</f>
        <v>0</v>
      </c>
      <c r="Y2235" s="99"/>
      <c r="Z2235" s="99"/>
    </row>
    <row r="2236" customFormat="false" ht="15.75" hidden="false" customHeight="false" outlineLevel="0" collapsed="false">
      <c r="O2236" s="103" t="n">
        <f aca="false">IF($B$4='ادخال الصنف والكود'!C2224,'ادخال الصنف والكود'!D2224,0)</f>
        <v>0</v>
      </c>
      <c r="U2236" s="103" t="n">
        <f aca="false">IF($B$14='ادخال الصنف والكود'!B2224,'ادخال الصنف والكود'!D2224,0)</f>
        <v>0</v>
      </c>
      <c r="Y2236" s="99"/>
      <c r="Z2236" s="99"/>
    </row>
    <row r="2237" customFormat="false" ht="15.75" hidden="false" customHeight="false" outlineLevel="0" collapsed="false">
      <c r="O2237" s="103" t="n">
        <f aca="false">IF($B$4='ادخال الصنف والكود'!C2225,'ادخال الصنف والكود'!D2225,0)</f>
        <v>0</v>
      </c>
      <c r="U2237" s="103" t="n">
        <f aca="false">IF($B$14='ادخال الصنف والكود'!B2225,'ادخال الصنف والكود'!D2225,0)</f>
        <v>0</v>
      </c>
      <c r="Y2237" s="99"/>
      <c r="Z2237" s="99"/>
    </row>
    <row r="2238" customFormat="false" ht="15.75" hidden="false" customHeight="false" outlineLevel="0" collapsed="false">
      <c r="O2238" s="103" t="n">
        <f aca="false">IF($B$4='ادخال الصنف والكود'!C2226,'ادخال الصنف والكود'!D2226,0)</f>
        <v>0</v>
      </c>
      <c r="U2238" s="103" t="n">
        <f aca="false">IF($B$14='ادخال الصنف والكود'!B2226,'ادخال الصنف والكود'!D2226,0)</f>
        <v>0</v>
      </c>
      <c r="Y2238" s="99"/>
      <c r="Z2238" s="99"/>
    </row>
    <row r="2239" customFormat="false" ht="15.75" hidden="false" customHeight="false" outlineLevel="0" collapsed="false">
      <c r="O2239" s="103" t="n">
        <f aca="false">IF($B$4='ادخال الصنف والكود'!C2227,'ادخال الصنف والكود'!D2227,0)</f>
        <v>0</v>
      </c>
      <c r="U2239" s="103" t="n">
        <f aca="false">IF($B$14='ادخال الصنف والكود'!B2227,'ادخال الصنف والكود'!D2227,0)</f>
        <v>0</v>
      </c>
      <c r="Y2239" s="99"/>
      <c r="Z2239" s="99"/>
    </row>
    <row r="2240" customFormat="false" ht="15.75" hidden="false" customHeight="false" outlineLevel="0" collapsed="false">
      <c r="O2240" s="103" t="n">
        <f aca="false">IF($B$4='ادخال الصنف والكود'!C2228,'ادخال الصنف والكود'!D2228,0)</f>
        <v>0</v>
      </c>
      <c r="U2240" s="103" t="n">
        <f aca="false">IF($B$14='ادخال الصنف والكود'!B2228,'ادخال الصنف والكود'!D2228,0)</f>
        <v>0</v>
      </c>
      <c r="Y2240" s="99"/>
      <c r="Z2240" s="99"/>
    </row>
    <row r="2241" customFormat="false" ht="15.75" hidden="false" customHeight="false" outlineLevel="0" collapsed="false">
      <c r="O2241" s="103" t="n">
        <f aca="false">IF($B$4='ادخال الصنف والكود'!C2229,'ادخال الصنف والكود'!D2229,0)</f>
        <v>0</v>
      </c>
      <c r="U2241" s="103" t="n">
        <f aca="false">IF($B$14='ادخال الصنف والكود'!B2229,'ادخال الصنف والكود'!D2229,0)</f>
        <v>0</v>
      </c>
      <c r="Y2241" s="99"/>
      <c r="Z2241" s="99"/>
    </row>
    <row r="2242" customFormat="false" ht="15.75" hidden="false" customHeight="false" outlineLevel="0" collapsed="false">
      <c r="O2242" s="103" t="n">
        <f aca="false">IF($B$4='ادخال الصنف والكود'!C2230,'ادخال الصنف والكود'!D2230,0)</f>
        <v>0</v>
      </c>
      <c r="U2242" s="103" t="n">
        <f aca="false">IF($B$14='ادخال الصنف والكود'!B2230,'ادخال الصنف والكود'!D2230,0)</f>
        <v>0</v>
      </c>
      <c r="Y2242" s="99"/>
      <c r="Z2242" s="99"/>
    </row>
    <row r="2243" customFormat="false" ht="15.75" hidden="false" customHeight="false" outlineLevel="0" collapsed="false">
      <c r="O2243" s="103" t="n">
        <f aca="false">IF($B$4='ادخال الصنف والكود'!C2231,'ادخال الصنف والكود'!D2231,0)</f>
        <v>0</v>
      </c>
      <c r="U2243" s="103" t="n">
        <f aca="false">IF($B$14='ادخال الصنف والكود'!B2231,'ادخال الصنف والكود'!D2231,0)</f>
        <v>0</v>
      </c>
      <c r="Y2243" s="99"/>
      <c r="Z2243" s="99"/>
    </row>
    <row r="2244" customFormat="false" ht="15.75" hidden="false" customHeight="false" outlineLevel="0" collapsed="false">
      <c r="O2244" s="103" t="n">
        <f aca="false">IF($B$4='ادخال الصنف والكود'!C2232,'ادخال الصنف والكود'!D2232,0)</f>
        <v>0</v>
      </c>
      <c r="U2244" s="103" t="n">
        <f aca="false">IF($B$14='ادخال الصنف والكود'!B2232,'ادخال الصنف والكود'!D2232,0)</f>
        <v>0</v>
      </c>
      <c r="Y2244" s="99"/>
      <c r="Z2244" s="99"/>
    </row>
    <row r="2245" customFormat="false" ht="15.75" hidden="false" customHeight="false" outlineLevel="0" collapsed="false">
      <c r="O2245" s="103" t="n">
        <f aca="false">IF($B$4='ادخال الصنف والكود'!C2233,'ادخال الصنف والكود'!D2233,0)</f>
        <v>0</v>
      </c>
      <c r="U2245" s="103" t="n">
        <f aca="false">IF($B$14='ادخال الصنف والكود'!B2233,'ادخال الصنف والكود'!D2233,0)</f>
        <v>0</v>
      </c>
      <c r="Y2245" s="99"/>
      <c r="Z2245" s="99"/>
    </row>
    <row r="2246" customFormat="false" ht="15.75" hidden="false" customHeight="false" outlineLevel="0" collapsed="false">
      <c r="O2246" s="103" t="n">
        <f aca="false">IF($B$4='ادخال الصنف والكود'!C2234,'ادخال الصنف والكود'!D2234,0)</f>
        <v>0</v>
      </c>
      <c r="U2246" s="103" t="n">
        <f aca="false">IF($B$14='ادخال الصنف والكود'!B2234,'ادخال الصنف والكود'!D2234,0)</f>
        <v>0</v>
      </c>
      <c r="Y2246" s="99"/>
      <c r="Z2246" s="99"/>
    </row>
    <row r="2247" customFormat="false" ht="15.75" hidden="false" customHeight="false" outlineLevel="0" collapsed="false">
      <c r="O2247" s="103" t="n">
        <f aca="false">IF($B$4='ادخال الصنف والكود'!C2235,'ادخال الصنف والكود'!D2235,0)</f>
        <v>0</v>
      </c>
      <c r="U2247" s="103" t="n">
        <f aca="false">IF($B$14='ادخال الصنف والكود'!B2235,'ادخال الصنف والكود'!D2235,0)</f>
        <v>0</v>
      </c>
      <c r="Y2247" s="99"/>
      <c r="Z2247" s="99"/>
    </row>
    <row r="2248" customFormat="false" ht="15.75" hidden="false" customHeight="false" outlineLevel="0" collapsed="false">
      <c r="O2248" s="103" t="n">
        <f aca="false">IF($B$4='ادخال الصنف والكود'!C2236,'ادخال الصنف والكود'!D2236,0)</f>
        <v>0</v>
      </c>
      <c r="U2248" s="103" t="n">
        <f aca="false">IF($B$14='ادخال الصنف والكود'!B2236,'ادخال الصنف والكود'!D2236,0)</f>
        <v>0</v>
      </c>
      <c r="Y2248" s="99"/>
      <c r="Z2248" s="99"/>
    </row>
    <row r="2249" customFormat="false" ht="15.75" hidden="false" customHeight="false" outlineLevel="0" collapsed="false">
      <c r="O2249" s="103" t="n">
        <f aca="false">IF($B$4='ادخال الصنف والكود'!C2237,'ادخال الصنف والكود'!D2237,0)</f>
        <v>0</v>
      </c>
      <c r="U2249" s="103" t="n">
        <f aca="false">IF($B$14='ادخال الصنف والكود'!B2237,'ادخال الصنف والكود'!D2237,0)</f>
        <v>0</v>
      </c>
      <c r="Y2249" s="99"/>
      <c r="Z2249" s="99"/>
    </row>
    <row r="2250" customFormat="false" ht="15.75" hidden="false" customHeight="false" outlineLevel="0" collapsed="false">
      <c r="O2250" s="103" t="n">
        <f aca="false">IF($B$4='ادخال الصنف والكود'!C2238,'ادخال الصنف والكود'!D2238,0)</f>
        <v>0</v>
      </c>
      <c r="U2250" s="103" t="n">
        <f aca="false">IF($B$14='ادخال الصنف والكود'!B2238,'ادخال الصنف والكود'!D2238,0)</f>
        <v>0</v>
      </c>
      <c r="Y2250" s="99"/>
      <c r="Z2250" s="99"/>
    </row>
    <row r="2251" customFormat="false" ht="15.75" hidden="false" customHeight="false" outlineLevel="0" collapsed="false">
      <c r="O2251" s="103" t="n">
        <f aca="false">IF($B$4='ادخال الصنف والكود'!C2239,'ادخال الصنف والكود'!D2239,0)</f>
        <v>0</v>
      </c>
      <c r="U2251" s="103" t="n">
        <f aca="false">IF($B$14='ادخال الصنف والكود'!B2239,'ادخال الصنف والكود'!D2239,0)</f>
        <v>0</v>
      </c>
      <c r="Y2251" s="99"/>
      <c r="Z2251" s="99"/>
    </row>
    <row r="2252" customFormat="false" ht="15.75" hidden="false" customHeight="false" outlineLevel="0" collapsed="false">
      <c r="O2252" s="103" t="n">
        <f aca="false">IF($B$4='ادخال الصنف والكود'!C2240,'ادخال الصنف والكود'!D2240,0)</f>
        <v>0</v>
      </c>
      <c r="U2252" s="103" t="n">
        <f aca="false">IF($B$14='ادخال الصنف والكود'!B2240,'ادخال الصنف والكود'!D2240,0)</f>
        <v>0</v>
      </c>
      <c r="Y2252" s="99"/>
      <c r="Z2252" s="99"/>
    </row>
    <row r="2253" customFormat="false" ht="15.75" hidden="false" customHeight="false" outlineLevel="0" collapsed="false">
      <c r="O2253" s="103" t="n">
        <f aca="false">IF($B$4='ادخال الصنف والكود'!C2241,'ادخال الصنف والكود'!D2241,0)</f>
        <v>0</v>
      </c>
      <c r="U2253" s="103" t="n">
        <f aca="false">IF($B$14='ادخال الصنف والكود'!B2241,'ادخال الصنف والكود'!D2241,0)</f>
        <v>0</v>
      </c>
      <c r="Y2253" s="99"/>
      <c r="Z2253" s="99"/>
    </row>
    <row r="2254" customFormat="false" ht="15.75" hidden="false" customHeight="false" outlineLevel="0" collapsed="false">
      <c r="O2254" s="103" t="n">
        <f aca="false">IF($B$4='ادخال الصنف والكود'!C2242,'ادخال الصنف والكود'!D2242,0)</f>
        <v>0</v>
      </c>
      <c r="U2254" s="103" t="n">
        <f aca="false">IF($B$14='ادخال الصنف والكود'!B2242,'ادخال الصنف والكود'!D2242,0)</f>
        <v>0</v>
      </c>
      <c r="Y2254" s="99"/>
      <c r="Z2254" s="99"/>
    </row>
    <row r="2255" customFormat="false" ht="15.75" hidden="false" customHeight="false" outlineLevel="0" collapsed="false">
      <c r="O2255" s="103" t="n">
        <f aca="false">IF($B$4='ادخال الصنف والكود'!C2243,'ادخال الصنف والكود'!D2243,0)</f>
        <v>0</v>
      </c>
      <c r="U2255" s="103" t="n">
        <f aca="false">IF($B$14='ادخال الصنف والكود'!B2243,'ادخال الصنف والكود'!D2243,0)</f>
        <v>0</v>
      </c>
      <c r="Y2255" s="99"/>
      <c r="Z2255" s="99"/>
    </row>
    <row r="2256" customFormat="false" ht="15.75" hidden="false" customHeight="false" outlineLevel="0" collapsed="false">
      <c r="O2256" s="103" t="n">
        <f aca="false">IF($B$4='ادخال الصنف والكود'!C2244,'ادخال الصنف والكود'!D2244,0)</f>
        <v>0</v>
      </c>
      <c r="U2256" s="103" t="n">
        <f aca="false">IF($B$14='ادخال الصنف والكود'!B2244,'ادخال الصنف والكود'!D2244,0)</f>
        <v>0</v>
      </c>
      <c r="Y2256" s="99"/>
      <c r="Z2256" s="99"/>
    </row>
    <row r="2257" customFormat="false" ht="15.75" hidden="false" customHeight="false" outlineLevel="0" collapsed="false">
      <c r="O2257" s="103" t="n">
        <f aca="false">IF($B$4='ادخال الصنف والكود'!C2245,'ادخال الصنف والكود'!D2245,0)</f>
        <v>0</v>
      </c>
      <c r="U2257" s="103" t="n">
        <f aca="false">IF($B$14='ادخال الصنف والكود'!B2245,'ادخال الصنف والكود'!D2245,0)</f>
        <v>0</v>
      </c>
      <c r="Y2257" s="99"/>
      <c r="Z2257" s="99"/>
    </row>
    <row r="2258" customFormat="false" ht="15.75" hidden="false" customHeight="false" outlineLevel="0" collapsed="false">
      <c r="O2258" s="103" t="n">
        <f aca="false">IF($B$4='ادخال الصنف والكود'!C2246,'ادخال الصنف والكود'!D2246,0)</f>
        <v>0</v>
      </c>
      <c r="U2258" s="103" t="n">
        <f aca="false">IF($B$14='ادخال الصنف والكود'!B2246,'ادخال الصنف والكود'!D2246,0)</f>
        <v>0</v>
      </c>
      <c r="Y2258" s="99"/>
      <c r="Z2258" s="99"/>
    </row>
    <row r="2259" customFormat="false" ht="15.75" hidden="false" customHeight="false" outlineLevel="0" collapsed="false">
      <c r="O2259" s="103" t="n">
        <f aca="false">IF($B$4='ادخال الصنف والكود'!C2247,'ادخال الصنف والكود'!D2247,0)</f>
        <v>0</v>
      </c>
      <c r="U2259" s="103" t="n">
        <f aca="false">IF($B$14='ادخال الصنف والكود'!B2247,'ادخال الصنف والكود'!D2247,0)</f>
        <v>0</v>
      </c>
      <c r="Y2259" s="99"/>
      <c r="Z2259" s="99"/>
    </row>
    <row r="2260" customFormat="false" ht="15.75" hidden="false" customHeight="false" outlineLevel="0" collapsed="false">
      <c r="O2260" s="103" t="n">
        <f aca="false">IF($B$4='ادخال الصنف والكود'!C2248,'ادخال الصنف والكود'!D2248,0)</f>
        <v>0</v>
      </c>
      <c r="U2260" s="103" t="n">
        <f aca="false">IF($B$14='ادخال الصنف والكود'!B2248,'ادخال الصنف والكود'!D2248,0)</f>
        <v>0</v>
      </c>
      <c r="Y2260" s="99"/>
      <c r="Z2260" s="99"/>
    </row>
    <row r="2261" customFormat="false" ht="15.75" hidden="false" customHeight="false" outlineLevel="0" collapsed="false">
      <c r="O2261" s="103" t="n">
        <f aca="false">IF($B$4='ادخال الصنف والكود'!C2249,'ادخال الصنف والكود'!D2249,0)</f>
        <v>0</v>
      </c>
      <c r="U2261" s="103" t="n">
        <f aca="false">IF($B$14='ادخال الصنف والكود'!B2249,'ادخال الصنف والكود'!D2249,0)</f>
        <v>0</v>
      </c>
      <c r="Y2261" s="99"/>
      <c r="Z2261" s="99"/>
    </row>
    <row r="2262" customFormat="false" ht="15.75" hidden="false" customHeight="false" outlineLevel="0" collapsed="false">
      <c r="O2262" s="103" t="n">
        <f aca="false">IF($B$4='ادخال الصنف والكود'!C2250,'ادخال الصنف والكود'!D2250,0)</f>
        <v>0</v>
      </c>
      <c r="U2262" s="103" t="n">
        <f aca="false">IF($B$14='ادخال الصنف والكود'!B2250,'ادخال الصنف والكود'!D2250,0)</f>
        <v>0</v>
      </c>
      <c r="Y2262" s="99"/>
      <c r="Z2262" s="99"/>
    </row>
    <row r="2263" customFormat="false" ht="15.75" hidden="false" customHeight="false" outlineLevel="0" collapsed="false">
      <c r="O2263" s="103" t="n">
        <f aca="false">IF($B$4='ادخال الصنف والكود'!C2251,'ادخال الصنف والكود'!D2251,0)</f>
        <v>0</v>
      </c>
      <c r="U2263" s="103" t="n">
        <f aca="false">IF($B$14='ادخال الصنف والكود'!B2251,'ادخال الصنف والكود'!D2251,0)</f>
        <v>0</v>
      </c>
      <c r="Y2263" s="99"/>
      <c r="Z2263" s="99"/>
    </row>
    <row r="2264" customFormat="false" ht="15.75" hidden="false" customHeight="false" outlineLevel="0" collapsed="false">
      <c r="O2264" s="103" t="n">
        <f aca="false">IF($B$4='ادخال الصنف والكود'!C2252,'ادخال الصنف والكود'!D2252,0)</f>
        <v>0</v>
      </c>
      <c r="U2264" s="103" t="n">
        <f aca="false">IF($B$14='ادخال الصنف والكود'!B2252,'ادخال الصنف والكود'!D2252,0)</f>
        <v>0</v>
      </c>
      <c r="Y2264" s="99"/>
      <c r="Z2264" s="99"/>
    </row>
    <row r="2265" customFormat="false" ht="15.75" hidden="false" customHeight="false" outlineLevel="0" collapsed="false">
      <c r="O2265" s="103" t="n">
        <f aca="false">IF($B$4='ادخال الصنف والكود'!C2253,'ادخال الصنف والكود'!D2253,0)</f>
        <v>0</v>
      </c>
      <c r="U2265" s="103" t="n">
        <f aca="false">IF($B$14='ادخال الصنف والكود'!B2253,'ادخال الصنف والكود'!D2253,0)</f>
        <v>0</v>
      </c>
      <c r="Y2265" s="99"/>
      <c r="Z2265" s="99"/>
    </row>
    <row r="2266" customFormat="false" ht="15.75" hidden="false" customHeight="false" outlineLevel="0" collapsed="false">
      <c r="O2266" s="103" t="n">
        <f aca="false">IF($B$4='ادخال الصنف والكود'!C2254,'ادخال الصنف والكود'!D2254,0)</f>
        <v>0</v>
      </c>
      <c r="U2266" s="103" t="n">
        <f aca="false">IF($B$14='ادخال الصنف والكود'!B2254,'ادخال الصنف والكود'!D2254,0)</f>
        <v>0</v>
      </c>
      <c r="Y2266" s="99"/>
      <c r="Z2266" s="99"/>
    </row>
    <row r="2267" customFormat="false" ht="15.75" hidden="false" customHeight="false" outlineLevel="0" collapsed="false">
      <c r="O2267" s="103" t="n">
        <f aca="false">IF($B$4='ادخال الصنف والكود'!C2255,'ادخال الصنف والكود'!D2255,0)</f>
        <v>0</v>
      </c>
      <c r="U2267" s="103" t="n">
        <f aca="false">IF($B$14='ادخال الصنف والكود'!B2255,'ادخال الصنف والكود'!D2255,0)</f>
        <v>0</v>
      </c>
      <c r="Y2267" s="99"/>
      <c r="Z2267" s="99"/>
    </row>
    <row r="2268" customFormat="false" ht="15.75" hidden="false" customHeight="false" outlineLevel="0" collapsed="false">
      <c r="O2268" s="103" t="n">
        <f aca="false">IF($B$4='ادخال الصنف والكود'!C2256,'ادخال الصنف والكود'!D2256,0)</f>
        <v>0</v>
      </c>
      <c r="U2268" s="103" t="n">
        <f aca="false">IF($B$14='ادخال الصنف والكود'!B2256,'ادخال الصنف والكود'!D2256,0)</f>
        <v>0</v>
      </c>
      <c r="Y2268" s="99"/>
      <c r="Z2268" s="99"/>
    </row>
    <row r="2269" customFormat="false" ht="15.75" hidden="false" customHeight="false" outlineLevel="0" collapsed="false">
      <c r="O2269" s="103" t="n">
        <f aca="false">IF($B$4='ادخال الصنف والكود'!C2257,'ادخال الصنف والكود'!D2257,0)</f>
        <v>0</v>
      </c>
      <c r="U2269" s="103" t="n">
        <f aca="false">IF($B$14='ادخال الصنف والكود'!B2257,'ادخال الصنف والكود'!D2257,0)</f>
        <v>0</v>
      </c>
      <c r="Y2269" s="99"/>
      <c r="Z2269" s="99"/>
    </row>
    <row r="2270" customFormat="false" ht="15.75" hidden="false" customHeight="false" outlineLevel="0" collapsed="false">
      <c r="O2270" s="103" t="n">
        <f aca="false">IF($B$4='ادخال الصنف والكود'!C2258,'ادخال الصنف والكود'!D2258,0)</f>
        <v>0</v>
      </c>
      <c r="U2270" s="103" t="n">
        <f aca="false">IF($B$14='ادخال الصنف والكود'!B2258,'ادخال الصنف والكود'!D2258,0)</f>
        <v>0</v>
      </c>
      <c r="Y2270" s="99"/>
      <c r="Z2270" s="99"/>
    </row>
    <row r="2271" customFormat="false" ht="15.75" hidden="false" customHeight="false" outlineLevel="0" collapsed="false">
      <c r="O2271" s="103" t="n">
        <f aca="false">IF($B$4='ادخال الصنف والكود'!C2259,'ادخال الصنف والكود'!D2259,0)</f>
        <v>0</v>
      </c>
      <c r="U2271" s="103" t="n">
        <f aca="false">IF($B$14='ادخال الصنف والكود'!B2259,'ادخال الصنف والكود'!D2259,0)</f>
        <v>0</v>
      </c>
      <c r="Y2271" s="99"/>
      <c r="Z2271" s="99"/>
    </row>
    <row r="2272" customFormat="false" ht="15.75" hidden="false" customHeight="false" outlineLevel="0" collapsed="false">
      <c r="O2272" s="103" t="n">
        <f aca="false">IF($B$4='ادخال الصنف والكود'!C2260,'ادخال الصنف والكود'!D2260,0)</f>
        <v>0</v>
      </c>
      <c r="U2272" s="103" t="n">
        <f aca="false">IF($B$14='ادخال الصنف والكود'!B2260,'ادخال الصنف والكود'!D2260,0)</f>
        <v>0</v>
      </c>
      <c r="Y2272" s="99"/>
      <c r="Z2272" s="99"/>
    </row>
    <row r="2273" customFormat="false" ht="15.75" hidden="false" customHeight="false" outlineLevel="0" collapsed="false">
      <c r="O2273" s="103" t="n">
        <f aca="false">IF($B$4='ادخال الصنف والكود'!C2261,'ادخال الصنف والكود'!D2261,0)</f>
        <v>0</v>
      </c>
      <c r="U2273" s="103" t="n">
        <f aca="false">IF($B$14='ادخال الصنف والكود'!B2261,'ادخال الصنف والكود'!D2261,0)</f>
        <v>0</v>
      </c>
      <c r="Y2273" s="99"/>
      <c r="Z2273" s="99"/>
    </row>
    <row r="2274" customFormat="false" ht="15.75" hidden="false" customHeight="false" outlineLevel="0" collapsed="false">
      <c r="O2274" s="103" t="n">
        <f aca="false">IF($B$4='ادخال الصنف والكود'!C2262,'ادخال الصنف والكود'!D2262,0)</f>
        <v>0</v>
      </c>
      <c r="U2274" s="103" t="n">
        <f aca="false">IF($B$14='ادخال الصنف والكود'!B2262,'ادخال الصنف والكود'!D2262,0)</f>
        <v>0</v>
      </c>
      <c r="Y2274" s="99"/>
      <c r="Z2274" s="99"/>
    </row>
    <row r="2275" customFormat="false" ht="15.75" hidden="false" customHeight="false" outlineLevel="0" collapsed="false">
      <c r="O2275" s="103" t="n">
        <f aca="false">IF($B$4='ادخال الصنف والكود'!C2263,'ادخال الصنف والكود'!D2263,0)</f>
        <v>0</v>
      </c>
      <c r="U2275" s="103" t="n">
        <f aca="false">IF($B$14='ادخال الصنف والكود'!B2263,'ادخال الصنف والكود'!D2263,0)</f>
        <v>0</v>
      </c>
      <c r="Y2275" s="99"/>
      <c r="Z2275" s="99"/>
    </row>
    <row r="2276" customFormat="false" ht="15.75" hidden="false" customHeight="false" outlineLevel="0" collapsed="false">
      <c r="O2276" s="103" t="n">
        <f aca="false">IF($B$4='ادخال الصنف والكود'!C2264,'ادخال الصنف والكود'!D2264,0)</f>
        <v>0</v>
      </c>
      <c r="U2276" s="103" t="n">
        <f aca="false">IF($B$14='ادخال الصنف والكود'!B2264,'ادخال الصنف والكود'!D2264,0)</f>
        <v>0</v>
      </c>
      <c r="Y2276" s="99"/>
      <c r="Z2276" s="99"/>
    </row>
    <row r="2277" customFormat="false" ht="15.75" hidden="false" customHeight="false" outlineLevel="0" collapsed="false">
      <c r="O2277" s="103" t="n">
        <f aca="false">IF($B$4='ادخال الصنف والكود'!C2265,'ادخال الصنف والكود'!D2265,0)</f>
        <v>0</v>
      </c>
      <c r="U2277" s="103" t="n">
        <f aca="false">IF($B$14='ادخال الصنف والكود'!B2265,'ادخال الصنف والكود'!D2265,0)</f>
        <v>0</v>
      </c>
      <c r="Y2277" s="99"/>
      <c r="Z2277" s="99"/>
    </row>
    <row r="2278" customFormat="false" ht="15.75" hidden="false" customHeight="false" outlineLevel="0" collapsed="false">
      <c r="O2278" s="103" t="n">
        <f aca="false">IF($B$4='ادخال الصنف والكود'!C2266,'ادخال الصنف والكود'!D2266,0)</f>
        <v>0</v>
      </c>
      <c r="U2278" s="103" t="n">
        <f aca="false">IF($B$14='ادخال الصنف والكود'!B2266,'ادخال الصنف والكود'!D2266,0)</f>
        <v>0</v>
      </c>
      <c r="Y2278" s="99"/>
      <c r="Z2278" s="99"/>
    </row>
    <row r="2279" customFormat="false" ht="15.75" hidden="false" customHeight="false" outlineLevel="0" collapsed="false">
      <c r="O2279" s="103" t="n">
        <f aca="false">IF($B$4='ادخال الصنف والكود'!C2267,'ادخال الصنف والكود'!D2267,0)</f>
        <v>0</v>
      </c>
      <c r="U2279" s="103" t="n">
        <f aca="false">IF($B$14='ادخال الصنف والكود'!B2267,'ادخال الصنف والكود'!D2267,0)</f>
        <v>0</v>
      </c>
      <c r="Y2279" s="99"/>
      <c r="Z2279" s="99"/>
    </row>
    <row r="2280" customFormat="false" ht="15.75" hidden="false" customHeight="false" outlineLevel="0" collapsed="false">
      <c r="O2280" s="103" t="n">
        <f aca="false">IF($B$4='ادخال الصنف والكود'!C2268,'ادخال الصنف والكود'!D2268,0)</f>
        <v>0</v>
      </c>
      <c r="U2280" s="103" t="n">
        <f aca="false">IF($B$14='ادخال الصنف والكود'!B2268,'ادخال الصنف والكود'!D2268,0)</f>
        <v>0</v>
      </c>
      <c r="Y2280" s="99"/>
      <c r="Z2280" s="99"/>
    </row>
    <row r="2281" customFormat="false" ht="15.75" hidden="false" customHeight="false" outlineLevel="0" collapsed="false">
      <c r="O2281" s="103" t="n">
        <f aca="false">IF($B$4='ادخال الصنف والكود'!C2269,'ادخال الصنف والكود'!D2269,0)</f>
        <v>0</v>
      </c>
      <c r="U2281" s="103" t="n">
        <f aca="false">IF($B$14='ادخال الصنف والكود'!B2269,'ادخال الصنف والكود'!D2269,0)</f>
        <v>0</v>
      </c>
      <c r="Y2281" s="99"/>
      <c r="Z2281" s="99"/>
    </row>
    <row r="2282" customFormat="false" ht="15.75" hidden="false" customHeight="false" outlineLevel="0" collapsed="false">
      <c r="O2282" s="103" t="n">
        <f aca="false">IF($B$4='ادخال الصنف والكود'!C2270,'ادخال الصنف والكود'!D2270,0)</f>
        <v>0</v>
      </c>
      <c r="U2282" s="103" t="n">
        <f aca="false">IF($B$14='ادخال الصنف والكود'!B2270,'ادخال الصنف والكود'!D2270,0)</f>
        <v>0</v>
      </c>
      <c r="Y2282" s="99"/>
      <c r="Z2282" s="99"/>
    </row>
    <row r="2283" customFormat="false" ht="15.75" hidden="false" customHeight="false" outlineLevel="0" collapsed="false">
      <c r="O2283" s="103" t="n">
        <f aca="false">IF($B$4='ادخال الصنف والكود'!C2271,'ادخال الصنف والكود'!D2271,0)</f>
        <v>0</v>
      </c>
      <c r="U2283" s="103" t="n">
        <f aca="false">IF($B$14='ادخال الصنف والكود'!B2271,'ادخال الصنف والكود'!D2271,0)</f>
        <v>0</v>
      </c>
      <c r="Y2283" s="99"/>
      <c r="Z2283" s="99"/>
    </row>
    <row r="2284" customFormat="false" ht="15.75" hidden="false" customHeight="false" outlineLevel="0" collapsed="false">
      <c r="O2284" s="103" t="n">
        <f aca="false">IF($B$4='ادخال الصنف والكود'!C2272,'ادخال الصنف والكود'!D2272,0)</f>
        <v>0</v>
      </c>
      <c r="U2284" s="103" t="n">
        <f aca="false">IF($B$14='ادخال الصنف والكود'!B2272,'ادخال الصنف والكود'!D2272,0)</f>
        <v>0</v>
      </c>
      <c r="Y2284" s="99"/>
      <c r="Z2284" s="99"/>
    </row>
    <row r="2285" customFormat="false" ht="15.75" hidden="false" customHeight="false" outlineLevel="0" collapsed="false">
      <c r="O2285" s="103" t="n">
        <f aca="false">IF($B$4='ادخال الصنف والكود'!C2273,'ادخال الصنف والكود'!D2273,0)</f>
        <v>0</v>
      </c>
      <c r="U2285" s="103" t="n">
        <f aca="false">IF($B$14='ادخال الصنف والكود'!B2273,'ادخال الصنف والكود'!D2273,0)</f>
        <v>0</v>
      </c>
      <c r="Y2285" s="99"/>
      <c r="Z2285" s="99"/>
    </row>
    <row r="2286" customFormat="false" ht="15.75" hidden="false" customHeight="false" outlineLevel="0" collapsed="false">
      <c r="O2286" s="103" t="n">
        <f aca="false">IF($B$4='ادخال الصنف والكود'!C2274,'ادخال الصنف والكود'!D2274,0)</f>
        <v>0</v>
      </c>
      <c r="U2286" s="103" t="n">
        <f aca="false">IF($B$14='ادخال الصنف والكود'!B2274,'ادخال الصنف والكود'!D2274,0)</f>
        <v>0</v>
      </c>
      <c r="Y2286" s="99"/>
      <c r="Z2286" s="99"/>
    </row>
    <row r="2287" customFormat="false" ht="15.75" hidden="false" customHeight="false" outlineLevel="0" collapsed="false">
      <c r="O2287" s="103" t="n">
        <f aca="false">IF($B$4='ادخال الصنف والكود'!C2275,'ادخال الصنف والكود'!D2275,0)</f>
        <v>0</v>
      </c>
      <c r="U2287" s="103" t="n">
        <f aca="false">IF($B$14='ادخال الصنف والكود'!B2275,'ادخال الصنف والكود'!D2275,0)</f>
        <v>0</v>
      </c>
      <c r="Y2287" s="99"/>
      <c r="Z2287" s="99"/>
    </row>
    <row r="2288" customFormat="false" ht="15.75" hidden="false" customHeight="false" outlineLevel="0" collapsed="false">
      <c r="O2288" s="103" t="n">
        <f aca="false">IF($B$4='ادخال الصنف والكود'!C2276,'ادخال الصنف والكود'!D2276,0)</f>
        <v>0</v>
      </c>
      <c r="U2288" s="103" t="n">
        <f aca="false">IF($B$14='ادخال الصنف والكود'!B2276,'ادخال الصنف والكود'!D2276,0)</f>
        <v>0</v>
      </c>
      <c r="Y2288" s="99"/>
      <c r="Z2288" s="99"/>
    </row>
    <row r="2289" customFormat="false" ht="15.75" hidden="false" customHeight="false" outlineLevel="0" collapsed="false">
      <c r="O2289" s="103" t="n">
        <f aca="false">IF($B$4='ادخال الصنف والكود'!C2277,'ادخال الصنف والكود'!D2277,0)</f>
        <v>0</v>
      </c>
      <c r="U2289" s="103" t="n">
        <f aca="false">IF($B$14='ادخال الصنف والكود'!B2277,'ادخال الصنف والكود'!D2277,0)</f>
        <v>0</v>
      </c>
      <c r="Y2289" s="99"/>
      <c r="Z2289" s="99"/>
    </row>
    <row r="2290" customFormat="false" ht="15.75" hidden="false" customHeight="false" outlineLevel="0" collapsed="false">
      <c r="O2290" s="103" t="n">
        <f aca="false">IF($B$4='ادخال الصنف والكود'!C2278,'ادخال الصنف والكود'!D2278,0)</f>
        <v>0</v>
      </c>
      <c r="U2290" s="103" t="n">
        <f aca="false">IF($B$14='ادخال الصنف والكود'!B2278,'ادخال الصنف والكود'!D2278,0)</f>
        <v>0</v>
      </c>
      <c r="Y2290" s="99"/>
      <c r="Z2290" s="99"/>
    </row>
    <row r="2291" customFormat="false" ht="15.75" hidden="false" customHeight="false" outlineLevel="0" collapsed="false">
      <c r="O2291" s="103" t="n">
        <f aca="false">IF($B$4='ادخال الصنف والكود'!C2279,'ادخال الصنف والكود'!D2279,0)</f>
        <v>0</v>
      </c>
      <c r="U2291" s="103" t="n">
        <f aca="false">IF($B$14='ادخال الصنف والكود'!B2279,'ادخال الصنف والكود'!D2279,0)</f>
        <v>0</v>
      </c>
      <c r="Y2291" s="99"/>
      <c r="Z2291" s="99"/>
    </row>
    <row r="2292" customFormat="false" ht="15.75" hidden="false" customHeight="false" outlineLevel="0" collapsed="false">
      <c r="O2292" s="103" t="n">
        <f aca="false">IF($B$4='ادخال الصنف والكود'!C2280,'ادخال الصنف والكود'!D2280,0)</f>
        <v>0</v>
      </c>
      <c r="U2292" s="103" t="n">
        <f aca="false">IF($B$14='ادخال الصنف والكود'!B2280,'ادخال الصنف والكود'!D2280,0)</f>
        <v>0</v>
      </c>
      <c r="Y2292" s="99"/>
      <c r="Z2292" s="99"/>
    </row>
    <row r="2293" customFormat="false" ht="15.75" hidden="false" customHeight="false" outlineLevel="0" collapsed="false">
      <c r="O2293" s="103" t="n">
        <f aca="false">IF($B$4='ادخال الصنف والكود'!C2281,'ادخال الصنف والكود'!D2281,0)</f>
        <v>0</v>
      </c>
      <c r="U2293" s="103" t="n">
        <f aca="false">IF($B$14='ادخال الصنف والكود'!B2281,'ادخال الصنف والكود'!D2281,0)</f>
        <v>0</v>
      </c>
      <c r="Y2293" s="99"/>
      <c r="Z2293" s="99"/>
    </row>
    <row r="2294" customFormat="false" ht="15.75" hidden="false" customHeight="false" outlineLevel="0" collapsed="false">
      <c r="O2294" s="103" t="n">
        <f aca="false">IF($B$4='ادخال الصنف والكود'!C2282,'ادخال الصنف والكود'!D2282,0)</f>
        <v>0</v>
      </c>
      <c r="U2294" s="103" t="n">
        <f aca="false">IF($B$14='ادخال الصنف والكود'!B2282,'ادخال الصنف والكود'!D2282,0)</f>
        <v>0</v>
      </c>
      <c r="Y2294" s="99"/>
      <c r="Z2294" s="99"/>
    </row>
    <row r="2295" customFormat="false" ht="15.75" hidden="false" customHeight="false" outlineLevel="0" collapsed="false">
      <c r="O2295" s="103" t="n">
        <f aca="false">IF($B$4='ادخال الصنف والكود'!C2283,'ادخال الصنف والكود'!D2283,0)</f>
        <v>0</v>
      </c>
      <c r="U2295" s="103" t="n">
        <f aca="false">IF($B$14='ادخال الصنف والكود'!B2283,'ادخال الصنف والكود'!D2283,0)</f>
        <v>0</v>
      </c>
      <c r="Y2295" s="99"/>
      <c r="Z2295" s="99"/>
    </row>
    <row r="2296" customFormat="false" ht="15.75" hidden="false" customHeight="false" outlineLevel="0" collapsed="false">
      <c r="O2296" s="103" t="n">
        <f aca="false">IF($B$4='ادخال الصنف والكود'!C2284,'ادخال الصنف والكود'!D2284,0)</f>
        <v>0</v>
      </c>
      <c r="U2296" s="103" t="n">
        <f aca="false">IF($B$14='ادخال الصنف والكود'!B2284,'ادخال الصنف والكود'!D2284,0)</f>
        <v>0</v>
      </c>
      <c r="Y2296" s="99"/>
      <c r="Z2296" s="99"/>
    </row>
    <row r="2297" customFormat="false" ht="15.75" hidden="false" customHeight="false" outlineLevel="0" collapsed="false">
      <c r="O2297" s="103" t="n">
        <f aca="false">IF($B$4='ادخال الصنف والكود'!C2285,'ادخال الصنف والكود'!D2285,0)</f>
        <v>0</v>
      </c>
      <c r="U2297" s="103" t="n">
        <f aca="false">IF($B$14='ادخال الصنف والكود'!B2285,'ادخال الصنف والكود'!D2285,0)</f>
        <v>0</v>
      </c>
      <c r="Y2297" s="99"/>
      <c r="Z2297" s="99"/>
    </row>
    <row r="2298" customFormat="false" ht="15.75" hidden="false" customHeight="false" outlineLevel="0" collapsed="false">
      <c r="O2298" s="103" t="n">
        <f aca="false">IF($B$4='ادخال الصنف والكود'!C2286,'ادخال الصنف والكود'!D2286,0)</f>
        <v>0</v>
      </c>
      <c r="U2298" s="103" t="n">
        <f aca="false">IF($B$14='ادخال الصنف والكود'!B2286,'ادخال الصنف والكود'!D2286,0)</f>
        <v>0</v>
      </c>
      <c r="Y2298" s="99"/>
      <c r="Z2298" s="99"/>
    </row>
    <row r="2299" customFormat="false" ht="15.75" hidden="false" customHeight="false" outlineLevel="0" collapsed="false">
      <c r="O2299" s="103" t="n">
        <f aca="false">IF($B$4='ادخال الصنف والكود'!C2287,'ادخال الصنف والكود'!D2287,0)</f>
        <v>0</v>
      </c>
      <c r="U2299" s="103" t="n">
        <f aca="false">IF($B$14='ادخال الصنف والكود'!B2287,'ادخال الصنف والكود'!D2287,0)</f>
        <v>0</v>
      </c>
      <c r="Y2299" s="99"/>
      <c r="Z2299" s="99"/>
    </row>
    <row r="2300" customFormat="false" ht="15.75" hidden="false" customHeight="false" outlineLevel="0" collapsed="false">
      <c r="O2300" s="103" t="n">
        <f aca="false">IF($B$4='ادخال الصنف والكود'!C2288,'ادخال الصنف والكود'!D2288,0)</f>
        <v>0</v>
      </c>
      <c r="U2300" s="103" t="n">
        <f aca="false">IF($B$14='ادخال الصنف والكود'!B2288,'ادخال الصنف والكود'!D2288,0)</f>
        <v>0</v>
      </c>
      <c r="Y2300" s="99"/>
      <c r="Z2300" s="99"/>
    </row>
    <row r="2301" customFormat="false" ht="15.75" hidden="false" customHeight="false" outlineLevel="0" collapsed="false">
      <c r="O2301" s="103" t="n">
        <f aca="false">IF($B$4='ادخال الصنف والكود'!C2289,'ادخال الصنف والكود'!D2289,0)</f>
        <v>0</v>
      </c>
      <c r="U2301" s="103" t="n">
        <f aca="false">IF($B$14='ادخال الصنف والكود'!B2289,'ادخال الصنف والكود'!D2289,0)</f>
        <v>0</v>
      </c>
      <c r="Y2301" s="99"/>
      <c r="Z2301" s="99"/>
    </row>
    <row r="2302" customFormat="false" ht="15.75" hidden="false" customHeight="false" outlineLevel="0" collapsed="false">
      <c r="O2302" s="103" t="n">
        <f aca="false">IF($B$4='ادخال الصنف والكود'!C2290,'ادخال الصنف والكود'!D2290,0)</f>
        <v>0</v>
      </c>
      <c r="U2302" s="103" t="n">
        <f aca="false">IF($B$14='ادخال الصنف والكود'!B2290,'ادخال الصنف والكود'!D2290,0)</f>
        <v>0</v>
      </c>
      <c r="Y2302" s="99"/>
      <c r="Z2302" s="99"/>
    </row>
    <row r="2303" customFormat="false" ht="15.75" hidden="false" customHeight="false" outlineLevel="0" collapsed="false">
      <c r="O2303" s="103" t="n">
        <f aca="false">IF($B$4='ادخال الصنف والكود'!C2291,'ادخال الصنف والكود'!D2291,0)</f>
        <v>0</v>
      </c>
      <c r="U2303" s="103" t="n">
        <f aca="false">IF($B$14='ادخال الصنف والكود'!B2291,'ادخال الصنف والكود'!D2291,0)</f>
        <v>0</v>
      </c>
      <c r="Y2303" s="99"/>
      <c r="Z2303" s="99"/>
    </row>
    <row r="2304" customFormat="false" ht="15.75" hidden="false" customHeight="false" outlineLevel="0" collapsed="false">
      <c r="O2304" s="103" t="n">
        <f aca="false">IF($B$4='ادخال الصنف والكود'!C2292,'ادخال الصنف والكود'!D2292,0)</f>
        <v>0</v>
      </c>
      <c r="U2304" s="103" t="n">
        <f aca="false">IF($B$14='ادخال الصنف والكود'!B2292,'ادخال الصنف والكود'!D2292,0)</f>
        <v>0</v>
      </c>
      <c r="Y2304" s="99"/>
      <c r="Z2304" s="99"/>
    </row>
    <row r="2305" customFormat="false" ht="15.75" hidden="false" customHeight="false" outlineLevel="0" collapsed="false">
      <c r="O2305" s="103" t="n">
        <f aca="false">IF($B$4='ادخال الصنف والكود'!C2293,'ادخال الصنف والكود'!D2293,0)</f>
        <v>0</v>
      </c>
      <c r="U2305" s="103" t="n">
        <f aca="false">IF($B$14='ادخال الصنف والكود'!B2293,'ادخال الصنف والكود'!D2293,0)</f>
        <v>0</v>
      </c>
      <c r="Y2305" s="99"/>
      <c r="Z2305" s="99"/>
    </row>
    <row r="2306" customFormat="false" ht="15.75" hidden="false" customHeight="false" outlineLevel="0" collapsed="false">
      <c r="O2306" s="103" t="n">
        <f aca="false">IF($B$4='ادخال الصنف والكود'!C2294,'ادخال الصنف والكود'!D2294,0)</f>
        <v>0</v>
      </c>
      <c r="U2306" s="103" t="n">
        <f aca="false">IF($B$14='ادخال الصنف والكود'!B2294,'ادخال الصنف والكود'!D2294,0)</f>
        <v>0</v>
      </c>
      <c r="Y2306" s="99"/>
      <c r="Z2306" s="99"/>
    </row>
    <row r="2307" customFormat="false" ht="15.75" hidden="false" customHeight="false" outlineLevel="0" collapsed="false">
      <c r="O2307" s="103" t="n">
        <f aca="false">IF($B$4='ادخال الصنف والكود'!C2295,'ادخال الصنف والكود'!D2295,0)</f>
        <v>0</v>
      </c>
      <c r="U2307" s="103" t="n">
        <f aca="false">IF($B$14='ادخال الصنف والكود'!B2295,'ادخال الصنف والكود'!D2295,0)</f>
        <v>0</v>
      </c>
      <c r="Y2307" s="99"/>
      <c r="Z2307" s="99"/>
    </row>
    <row r="2308" customFormat="false" ht="15.75" hidden="false" customHeight="false" outlineLevel="0" collapsed="false">
      <c r="O2308" s="103" t="n">
        <f aca="false">IF($B$4='ادخال الصنف والكود'!C2296,'ادخال الصنف والكود'!D2296,0)</f>
        <v>0</v>
      </c>
      <c r="U2308" s="103" t="n">
        <f aca="false">IF($B$14='ادخال الصنف والكود'!B2296,'ادخال الصنف والكود'!D2296,0)</f>
        <v>0</v>
      </c>
      <c r="Y2308" s="99"/>
      <c r="Z2308" s="99"/>
    </row>
    <row r="2309" customFormat="false" ht="15.75" hidden="false" customHeight="false" outlineLevel="0" collapsed="false">
      <c r="O2309" s="103" t="n">
        <f aca="false">IF($B$4='ادخال الصنف والكود'!C2297,'ادخال الصنف والكود'!D2297,0)</f>
        <v>0</v>
      </c>
      <c r="U2309" s="103" t="n">
        <f aca="false">IF($B$14='ادخال الصنف والكود'!B2297,'ادخال الصنف والكود'!D2297,0)</f>
        <v>0</v>
      </c>
      <c r="Y2309" s="99"/>
      <c r="Z2309" s="99"/>
    </row>
    <row r="2310" customFormat="false" ht="15.75" hidden="false" customHeight="false" outlineLevel="0" collapsed="false">
      <c r="O2310" s="103" t="n">
        <f aca="false">IF($B$4='ادخال الصنف والكود'!C2298,'ادخال الصنف والكود'!D2298,0)</f>
        <v>0</v>
      </c>
      <c r="U2310" s="103" t="n">
        <f aca="false">IF($B$14='ادخال الصنف والكود'!B2298,'ادخال الصنف والكود'!D2298,0)</f>
        <v>0</v>
      </c>
      <c r="Y2310" s="99"/>
      <c r="Z2310" s="99"/>
    </row>
    <row r="2311" customFormat="false" ht="15.75" hidden="false" customHeight="false" outlineLevel="0" collapsed="false">
      <c r="O2311" s="103" t="n">
        <f aca="false">IF($B$4='ادخال الصنف والكود'!C2299,'ادخال الصنف والكود'!D2299,0)</f>
        <v>0</v>
      </c>
      <c r="U2311" s="103" t="n">
        <f aca="false">IF($B$14='ادخال الصنف والكود'!B2299,'ادخال الصنف والكود'!D2299,0)</f>
        <v>0</v>
      </c>
      <c r="Y2311" s="99"/>
      <c r="Z2311" s="99"/>
    </row>
    <row r="2312" customFormat="false" ht="15.75" hidden="false" customHeight="false" outlineLevel="0" collapsed="false">
      <c r="O2312" s="103" t="n">
        <f aca="false">IF($B$4='ادخال الصنف والكود'!C2300,'ادخال الصنف والكود'!D2300,0)</f>
        <v>0</v>
      </c>
      <c r="U2312" s="103" t="n">
        <f aca="false">IF($B$14='ادخال الصنف والكود'!B2300,'ادخال الصنف والكود'!D2300,0)</f>
        <v>0</v>
      </c>
      <c r="Y2312" s="99"/>
      <c r="Z2312" s="99"/>
    </row>
    <row r="2313" customFormat="false" ht="15.75" hidden="false" customHeight="false" outlineLevel="0" collapsed="false">
      <c r="O2313" s="103" t="n">
        <f aca="false">IF($B$4='ادخال الصنف والكود'!C2301,'ادخال الصنف والكود'!D2301,0)</f>
        <v>0</v>
      </c>
      <c r="U2313" s="103" t="n">
        <f aca="false">IF($B$14='ادخال الصنف والكود'!B2301,'ادخال الصنف والكود'!D2301,0)</f>
        <v>0</v>
      </c>
      <c r="Y2313" s="99"/>
      <c r="Z2313" s="99"/>
    </row>
    <row r="2314" customFormat="false" ht="15.75" hidden="false" customHeight="false" outlineLevel="0" collapsed="false">
      <c r="O2314" s="103" t="n">
        <f aca="false">IF($B$4='ادخال الصنف والكود'!C2302,'ادخال الصنف والكود'!D2302,0)</f>
        <v>0</v>
      </c>
      <c r="U2314" s="103" t="n">
        <f aca="false">IF($B$14='ادخال الصنف والكود'!B2302,'ادخال الصنف والكود'!D2302,0)</f>
        <v>0</v>
      </c>
      <c r="Y2314" s="99"/>
      <c r="Z2314" s="99"/>
    </row>
    <row r="2315" customFormat="false" ht="15.75" hidden="false" customHeight="false" outlineLevel="0" collapsed="false">
      <c r="O2315" s="103" t="n">
        <f aca="false">IF($B$4='ادخال الصنف والكود'!C2303,'ادخال الصنف والكود'!D2303,0)</f>
        <v>0</v>
      </c>
      <c r="U2315" s="103" t="n">
        <f aca="false">IF($B$14='ادخال الصنف والكود'!B2303,'ادخال الصنف والكود'!D2303,0)</f>
        <v>0</v>
      </c>
      <c r="Y2315" s="99"/>
      <c r="Z2315" s="99"/>
    </row>
    <row r="2316" customFormat="false" ht="15.75" hidden="false" customHeight="false" outlineLevel="0" collapsed="false">
      <c r="O2316" s="103" t="n">
        <f aca="false">IF($B$4='ادخال الصنف والكود'!C2304,'ادخال الصنف والكود'!D2304,0)</f>
        <v>0</v>
      </c>
      <c r="U2316" s="103" t="n">
        <f aca="false">IF($B$14='ادخال الصنف والكود'!B2304,'ادخال الصنف والكود'!D2304,0)</f>
        <v>0</v>
      </c>
      <c r="Y2316" s="99"/>
      <c r="Z2316" s="99"/>
    </row>
    <row r="2317" customFormat="false" ht="15.75" hidden="false" customHeight="false" outlineLevel="0" collapsed="false">
      <c r="O2317" s="103" t="n">
        <f aca="false">IF($B$4='ادخال الصنف والكود'!C2305,'ادخال الصنف والكود'!D2305,0)</f>
        <v>0</v>
      </c>
      <c r="U2317" s="103" t="n">
        <f aca="false">IF($B$14='ادخال الصنف والكود'!B2305,'ادخال الصنف والكود'!D2305,0)</f>
        <v>0</v>
      </c>
      <c r="Y2317" s="99"/>
      <c r="Z2317" s="99"/>
    </row>
    <row r="2318" customFormat="false" ht="15.75" hidden="false" customHeight="false" outlineLevel="0" collapsed="false">
      <c r="O2318" s="103" t="n">
        <f aca="false">IF($B$4='ادخال الصنف والكود'!C2306,'ادخال الصنف والكود'!D2306,0)</f>
        <v>0</v>
      </c>
      <c r="U2318" s="103" t="n">
        <f aca="false">IF($B$14='ادخال الصنف والكود'!B2306,'ادخال الصنف والكود'!D2306,0)</f>
        <v>0</v>
      </c>
      <c r="Y2318" s="99"/>
      <c r="Z2318" s="99"/>
    </row>
    <row r="2319" customFormat="false" ht="15.75" hidden="false" customHeight="false" outlineLevel="0" collapsed="false">
      <c r="O2319" s="103" t="n">
        <f aca="false">IF($B$4='ادخال الصنف والكود'!C2307,'ادخال الصنف والكود'!D2307,0)</f>
        <v>0</v>
      </c>
      <c r="U2319" s="103" t="n">
        <f aca="false">IF($B$14='ادخال الصنف والكود'!B2307,'ادخال الصنف والكود'!D2307,0)</f>
        <v>0</v>
      </c>
      <c r="Y2319" s="99"/>
      <c r="Z2319" s="99"/>
    </row>
    <row r="2320" customFormat="false" ht="15.75" hidden="false" customHeight="false" outlineLevel="0" collapsed="false">
      <c r="O2320" s="103" t="n">
        <f aca="false">IF($B$4='ادخال الصنف والكود'!C2308,'ادخال الصنف والكود'!D2308,0)</f>
        <v>0</v>
      </c>
      <c r="U2320" s="103" t="n">
        <f aca="false">IF($B$14='ادخال الصنف والكود'!B2308,'ادخال الصنف والكود'!D2308,0)</f>
        <v>0</v>
      </c>
      <c r="Y2320" s="99"/>
      <c r="Z2320" s="99"/>
    </row>
    <row r="2321" customFormat="false" ht="15.75" hidden="false" customHeight="false" outlineLevel="0" collapsed="false">
      <c r="O2321" s="103" t="n">
        <f aca="false">IF($B$4='ادخال الصنف والكود'!C2309,'ادخال الصنف والكود'!D2309,0)</f>
        <v>0</v>
      </c>
      <c r="U2321" s="103" t="n">
        <f aca="false">IF($B$14='ادخال الصنف والكود'!B2309,'ادخال الصنف والكود'!D2309,0)</f>
        <v>0</v>
      </c>
      <c r="Y2321" s="99"/>
      <c r="Z2321" s="99"/>
    </row>
    <row r="2322" customFormat="false" ht="15.75" hidden="false" customHeight="false" outlineLevel="0" collapsed="false">
      <c r="O2322" s="103" t="n">
        <f aca="false">IF($B$4='ادخال الصنف والكود'!C2310,'ادخال الصنف والكود'!D2310,0)</f>
        <v>0</v>
      </c>
      <c r="U2322" s="103" t="n">
        <f aca="false">IF($B$14='ادخال الصنف والكود'!B2310,'ادخال الصنف والكود'!D2310,0)</f>
        <v>0</v>
      </c>
      <c r="Y2322" s="99"/>
      <c r="Z2322" s="99"/>
    </row>
    <row r="2323" customFormat="false" ht="15.75" hidden="false" customHeight="false" outlineLevel="0" collapsed="false">
      <c r="O2323" s="103" t="n">
        <f aca="false">IF($B$4='ادخال الصنف والكود'!C2311,'ادخال الصنف والكود'!D2311,0)</f>
        <v>0</v>
      </c>
      <c r="U2323" s="103" t="n">
        <f aca="false">IF($B$14='ادخال الصنف والكود'!B2311,'ادخال الصنف والكود'!D2311,0)</f>
        <v>0</v>
      </c>
      <c r="Y2323" s="99"/>
      <c r="Z2323" s="99"/>
    </row>
    <row r="2324" customFormat="false" ht="15.75" hidden="false" customHeight="false" outlineLevel="0" collapsed="false">
      <c r="O2324" s="103" t="n">
        <f aca="false">IF($B$4='ادخال الصنف والكود'!C2312,'ادخال الصنف والكود'!D2312,0)</f>
        <v>0</v>
      </c>
      <c r="U2324" s="103" t="n">
        <f aca="false">IF($B$14='ادخال الصنف والكود'!B2312,'ادخال الصنف والكود'!D2312,0)</f>
        <v>0</v>
      </c>
      <c r="Y2324" s="99"/>
      <c r="Z2324" s="99"/>
    </row>
    <row r="2325" customFormat="false" ht="15.75" hidden="false" customHeight="false" outlineLevel="0" collapsed="false">
      <c r="O2325" s="103" t="n">
        <f aca="false">IF($B$4='ادخال الصنف والكود'!C2313,'ادخال الصنف والكود'!D2313,0)</f>
        <v>0</v>
      </c>
      <c r="U2325" s="103" t="n">
        <f aca="false">IF($B$14='ادخال الصنف والكود'!B2313,'ادخال الصنف والكود'!D2313,0)</f>
        <v>0</v>
      </c>
      <c r="Y2325" s="99"/>
      <c r="Z2325" s="99"/>
    </row>
    <row r="2326" customFormat="false" ht="15.75" hidden="false" customHeight="false" outlineLevel="0" collapsed="false">
      <c r="O2326" s="103" t="n">
        <f aca="false">IF($B$4='ادخال الصنف والكود'!C2314,'ادخال الصنف والكود'!D2314,0)</f>
        <v>0</v>
      </c>
      <c r="U2326" s="103" t="n">
        <f aca="false">IF($B$14='ادخال الصنف والكود'!B2314,'ادخال الصنف والكود'!D2314,0)</f>
        <v>0</v>
      </c>
      <c r="Y2326" s="99"/>
      <c r="Z2326" s="99"/>
    </row>
    <row r="2327" customFormat="false" ht="15.75" hidden="false" customHeight="false" outlineLevel="0" collapsed="false">
      <c r="O2327" s="103" t="n">
        <f aca="false">IF($B$4='ادخال الصنف والكود'!C2315,'ادخال الصنف والكود'!D2315,0)</f>
        <v>0</v>
      </c>
      <c r="U2327" s="103" t="n">
        <f aca="false">IF($B$14='ادخال الصنف والكود'!B2315,'ادخال الصنف والكود'!D2315,0)</f>
        <v>0</v>
      </c>
      <c r="Y2327" s="99"/>
      <c r="Z2327" s="99"/>
    </row>
    <row r="2328" customFormat="false" ht="15.75" hidden="false" customHeight="false" outlineLevel="0" collapsed="false">
      <c r="O2328" s="103" t="n">
        <f aca="false">IF($B$4='ادخال الصنف والكود'!C2316,'ادخال الصنف والكود'!D2316,0)</f>
        <v>0</v>
      </c>
      <c r="U2328" s="103" t="n">
        <f aca="false">IF($B$14='ادخال الصنف والكود'!B2316,'ادخال الصنف والكود'!D2316,0)</f>
        <v>0</v>
      </c>
      <c r="Y2328" s="99"/>
      <c r="Z2328" s="99"/>
    </row>
    <row r="2329" customFormat="false" ht="15.75" hidden="false" customHeight="false" outlineLevel="0" collapsed="false">
      <c r="O2329" s="103" t="n">
        <f aca="false">IF($B$4='ادخال الصنف والكود'!C2317,'ادخال الصنف والكود'!D2317,0)</f>
        <v>0</v>
      </c>
      <c r="U2329" s="103" t="n">
        <f aca="false">IF($B$14='ادخال الصنف والكود'!B2317,'ادخال الصنف والكود'!D2317,0)</f>
        <v>0</v>
      </c>
      <c r="Y2329" s="99"/>
      <c r="Z2329" s="99"/>
    </row>
    <row r="2330" customFormat="false" ht="15.75" hidden="false" customHeight="false" outlineLevel="0" collapsed="false">
      <c r="O2330" s="103" t="n">
        <f aca="false">IF($B$4='ادخال الصنف والكود'!C2318,'ادخال الصنف والكود'!D2318,0)</f>
        <v>0</v>
      </c>
      <c r="U2330" s="103" t="n">
        <f aca="false">IF($B$14='ادخال الصنف والكود'!B2318,'ادخال الصنف والكود'!D2318,0)</f>
        <v>0</v>
      </c>
      <c r="Y2330" s="99"/>
      <c r="Z2330" s="99"/>
    </row>
    <row r="2331" customFormat="false" ht="15.75" hidden="false" customHeight="false" outlineLevel="0" collapsed="false">
      <c r="O2331" s="103" t="n">
        <f aca="false">IF($B$4='ادخال الصنف والكود'!C2319,'ادخال الصنف والكود'!D2319,0)</f>
        <v>0</v>
      </c>
      <c r="U2331" s="103" t="n">
        <f aca="false">IF($B$14='ادخال الصنف والكود'!B2319,'ادخال الصنف والكود'!D2319,0)</f>
        <v>0</v>
      </c>
      <c r="Y2331" s="99"/>
      <c r="Z2331" s="99"/>
    </row>
    <row r="2332" customFormat="false" ht="15.75" hidden="false" customHeight="false" outlineLevel="0" collapsed="false">
      <c r="O2332" s="103" t="n">
        <f aca="false">IF($B$4='ادخال الصنف والكود'!C2320,'ادخال الصنف والكود'!D2320,0)</f>
        <v>0</v>
      </c>
      <c r="U2332" s="103" t="n">
        <f aca="false">IF($B$14='ادخال الصنف والكود'!B2320,'ادخال الصنف والكود'!D2320,0)</f>
        <v>0</v>
      </c>
      <c r="Y2332" s="99"/>
      <c r="Z2332" s="99"/>
    </row>
    <row r="2333" customFormat="false" ht="15.75" hidden="false" customHeight="false" outlineLevel="0" collapsed="false">
      <c r="O2333" s="103" t="n">
        <f aca="false">IF($B$4='ادخال الصنف والكود'!C2321,'ادخال الصنف والكود'!D2321,0)</f>
        <v>0</v>
      </c>
      <c r="U2333" s="103" t="n">
        <f aca="false">IF($B$14='ادخال الصنف والكود'!B2321,'ادخال الصنف والكود'!D2321,0)</f>
        <v>0</v>
      </c>
      <c r="Y2333" s="99"/>
      <c r="Z2333" s="99"/>
    </row>
    <row r="2334" customFormat="false" ht="15.75" hidden="false" customHeight="false" outlineLevel="0" collapsed="false">
      <c r="O2334" s="103" t="n">
        <f aca="false">IF($B$4='ادخال الصنف والكود'!C2322,'ادخال الصنف والكود'!D2322,0)</f>
        <v>0</v>
      </c>
      <c r="U2334" s="103" t="n">
        <f aca="false">IF($B$14='ادخال الصنف والكود'!B2322,'ادخال الصنف والكود'!D2322,0)</f>
        <v>0</v>
      </c>
      <c r="Y2334" s="99"/>
      <c r="Z2334" s="99"/>
    </row>
    <row r="2335" customFormat="false" ht="15.75" hidden="false" customHeight="false" outlineLevel="0" collapsed="false">
      <c r="O2335" s="103" t="n">
        <f aca="false">IF($B$4='ادخال الصنف والكود'!C2323,'ادخال الصنف والكود'!D2323,0)</f>
        <v>0</v>
      </c>
      <c r="U2335" s="103" t="n">
        <f aca="false">IF($B$14='ادخال الصنف والكود'!B2323,'ادخال الصنف والكود'!D2323,0)</f>
        <v>0</v>
      </c>
      <c r="Y2335" s="99"/>
      <c r="Z2335" s="99"/>
    </row>
    <row r="2336" customFormat="false" ht="15.75" hidden="false" customHeight="false" outlineLevel="0" collapsed="false">
      <c r="O2336" s="103" t="n">
        <f aca="false">IF($B$4='ادخال الصنف والكود'!C2324,'ادخال الصنف والكود'!D2324,0)</f>
        <v>0</v>
      </c>
      <c r="U2336" s="103" t="n">
        <f aca="false">IF($B$14='ادخال الصنف والكود'!B2324,'ادخال الصنف والكود'!D2324,0)</f>
        <v>0</v>
      </c>
      <c r="Y2336" s="99"/>
      <c r="Z2336" s="99"/>
    </row>
    <row r="2337" customFormat="false" ht="15.75" hidden="false" customHeight="false" outlineLevel="0" collapsed="false">
      <c r="O2337" s="103" t="n">
        <f aca="false">IF($B$4='ادخال الصنف والكود'!C2325,'ادخال الصنف والكود'!D2325,0)</f>
        <v>0</v>
      </c>
      <c r="U2337" s="103" t="n">
        <f aca="false">IF($B$14='ادخال الصنف والكود'!B2325,'ادخال الصنف والكود'!D2325,0)</f>
        <v>0</v>
      </c>
      <c r="Y2337" s="99"/>
      <c r="Z2337" s="99"/>
    </row>
    <row r="2338" customFormat="false" ht="15.75" hidden="false" customHeight="false" outlineLevel="0" collapsed="false">
      <c r="O2338" s="103" t="n">
        <f aca="false">IF($B$4='ادخال الصنف والكود'!C2326,'ادخال الصنف والكود'!D2326,0)</f>
        <v>0</v>
      </c>
      <c r="U2338" s="103" t="n">
        <f aca="false">IF($B$14='ادخال الصنف والكود'!B2326,'ادخال الصنف والكود'!D2326,0)</f>
        <v>0</v>
      </c>
      <c r="Y2338" s="99"/>
      <c r="Z2338" s="99"/>
    </row>
    <row r="2339" customFormat="false" ht="15.75" hidden="false" customHeight="false" outlineLevel="0" collapsed="false">
      <c r="O2339" s="103" t="n">
        <f aca="false">IF($B$4='ادخال الصنف والكود'!C2327,'ادخال الصنف والكود'!D2327,0)</f>
        <v>0</v>
      </c>
      <c r="U2339" s="103" t="n">
        <f aca="false">IF($B$14='ادخال الصنف والكود'!B2327,'ادخال الصنف والكود'!D2327,0)</f>
        <v>0</v>
      </c>
      <c r="Y2339" s="99"/>
      <c r="Z2339" s="99"/>
    </row>
    <row r="2340" customFormat="false" ht="15.75" hidden="false" customHeight="false" outlineLevel="0" collapsed="false">
      <c r="O2340" s="103" t="n">
        <f aca="false">IF($B$4='ادخال الصنف والكود'!C2328,'ادخال الصنف والكود'!D2328,0)</f>
        <v>0</v>
      </c>
      <c r="U2340" s="103" t="n">
        <f aca="false">IF($B$14='ادخال الصنف والكود'!B2328,'ادخال الصنف والكود'!D2328,0)</f>
        <v>0</v>
      </c>
      <c r="Y2340" s="99"/>
      <c r="Z2340" s="99"/>
    </row>
    <row r="2341" customFormat="false" ht="15.75" hidden="false" customHeight="false" outlineLevel="0" collapsed="false">
      <c r="O2341" s="103" t="n">
        <f aca="false">IF($B$4='ادخال الصنف والكود'!C2329,'ادخال الصنف والكود'!D2329,0)</f>
        <v>0</v>
      </c>
      <c r="U2341" s="103" t="n">
        <f aca="false">IF($B$14='ادخال الصنف والكود'!B2329,'ادخال الصنف والكود'!D2329,0)</f>
        <v>0</v>
      </c>
      <c r="Y2341" s="99"/>
      <c r="Z2341" s="99"/>
    </row>
    <row r="2342" customFormat="false" ht="15.75" hidden="false" customHeight="false" outlineLevel="0" collapsed="false">
      <c r="O2342" s="103" t="n">
        <f aca="false">IF($B$4='ادخال الصنف والكود'!C2330,'ادخال الصنف والكود'!D2330,0)</f>
        <v>0</v>
      </c>
      <c r="U2342" s="103" t="n">
        <f aca="false">IF($B$14='ادخال الصنف والكود'!B2330,'ادخال الصنف والكود'!D2330,0)</f>
        <v>0</v>
      </c>
      <c r="Y2342" s="99"/>
      <c r="Z2342" s="99"/>
    </row>
    <row r="2343" customFormat="false" ht="15.75" hidden="false" customHeight="false" outlineLevel="0" collapsed="false">
      <c r="O2343" s="103" t="n">
        <f aca="false">IF($B$4='ادخال الصنف والكود'!C2331,'ادخال الصنف والكود'!D2331,0)</f>
        <v>0</v>
      </c>
      <c r="U2343" s="103" t="n">
        <f aca="false">IF($B$14='ادخال الصنف والكود'!B2331,'ادخال الصنف والكود'!D2331,0)</f>
        <v>0</v>
      </c>
      <c r="Y2343" s="99"/>
      <c r="Z2343" s="99"/>
    </row>
    <row r="2344" customFormat="false" ht="15.75" hidden="false" customHeight="false" outlineLevel="0" collapsed="false">
      <c r="O2344" s="103" t="n">
        <f aca="false">IF($B$4='ادخال الصنف والكود'!C2332,'ادخال الصنف والكود'!D2332,0)</f>
        <v>0</v>
      </c>
      <c r="U2344" s="103" t="n">
        <f aca="false">IF($B$14='ادخال الصنف والكود'!B2332,'ادخال الصنف والكود'!D2332,0)</f>
        <v>0</v>
      </c>
      <c r="Y2344" s="99"/>
      <c r="Z2344" s="99"/>
    </row>
    <row r="2345" customFormat="false" ht="15.75" hidden="false" customHeight="false" outlineLevel="0" collapsed="false">
      <c r="O2345" s="103" t="n">
        <f aca="false">IF($B$4='ادخال الصنف والكود'!C2333,'ادخال الصنف والكود'!D2333,0)</f>
        <v>0</v>
      </c>
      <c r="U2345" s="103" t="n">
        <f aca="false">IF($B$14='ادخال الصنف والكود'!B2333,'ادخال الصنف والكود'!D2333,0)</f>
        <v>0</v>
      </c>
      <c r="Y2345" s="99"/>
      <c r="Z2345" s="99"/>
    </row>
    <row r="2346" customFormat="false" ht="15.75" hidden="false" customHeight="false" outlineLevel="0" collapsed="false">
      <c r="O2346" s="103" t="n">
        <f aca="false">IF($B$4='ادخال الصنف والكود'!C2334,'ادخال الصنف والكود'!D2334,0)</f>
        <v>0</v>
      </c>
      <c r="U2346" s="103" t="n">
        <f aca="false">IF($B$14='ادخال الصنف والكود'!B2334,'ادخال الصنف والكود'!D2334,0)</f>
        <v>0</v>
      </c>
      <c r="Y2346" s="99"/>
      <c r="Z2346" s="99"/>
    </row>
    <row r="2347" customFormat="false" ht="15.75" hidden="false" customHeight="false" outlineLevel="0" collapsed="false">
      <c r="O2347" s="103" t="n">
        <f aca="false">IF($B$4='ادخال الصنف والكود'!C2335,'ادخال الصنف والكود'!D2335,0)</f>
        <v>0</v>
      </c>
      <c r="U2347" s="103" t="n">
        <f aca="false">IF($B$14='ادخال الصنف والكود'!B2335,'ادخال الصنف والكود'!D2335,0)</f>
        <v>0</v>
      </c>
      <c r="Y2347" s="99"/>
      <c r="Z2347" s="99"/>
    </row>
    <row r="2348" customFormat="false" ht="15.75" hidden="false" customHeight="false" outlineLevel="0" collapsed="false">
      <c r="O2348" s="103" t="n">
        <f aca="false">IF($B$4='ادخال الصنف والكود'!C2336,'ادخال الصنف والكود'!D2336,0)</f>
        <v>0</v>
      </c>
      <c r="U2348" s="103" t="n">
        <f aca="false">IF($B$14='ادخال الصنف والكود'!B2336,'ادخال الصنف والكود'!D2336,0)</f>
        <v>0</v>
      </c>
      <c r="Y2348" s="99"/>
      <c r="Z2348" s="99"/>
    </row>
    <row r="2349" customFormat="false" ht="15.75" hidden="false" customHeight="false" outlineLevel="0" collapsed="false">
      <c r="O2349" s="103" t="n">
        <f aca="false">IF($B$4='ادخال الصنف والكود'!C2337,'ادخال الصنف والكود'!D2337,0)</f>
        <v>0</v>
      </c>
      <c r="U2349" s="103" t="n">
        <f aca="false">IF($B$14='ادخال الصنف والكود'!B2337,'ادخال الصنف والكود'!D2337,0)</f>
        <v>0</v>
      </c>
      <c r="Y2349" s="99"/>
      <c r="Z2349" s="99"/>
    </row>
    <row r="2350" customFormat="false" ht="15.75" hidden="false" customHeight="false" outlineLevel="0" collapsed="false">
      <c r="O2350" s="103" t="n">
        <f aca="false">IF($B$4='ادخال الصنف والكود'!C2338,'ادخال الصنف والكود'!D2338,0)</f>
        <v>0</v>
      </c>
      <c r="U2350" s="103" t="n">
        <f aca="false">IF($B$14='ادخال الصنف والكود'!B2338,'ادخال الصنف والكود'!D2338,0)</f>
        <v>0</v>
      </c>
      <c r="Y2350" s="99"/>
      <c r="Z2350" s="99"/>
    </row>
    <row r="2351" customFormat="false" ht="15.75" hidden="false" customHeight="false" outlineLevel="0" collapsed="false">
      <c r="O2351" s="103" t="n">
        <f aca="false">IF($B$4='ادخال الصنف والكود'!C2339,'ادخال الصنف والكود'!D2339,0)</f>
        <v>0</v>
      </c>
      <c r="U2351" s="103" t="n">
        <f aca="false">IF($B$14='ادخال الصنف والكود'!B2339,'ادخال الصنف والكود'!D2339,0)</f>
        <v>0</v>
      </c>
      <c r="Y2351" s="99"/>
      <c r="Z2351" s="99"/>
    </row>
    <row r="2352" customFormat="false" ht="15.75" hidden="false" customHeight="false" outlineLevel="0" collapsed="false">
      <c r="O2352" s="103" t="n">
        <f aca="false">IF($B$4='ادخال الصنف والكود'!C2340,'ادخال الصنف والكود'!D2340,0)</f>
        <v>0</v>
      </c>
      <c r="U2352" s="103" t="n">
        <f aca="false">IF($B$14='ادخال الصنف والكود'!B2340,'ادخال الصنف والكود'!D2340,0)</f>
        <v>0</v>
      </c>
      <c r="Y2352" s="99"/>
      <c r="Z2352" s="99"/>
    </row>
    <row r="2353" customFormat="false" ht="15.75" hidden="false" customHeight="false" outlineLevel="0" collapsed="false">
      <c r="O2353" s="103" t="n">
        <f aca="false">IF($B$4='ادخال الصنف والكود'!C2341,'ادخال الصنف والكود'!D2341,0)</f>
        <v>0</v>
      </c>
      <c r="U2353" s="103" t="n">
        <f aca="false">IF($B$14='ادخال الصنف والكود'!B2341,'ادخال الصنف والكود'!D2341,0)</f>
        <v>0</v>
      </c>
      <c r="Y2353" s="99"/>
      <c r="Z2353" s="99"/>
    </row>
    <row r="2354" customFormat="false" ht="15.75" hidden="false" customHeight="false" outlineLevel="0" collapsed="false">
      <c r="O2354" s="103" t="n">
        <f aca="false">IF($B$4='ادخال الصنف والكود'!C2342,'ادخال الصنف والكود'!D2342,0)</f>
        <v>0</v>
      </c>
      <c r="U2354" s="103" t="n">
        <f aca="false">IF($B$14='ادخال الصنف والكود'!B2342,'ادخال الصنف والكود'!D2342,0)</f>
        <v>0</v>
      </c>
      <c r="Y2354" s="99"/>
      <c r="Z2354" s="99"/>
    </row>
    <row r="2355" customFormat="false" ht="15.75" hidden="false" customHeight="false" outlineLevel="0" collapsed="false">
      <c r="O2355" s="103" t="n">
        <f aca="false">IF($B$4='ادخال الصنف والكود'!C2343,'ادخال الصنف والكود'!D2343,0)</f>
        <v>0</v>
      </c>
      <c r="U2355" s="103" t="n">
        <f aca="false">IF($B$14='ادخال الصنف والكود'!B2343,'ادخال الصنف والكود'!D2343,0)</f>
        <v>0</v>
      </c>
      <c r="Y2355" s="99"/>
      <c r="Z2355" s="99"/>
    </row>
    <row r="2356" customFormat="false" ht="15.75" hidden="false" customHeight="false" outlineLevel="0" collapsed="false">
      <c r="O2356" s="103" t="n">
        <f aca="false">IF($B$4='ادخال الصنف والكود'!C2344,'ادخال الصنف والكود'!D2344,0)</f>
        <v>0</v>
      </c>
      <c r="U2356" s="103" t="n">
        <f aca="false">IF($B$14='ادخال الصنف والكود'!B2344,'ادخال الصنف والكود'!D2344,0)</f>
        <v>0</v>
      </c>
      <c r="Y2356" s="99"/>
      <c r="Z2356" s="99"/>
    </row>
    <row r="2357" customFormat="false" ht="15.75" hidden="false" customHeight="false" outlineLevel="0" collapsed="false">
      <c r="O2357" s="103" t="n">
        <f aca="false">IF($B$4='ادخال الصنف والكود'!C2345,'ادخال الصنف والكود'!D2345,0)</f>
        <v>0</v>
      </c>
      <c r="U2357" s="103" t="n">
        <f aca="false">IF($B$14='ادخال الصنف والكود'!B2345,'ادخال الصنف والكود'!D2345,0)</f>
        <v>0</v>
      </c>
      <c r="Y2357" s="99"/>
      <c r="Z2357" s="99"/>
    </row>
    <row r="2358" customFormat="false" ht="15.75" hidden="false" customHeight="false" outlineLevel="0" collapsed="false">
      <c r="O2358" s="103" t="n">
        <f aca="false">IF($B$4='ادخال الصنف والكود'!C2346,'ادخال الصنف والكود'!D2346,0)</f>
        <v>0</v>
      </c>
      <c r="U2358" s="103" t="n">
        <f aca="false">IF($B$14='ادخال الصنف والكود'!B2346,'ادخال الصنف والكود'!D2346,0)</f>
        <v>0</v>
      </c>
      <c r="Y2358" s="99"/>
      <c r="Z2358" s="99"/>
    </row>
    <row r="2359" customFormat="false" ht="15.75" hidden="false" customHeight="false" outlineLevel="0" collapsed="false">
      <c r="O2359" s="103" t="n">
        <f aca="false">IF($B$4='ادخال الصنف والكود'!C2347,'ادخال الصنف والكود'!D2347,0)</f>
        <v>0</v>
      </c>
      <c r="U2359" s="103" t="n">
        <f aca="false">IF($B$14='ادخال الصنف والكود'!B2347,'ادخال الصنف والكود'!D2347,0)</f>
        <v>0</v>
      </c>
      <c r="Y2359" s="99"/>
      <c r="Z2359" s="99"/>
    </row>
    <row r="2360" customFormat="false" ht="15.75" hidden="false" customHeight="false" outlineLevel="0" collapsed="false">
      <c r="O2360" s="103" t="n">
        <f aca="false">IF($B$4='ادخال الصنف والكود'!C2348,'ادخال الصنف والكود'!D2348,0)</f>
        <v>0</v>
      </c>
      <c r="U2360" s="103" t="n">
        <f aca="false">IF($B$14='ادخال الصنف والكود'!B2348,'ادخال الصنف والكود'!D2348,0)</f>
        <v>0</v>
      </c>
      <c r="Y2360" s="99"/>
      <c r="Z2360" s="99"/>
    </row>
    <row r="2361" customFormat="false" ht="15.75" hidden="false" customHeight="false" outlineLevel="0" collapsed="false">
      <c r="O2361" s="103" t="n">
        <f aca="false">IF($B$4='ادخال الصنف والكود'!C2349,'ادخال الصنف والكود'!D2349,0)</f>
        <v>0</v>
      </c>
      <c r="U2361" s="103" t="n">
        <f aca="false">IF($B$14='ادخال الصنف والكود'!B2349,'ادخال الصنف والكود'!D2349,0)</f>
        <v>0</v>
      </c>
      <c r="Y2361" s="99"/>
      <c r="Z2361" s="99"/>
    </row>
    <row r="2362" customFormat="false" ht="15.75" hidden="false" customHeight="false" outlineLevel="0" collapsed="false">
      <c r="O2362" s="103" t="n">
        <f aca="false">IF($B$4='ادخال الصنف والكود'!C2350,'ادخال الصنف والكود'!D2350,0)</f>
        <v>0</v>
      </c>
      <c r="U2362" s="103" t="n">
        <f aca="false">IF($B$14='ادخال الصنف والكود'!B2350,'ادخال الصنف والكود'!D2350,0)</f>
        <v>0</v>
      </c>
      <c r="Y2362" s="99"/>
      <c r="Z2362" s="99"/>
    </row>
    <row r="2363" customFormat="false" ht="15.75" hidden="false" customHeight="false" outlineLevel="0" collapsed="false">
      <c r="O2363" s="103" t="n">
        <f aca="false">IF($B$4='ادخال الصنف والكود'!C2351,'ادخال الصنف والكود'!D2351,0)</f>
        <v>0</v>
      </c>
      <c r="U2363" s="103" t="n">
        <f aca="false">IF($B$14='ادخال الصنف والكود'!B2351,'ادخال الصنف والكود'!D2351,0)</f>
        <v>0</v>
      </c>
      <c r="Y2363" s="99"/>
      <c r="Z2363" s="99"/>
    </row>
    <row r="2364" customFormat="false" ht="15.75" hidden="false" customHeight="false" outlineLevel="0" collapsed="false">
      <c r="O2364" s="103" t="n">
        <f aca="false">IF($B$4='ادخال الصنف والكود'!C2352,'ادخال الصنف والكود'!D2352,0)</f>
        <v>0</v>
      </c>
      <c r="U2364" s="103" t="n">
        <f aca="false">IF($B$14='ادخال الصنف والكود'!B2352,'ادخال الصنف والكود'!D2352,0)</f>
        <v>0</v>
      </c>
      <c r="Y2364" s="99"/>
      <c r="Z2364" s="99"/>
    </row>
    <row r="2365" customFormat="false" ht="15.75" hidden="false" customHeight="false" outlineLevel="0" collapsed="false">
      <c r="O2365" s="103" t="n">
        <f aca="false">IF($B$4='ادخال الصنف والكود'!C2353,'ادخال الصنف والكود'!D2353,0)</f>
        <v>0</v>
      </c>
      <c r="U2365" s="103" t="n">
        <f aca="false">IF($B$14='ادخال الصنف والكود'!B2353,'ادخال الصنف والكود'!D2353,0)</f>
        <v>0</v>
      </c>
      <c r="Y2365" s="99"/>
      <c r="Z2365" s="99"/>
    </row>
    <row r="2366" customFormat="false" ht="15.75" hidden="false" customHeight="false" outlineLevel="0" collapsed="false">
      <c r="O2366" s="103" t="n">
        <f aca="false">IF($B$4='ادخال الصنف والكود'!C2354,'ادخال الصنف والكود'!D2354,0)</f>
        <v>0</v>
      </c>
      <c r="U2366" s="103" t="n">
        <f aca="false">IF($B$14='ادخال الصنف والكود'!B2354,'ادخال الصنف والكود'!D2354,0)</f>
        <v>0</v>
      </c>
      <c r="Y2366" s="99"/>
      <c r="Z2366" s="99"/>
    </row>
    <row r="2367" customFormat="false" ht="15.75" hidden="false" customHeight="false" outlineLevel="0" collapsed="false">
      <c r="O2367" s="103" t="n">
        <f aca="false">IF($B$4='ادخال الصنف والكود'!C2355,'ادخال الصنف والكود'!D2355,0)</f>
        <v>0</v>
      </c>
      <c r="U2367" s="103" t="n">
        <f aca="false">IF($B$14='ادخال الصنف والكود'!B2355,'ادخال الصنف والكود'!D2355,0)</f>
        <v>0</v>
      </c>
      <c r="Y2367" s="99"/>
      <c r="Z2367" s="99"/>
    </row>
    <row r="2368" customFormat="false" ht="15.75" hidden="false" customHeight="false" outlineLevel="0" collapsed="false">
      <c r="O2368" s="103" t="n">
        <f aca="false">IF($B$4='ادخال الصنف والكود'!C2356,'ادخال الصنف والكود'!D2356,0)</f>
        <v>0</v>
      </c>
      <c r="U2368" s="103" t="n">
        <f aca="false">IF($B$14='ادخال الصنف والكود'!B2356,'ادخال الصنف والكود'!D2356,0)</f>
        <v>0</v>
      </c>
      <c r="Y2368" s="99"/>
      <c r="Z2368" s="99"/>
    </row>
    <row r="2369" customFormat="false" ht="15.75" hidden="false" customHeight="false" outlineLevel="0" collapsed="false">
      <c r="O2369" s="103" t="n">
        <f aca="false">IF($B$4='ادخال الصنف والكود'!C2357,'ادخال الصنف والكود'!D2357,0)</f>
        <v>0</v>
      </c>
      <c r="U2369" s="103" t="n">
        <f aca="false">IF($B$14='ادخال الصنف والكود'!B2357,'ادخال الصنف والكود'!D2357,0)</f>
        <v>0</v>
      </c>
      <c r="Y2369" s="99"/>
      <c r="Z2369" s="99"/>
    </row>
    <row r="2370" customFormat="false" ht="15.75" hidden="false" customHeight="false" outlineLevel="0" collapsed="false">
      <c r="O2370" s="103" t="n">
        <f aca="false">IF($B$4='ادخال الصنف والكود'!C2358,'ادخال الصنف والكود'!D2358,0)</f>
        <v>0</v>
      </c>
      <c r="U2370" s="103" t="n">
        <f aca="false">IF($B$14='ادخال الصنف والكود'!B2358,'ادخال الصنف والكود'!D2358,0)</f>
        <v>0</v>
      </c>
      <c r="Y2370" s="99"/>
      <c r="Z2370" s="99"/>
    </row>
    <row r="2371" customFormat="false" ht="15.75" hidden="false" customHeight="false" outlineLevel="0" collapsed="false">
      <c r="O2371" s="103" t="n">
        <f aca="false">IF($B$4='ادخال الصنف والكود'!C2359,'ادخال الصنف والكود'!D2359,0)</f>
        <v>0</v>
      </c>
      <c r="U2371" s="103" t="n">
        <f aca="false">IF($B$14='ادخال الصنف والكود'!B2359,'ادخال الصنف والكود'!D2359,0)</f>
        <v>0</v>
      </c>
      <c r="Y2371" s="99"/>
      <c r="Z2371" s="99"/>
    </row>
    <row r="2372" customFormat="false" ht="15.75" hidden="false" customHeight="false" outlineLevel="0" collapsed="false">
      <c r="O2372" s="103" t="n">
        <f aca="false">IF($B$4='ادخال الصنف والكود'!C2360,'ادخال الصنف والكود'!D2360,0)</f>
        <v>0</v>
      </c>
      <c r="U2372" s="103" t="n">
        <f aca="false">IF($B$14='ادخال الصنف والكود'!B2360,'ادخال الصنف والكود'!D2360,0)</f>
        <v>0</v>
      </c>
      <c r="Y2372" s="99"/>
      <c r="Z2372" s="99"/>
    </row>
    <row r="2373" customFormat="false" ht="15.75" hidden="false" customHeight="false" outlineLevel="0" collapsed="false">
      <c r="O2373" s="103" t="n">
        <f aca="false">IF($B$4='ادخال الصنف والكود'!C2361,'ادخال الصنف والكود'!D2361,0)</f>
        <v>0</v>
      </c>
      <c r="U2373" s="103" t="n">
        <f aca="false">IF($B$14='ادخال الصنف والكود'!B2361,'ادخال الصنف والكود'!D2361,0)</f>
        <v>0</v>
      </c>
      <c r="Y2373" s="99"/>
      <c r="Z2373" s="99"/>
    </row>
    <row r="2374" customFormat="false" ht="15.75" hidden="false" customHeight="false" outlineLevel="0" collapsed="false">
      <c r="O2374" s="103" t="n">
        <f aca="false">IF($B$4='ادخال الصنف والكود'!C2362,'ادخال الصنف والكود'!D2362,0)</f>
        <v>0</v>
      </c>
      <c r="U2374" s="103" t="n">
        <f aca="false">IF($B$14='ادخال الصنف والكود'!B2362,'ادخال الصنف والكود'!D2362,0)</f>
        <v>0</v>
      </c>
      <c r="Y2374" s="99"/>
      <c r="Z2374" s="99"/>
    </row>
    <row r="2375" customFormat="false" ht="15.75" hidden="false" customHeight="false" outlineLevel="0" collapsed="false">
      <c r="O2375" s="103" t="n">
        <f aca="false">IF($B$4='ادخال الصنف والكود'!C2363,'ادخال الصنف والكود'!D2363,0)</f>
        <v>0</v>
      </c>
      <c r="U2375" s="103" t="n">
        <f aca="false">IF($B$14='ادخال الصنف والكود'!B2363,'ادخال الصنف والكود'!D2363,0)</f>
        <v>0</v>
      </c>
      <c r="Y2375" s="99"/>
      <c r="Z2375" s="99"/>
    </row>
    <row r="2376" customFormat="false" ht="15.75" hidden="false" customHeight="false" outlineLevel="0" collapsed="false">
      <c r="O2376" s="103" t="n">
        <f aca="false">IF($B$4='ادخال الصنف والكود'!C2364,'ادخال الصنف والكود'!D2364,0)</f>
        <v>0</v>
      </c>
      <c r="U2376" s="103" t="n">
        <f aca="false">IF($B$14='ادخال الصنف والكود'!B2364,'ادخال الصنف والكود'!D2364,0)</f>
        <v>0</v>
      </c>
      <c r="Y2376" s="99"/>
      <c r="Z2376" s="99"/>
    </row>
    <row r="2377" customFormat="false" ht="15.75" hidden="false" customHeight="false" outlineLevel="0" collapsed="false">
      <c r="O2377" s="103" t="n">
        <f aca="false">IF($B$4='ادخال الصنف والكود'!C2365,'ادخال الصنف والكود'!D2365,0)</f>
        <v>0</v>
      </c>
      <c r="U2377" s="103" t="n">
        <f aca="false">IF($B$14='ادخال الصنف والكود'!B2365,'ادخال الصنف والكود'!D2365,0)</f>
        <v>0</v>
      </c>
      <c r="Y2377" s="99"/>
      <c r="Z2377" s="99"/>
    </row>
    <row r="2378" customFormat="false" ht="15.75" hidden="false" customHeight="false" outlineLevel="0" collapsed="false">
      <c r="O2378" s="103" t="n">
        <f aca="false">IF($B$4='ادخال الصنف والكود'!C2366,'ادخال الصنف والكود'!D2366,0)</f>
        <v>0</v>
      </c>
      <c r="U2378" s="103" t="n">
        <f aca="false">IF($B$14='ادخال الصنف والكود'!B2366,'ادخال الصنف والكود'!D2366,0)</f>
        <v>0</v>
      </c>
      <c r="Y2378" s="99"/>
      <c r="Z2378" s="99"/>
    </row>
    <row r="2379" customFormat="false" ht="15.75" hidden="false" customHeight="false" outlineLevel="0" collapsed="false">
      <c r="O2379" s="103" t="n">
        <f aca="false">IF($B$4='ادخال الصنف والكود'!C2367,'ادخال الصنف والكود'!D2367,0)</f>
        <v>0</v>
      </c>
      <c r="U2379" s="103" t="n">
        <f aca="false">IF($B$14='ادخال الصنف والكود'!B2367,'ادخال الصنف والكود'!D2367,0)</f>
        <v>0</v>
      </c>
      <c r="Y2379" s="99"/>
      <c r="Z2379" s="99"/>
    </row>
    <row r="2380" customFormat="false" ht="15.75" hidden="false" customHeight="false" outlineLevel="0" collapsed="false">
      <c r="O2380" s="103" t="n">
        <f aca="false">IF($B$4='ادخال الصنف والكود'!C2368,'ادخال الصنف والكود'!D2368,0)</f>
        <v>0</v>
      </c>
      <c r="U2380" s="103" t="n">
        <f aca="false">IF($B$14='ادخال الصنف والكود'!B2368,'ادخال الصنف والكود'!D2368,0)</f>
        <v>0</v>
      </c>
      <c r="Y2380" s="99"/>
      <c r="Z2380" s="99"/>
    </row>
    <row r="2381" customFormat="false" ht="15.75" hidden="false" customHeight="false" outlineLevel="0" collapsed="false">
      <c r="O2381" s="103" t="n">
        <f aca="false">IF($B$4='ادخال الصنف والكود'!C2369,'ادخال الصنف والكود'!D2369,0)</f>
        <v>0</v>
      </c>
      <c r="U2381" s="103" t="n">
        <f aca="false">IF($B$14='ادخال الصنف والكود'!B2369,'ادخال الصنف والكود'!D2369,0)</f>
        <v>0</v>
      </c>
      <c r="Y2381" s="99"/>
      <c r="Z2381" s="99"/>
    </row>
    <row r="2382" customFormat="false" ht="15.75" hidden="false" customHeight="false" outlineLevel="0" collapsed="false">
      <c r="O2382" s="103" t="n">
        <f aca="false">IF($B$4='ادخال الصنف والكود'!C2370,'ادخال الصنف والكود'!D2370,0)</f>
        <v>0</v>
      </c>
      <c r="U2382" s="103" t="n">
        <f aca="false">IF($B$14='ادخال الصنف والكود'!B2370,'ادخال الصنف والكود'!D2370,0)</f>
        <v>0</v>
      </c>
      <c r="Y2382" s="99"/>
      <c r="Z2382" s="99"/>
    </row>
    <row r="2383" customFormat="false" ht="15.75" hidden="false" customHeight="false" outlineLevel="0" collapsed="false">
      <c r="O2383" s="103" t="n">
        <f aca="false">IF($B$4='ادخال الصنف والكود'!C2371,'ادخال الصنف والكود'!D2371,0)</f>
        <v>0</v>
      </c>
      <c r="U2383" s="103" t="n">
        <f aca="false">IF($B$14='ادخال الصنف والكود'!B2371,'ادخال الصنف والكود'!D2371,0)</f>
        <v>0</v>
      </c>
      <c r="Y2383" s="99"/>
      <c r="Z2383" s="99"/>
    </row>
    <row r="2384" customFormat="false" ht="15.75" hidden="false" customHeight="false" outlineLevel="0" collapsed="false">
      <c r="O2384" s="103" t="n">
        <f aca="false">IF($B$4='ادخال الصنف والكود'!C2372,'ادخال الصنف والكود'!D2372,0)</f>
        <v>0</v>
      </c>
      <c r="U2384" s="103" t="n">
        <f aca="false">IF($B$14='ادخال الصنف والكود'!B2372,'ادخال الصنف والكود'!D2372,0)</f>
        <v>0</v>
      </c>
      <c r="Y2384" s="99"/>
      <c r="Z2384" s="99"/>
    </row>
    <row r="2385" customFormat="false" ht="15.75" hidden="false" customHeight="false" outlineLevel="0" collapsed="false">
      <c r="O2385" s="103" t="n">
        <f aca="false">IF($B$4='ادخال الصنف والكود'!C2373,'ادخال الصنف والكود'!D2373,0)</f>
        <v>0</v>
      </c>
      <c r="U2385" s="103" t="n">
        <f aca="false">IF($B$14='ادخال الصنف والكود'!B2373,'ادخال الصنف والكود'!D2373,0)</f>
        <v>0</v>
      </c>
      <c r="Y2385" s="99"/>
      <c r="Z2385" s="99"/>
    </row>
    <row r="2386" customFormat="false" ht="15.75" hidden="false" customHeight="false" outlineLevel="0" collapsed="false">
      <c r="O2386" s="103" t="n">
        <f aca="false">IF($B$4='ادخال الصنف والكود'!C2374,'ادخال الصنف والكود'!D2374,0)</f>
        <v>0</v>
      </c>
      <c r="U2386" s="103" t="n">
        <f aca="false">IF($B$14='ادخال الصنف والكود'!B2374,'ادخال الصنف والكود'!D2374,0)</f>
        <v>0</v>
      </c>
      <c r="Y2386" s="99"/>
      <c r="Z2386" s="99"/>
    </row>
    <row r="2387" customFormat="false" ht="15.75" hidden="false" customHeight="false" outlineLevel="0" collapsed="false">
      <c r="O2387" s="103" t="n">
        <f aca="false">IF($B$4='ادخال الصنف والكود'!C2375,'ادخال الصنف والكود'!D2375,0)</f>
        <v>0</v>
      </c>
      <c r="U2387" s="103" t="n">
        <f aca="false">IF($B$14='ادخال الصنف والكود'!B2375,'ادخال الصنف والكود'!D2375,0)</f>
        <v>0</v>
      </c>
      <c r="Y2387" s="99"/>
      <c r="Z2387" s="99"/>
    </row>
    <row r="2388" customFormat="false" ht="15.75" hidden="false" customHeight="false" outlineLevel="0" collapsed="false">
      <c r="O2388" s="103" t="n">
        <f aca="false">IF($B$4='ادخال الصنف والكود'!C2376,'ادخال الصنف والكود'!D2376,0)</f>
        <v>0</v>
      </c>
      <c r="U2388" s="103" t="n">
        <f aca="false">IF($B$14='ادخال الصنف والكود'!B2376,'ادخال الصنف والكود'!D2376,0)</f>
        <v>0</v>
      </c>
      <c r="Y2388" s="99"/>
      <c r="Z2388" s="99"/>
    </row>
    <row r="2389" customFormat="false" ht="15.75" hidden="false" customHeight="false" outlineLevel="0" collapsed="false">
      <c r="O2389" s="103" t="n">
        <f aca="false">IF($B$4='ادخال الصنف والكود'!C2377,'ادخال الصنف والكود'!D2377,0)</f>
        <v>0</v>
      </c>
      <c r="U2389" s="103" t="n">
        <f aca="false">IF($B$14='ادخال الصنف والكود'!B2377,'ادخال الصنف والكود'!D2377,0)</f>
        <v>0</v>
      </c>
      <c r="Y2389" s="99"/>
      <c r="Z2389" s="99"/>
    </row>
    <row r="2390" customFormat="false" ht="15.75" hidden="false" customHeight="false" outlineLevel="0" collapsed="false">
      <c r="O2390" s="103" t="n">
        <f aca="false">IF($B$4='ادخال الصنف والكود'!C2378,'ادخال الصنف والكود'!D2378,0)</f>
        <v>0</v>
      </c>
      <c r="U2390" s="103" t="n">
        <f aca="false">IF($B$14='ادخال الصنف والكود'!B2378,'ادخال الصنف والكود'!D2378,0)</f>
        <v>0</v>
      </c>
      <c r="Y2390" s="99"/>
      <c r="Z2390" s="99"/>
    </row>
    <row r="2391" customFormat="false" ht="15.75" hidden="false" customHeight="false" outlineLevel="0" collapsed="false">
      <c r="O2391" s="103" t="n">
        <f aca="false">IF($B$4='ادخال الصنف والكود'!C2379,'ادخال الصنف والكود'!D2379,0)</f>
        <v>0</v>
      </c>
      <c r="U2391" s="103" t="n">
        <f aca="false">IF($B$14='ادخال الصنف والكود'!B2379,'ادخال الصنف والكود'!D2379,0)</f>
        <v>0</v>
      </c>
      <c r="Y2391" s="99"/>
      <c r="Z2391" s="99"/>
    </row>
    <row r="2392" customFormat="false" ht="15.75" hidden="false" customHeight="false" outlineLevel="0" collapsed="false">
      <c r="O2392" s="103" t="n">
        <f aca="false">IF($B$4='ادخال الصنف والكود'!C2380,'ادخال الصنف والكود'!D2380,0)</f>
        <v>0</v>
      </c>
      <c r="U2392" s="103" t="n">
        <f aca="false">IF($B$14='ادخال الصنف والكود'!B2380,'ادخال الصنف والكود'!D2380,0)</f>
        <v>0</v>
      </c>
      <c r="Y2392" s="99"/>
      <c r="Z2392" s="99"/>
    </row>
    <row r="2393" customFormat="false" ht="15.75" hidden="false" customHeight="false" outlineLevel="0" collapsed="false">
      <c r="O2393" s="103" t="n">
        <f aca="false">IF($B$4='ادخال الصنف والكود'!C2381,'ادخال الصنف والكود'!D2381,0)</f>
        <v>0</v>
      </c>
      <c r="U2393" s="103" t="n">
        <f aca="false">IF($B$14='ادخال الصنف والكود'!B2381,'ادخال الصنف والكود'!D2381,0)</f>
        <v>0</v>
      </c>
      <c r="Y2393" s="99"/>
      <c r="Z2393" s="99"/>
    </row>
    <row r="2394" customFormat="false" ht="15.75" hidden="false" customHeight="false" outlineLevel="0" collapsed="false">
      <c r="O2394" s="103" t="n">
        <f aca="false">IF($B$4='ادخال الصنف والكود'!C2382,'ادخال الصنف والكود'!D2382,0)</f>
        <v>0</v>
      </c>
      <c r="U2394" s="103" t="n">
        <f aca="false">IF($B$14='ادخال الصنف والكود'!B2382,'ادخال الصنف والكود'!D2382,0)</f>
        <v>0</v>
      </c>
      <c r="Y2394" s="99"/>
      <c r="Z2394" s="99"/>
    </row>
    <row r="2395" customFormat="false" ht="15.75" hidden="false" customHeight="false" outlineLevel="0" collapsed="false">
      <c r="O2395" s="103" t="n">
        <f aca="false">IF($B$4='ادخال الصنف والكود'!C2383,'ادخال الصنف والكود'!D2383,0)</f>
        <v>0</v>
      </c>
      <c r="U2395" s="103" t="n">
        <f aca="false">IF($B$14='ادخال الصنف والكود'!B2383,'ادخال الصنف والكود'!D2383,0)</f>
        <v>0</v>
      </c>
      <c r="Y2395" s="99"/>
      <c r="Z2395" s="99"/>
    </row>
    <row r="2396" customFormat="false" ht="15.75" hidden="false" customHeight="false" outlineLevel="0" collapsed="false">
      <c r="O2396" s="103" t="n">
        <f aca="false">IF($B$4='ادخال الصنف والكود'!C2384,'ادخال الصنف والكود'!D2384,0)</f>
        <v>0</v>
      </c>
      <c r="U2396" s="103" t="n">
        <f aca="false">IF($B$14='ادخال الصنف والكود'!B2384,'ادخال الصنف والكود'!D2384,0)</f>
        <v>0</v>
      </c>
      <c r="Y2396" s="99"/>
      <c r="Z2396" s="99"/>
    </row>
    <row r="2397" customFormat="false" ht="15.75" hidden="false" customHeight="false" outlineLevel="0" collapsed="false">
      <c r="O2397" s="103" t="n">
        <f aca="false">IF($B$4='ادخال الصنف والكود'!C2385,'ادخال الصنف والكود'!D2385,0)</f>
        <v>0</v>
      </c>
      <c r="U2397" s="103" t="n">
        <f aca="false">IF($B$14='ادخال الصنف والكود'!B2385,'ادخال الصنف والكود'!D2385,0)</f>
        <v>0</v>
      </c>
      <c r="Y2397" s="99"/>
      <c r="Z2397" s="99"/>
    </row>
    <row r="2398" customFormat="false" ht="15.75" hidden="false" customHeight="false" outlineLevel="0" collapsed="false">
      <c r="O2398" s="103" t="n">
        <f aca="false">IF($B$4='ادخال الصنف والكود'!C2386,'ادخال الصنف والكود'!D2386,0)</f>
        <v>0</v>
      </c>
      <c r="U2398" s="103" t="n">
        <f aca="false">IF($B$14='ادخال الصنف والكود'!B2386,'ادخال الصنف والكود'!D2386,0)</f>
        <v>0</v>
      </c>
      <c r="Y2398" s="99"/>
      <c r="Z2398" s="99"/>
    </row>
    <row r="2399" customFormat="false" ht="15.75" hidden="false" customHeight="false" outlineLevel="0" collapsed="false">
      <c r="O2399" s="103" t="n">
        <f aca="false">IF($B$4='ادخال الصنف والكود'!C2387,'ادخال الصنف والكود'!D2387,0)</f>
        <v>0</v>
      </c>
      <c r="U2399" s="103" t="n">
        <f aca="false">IF($B$14='ادخال الصنف والكود'!B2387,'ادخال الصنف والكود'!D2387,0)</f>
        <v>0</v>
      </c>
      <c r="Y2399" s="99"/>
      <c r="Z2399" s="99"/>
    </row>
    <row r="2400" customFormat="false" ht="15.75" hidden="false" customHeight="false" outlineLevel="0" collapsed="false">
      <c r="O2400" s="103" t="n">
        <f aca="false">IF($B$4='ادخال الصنف والكود'!C2388,'ادخال الصنف والكود'!D2388,0)</f>
        <v>0</v>
      </c>
      <c r="U2400" s="103" t="n">
        <f aca="false">IF($B$14='ادخال الصنف والكود'!B2388,'ادخال الصنف والكود'!D2388,0)</f>
        <v>0</v>
      </c>
      <c r="Y2400" s="99"/>
      <c r="Z2400" s="99"/>
    </row>
    <row r="2401" customFormat="false" ht="15.75" hidden="false" customHeight="false" outlineLevel="0" collapsed="false">
      <c r="O2401" s="103" t="n">
        <f aca="false">IF($B$4='ادخال الصنف والكود'!C2389,'ادخال الصنف والكود'!D2389,0)</f>
        <v>0</v>
      </c>
      <c r="U2401" s="103" t="n">
        <f aca="false">IF($B$14='ادخال الصنف والكود'!B2389,'ادخال الصنف والكود'!D2389,0)</f>
        <v>0</v>
      </c>
      <c r="Y2401" s="99"/>
      <c r="Z2401" s="99"/>
    </row>
    <row r="2402" customFormat="false" ht="15.75" hidden="false" customHeight="false" outlineLevel="0" collapsed="false">
      <c r="O2402" s="103" t="n">
        <f aca="false">IF($B$4='ادخال الصنف والكود'!C2390,'ادخال الصنف والكود'!D2390,0)</f>
        <v>0</v>
      </c>
      <c r="U2402" s="103" t="n">
        <f aca="false">IF($B$14='ادخال الصنف والكود'!B2390,'ادخال الصنف والكود'!D2390,0)</f>
        <v>0</v>
      </c>
      <c r="Y2402" s="99"/>
      <c r="Z2402" s="99"/>
    </row>
    <row r="2403" customFormat="false" ht="15.75" hidden="false" customHeight="false" outlineLevel="0" collapsed="false">
      <c r="O2403" s="103" t="n">
        <f aca="false">IF($B$4='ادخال الصنف والكود'!C2391,'ادخال الصنف والكود'!D2391,0)</f>
        <v>0</v>
      </c>
      <c r="U2403" s="103" t="n">
        <f aca="false">IF($B$14='ادخال الصنف والكود'!B2391,'ادخال الصنف والكود'!D2391,0)</f>
        <v>0</v>
      </c>
      <c r="Y2403" s="99"/>
      <c r="Z2403" s="99"/>
    </row>
    <row r="2404" customFormat="false" ht="15.75" hidden="false" customHeight="false" outlineLevel="0" collapsed="false">
      <c r="O2404" s="103" t="n">
        <f aca="false">IF($B$4='ادخال الصنف والكود'!C2392,'ادخال الصنف والكود'!D2392,0)</f>
        <v>0</v>
      </c>
      <c r="U2404" s="103" t="n">
        <f aca="false">IF($B$14='ادخال الصنف والكود'!B2392,'ادخال الصنف والكود'!D2392,0)</f>
        <v>0</v>
      </c>
      <c r="Y2404" s="99"/>
      <c r="Z2404" s="99"/>
    </row>
    <row r="2405" customFormat="false" ht="15.75" hidden="false" customHeight="false" outlineLevel="0" collapsed="false">
      <c r="O2405" s="103" t="n">
        <f aca="false">IF($B$4='ادخال الصنف والكود'!C2393,'ادخال الصنف والكود'!D2393,0)</f>
        <v>0</v>
      </c>
      <c r="U2405" s="103" t="n">
        <f aca="false">IF($B$14='ادخال الصنف والكود'!B2393,'ادخال الصنف والكود'!D2393,0)</f>
        <v>0</v>
      </c>
      <c r="Y2405" s="99"/>
      <c r="Z2405" s="99"/>
    </row>
    <row r="2406" customFormat="false" ht="15.75" hidden="false" customHeight="false" outlineLevel="0" collapsed="false">
      <c r="O2406" s="103" t="n">
        <f aca="false">IF($B$4='ادخال الصنف والكود'!C2394,'ادخال الصنف والكود'!D2394,0)</f>
        <v>0</v>
      </c>
      <c r="U2406" s="103" t="n">
        <f aca="false">IF($B$14='ادخال الصنف والكود'!B2394,'ادخال الصنف والكود'!D2394,0)</f>
        <v>0</v>
      </c>
      <c r="Y2406" s="99"/>
      <c r="Z2406" s="99"/>
    </row>
    <row r="2407" customFormat="false" ht="15.75" hidden="false" customHeight="false" outlineLevel="0" collapsed="false">
      <c r="O2407" s="103" t="n">
        <f aca="false">IF($B$4='ادخال الصنف والكود'!C2395,'ادخال الصنف والكود'!D2395,0)</f>
        <v>0</v>
      </c>
      <c r="U2407" s="103" t="n">
        <f aca="false">IF($B$14='ادخال الصنف والكود'!B2395,'ادخال الصنف والكود'!D2395,0)</f>
        <v>0</v>
      </c>
      <c r="Y2407" s="99"/>
      <c r="Z2407" s="99"/>
    </row>
    <row r="2408" customFormat="false" ht="15.75" hidden="false" customHeight="false" outlineLevel="0" collapsed="false">
      <c r="O2408" s="103" t="n">
        <f aca="false">IF($B$4='ادخال الصنف والكود'!C2396,'ادخال الصنف والكود'!D2396,0)</f>
        <v>0</v>
      </c>
      <c r="U2408" s="103" t="n">
        <f aca="false">IF($B$14='ادخال الصنف والكود'!B2396,'ادخال الصنف والكود'!D2396,0)</f>
        <v>0</v>
      </c>
      <c r="Y2408" s="99"/>
      <c r="Z2408" s="99"/>
    </row>
    <row r="2409" customFormat="false" ht="15.75" hidden="false" customHeight="false" outlineLevel="0" collapsed="false">
      <c r="O2409" s="103" t="n">
        <f aca="false">IF($B$4='ادخال الصنف والكود'!C2397,'ادخال الصنف والكود'!D2397,0)</f>
        <v>0</v>
      </c>
      <c r="U2409" s="103" t="n">
        <f aca="false">IF($B$14='ادخال الصنف والكود'!B2397,'ادخال الصنف والكود'!D2397,0)</f>
        <v>0</v>
      </c>
      <c r="Y2409" s="99"/>
      <c r="Z2409" s="99"/>
    </row>
    <row r="2410" customFormat="false" ht="15.75" hidden="false" customHeight="false" outlineLevel="0" collapsed="false">
      <c r="O2410" s="103" t="n">
        <f aca="false">IF($B$4='ادخال الصنف والكود'!C2398,'ادخال الصنف والكود'!D2398,0)</f>
        <v>0</v>
      </c>
      <c r="U2410" s="103" t="n">
        <f aca="false">IF($B$14='ادخال الصنف والكود'!B2398,'ادخال الصنف والكود'!D2398,0)</f>
        <v>0</v>
      </c>
      <c r="Y2410" s="99"/>
      <c r="Z2410" s="99"/>
    </row>
    <row r="2411" customFormat="false" ht="15.75" hidden="false" customHeight="false" outlineLevel="0" collapsed="false">
      <c r="O2411" s="103" t="n">
        <f aca="false">IF($B$4='ادخال الصنف والكود'!C2399,'ادخال الصنف والكود'!D2399,0)</f>
        <v>0</v>
      </c>
      <c r="U2411" s="103" t="n">
        <f aca="false">IF($B$14='ادخال الصنف والكود'!B2399,'ادخال الصنف والكود'!D2399,0)</f>
        <v>0</v>
      </c>
      <c r="Y2411" s="99"/>
      <c r="Z2411" s="99"/>
    </row>
    <row r="2412" customFormat="false" ht="15.75" hidden="false" customHeight="false" outlineLevel="0" collapsed="false">
      <c r="O2412" s="103" t="n">
        <f aca="false">IF($B$4='ادخال الصنف والكود'!C2400,'ادخال الصنف والكود'!D2400,0)</f>
        <v>0</v>
      </c>
      <c r="U2412" s="103" t="n">
        <f aca="false">IF($B$14='ادخال الصنف والكود'!B2400,'ادخال الصنف والكود'!D2400,0)</f>
        <v>0</v>
      </c>
      <c r="Y2412" s="99"/>
      <c r="Z2412" s="99"/>
    </row>
    <row r="2413" customFormat="false" ht="15.75" hidden="false" customHeight="false" outlineLevel="0" collapsed="false">
      <c r="O2413" s="103" t="n">
        <f aca="false">IF($B$4='ادخال الصنف والكود'!C2401,'ادخال الصنف والكود'!D2401,0)</f>
        <v>0</v>
      </c>
      <c r="U2413" s="103" t="n">
        <f aca="false">IF($B$14='ادخال الصنف والكود'!B2401,'ادخال الصنف والكود'!D2401,0)</f>
        <v>0</v>
      </c>
      <c r="Y2413" s="99"/>
      <c r="Z2413" s="99"/>
    </row>
    <row r="2414" customFormat="false" ht="15.75" hidden="false" customHeight="false" outlineLevel="0" collapsed="false">
      <c r="O2414" s="103" t="n">
        <f aca="false">IF($B$4='ادخال الصنف والكود'!C2402,'ادخال الصنف والكود'!D2402,0)</f>
        <v>0</v>
      </c>
      <c r="U2414" s="103" t="n">
        <f aca="false">IF($B$14='ادخال الصنف والكود'!B2402,'ادخال الصنف والكود'!D2402,0)</f>
        <v>0</v>
      </c>
      <c r="Y2414" s="99"/>
      <c r="Z2414" s="99"/>
    </row>
    <row r="2415" customFormat="false" ht="15.75" hidden="false" customHeight="false" outlineLevel="0" collapsed="false">
      <c r="O2415" s="103" t="n">
        <f aca="false">IF($B$4='ادخال الصنف والكود'!C2403,'ادخال الصنف والكود'!D2403,0)</f>
        <v>0</v>
      </c>
      <c r="U2415" s="103" t="n">
        <f aca="false">IF($B$14='ادخال الصنف والكود'!B2403,'ادخال الصنف والكود'!D2403,0)</f>
        <v>0</v>
      </c>
      <c r="Y2415" s="99"/>
      <c r="Z2415" s="99"/>
    </row>
    <row r="2416" customFormat="false" ht="15.75" hidden="false" customHeight="false" outlineLevel="0" collapsed="false">
      <c r="O2416" s="103" t="n">
        <f aca="false">IF($B$4='ادخال الصنف والكود'!C2404,'ادخال الصنف والكود'!D2404,0)</f>
        <v>0</v>
      </c>
      <c r="U2416" s="103" t="n">
        <f aca="false">IF($B$14='ادخال الصنف والكود'!B2404,'ادخال الصنف والكود'!D2404,0)</f>
        <v>0</v>
      </c>
      <c r="Y2416" s="99"/>
      <c r="Z2416" s="99"/>
    </row>
    <row r="2417" customFormat="false" ht="15.75" hidden="false" customHeight="false" outlineLevel="0" collapsed="false">
      <c r="O2417" s="103" t="n">
        <f aca="false">IF($B$4='ادخال الصنف والكود'!C2405,'ادخال الصنف والكود'!D2405,0)</f>
        <v>0</v>
      </c>
      <c r="U2417" s="103" t="n">
        <f aca="false">IF($B$14='ادخال الصنف والكود'!B2405,'ادخال الصنف والكود'!D2405,0)</f>
        <v>0</v>
      </c>
      <c r="Y2417" s="99"/>
      <c r="Z2417" s="99"/>
    </row>
    <row r="2418" customFormat="false" ht="15.75" hidden="false" customHeight="false" outlineLevel="0" collapsed="false">
      <c r="O2418" s="103" t="n">
        <f aca="false">IF($B$4='ادخال الصنف والكود'!C2406,'ادخال الصنف والكود'!D2406,0)</f>
        <v>0</v>
      </c>
      <c r="U2418" s="103" t="n">
        <f aca="false">IF($B$14='ادخال الصنف والكود'!B2406,'ادخال الصنف والكود'!D2406,0)</f>
        <v>0</v>
      </c>
      <c r="Y2418" s="99"/>
      <c r="Z2418" s="99"/>
    </row>
    <row r="2419" customFormat="false" ht="15.75" hidden="false" customHeight="false" outlineLevel="0" collapsed="false">
      <c r="O2419" s="103" t="n">
        <f aca="false">IF($B$4='ادخال الصنف والكود'!C2407,'ادخال الصنف والكود'!D2407,0)</f>
        <v>0</v>
      </c>
      <c r="U2419" s="103" t="n">
        <f aca="false">IF($B$14='ادخال الصنف والكود'!B2407,'ادخال الصنف والكود'!D2407,0)</f>
        <v>0</v>
      </c>
      <c r="Y2419" s="99"/>
      <c r="Z2419" s="99"/>
    </row>
    <row r="2420" customFormat="false" ht="15.75" hidden="false" customHeight="false" outlineLevel="0" collapsed="false">
      <c r="O2420" s="103" t="n">
        <f aca="false">IF($B$4='ادخال الصنف والكود'!C2408,'ادخال الصنف والكود'!D2408,0)</f>
        <v>0</v>
      </c>
      <c r="U2420" s="103" t="n">
        <f aca="false">IF($B$14='ادخال الصنف والكود'!B2408,'ادخال الصنف والكود'!D2408,0)</f>
        <v>0</v>
      </c>
      <c r="Y2420" s="99"/>
      <c r="Z2420" s="99"/>
    </row>
    <row r="2421" customFormat="false" ht="15.75" hidden="false" customHeight="false" outlineLevel="0" collapsed="false">
      <c r="O2421" s="103" t="n">
        <f aca="false">IF($B$4='ادخال الصنف والكود'!C2409,'ادخال الصنف والكود'!D2409,0)</f>
        <v>0</v>
      </c>
      <c r="U2421" s="103" t="n">
        <f aca="false">IF($B$14='ادخال الصنف والكود'!B2409,'ادخال الصنف والكود'!D2409,0)</f>
        <v>0</v>
      </c>
      <c r="Y2421" s="99"/>
      <c r="Z2421" s="99"/>
    </row>
    <row r="2422" customFormat="false" ht="15.75" hidden="false" customHeight="false" outlineLevel="0" collapsed="false">
      <c r="O2422" s="103" t="n">
        <f aca="false">IF($B$4='ادخال الصنف والكود'!C2410,'ادخال الصنف والكود'!D2410,0)</f>
        <v>0</v>
      </c>
      <c r="U2422" s="103" t="n">
        <f aca="false">IF($B$14='ادخال الصنف والكود'!B2410,'ادخال الصنف والكود'!D2410,0)</f>
        <v>0</v>
      </c>
      <c r="Y2422" s="99"/>
      <c r="Z2422" s="99"/>
    </row>
    <row r="2423" customFormat="false" ht="15.75" hidden="false" customHeight="false" outlineLevel="0" collapsed="false">
      <c r="O2423" s="103" t="n">
        <f aca="false">IF($B$4='ادخال الصنف والكود'!C2411,'ادخال الصنف والكود'!D2411,0)</f>
        <v>0</v>
      </c>
      <c r="U2423" s="103" t="n">
        <f aca="false">IF($B$14='ادخال الصنف والكود'!B2411,'ادخال الصنف والكود'!D2411,0)</f>
        <v>0</v>
      </c>
      <c r="Y2423" s="99"/>
      <c r="Z2423" s="99"/>
    </row>
    <row r="2424" customFormat="false" ht="15.75" hidden="false" customHeight="false" outlineLevel="0" collapsed="false">
      <c r="O2424" s="103" t="n">
        <f aca="false">IF($B$4='ادخال الصنف والكود'!C2412,'ادخال الصنف والكود'!D2412,0)</f>
        <v>0</v>
      </c>
      <c r="U2424" s="103" t="n">
        <f aca="false">IF($B$14='ادخال الصنف والكود'!B2412,'ادخال الصنف والكود'!D2412,0)</f>
        <v>0</v>
      </c>
      <c r="Y2424" s="99"/>
      <c r="Z2424" s="99"/>
    </row>
    <row r="2425" customFormat="false" ht="15.75" hidden="false" customHeight="false" outlineLevel="0" collapsed="false">
      <c r="O2425" s="103" t="n">
        <f aca="false">IF($B$4='ادخال الصنف والكود'!C2413,'ادخال الصنف والكود'!D2413,0)</f>
        <v>0</v>
      </c>
      <c r="U2425" s="103" t="n">
        <f aca="false">IF($B$14='ادخال الصنف والكود'!B2413,'ادخال الصنف والكود'!D2413,0)</f>
        <v>0</v>
      </c>
      <c r="Y2425" s="99"/>
      <c r="Z2425" s="99"/>
    </row>
    <row r="2426" customFormat="false" ht="15.75" hidden="false" customHeight="false" outlineLevel="0" collapsed="false">
      <c r="O2426" s="103" t="n">
        <f aca="false">IF($B$4='ادخال الصنف والكود'!C2414,'ادخال الصنف والكود'!D2414,0)</f>
        <v>0</v>
      </c>
      <c r="U2426" s="103" t="n">
        <f aca="false">IF($B$14='ادخال الصنف والكود'!B2414,'ادخال الصنف والكود'!D2414,0)</f>
        <v>0</v>
      </c>
      <c r="Y2426" s="99"/>
      <c r="Z2426" s="99"/>
    </row>
    <row r="2427" customFormat="false" ht="15.75" hidden="false" customHeight="false" outlineLevel="0" collapsed="false">
      <c r="O2427" s="103" t="n">
        <f aca="false">IF($B$4='ادخال الصنف والكود'!C2415,'ادخال الصنف والكود'!D2415,0)</f>
        <v>0</v>
      </c>
      <c r="U2427" s="103" t="n">
        <f aca="false">IF($B$14='ادخال الصنف والكود'!B2415,'ادخال الصنف والكود'!D2415,0)</f>
        <v>0</v>
      </c>
      <c r="Y2427" s="99"/>
      <c r="Z2427" s="99"/>
    </row>
    <row r="2428" customFormat="false" ht="15.75" hidden="false" customHeight="false" outlineLevel="0" collapsed="false">
      <c r="O2428" s="103" t="n">
        <f aca="false">IF($B$4='ادخال الصنف والكود'!C2416,'ادخال الصنف والكود'!D2416,0)</f>
        <v>0</v>
      </c>
      <c r="U2428" s="103" t="n">
        <f aca="false">IF($B$14='ادخال الصنف والكود'!B2416,'ادخال الصنف والكود'!D2416,0)</f>
        <v>0</v>
      </c>
      <c r="Y2428" s="99"/>
      <c r="Z2428" s="99"/>
    </row>
    <row r="2429" customFormat="false" ht="15.75" hidden="false" customHeight="false" outlineLevel="0" collapsed="false">
      <c r="O2429" s="103" t="n">
        <f aca="false">IF($B$4='ادخال الصنف والكود'!C2417,'ادخال الصنف والكود'!D2417,0)</f>
        <v>0</v>
      </c>
      <c r="U2429" s="103" t="n">
        <f aca="false">IF($B$14='ادخال الصنف والكود'!B2417,'ادخال الصنف والكود'!D2417,0)</f>
        <v>0</v>
      </c>
      <c r="Y2429" s="99"/>
      <c r="Z2429" s="99"/>
    </row>
    <row r="2430" customFormat="false" ht="15.75" hidden="false" customHeight="false" outlineLevel="0" collapsed="false">
      <c r="O2430" s="103" t="n">
        <f aca="false">IF($B$4='ادخال الصنف والكود'!C2418,'ادخال الصنف والكود'!D2418,0)</f>
        <v>0</v>
      </c>
      <c r="U2430" s="103" t="n">
        <f aca="false">IF($B$14='ادخال الصنف والكود'!B2418,'ادخال الصنف والكود'!D2418,0)</f>
        <v>0</v>
      </c>
      <c r="Y2430" s="99"/>
      <c r="Z2430" s="99"/>
    </row>
    <row r="2431" customFormat="false" ht="15.75" hidden="false" customHeight="false" outlineLevel="0" collapsed="false">
      <c r="O2431" s="103" t="n">
        <f aca="false">IF($B$4='ادخال الصنف والكود'!C2419,'ادخال الصنف والكود'!D2419,0)</f>
        <v>0</v>
      </c>
      <c r="U2431" s="103" t="n">
        <f aca="false">IF($B$14='ادخال الصنف والكود'!B2419,'ادخال الصنف والكود'!D2419,0)</f>
        <v>0</v>
      </c>
      <c r="Y2431" s="99"/>
      <c r="Z2431" s="99"/>
    </row>
    <row r="2432" customFormat="false" ht="15.75" hidden="false" customHeight="false" outlineLevel="0" collapsed="false">
      <c r="O2432" s="103" t="n">
        <f aca="false">IF($B$4='ادخال الصنف والكود'!C2420,'ادخال الصنف والكود'!D2420,0)</f>
        <v>0</v>
      </c>
      <c r="U2432" s="103" t="n">
        <f aca="false">IF($B$14='ادخال الصنف والكود'!B2420,'ادخال الصنف والكود'!D2420,0)</f>
        <v>0</v>
      </c>
      <c r="Y2432" s="99"/>
      <c r="Z2432" s="99"/>
    </row>
    <row r="2433" customFormat="false" ht="15.75" hidden="false" customHeight="false" outlineLevel="0" collapsed="false">
      <c r="O2433" s="103" t="n">
        <f aca="false">IF($B$4='ادخال الصنف والكود'!C2421,'ادخال الصنف والكود'!D2421,0)</f>
        <v>0</v>
      </c>
      <c r="U2433" s="103" t="n">
        <f aca="false">IF($B$14='ادخال الصنف والكود'!B2421,'ادخال الصنف والكود'!D2421,0)</f>
        <v>0</v>
      </c>
      <c r="Y2433" s="99"/>
      <c r="Z2433" s="99"/>
    </row>
    <row r="2434" customFormat="false" ht="15.75" hidden="false" customHeight="false" outlineLevel="0" collapsed="false">
      <c r="O2434" s="103" t="n">
        <f aca="false">IF($B$4='ادخال الصنف والكود'!C2422,'ادخال الصنف والكود'!D2422,0)</f>
        <v>0</v>
      </c>
      <c r="U2434" s="103" t="n">
        <f aca="false">IF($B$14='ادخال الصنف والكود'!B2422,'ادخال الصنف والكود'!D2422,0)</f>
        <v>0</v>
      </c>
      <c r="Y2434" s="99"/>
      <c r="Z2434" s="99"/>
    </row>
    <row r="2435" customFormat="false" ht="15.75" hidden="false" customHeight="false" outlineLevel="0" collapsed="false">
      <c r="O2435" s="103" t="n">
        <f aca="false">IF($B$4='ادخال الصنف والكود'!C2423,'ادخال الصنف والكود'!D2423,0)</f>
        <v>0</v>
      </c>
      <c r="U2435" s="103" t="n">
        <f aca="false">IF($B$14='ادخال الصنف والكود'!B2423,'ادخال الصنف والكود'!D2423,0)</f>
        <v>0</v>
      </c>
      <c r="Y2435" s="99"/>
      <c r="Z2435" s="99"/>
    </row>
    <row r="2436" customFormat="false" ht="15.75" hidden="false" customHeight="false" outlineLevel="0" collapsed="false">
      <c r="O2436" s="103" t="n">
        <f aca="false">IF($B$4='ادخال الصنف والكود'!C2424,'ادخال الصنف والكود'!D2424,0)</f>
        <v>0</v>
      </c>
      <c r="U2436" s="103" t="n">
        <f aca="false">IF($B$14='ادخال الصنف والكود'!B2424,'ادخال الصنف والكود'!D2424,0)</f>
        <v>0</v>
      </c>
      <c r="Y2436" s="99"/>
      <c r="Z2436" s="99"/>
    </row>
    <row r="2437" customFormat="false" ht="15.75" hidden="false" customHeight="false" outlineLevel="0" collapsed="false">
      <c r="O2437" s="103" t="n">
        <f aca="false">IF($B$4='ادخال الصنف والكود'!C2425,'ادخال الصنف والكود'!D2425,0)</f>
        <v>0</v>
      </c>
      <c r="U2437" s="103" t="n">
        <f aca="false">IF($B$14='ادخال الصنف والكود'!B2425,'ادخال الصنف والكود'!D2425,0)</f>
        <v>0</v>
      </c>
      <c r="Y2437" s="99"/>
      <c r="Z2437" s="99"/>
    </row>
    <row r="2438" customFormat="false" ht="15.75" hidden="false" customHeight="false" outlineLevel="0" collapsed="false">
      <c r="O2438" s="103" t="n">
        <f aca="false">IF($B$4='ادخال الصنف والكود'!C2426,'ادخال الصنف والكود'!D2426,0)</f>
        <v>0</v>
      </c>
      <c r="U2438" s="103" t="n">
        <f aca="false">IF($B$14='ادخال الصنف والكود'!B2426,'ادخال الصنف والكود'!D2426,0)</f>
        <v>0</v>
      </c>
      <c r="Y2438" s="99"/>
      <c r="Z2438" s="99"/>
    </row>
    <row r="2439" customFormat="false" ht="15.75" hidden="false" customHeight="false" outlineLevel="0" collapsed="false">
      <c r="O2439" s="103" t="n">
        <f aca="false">IF($B$4='ادخال الصنف والكود'!C2427,'ادخال الصنف والكود'!D2427,0)</f>
        <v>0</v>
      </c>
      <c r="U2439" s="103" t="n">
        <f aca="false">IF($B$14='ادخال الصنف والكود'!B2427,'ادخال الصنف والكود'!D2427,0)</f>
        <v>0</v>
      </c>
      <c r="Y2439" s="99"/>
      <c r="Z2439" s="99"/>
    </row>
    <row r="2440" customFormat="false" ht="15.75" hidden="false" customHeight="false" outlineLevel="0" collapsed="false">
      <c r="O2440" s="103" t="n">
        <f aca="false">IF($B$4='ادخال الصنف والكود'!C2428,'ادخال الصنف والكود'!D2428,0)</f>
        <v>0</v>
      </c>
      <c r="U2440" s="103" t="n">
        <f aca="false">IF($B$14='ادخال الصنف والكود'!B2428,'ادخال الصنف والكود'!D2428,0)</f>
        <v>0</v>
      </c>
      <c r="Y2440" s="99"/>
      <c r="Z2440" s="99"/>
    </row>
    <row r="2441" customFormat="false" ht="15.75" hidden="false" customHeight="false" outlineLevel="0" collapsed="false">
      <c r="O2441" s="103" t="n">
        <f aca="false">IF($B$4='ادخال الصنف والكود'!C2429,'ادخال الصنف والكود'!D2429,0)</f>
        <v>0</v>
      </c>
      <c r="U2441" s="103" t="n">
        <f aca="false">IF($B$14='ادخال الصنف والكود'!B2429,'ادخال الصنف والكود'!D2429,0)</f>
        <v>0</v>
      </c>
      <c r="Y2441" s="99"/>
      <c r="Z2441" s="99"/>
    </row>
    <row r="2442" customFormat="false" ht="15.75" hidden="false" customHeight="false" outlineLevel="0" collapsed="false">
      <c r="O2442" s="103" t="n">
        <f aca="false">IF($B$4='ادخال الصنف والكود'!C2430,'ادخال الصنف والكود'!D2430,0)</f>
        <v>0</v>
      </c>
      <c r="U2442" s="103" t="n">
        <f aca="false">IF($B$14='ادخال الصنف والكود'!B2430,'ادخال الصنف والكود'!D2430,0)</f>
        <v>0</v>
      </c>
      <c r="Y2442" s="99"/>
      <c r="Z2442" s="99"/>
    </row>
    <row r="2443" customFormat="false" ht="15.75" hidden="false" customHeight="false" outlineLevel="0" collapsed="false">
      <c r="O2443" s="103" t="n">
        <f aca="false">IF($B$4='ادخال الصنف والكود'!C2431,'ادخال الصنف والكود'!D2431,0)</f>
        <v>0</v>
      </c>
      <c r="U2443" s="103" t="n">
        <f aca="false">IF($B$14='ادخال الصنف والكود'!B2431,'ادخال الصنف والكود'!D2431,0)</f>
        <v>0</v>
      </c>
      <c r="Y2443" s="99"/>
      <c r="Z2443" s="99"/>
    </row>
    <row r="2444" customFormat="false" ht="15.75" hidden="false" customHeight="false" outlineLevel="0" collapsed="false">
      <c r="O2444" s="103" t="n">
        <f aca="false">IF($B$4='ادخال الصنف والكود'!C2432,'ادخال الصنف والكود'!D2432,0)</f>
        <v>0</v>
      </c>
      <c r="U2444" s="103" t="n">
        <f aca="false">IF($B$14='ادخال الصنف والكود'!B2432,'ادخال الصنف والكود'!D2432,0)</f>
        <v>0</v>
      </c>
      <c r="Y2444" s="99"/>
      <c r="Z2444" s="99"/>
    </row>
    <row r="2445" customFormat="false" ht="15.75" hidden="false" customHeight="false" outlineLevel="0" collapsed="false">
      <c r="O2445" s="103" t="n">
        <f aca="false">IF($B$4='ادخال الصنف والكود'!C2433,'ادخال الصنف والكود'!D2433,0)</f>
        <v>0</v>
      </c>
      <c r="U2445" s="103" t="n">
        <f aca="false">IF($B$14='ادخال الصنف والكود'!B2433,'ادخال الصنف والكود'!D2433,0)</f>
        <v>0</v>
      </c>
      <c r="Y2445" s="99"/>
      <c r="Z2445" s="99"/>
    </row>
    <row r="2446" customFormat="false" ht="15.75" hidden="false" customHeight="false" outlineLevel="0" collapsed="false">
      <c r="O2446" s="103" t="n">
        <f aca="false">IF($B$4='ادخال الصنف والكود'!C2434,'ادخال الصنف والكود'!D2434,0)</f>
        <v>0</v>
      </c>
      <c r="U2446" s="103" t="n">
        <f aca="false">IF($B$14='ادخال الصنف والكود'!B2434,'ادخال الصنف والكود'!D2434,0)</f>
        <v>0</v>
      </c>
      <c r="Y2446" s="99"/>
      <c r="Z2446" s="99"/>
    </row>
    <row r="2447" customFormat="false" ht="15.75" hidden="false" customHeight="false" outlineLevel="0" collapsed="false">
      <c r="O2447" s="103" t="n">
        <f aca="false">IF($B$4='ادخال الصنف والكود'!C2435,'ادخال الصنف والكود'!D2435,0)</f>
        <v>0</v>
      </c>
      <c r="U2447" s="103" t="n">
        <f aca="false">IF($B$14='ادخال الصنف والكود'!B2435,'ادخال الصنف والكود'!D2435,0)</f>
        <v>0</v>
      </c>
      <c r="Y2447" s="99"/>
      <c r="Z2447" s="99"/>
    </row>
    <row r="2448" customFormat="false" ht="15.75" hidden="false" customHeight="false" outlineLevel="0" collapsed="false">
      <c r="O2448" s="103" t="n">
        <f aca="false">IF($B$4='ادخال الصنف والكود'!C2436,'ادخال الصنف والكود'!D2436,0)</f>
        <v>0</v>
      </c>
      <c r="U2448" s="103" t="n">
        <f aca="false">IF($B$14='ادخال الصنف والكود'!B2436,'ادخال الصنف والكود'!D2436,0)</f>
        <v>0</v>
      </c>
      <c r="Y2448" s="99"/>
      <c r="Z2448" s="99"/>
    </row>
    <row r="2449" customFormat="false" ht="15.75" hidden="false" customHeight="false" outlineLevel="0" collapsed="false">
      <c r="O2449" s="103" t="n">
        <f aca="false">IF($B$4='ادخال الصنف والكود'!C2437,'ادخال الصنف والكود'!D2437,0)</f>
        <v>0</v>
      </c>
      <c r="U2449" s="103" t="n">
        <f aca="false">IF($B$14='ادخال الصنف والكود'!B2437,'ادخال الصنف والكود'!D2437,0)</f>
        <v>0</v>
      </c>
      <c r="Y2449" s="99"/>
      <c r="Z2449" s="99"/>
    </row>
    <row r="2450" customFormat="false" ht="15.75" hidden="false" customHeight="false" outlineLevel="0" collapsed="false">
      <c r="O2450" s="103" t="n">
        <f aca="false">IF($B$4='ادخال الصنف والكود'!C2438,'ادخال الصنف والكود'!D2438,0)</f>
        <v>0</v>
      </c>
      <c r="U2450" s="103" t="n">
        <f aca="false">IF($B$14='ادخال الصنف والكود'!B2438,'ادخال الصنف والكود'!D2438,0)</f>
        <v>0</v>
      </c>
      <c r="Y2450" s="99"/>
      <c r="Z2450" s="99"/>
    </row>
    <row r="2451" customFormat="false" ht="15.75" hidden="false" customHeight="false" outlineLevel="0" collapsed="false">
      <c r="O2451" s="103" t="n">
        <f aca="false">IF($B$4='ادخال الصنف والكود'!C2439,'ادخال الصنف والكود'!D2439,0)</f>
        <v>0</v>
      </c>
      <c r="U2451" s="103" t="n">
        <f aca="false">IF($B$14='ادخال الصنف والكود'!B2439,'ادخال الصنف والكود'!D2439,0)</f>
        <v>0</v>
      </c>
      <c r="Y2451" s="99"/>
      <c r="Z2451" s="99"/>
    </row>
    <row r="2452" customFormat="false" ht="15.75" hidden="false" customHeight="false" outlineLevel="0" collapsed="false">
      <c r="O2452" s="103" t="n">
        <f aca="false">IF($B$4='ادخال الصنف والكود'!C2440,'ادخال الصنف والكود'!D2440,0)</f>
        <v>0</v>
      </c>
      <c r="U2452" s="103" t="n">
        <f aca="false">IF($B$14='ادخال الصنف والكود'!B2440,'ادخال الصنف والكود'!D2440,0)</f>
        <v>0</v>
      </c>
      <c r="Y2452" s="99"/>
      <c r="Z2452" s="99"/>
    </row>
    <row r="2453" customFormat="false" ht="15.75" hidden="false" customHeight="false" outlineLevel="0" collapsed="false">
      <c r="O2453" s="103" t="n">
        <f aca="false">IF($B$4='ادخال الصنف والكود'!C2441,'ادخال الصنف والكود'!D2441,0)</f>
        <v>0</v>
      </c>
      <c r="U2453" s="103" t="n">
        <f aca="false">IF($B$14='ادخال الصنف والكود'!B2441,'ادخال الصنف والكود'!D2441,0)</f>
        <v>0</v>
      </c>
      <c r="Y2453" s="99"/>
      <c r="Z2453" s="99"/>
    </row>
    <row r="2454" customFormat="false" ht="15.75" hidden="false" customHeight="false" outlineLevel="0" collapsed="false">
      <c r="O2454" s="103" t="n">
        <f aca="false">IF($B$4='ادخال الصنف والكود'!C2442,'ادخال الصنف والكود'!D2442,0)</f>
        <v>0</v>
      </c>
      <c r="U2454" s="103" t="n">
        <f aca="false">IF($B$14='ادخال الصنف والكود'!B2442,'ادخال الصنف والكود'!D2442,0)</f>
        <v>0</v>
      </c>
      <c r="Y2454" s="99"/>
      <c r="Z2454" s="99"/>
    </row>
    <row r="2455" customFormat="false" ht="15.75" hidden="false" customHeight="false" outlineLevel="0" collapsed="false">
      <c r="O2455" s="103" t="n">
        <f aca="false">IF($B$4='ادخال الصنف والكود'!C2443,'ادخال الصنف والكود'!D2443,0)</f>
        <v>0</v>
      </c>
      <c r="U2455" s="103" t="n">
        <f aca="false">IF($B$14='ادخال الصنف والكود'!B2443,'ادخال الصنف والكود'!D2443,0)</f>
        <v>0</v>
      </c>
      <c r="Y2455" s="99"/>
      <c r="Z2455" s="99"/>
    </row>
    <row r="2456" customFormat="false" ht="15.75" hidden="false" customHeight="false" outlineLevel="0" collapsed="false">
      <c r="O2456" s="103" t="n">
        <f aca="false">IF($B$4='ادخال الصنف والكود'!C2444,'ادخال الصنف والكود'!D2444,0)</f>
        <v>0</v>
      </c>
      <c r="U2456" s="103" t="n">
        <f aca="false">IF($B$14='ادخال الصنف والكود'!B2444,'ادخال الصنف والكود'!D2444,0)</f>
        <v>0</v>
      </c>
      <c r="Y2456" s="99"/>
      <c r="Z2456" s="99"/>
    </row>
    <row r="2457" customFormat="false" ht="15.75" hidden="false" customHeight="false" outlineLevel="0" collapsed="false">
      <c r="O2457" s="103" t="n">
        <f aca="false">IF($B$4='ادخال الصنف والكود'!C2445,'ادخال الصنف والكود'!D2445,0)</f>
        <v>0</v>
      </c>
      <c r="U2457" s="103" t="n">
        <f aca="false">IF($B$14='ادخال الصنف والكود'!B2445,'ادخال الصنف والكود'!D2445,0)</f>
        <v>0</v>
      </c>
      <c r="Y2457" s="99"/>
      <c r="Z2457" s="99"/>
    </row>
    <row r="2458" customFormat="false" ht="15.75" hidden="false" customHeight="false" outlineLevel="0" collapsed="false">
      <c r="O2458" s="103" t="n">
        <f aca="false">IF($B$4='ادخال الصنف والكود'!C2446,'ادخال الصنف والكود'!D2446,0)</f>
        <v>0</v>
      </c>
      <c r="U2458" s="103" t="n">
        <f aca="false">IF($B$14='ادخال الصنف والكود'!B2446,'ادخال الصنف والكود'!D2446,0)</f>
        <v>0</v>
      </c>
      <c r="Y2458" s="99"/>
      <c r="Z2458" s="99"/>
    </row>
    <row r="2459" customFormat="false" ht="15.75" hidden="false" customHeight="false" outlineLevel="0" collapsed="false">
      <c r="O2459" s="103" t="n">
        <f aca="false">IF($B$4='ادخال الصنف والكود'!C2447,'ادخال الصنف والكود'!D2447,0)</f>
        <v>0</v>
      </c>
      <c r="U2459" s="103" t="n">
        <f aca="false">IF($B$14='ادخال الصنف والكود'!B2447,'ادخال الصنف والكود'!D2447,0)</f>
        <v>0</v>
      </c>
      <c r="Y2459" s="99"/>
      <c r="Z2459" s="99"/>
    </row>
    <row r="2460" customFormat="false" ht="15.75" hidden="false" customHeight="false" outlineLevel="0" collapsed="false">
      <c r="O2460" s="103" t="n">
        <f aca="false">IF($B$4='ادخال الصنف والكود'!C2448,'ادخال الصنف والكود'!D2448,0)</f>
        <v>0</v>
      </c>
      <c r="U2460" s="103" t="n">
        <f aca="false">IF($B$14='ادخال الصنف والكود'!B2448,'ادخال الصنف والكود'!D2448,0)</f>
        <v>0</v>
      </c>
      <c r="Y2460" s="99"/>
      <c r="Z2460" s="99"/>
    </row>
    <row r="2461" customFormat="false" ht="15.75" hidden="false" customHeight="false" outlineLevel="0" collapsed="false">
      <c r="O2461" s="103" t="n">
        <f aca="false">IF($B$4='ادخال الصنف والكود'!C2449,'ادخال الصنف والكود'!D2449,0)</f>
        <v>0</v>
      </c>
      <c r="U2461" s="103" t="n">
        <f aca="false">IF($B$14='ادخال الصنف والكود'!B2449,'ادخال الصنف والكود'!D2449,0)</f>
        <v>0</v>
      </c>
      <c r="Y2461" s="99"/>
      <c r="Z2461" s="99"/>
    </row>
    <row r="2462" customFormat="false" ht="15.75" hidden="false" customHeight="false" outlineLevel="0" collapsed="false">
      <c r="O2462" s="103" t="n">
        <f aca="false">IF($B$4='ادخال الصنف والكود'!C2450,'ادخال الصنف والكود'!D2450,0)</f>
        <v>0</v>
      </c>
      <c r="U2462" s="103" t="n">
        <f aca="false">IF($B$14='ادخال الصنف والكود'!B2450,'ادخال الصنف والكود'!D2450,0)</f>
        <v>0</v>
      </c>
      <c r="Y2462" s="99"/>
      <c r="Z2462" s="99"/>
    </row>
    <row r="2463" customFormat="false" ht="15.75" hidden="false" customHeight="false" outlineLevel="0" collapsed="false">
      <c r="O2463" s="103" t="n">
        <f aca="false">IF($B$4='ادخال الصنف والكود'!C2451,'ادخال الصنف والكود'!D2451,0)</f>
        <v>0</v>
      </c>
      <c r="U2463" s="103" t="n">
        <f aca="false">IF($B$14='ادخال الصنف والكود'!B2451,'ادخال الصنف والكود'!D2451,0)</f>
        <v>0</v>
      </c>
      <c r="Y2463" s="99"/>
      <c r="Z2463" s="99"/>
    </row>
    <row r="2464" customFormat="false" ht="15.75" hidden="false" customHeight="false" outlineLevel="0" collapsed="false">
      <c r="O2464" s="103" t="n">
        <f aca="false">IF($B$4='ادخال الصنف والكود'!C2452,'ادخال الصنف والكود'!D2452,0)</f>
        <v>0</v>
      </c>
      <c r="U2464" s="103" t="n">
        <f aca="false">IF($B$14='ادخال الصنف والكود'!B2452,'ادخال الصنف والكود'!D2452,0)</f>
        <v>0</v>
      </c>
      <c r="Y2464" s="99"/>
      <c r="Z2464" s="99"/>
    </row>
    <row r="2465" customFormat="false" ht="15.75" hidden="false" customHeight="false" outlineLevel="0" collapsed="false">
      <c r="O2465" s="103" t="n">
        <f aca="false">IF($B$4='ادخال الصنف والكود'!C2453,'ادخال الصنف والكود'!D2453,0)</f>
        <v>0</v>
      </c>
      <c r="U2465" s="103" t="n">
        <f aca="false">IF($B$14='ادخال الصنف والكود'!B2453,'ادخال الصنف والكود'!D2453,0)</f>
        <v>0</v>
      </c>
      <c r="Y2465" s="99"/>
      <c r="Z2465" s="99"/>
    </row>
    <row r="2466" customFormat="false" ht="15.75" hidden="false" customHeight="false" outlineLevel="0" collapsed="false">
      <c r="O2466" s="103" t="n">
        <f aca="false">IF($B$4='ادخال الصنف والكود'!C2454,'ادخال الصنف والكود'!D2454,0)</f>
        <v>0</v>
      </c>
      <c r="U2466" s="103" t="n">
        <f aca="false">IF($B$14='ادخال الصنف والكود'!B2454,'ادخال الصنف والكود'!D2454,0)</f>
        <v>0</v>
      </c>
      <c r="Y2466" s="99"/>
      <c r="Z2466" s="99"/>
    </row>
    <row r="2467" customFormat="false" ht="15.75" hidden="false" customHeight="false" outlineLevel="0" collapsed="false">
      <c r="O2467" s="103" t="n">
        <f aca="false">IF($B$4='ادخال الصنف والكود'!C2455,'ادخال الصنف والكود'!D2455,0)</f>
        <v>0</v>
      </c>
      <c r="U2467" s="103" t="n">
        <f aca="false">IF($B$14='ادخال الصنف والكود'!B2455,'ادخال الصنف والكود'!D2455,0)</f>
        <v>0</v>
      </c>
      <c r="Y2467" s="99"/>
      <c r="Z2467" s="99"/>
    </row>
    <row r="2468" customFormat="false" ht="15.75" hidden="false" customHeight="false" outlineLevel="0" collapsed="false">
      <c r="O2468" s="103" t="n">
        <f aca="false">IF($B$4='ادخال الصنف والكود'!C2456,'ادخال الصنف والكود'!D2456,0)</f>
        <v>0</v>
      </c>
      <c r="U2468" s="103" t="n">
        <f aca="false">IF($B$14='ادخال الصنف والكود'!B2456,'ادخال الصنف والكود'!D2456,0)</f>
        <v>0</v>
      </c>
      <c r="Y2468" s="99"/>
      <c r="Z2468" s="99"/>
    </row>
    <row r="2469" customFormat="false" ht="15.75" hidden="false" customHeight="false" outlineLevel="0" collapsed="false">
      <c r="O2469" s="103" t="n">
        <f aca="false">IF($B$4='ادخال الصنف والكود'!C2457,'ادخال الصنف والكود'!D2457,0)</f>
        <v>0</v>
      </c>
      <c r="U2469" s="103" t="n">
        <f aca="false">IF($B$14='ادخال الصنف والكود'!B2457,'ادخال الصنف والكود'!D2457,0)</f>
        <v>0</v>
      </c>
      <c r="Y2469" s="99"/>
      <c r="Z2469" s="99"/>
    </row>
    <row r="2470" customFormat="false" ht="15.75" hidden="false" customHeight="false" outlineLevel="0" collapsed="false">
      <c r="O2470" s="103" t="n">
        <f aca="false">IF($B$4='ادخال الصنف والكود'!C2458,'ادخال الصنف والكود'!D2458,0)</f>
        <v>0</v>
      </c>
      <c r="U2470" s="103" t="n">
        <f aca="false">IF($B$14='ادخال الصنف والكود'!B2458,'ادخال الصنف والكود'!D2458,0)</f>
        <v>0</v>
      </c>
      <c r="Y2470" s="99"/>
      <c r="Z2470" s="99"/>
    </row>
    <row r="2471" customFormat="false" ht="15.75" hidden="false" customHeight="false" outlineLevel="0" collapsed="false">
      <c r="O2471" s="103" t="n">
        <f aca="false">IF($B$4='ادخال الصنف والكود'!C2459,'ادخال الصنف والكود'!D2459,0)</f>
        <v>0</v>
      </c>
      <c r="U2471" s="103" t="n">
        <f aca="false">IF($B$14='ادخال الصنف والكود'!B2459,'ادخال الصنف والكود'!D2459,0)</f>
        <v>0</v>
      </c>
      <c r="Y2471" s="99"/>
      <c r="Z2471" s="99"/>
    </row>
    <row r="2472" customFormat="false" ht="15.75" hidden="false" customHeight="false" outlineLevel="0" collapsed="false">
      <c r="O2472" s="103" t="n">
        <f aca="false">IF($B$4='ادخال الصنف والكود'!C2460,'ادخال الصنف والكود'!D2460,0)</f>
        <v>0</v>
      </c>
      <c r="U2472" s="103" t="n">
        <f aca="false">IF($B$14='ادخال الصنف والكود'!B2460,'ادخال الصنف والكود'!D2460,0)</f>
        <v>0</v>
      </c>
      <c r="Y2472" s="99"/>
      <c r="Z2472" s="99"/>
    </row>
    <row r="2473" customFormat="false" ht="15.75" hidden="false" customHeight="false" outlineLevel="0" collapsed="false">
      <c r="O2473" s="103" t="n">
        <f aca="false">IF($B$4='ادخال الصنف والكود'!C2461,'ادخال الصنف والكود'!D2461,0)</f>
        <v>0</v>
      </c>
      <c r="U2473" s="103" t="n">
        <f aca="false">IF($B$14='ادخال الصنف والكود'!B2461,'ادخال الصنف والكود'!D2461,0)</f>
        <v>0</v>
      </c>
      <c r="Y2473" s="99"/>
      <c r="Z2473" s="99"/>
    </row>
    <row r="2474" customFormat="false" ht="15.75" hidden="false" customHeight="false" outlineLevel="0" collapsed="false">
      <c r="O2474" s="103" t="n">
        <f aca="false">IF($B$4='ادخال الصنف والكود'!C2462,'ادخال الصنف والكود'!D2462,0)</f>
        <v>0</v>
      </c>
      <c r="U2474" s="103" t="n">
        <f aca="false">IF($B$14='ادخال الصنف والكود'!B2462,'ادخال الصنف والكود'!D2462,0)</f>
        <v>0</v>
      </c>
      <c r="Y2474" s="99"/>
      <c r="Z2474" s="99"/>
    </row>
    <row r="2475" customFormat="false" ht="15.75" hidden="false" customHeight="false" outlineLevel="0" collapsed="false">
      <c r="O2475" s="103" t="n">
        <f aca="false">IF($B$4='ادخال الصنف والكود'!C2463,'ادخال الصنف والكود'!D2463,0)</f>
        <v>0</v>
      </c>
      <c r="U2475" s="103" t="n">
        <f aca="false">IF($B$14='ادخال الصنف والكود'!B2463,'ادخال الصنف والكود'!D2463,0)</f>
        <v>0</v>
      </c>
      <c r="Y2475" s="99"/>
      <c r="Z2475" s="99"/>
    </row>
    <row r="2476" customFormat="false" ht="15.75" hidden="false" customHeight="false" outlineLevel="0" collapsed="false">
      <c r="O2476" s="103" t="n">
        <f aca="false">IF($B$4='ادخال الصنف والكود'!C2464,'ادخال الصنف والكود'!D2464,0)</f>
        <v>0</v>
      </c>
      <c r="U2476" s="103" t="n">
        <f aca="false">IF($B$14='ادخال الصنف والكود'!B2464,'ادخال الصنف والكود'!D2464,0)</f>
        <v>0</v>
      </c>
      <c r="Y2476" s="99"/>
      <c r="Z2476" s="99"/>
    </row>
    <row r="2477" customFormat="false" ht="15.75" hidden="false" customHeight="false" outlineLevel="0" collapsed="false">
      <c r="O2477" s="103" t="n">
        <f aca="false">IF($B$4='ادخال الصنف والكود'!C2465,'ادخال الصنف والكود'!D2465,0)</f>
        <v>0</v>
      </c>
      <c r="U2477" s="103" t="n">
        <f aca="false">IF($B$14='ادخال الصنف والكود'!B2465,'ادخال الصنف والكود'!D2465,0)</f>
        <v>0</v>
      </c>
      <c r="Y2477" s="99"/>
      <c r="Z2477" s="99"/>
    </row>
    <row r="2478" customFormat="false" ht="15.75" hidden="false" customHeight="false" outlineLevel="0" collapsed="false">
      <c r="O2478" s="103" t="n">
        <f aca="false">IF($B$4='ادخال الصنف والكود'!C2466,'ادخال الصنف والكود'!D2466,0)</f>
        <v>0</v>
      </c>
      <c r="U2478" s="103" t="n">
        <f aca="false">IF($B$14='ادخال الصنف والكود'!B2466,'ادخال الصنف والكود'!D2466,0)</f>
        <v>0</v>
      </c>
      <c r="Y2478" s="99"/>
      <c r="Z2478" s="99"/>
    </row>
    <row r="2479" customFormat="false" ht="15.75" hidden="false" customHeight="false" outlineLevel="0" collapsed="false">
      <c r="O2479" s="103" t="n">
        <f aca="false">IF($B$4='ادخال الصنف والكود'!C2467,'ادخال الصنف والكود'!D2467,0)</f>
        <v>0</v>
      </c>
      <c r="U2479" s="103" t="n">
        <f aca="false">IF($B$14='ادخال الصنف والكود'!B2467,'ادخال الصنف والكود'!D2467,0)</f>
        <v>0</v>
      </c>
      <c r="Y2479" s="99"/>
      <c r="Z2479" s="99"/>
    </row>
    <row r="2480" customFormat="false" ht="15.75" hidden="false" customHeight="false" outlineLevel="0" collapsed="false">
      <c r="O2480" s="103" t="n">
        <f aca="false">IF($B$4='ادخال الصنف والكود'!C2468,'ادخال الصنف والكود'!D2468,0)</f>
        <v>0</v>
      </c>
      <c r="U2480" s="103" t="n">
        <f aca="false">IF($B$14='ادخال الصنف والكود'!B2468,'ادخال الصنف والكود'!D2468,0)</f>
        <v>0</v>
      </c>
      <c r="Y2480" s="99"/>
      <c r="Z2480" s="99"/>
    </row>
    <row r="2481" customFormat="false" ht="15.75" hidden="false" customHeight="false" outlineLevel="0" collapsed="false">
      <c r="O2481" s="103" t="n">
        <f aca="false">IF($B$4='ادخال الصنف والكود'!C2469,'ادخال الصنف والكود'!D2469,0)</f>
        <v>0</v>
      </c>
      <c r="U2481" s="103" t="n">
        <f aca="false">IF($B$14='ادخال الصنف والكود'!B2469,'ادخال الصنف والكود'!D2469,0)</f>
        <v>0</v>
      </c>
      <c r="Y2481" s="99"/>
      <c r="Z2481" s="99"/>
    </row>
    <row r="2482" customFormat="false" ht="15.75" hidden="false" customHeight="false" outlineLevel="0" collapsed="false">
      <c r="O2482" s="103" t="n">
        <f aca="false">IF($B$4='ادخال الصنف والكود'!C2470,'ادخال الصنف والكود'!D2470,0)</f>
        <v>0</v>
      </c>
      <c r="U2482" s="103" t="n">
        <f aca="false">IF($B$14='ادخال الصنف والكود'!B2470,'ادخال الصنف والكود'!D2470,0)</f>
        <v>0</v>
      </c>
      <c r="Y2482" s="99"/>
      <c r="Z2482" s="99"/>
    </row>
    <row r="2483" customFormat="false" ht="15.75" hidden="false" customHeight="false" outlineLevel="0" collapsed="false">
      <c r="O2483" s="103" t="n">
        <f aca="false">IF($B$4='ادخال الصنف والكود'!C2471,'ادخال الصنف والكود'!D2471,0)</f>
        <v>0</v>
      </c>
      <c r="U2483" s="103" t="n">
        <f aca="false">IF($B$14='ادخال الصنف والكود'!B2471,'ادخال الصنف والكود'!D2471,0)</f>
        <v>0</v>
      </c>
      <c r="Y2483" s="99"/>
      <c r="Z2483" s="99"/>
    </row>
    <row r="2484" customFormat="false" ht="15.75" hidden="false" customHeight="false" outlineLevel="0" collapsed="false">
      <c r="O2484" s="103" t="n">
        <f aca="false">IF($B$4='ادخال الصنف والكود'!C2472,'ادخال الصنف والكود'!D2472,0)</f>
        <v>0</v>
      </c>
      <c r="U2484" s="103" t="n">
        <f aca="false">IF($B$14='ادخال الصنف والكود'!B2472,'ادخال الصنف والكود'!D2472,0)</f>
        <v>0</v>
      </c>
      <c r="Y2484" s="99"/>
      <c r="Z2484" s="99"/>
    </row>
    <row r="2485" customFormat="false" ht="15.75" hidden="false" customHeight="false" outlineLevel="0" collapsed="false">
      <c r="O2485" s="103" t="n">
        <f aca="false">IF($B$4='ادخال الصنف والكود'!C2473,'ادخال الصنف والكود'!D2473,0)</f>
        <v>0</v>
      </c>
      <c r="U2485" s="103" t="n">
        <f aca="false">IF($B$14='ادخال الصنف والكود'!B2473,'ادخال الصنف والكود'!D2473,0)</f>
        <v>0</v>
      </c>
      <c r="Y2485" s="99"/>
      <c r="Z2485" s="99"/>
    </row>
    <row r="2486" customFormat="false" ht="15.75" hidden="false" customHeight="false" outlineLevel="0" collapsed="false">
      <c r="O2486" s="103" t="n">
        <f aca="false">IF($B$4='ادخال الصنف والكود'!C2474,'ادخال الصنف والكود'!D2474,0)</f>
        <v>0</v>
      </c>
      <c r="U2486" s="103" t="n">
        <f aca="false">IF($B$14='ادخال الصنف والكود'!B2474,'ادخال الصنف والكود'!D2474,0)</f>
        <v>0</v>
      </c>
      <c r="Y2486" s="99"/>
      <c r="Z2486" s="99"/>
    </row>
    <row r="2487" customFormat="false" ht="15.75" hidden="false" customHeight="false" outlineLevel="0" collapsed="false">
      <c r="O2487" s="103" t="n">
        <f aca="false">IF($B$4='ادخال الصنف والكود'!C2475,'ادخال الصنف والكود'!D2475,0)</f>
        <v>0</v>
      </c>
      <c r="U2487" s="103" t="n">
        <f aca="false">IF($B$14='ادخال الصنف والكود'!B2475,'ادخال الصنف والكود'!D2475,0)</f>
        <v>0</v>
      </c>
      <c r="Y2487" s="99"/>
      <c r="Z2487" s="99"/>
    </row>
    <row r="2488" customFormat="false" ht="15.75" hidden="false" customHeight="false" outlineLevel="0" collapsed="false">
      <c r="O2488" s="103" t="n">
        <f aca="false">IF($B$4='ادخال الصنف والكود'!C2476,'ادخال الصنف والكود'!D2476,0)</f>
        <v>0</v>
      </c>
      <c r="U2488" s="103" t="n">
        <f aca="false">IF($B$14='ادخال الصنف والكود'!B2476,'ادخال الصنف والكود'!D2476,0)</f>
        <v>0</v>
      </c>
      <c r="Y2488" s="99"/>
      <c r="Z2488" s="99"/>
    </row>
    <row r="2489" customFormat="false" ht="15.75" hidden="false" customHeight="false" outlineLevel="0" collapsed="false">
      <c r="O2489" s="103" t="n">
        <f aca="false">IF($B$4='ادخال الصنف والكود'!C2477,'ادخال الصنف والكود'!D2477,0)</f>
        <v>0</v>
      </c>
      <c r="U2489" s="103" t="n">
        <f aca="false">IF($B$14='ادخال الصنف والكود'!B2477,'ادخال الصنف والكود'!D2477,0)</f>
        <v>0</v>
      </c>
      <c r="Y2489" s="99"/>
      <c r="Z2489" s="99"/>
    </row>
    <row r="2490" customFormat="false" ht="15.75" hidden="false" customHeight="false" outlineLevel="0" collapsed="false">
      <c r="O2490" s="103" t="n">
        <f aca="false">IF($B$4='ادخال الصنف والكود'!C2478,'ادخال الصنف والكود'!D2478,0)</f>
        <v>0</v>
      </c>
      <c r="U2490" s="103" t="n">
        <f aca="false">IF($B$14='ادخال الصنف والكود'!B2478,'ادخال الصنف والكود'!D2478,0)</f>
        <v>0</v>
      </c>
      <c r="Y2490" s="99"/>
      <c r="Z2490" s="99"/>
    </row>
    <row r="2491" customFormat="false" ht="15.75" hidden="false" customHeight="false" outlineLevel="0" collapsed="false">
      <c r="O2491" s="103" t="n">
        <f aca="false">IF($B$4='ادخال الصنف والكود'!C2479,'ادخال الصنف والكود'!D2479,0)</f>
        <v>0</v>
      </c>
      <c r="U2491" s="103" t="n">
        <f aca="false">IF($B$14='ادخال الصنف والكود'!B2479,'ادخال الصنف والكود'!D2479,0)</f>
        <v>0</v>
      </c>
      <c r="Y2491" s="99"/>
      <c r="Z2491" s="99"/>
    </row>
    <row r="2492" customFormat="false" ht="15.75" hidden="false" customHeight="false" outlineLevel="0" collapsed="false">
      <c r="O2492" s="103" t="n">
        <f aca="false">IF($B$4='ادخال الصنف والكود'!C2480,'ادخال الصنف والكود'!D2480,0)</f>
        <v>0</v>
      </c>
      <c r="U2492" s="103" t="n">
        <f aca="false">IF($B$14='ادخال الصنف والكود'!B2480,'ادخال الصنف والكود'!D2480,0)</f>
        <v>0</v>
      </c>
      <c r="Y2492" s="99"/>
      <c r="Z2492" s="99"/>
    </row>
    <row r="2493" customFormat="false" ht="15.75" hidden="false" customHeight="false" outlineLevel="0" collapsed="false">
      <c r="O2493" s="103" t="n">
        <f aca="false">IF($B$4='ادخال الصنف والكود'!C2481,'ادخال الصنف والكود'!D2481,0)</f>
        <v>0</v>
      </c>
      <c r="U2493" s="103" t="n">
        <f aca="false">IF($B$14='ادخال الصنف والكود'!B2481,'ادخال الصنف والكود'!D2481,0)</f>
        <v>0</v>
      </c>
      <c r="Y2493" s="99"/>
      <c r="Z2493" s="99"/>
    </row>
    <row r="2494" customFormat="false" ht="15.75" hidden="false" customHeight="false" outlineLevel="0" collapsed="false">
      <c r="O2494" s="103" t="n">
        <f aca="false">IF($B$4='ادخال الصنف والكود'!C2482,'ادخال الصنف والكود'!D2482,0)</f>
        <v>0</v>
      </c>
      <c r="U2494" s="103" t="n">
        <f aca="false">IF($B$14='ادخال الصنف والكود'!B2482,'ادخال الصنف والكود'!D2482,0)</f>
        <v>0</v>
      </c>
      <c r="Y2494" s="99"/>
      <c r="Z2494" s="99"/>
    </row>
    <row r="2495" customFormat="false" ht="15.75" hidden="false" customHeight="false" outlineLevel="0" collapsed="false">
      <c r="O2495" s="103" t="n">
        <f aca="false">IF($B$4='ادخال الصنف والكود'!C2483,'ادخال الصنف والكود'!D2483,0)</f>
        <v>0</v>
      </c>
      <c r="U2495" s="103" t="n">
        <f aca="false">IF($B$14='ادخال الصنف والكود'!B2483,'ادخال الصنف والكود'!D2483,0)</f>
        <v>0</v>
      </c>
      <c r="Y2495" s="99"/>
      <c r="Z2495" s="99"/>
    </row>
    <row r="2496" customFormat="false" ht="15.75" hidden="false" customHeight="false" outlineLevel="0" collapsed="false">
      <c r="O2496" s="103" t="n">
        <f aca="false">IF($B$4='ادخال الصنف والكود'!C2484,'ادخال الصنف والكود'!D2484,0)</f>
        <v>0</v>
      </c>
      <c r="U2496" s="103" t="n">
        <f aca="false">IF($B$14='ادخال الصنف والكود'!B2484,'ادخال الصنف والكود'!D2484,0)</f>
        <v>0</v>
      </c>
      <c r="Y2496" s="99"/>
      <c r="Z2496" s="99"/>
    </row>
    <row r="2497" customFormat="false" ht="15.75" hidden="false" customHeight="false" outlineLevel="0" collapsed="false">
      <c r="O2497" s="103" t="n">
        <f aca="false">IF($B$4='ادخال الصنف والكود'!C2485,'ادخال الصنف والكود'!D2485,0)</f>
        <v>0</v>
      </c>
      <c r="U2497" s="103" t="n">
        <f aca="false">IF($B$14='ادخال الصنف والكود'!B2485,'ادخال الصنف والكود'!D2485,0)</f>
        <v>0</v>
      </c>
      <c r="Y2497" s="99"/>
      <c r="Z2497" s="99"/>
    </row>
    <row r="2498" customFormat="false" ht="15.75" hidden="false" customHeight="false" outlineLevel="0" collapsed="false">
      <c r="O2498" s="103" t="n">
        <f aca="false">IF($B$4='ادخال الصنف والكود'!C2486,'ادخال الصنف والكود'!D2486,0)</f>
        <v>0</v>
      </c>
      <c r="U2498" s="103" t="n">
        <f aca="false">IF($B$14='ادخال الصنف والكود'!B2486,'ادخال الصنف والكود'!D2486,0)</f>
        <v>0</v>
      </c>
      <c r="Y2498" s="99"/>
      <c r="Z2498" s="99"/>
    </row>
    <row r="2499" customFormat="false" ht="15.75" hidden="false" customHeight="false" outlineLevel="0" collapsed="false">
      <c r="O2499" s="103" t="n">
        <f aca="false">IF($B$4='ادخال الصنف والكود'!C2487,'ادخال الصنف والكود'!D2487,0)</f>
        <v>0</v>
      </c>
      <c r="U2499" s="103" t="n">
        <f aca="false">IF($B$14='ادخال الصنف والكود'!B2487,'ادخال الصنف والكود'!D2487,0)</f>
        <v>0</v>
      </c>
      <c r="Y2499" s="99"/>
      <c r="Z2499" s="99"/>
    </row>
    <row r="2500" customFormat="false" ht="15.75" hidden="false" customHeight="false" outlineLevel="0" collapsed="false">
      <c r="O2500" s="103" t="n">
        <f aca="false">IF($B$4='ادخال الصنف والكود'!C2488,'ادخال الصنف والكود'!D2488,0)</f>
        <v>0</v>
      </c>
      <c r="U2500" s="103" t="n">
        <f aca="false">IF($B$14='ادخال الصنف والكود'!B2488,'ادخال الصنف والكود'!D2488,0)</f>
        <v>0</v>
      </c>
      <c r="Y2500" s="99"/>
      <c r="Z2500" s="99"/>
    </row>
    <row r="2501" customFormat="false" ht="15.75" hidden="false" customHeight="false" outlineLevel="0" collapsed="false">
      <c r="O2501" s="103" t="n">
        <f aca="false">IF($B$4='ادخال الصنف والكود'!C2489,'ادخال الصنف والكود'!D2489,0)</f>
        <v>0</v>
      </c>
      <c r="U2501" s="103" t="n">
        <f aca="false">IF($B$14='ادخال الصنف والكود'!B2489,'ادخال الصنف والكود'!D2489,0)</f>
        <v>0</v>
      </c>
      <c r="Y2501" s="99"/>
      <c r="Z2501" s="99"/>
    </row>
    <row r="2502" customFormat="false" ht="15.75" hidden="false" customHeight="false" outlineLevel="0" collapsed="false">
      <c r="O2502" s="103" t="n">
        <f aca="false">IF($B$4='ادخال الصنف والكود'!C2490,'ادخال الصنف والكود'!D2490,0)</f>
        <v>0</v>
      </c>
      <c r="U2502" s="103" t="n">
        <f aca="false">IF($B$14='ادخال الصنف والكود'!B2490,'ادخال الصنف والكود'!D2490,0)</f>
        <v>0</v>
      </c>
      <c r="Y2502" s="99"/>
      <c r="Z2502" s="99"/>
    </row>
    <row r="2503" customFormat="false" ht="15.75" hidden="false" customHeight="false" outlineLevel="0" collapsed="false">
      <c r="O2503" s="103" t="n">
        <f aca="false">IF($B$4='ادخال الصنف والكود'!C2491,'ادخال الصنف والكود'!D2491,0)</f>
        <v>0</v>
      </c>
      <c r="U2503" s="103" t="n">
        <f aca="false">IF($B$14='ادخال الصنف والكود'!B2491,'ادخال الصنف والكود'!D2491,0)</f>
        <v>0</v>
      </c>
      <c r="Y2503" s="99"/>
      <c r="Z2503" s="99"/>
    </row>
    <row r="2504" customFormat="false" ht="15.75" hidden="false" customHeight="false" outlineLevel="0" collapsed="false">
      <c r="O2504" s="103" t="n">
        <f aca="false">IF($B$4='ادخال الصنف والكود'!C2492,'ادخال الصنف والكود'!D2492,0)</f>
        <v>0</v>
      </c>
      <c r="U2504" s="103" t="n">
        <f aca="false">IF($B$14='ادخال الصنف والكود'!B2492,'ادخال الصنف والكود'!D2492,0)</f>
        <v>0</v>
      </c>
      <c r="Y2504" s="99"/>
      <c r="Z2504" s="99"/>
    </row>
    <row r="2505" customFormat="false" ht="15.75" hidden="false" customHeight="false" outlineLevel="0" collapsed="false">
      <c r="O2505" s="103" t="n">
        <f aca="false">IF($B$4='ادخال الصنف والكود'!C2493,'ادخال الصنف والكود'!D2493,0)</f>
        <v>0</v>
      </c>
      <c r="U2505" s="103" t="n">
        <f aca="false">IF($B$14='ادخال الصنف والكود'!B2493,'ادخال الصنف والكود'!D2493,0)</f>
        <v>0</v>
      </c>
      <c r="Y2505" s="99"/>
      <c r="Z2505" s="99"/>
    </row>
    <row r="2506" customFormat="false" ht="15.75" hidden="false" customHeight="false" outlineLevel="0" collapsed="false">
      <c r="O2506" s="103" t="n">
        <f aca="false">IF($B$4='ادخال الصنف والكود'!C2494,'ادخال الصنف والكود'!D2494,0)</f>
        <v>0</v>
      </c>
      <c r="U2506" s="103" t="n">
        <f aca="false">IF($B$14='ادخال الصنف والكود'!B2494,'ادخال الصنف والكود'!D2494,0)</f>
        <v>0</v>
      </c>
      <c r="Y2506" s="99"/>
      <c r="Z2506" s="99"/>
    </row>
    <row r="2507" customFormat="false" ht="15.75" hidden="false" customHeight="false" outlineLevel="0" collapsed="false">
      <c r="O2507" s="103" t="n">
        <f aca="false">IF($B$4='ادخال الصنف والكود'!C2495,'ادخال الصنف والكود'!D2495,0)</f>
        <v>0</v>
      </c>
      <c r="U2507" s="103" t="n">
        <f aca="false">IF($B$14='ادخال الصنف والكود'!B2495,'ادخال الصنف والكود'!D2495,0)</f>
        <v>0</v>
      </c>
      <c r="Y2507" s="99"/>
      <c r="Z2507" s="99"/>
    </row>
    <row r="2508" customFormat="false" ht="15.75" hidden="false" customHeight="false" outlineLevel="0" collapsed="false">
      <c r="O2508" s="103" t="n">
        <f aca="false">IF($B$4='ادخال الصنف والكود'!C2496,'ادخال الصنف والكود'!D2496,0)</f>
        <v>0</v>
      </c>
      <c r="U2508" s="103" t="n">
        <f aca="false">IF($B$14='ادخال الصنف والكود'!B2496,'ادخال الصنف والكود'!D2496,0)</f>
        <v>0</v>
      </c>
      <c r="Y2508" s="99"/>
      <c r="Z2508" s="99"/>
    </row>
    <row r="2509" customFormat="false" ht="15.75" hidden="false" customHeight="false" outlineLevel="0" collapsed="false">
      <c r="O2509" s="103" t="n">
        <f aca="false">IF($B$4='ادخال الصنف والكود'!C2497,'ادخال الصنف والكود'!D2497,0)</f>
        <v>0</v>
      </c>
      <c r="U2509" s="103" t="n">
        <f aca="false">IF($B$14='ادخال الصنف والكود'!B2497,'ادخال الصنف والكود'!D2497,0)</f>
        <v>0</v>
      </c>
      <c r="Y2509" s="99"/>
      <c r="Z2509" s="99"/>
    </row>
    <row r="2510" customFormat="false" ht="15.75" hidden="false" customHeight="false" outlineLevel="0" collapsed="false">
      <c r="O2510" s="103" t="n">
        <f aca="false">IF($B$4='ادخال الصنف والكود'!C2498,'ادخال الصنف والكود'!D2498,0)</f>
        <v>0</v>
      </c>
      <c r="U2510" s="103" t="n">
        <f aca="false">IF($B$14='ادخال الصنف والكود'!B2498,'ادخال الصنف والكود'!D2498,0)</f>
        <v>0</v>
      </c>
      <c r="Y2510" s="99"/>
      <c r="Z2510" s="99"/>
    </row>
    <row r="2511" customFormat="false" ht="15.75" hidden="false" customHeight="false" outlineLevel="0" collapsed="false">
      <c r="O2511" s="103" t="n">
        <f aca="false">IF($B$4='ادخال الصنف والكود'!C2499,'ادخال الصنف والكود'!D2499,0)</f>
        <v>0</v>
      </c>
      <c r="U2511" s="103" t="n">
        <f aca="false">IF($B$14='ادخال الصنف والكود'!B2499,'ادخال الصنف والكود'!D2499,0)</f>
        <v>0</v>
      </c>
      <c r="Y2511" s="99"/>
      <c r="Z2511" s="99"/>
    </row>
    <row r="2512" customFormat="false" ht="15.75" hidden="false" customHeight="false" outlineLevel="0" collapsed="false">
      <c r="O2512" s="103" t="n">
        <f aca="false">IF($B$4='ادخال الصنف والكود'!C2500,'ادخال الصنف والكود'!D2500,0)</f>
        <v>0</v>
      </c>
      <c r="U2512" s="103" t="n">
        <f aca="false">IF($B$14='ادخال الصنف والكود'!B2500,'ادخال الصنف والكود'!D2500,0)</f>
        <v>0</v>
      </c>
      <c r="Y2512" s="99"/>
      <c r="Z2512" s="99"/>
    </row>
    <row r="2513" customFormat="false" ht="15.75" hidden="false" customHeight="false" outlineLevel="0" collapsed="false">
      <c r="O2513" s="103" t="n">
        <f aca="false">IF($B$4='ادخال الصنف والكود'!C2501,'ادخال الصنف والكود'!D2501,0)</f>
        <v>0</v>
      </c>
      <c r="U2513" s="103" t="n">
        <f aca="false">IF($B$14='ادخال الصنف والكود'!B2501,'ادخال الصنف والكود'!D2501,0)</f>
        <v>0</v>
      </c>
      <c r="Y2513" s="99"/>
      <c r="Z2513" s="99"/>
    </row>
    <row r="2514" customFormat="false" ht="15.75" hidden="false" customHeight="false" outlineLevel="0" collapsed="false">
      <c r="O2514" s="103" t="n">
        <f aca="false">IF($B$4='ادخال الصنف والكود'!C2502,'ادخال الصنف والكود'!D2502,0)</f>
        <v>0</v>
      </c>
      <c r="U2514" s="103" t="n">
        <f aca="false">IF($B$14='ادخال الصنف والكود'!B2502,'ادخال الصنف والكود'!D2502,0)</f>
        <v>0</v>
      </c>
      <c r="Y2514" s="99"/>
      <c r="Z2514" s="99"/>
    </row>
    <row r="2515" customFormat="false" ht="15.75" hidden="false" customHeight="false" outlineLevel="0" collapsed="false">
      <c r="O2515" s="103" t="n">
        <f aca="false">IF($B$4='ادخال الصنف والكود'!C2503,'ادخال الصنف والكود'!D2503,0)</f>
        <v>0</v>
      </c>
      <c r="U2515" s="103" t="n">
        <f aca="false">IF($B$14='ادخال الصنف والكود'!B2503,'ادخال الصنف والكود'!D2503,0)</f>
        <v>0</v>
      </c>
      <c r="Y2515" s="99"/>
      <c r="Z2515" s="99"/>
    </row>
    <row r="2516" customFormat="false" ht="15.75" hidden="false" customHeight="false" outlineLevel="0" collapsed="false">
      <c r="O2516" s="103" t="n">
        <f aca="false">IF($B$4='ادخال الصنف والكود'!C2504,'ادخال الصنف والكود'!D2504,0)</f>
        <v>0</v>
      </c>
      <c r="U2516" s="103" t="n">
        <f aca="false">IF($B$14='ادخال الصنف والكود'!B2504,'ادخال الصنف والكود'!D2504,0)</f>
        <v>0</v>
      </c>
      <c r="Y2516" s="99"/>
      <c r="Z2516" s="99"/>
    </row>
    <row r="2517" customFormat="false" ht="15.75" hidden="false" customHeight="false" outlineLevel="0" collapsed="false">
      <c r="O2517" s="103" t="n">
        <f aca="false">IF($B$4='ادخال الصنف والكود'!C2505,'ادخال الصنف والكود'!D2505,0)</f>
        <v>0</v>
      </c>
      <c r="U2517" s="103" t="n">
        <f aca="false">IF($B$14='ادخال الصنف والكود'!B2505,'ادخال الصنف والكود'!D2505,0)</f>
        <v>0</v>
      </c>
      <c r="Y2517" s="99"/>
      <c r="Z2517" s="99"/>
    </row>
    <row r="2518" customFormat="false" ht="15.75" hidden="false" customHeight="false" outlineLevel="0" collapsed="false">
      <c r="O2518" s="103" t="n">
        <f aca="false">IF($B$4='ادخال الصنف والكود'!C2506,'ادخال الصنف والكود'!D2506,0)</f>
        <v>0</v>
      </c>
      <c r="U2518" s="103" t="n">
        <f aca="false">IF($B$14='ادخال الصنف والكود'!B2506,'ادخال الصنف والكود'!D2506,0)</f>
        <v>0</v>
      </c>
      <c r="Y2518" s="99"/>
      <c r="Z2518" s="99"/>
    </row>
    <row r="2519" customFormat="false" ht="15.75" hidden="false" customHeight="false" outlineLevel="0" collapsed="false">
      <c r="O2519" s="103" t="n">
        <f aca="false">IF($B$4='ادخال الصنف والكود'!C2507,'ادخال الصنف والكود'!D2507,0)</f>
        <v>0</v>
      </c>
      <c r="U2519" s="103" t="n">
        <f aca="false">IF($B$14='ادخال الصنف والكود'!B2507,'ادخال الصنف والكود'!D2507,0)</f>
        <v>0</v>
      </c>
      <c r="Y2519" s="99"/>
      <c r="Z2519" s="99"/>
    </row>
    <row r="2520" customFormat="false" ht="15.75" hidden="false" customHeight="false" outlineLevel="0" collapsed="false">
      <c r="O2520" s="103" t="n">
        <f aca="false">IF($B$4='ادخال الصنف والكود'!C2508,'ادخال الصنف والكود'!D2508,0)</f>
        <v>0</v>
      </c>
      <c r="U2520" s="103" t="n">
        <f aca="false">IF($B$14='ادخال الصنف والكود'!B2508,'ادخال الصنف والكود'!D2508,0)</f>
        <v>0</v>
      </c>
      <c r="Y2520" s="99"/>
      <c r="Z2520" s="99"/>
    </row>
    <row r="2521" customFormat="false" ht="15.75" hidden="false" customHeight="false" outlineLevel="0" collapsed="false">
      <c r="O2521" s="103" t="n">
        <f aca="false">IF($B$4='ادخال الصنف والكود'!C2509,'ادخال الصنف والكود'!D2509,0)</f>
        <v>0</v>
      </c>
      <c r="U2521" s="103" t="n">
        <f aca="false">IF($B$14='ادخال الصنف والكود'!B2509,'ادخال الصنف والكود'!D2509,0)</f>
        <v>0</v>
      </c>
      <c r="Y2521" s="99"/>
      <c r="Z2521" s="99"/>
    </row>
    <row r="2522" customFormat="false" ht="15.75" hidden="false" customHeight="false" outlineLevel="0" collapsed="false">
      <c r="O2522" s="103" t="n">
        <f aca="false">IF($B$4='ادخال الصنف والكود'!C2510,'ادخال الصنف والكود'!D2510,0)</f>
        <v>0</v>
      </c>
      <c r="U2522" s="103" t="n">
        <f aca="false">IF($B$14='ادخال الصنف والكود'!B2510,'ادخال الصنف والكود'!D2510,0)</f>
        <v>0</v>
      </c>
      <c r="Y2522" s="99"/>
      <c r="Z2522" s="99"/>
    </row>
    <row r="2523" customFormat="false" ht="15.75" hidden="false" customHeight="false" outlineLevel="0" collapsed="false">
      <c r="O2523" s="103" t="n">
        <f aca="false">IF($B$4='ادخال الصنف والكود'!C2511,'ادخال الصنف والكود'!D2511,0)</f>
        <v>0</v>
      </c>
      <c r="U2523" s="103" t="n">
        <f aca="false">IF($B$14='ادخال الصنف والكود'!B2511,'ادخال الصنف والكود'!D2511,0)</f>
        <v>0</v>
      </c>
      <c r="Y2523" s="99"/>
      <c r="Z2523" s="99"/>
    </row>
    <row r="2524" customFormat="false" ht="15.75" hidden="false" customHeight="false" outlineLevel="0" collapsed="false">
      <c r="O2524" s="103" t="n">
        <f aca="false">IF($B$4='ادخال الصنف والكود'!C2512,'ادخال الصنف والكود'!D2512,0)</f>
        <v>0</v>
      </c>
      <c r="U2524" s="103" t="n">
        <f aca="false">IF($B$14='ادخال الصنف والكود'!B2512,'ادخال الصنف والكود'!D2512,0)</f>
        <v>0</v>
      </c>
      <c r="Y2524" s="99"/>
      <c r="Z2524" s="99"/>
    </row>
    <row r="2525" customFormat="false" ht="15.75" hidden="false" customHeight="false" outlineLevel="0" collapsed="false">
      <c r="O2525" s="103" t="n">
        <f aca="false">IF($B$4='ادخال الصنف والكود'!C2513,'ادخال الصنف والكود'!D2513,0)</f>
        <v>0</v>
      </c>
      <c r="U2525" s="103" t="n">
        <f aca="false">IF($B$14='ادخال الصنف والكود'!B2513,'ادخال الصنف والكود'!D2513,0)</f>
        <v>0</v>
      </c>
      <c r="Y2525" s="99"/>
      <c r="Z2525" s="99"/>
    </row>
    <row r="2526" customFormat="false" ht="15.75" hidden="false" customHeight="false" outlineLevel="0" collapsed="false">
      <c r="O2526" s="103" t="n">
        <f aca="false">IF($B$4='ادخال الصنف والكود'!C2514,'ادخال الصنف والكود'!D2514,0)</f>
        <v>0</v>
      </c>
      <c r="U2526" s="103" t="n">
        <f aca="false">IF($B$14='ادخال الصنف والكود'!B2514,'ادخال الصنف والكود'!D2514,0)</f>
        <v>0</v>
      </c>
      <c r="Y2526" s="99"/>
      <c r="Z2526" s="99"/>
    </row>
    <row r="2527" customFormat="false" ht="15.75" hidden="false" customHeight="false" outlineLevel="0" collapsed="false">
      <c r="O2527" s="103" t="n">
        <f aca="false">IF($B$4='ادخال الصنف والكود'!C2515,'ادخال الصنف والكود'!D2515,0)</f>
        <v>0</v>
      </c>
      <c r="U2527" s="103" t="n">
        <f aca="false">IF($B$14='ادخال الصنف والكود'!B2515,'ادخال الصنف والكود'!D2515,0)</f>
        <v>0</v>
      </c>
      <c r="Y2527" s="99"/>
      <c r="Z2527" s="99"/>
    </row>
    <row r="2528" customFormat="false" ht="15.75" hidden="false" customHeight="false" outlineLevel="0" collapsed="false">
      <c r="O2528" s="103" t="n">
        <f aca="false">IF($B$4='ادخال الصنف والكود'!C2516,'ادخال الصنف والكود'!D2516,0)</f>
        <v>0</v>
      </c>
      <c r="U2528" s="103" t="n">
        <f aca="false">IF($B$14='ادخال الصنف والكود'!B2516,'ادخال الصنف والكود'!D2516,0)</f>
        <v>0</v>
      </c>
      <c r="Y2528" s="99"/>
      <c r="Z2528" s="99"/>
    </row>
    <row r="2529" customFormat="false" ht="15.75" hidden="false" customHeight="false" outlineLevel="0" collapsed="false">
      <c r="O2529" s="103" t="n">
        <f aca="false">IF($B$4='ادخال الصنف والكود'!C2517,'ادخال الصنف والكود'!D2517,0)</f>
        <v>0</v>
      </c>
      <c r="U2529" s="103" t="n">
        <f aca="false">IF($B$14='ادخال الصنف والكود'!B2517,'ادخال الصنف والكود'!D2517,0)</f>
        <v>0</v>
      </c>
      <c r="Y2529" s="99"/>
      <c r="Z2529" s="99"/>
    </row>
    <row r="2530" customFormat="false" ht="15.75" hidden="false" customHeight="false" outlineLevel="0" collapsed="false">
      <c r="O2530" s="103" t="n">
        <f aca="false">IF($B$4='ادخال الصنف والكود'!C2518,'ادخال الصنف والكود'!D2518,0)</f>
        <v>0</v>
      </c>
      <c r="U2530" s="103" t="n">
        <f aca="false">IF($B$14='ادخال الصنف والكود'!B2518,'ادخال الصنف والكود'!D2518,0)</f>
        <v>0</v>
      </c>
      <c r="Y2530" s="99"/>
      <c r="Z2530" s="99"/>
    </row>
    <row r="2531" customFormat="false" ht="15.75" hidden="false" customHeight="false" outlineLevel="0" collapsed="false">
      <c r="O2531" s="103" t="n">
        <f aca="false">IF($B$4='ادخال الصنف والكود'!C2519,'ادخال الصنف والكود'!D2519,0)</f>
        <v>0</v>
      </c>
      <c r="U2531" s="103" t="n">
        <f aca="false">IF($B$14='ادخال الصنف والكود'!B2519,'ادخال الصنف والكود'!D2519,0)</f>
        <v>0</v>
      </c>
      <c r="Y2531" s="99"/>
      <c r="Z2531" s="99"/>
    </row>
    <row r="2532" customFormat="false" ht="15.75" hidden="false" customHeight="false" outlineLevel="0" collapsed="false">
      <c r="O2532" s="103" t="n">
        <f aca="false">IF($B$4='ادخال الصنف والكود'!C2520,'ادخال الصنف والكود'!D2520,0)</f>
        <v>0</v>
      </c>
      <c r="U2532" s="103" t="n">
        <f aca="false">IF($B$14='ادخال الصنف والكود'!B2520,'ادخال الصنف والكود'!D2520,0)</f>
        <v>0</v>
      </c>
      <c r="Y2532" s="99"/>
      <c r="Z2532" s="99"/>
    </row>
    <row r="2533" customFormat="false" ht="15.75" hidden="false" customHeight="false" outlineLevel="0" collapsed="false">
      <c r="O2533" s="103" t="n">
        <f aca="false">IF($B$4='ادخال الصنف والكود'!C2521,'ادخال الصنف والكود'!D2521,0)</f>
        <v>0</v>
      </c>
      <c r="U2533" s="103" t="n">
        <f aca="false">IF($B$14='ادخال الصنف والكود'!B2521,'ادخال الصنف والكود'!D2521,0)</f>
        <v>0</v>
      </c>
      <c r="Y2533" s="99"/>
      <c r="Z2533" s="99"/>
    </row>
    <row r="2534" customFormat="false" ht="15.75" hidden="false" customHeight="false" outlineLevel="0" collapsed="false">
      <c r="O2534" s="103" t="n">
        <f aca="false">IF($B$4='ادخال الصنف والكود'!C2522,'ادخال الصنف والكود'!D2522,0)</f>
        <v>0</v>
      </c>
      <c r="U2534" s="103" t="n">
        <f aca="false">IF($B$14='ادخال الصنف والكود'!B2522,'ادخال الصنف والكود'!D2522,0)</f>
        <v>0</v>
      </c>
      <c r="Y2534" s="99"/>
      <c r="Z2534" s="99"/>
    </row>
    <row r="2535" customFormat="false" ht="15.75" hidden="false" customHeight="false" outlineLevel="0" collapsed="false">
      <c r="O2535" s="103" t="n">
        <f aca="false">IF($B$4='ادخال الصنف والكود'!C2523,'ادخال الصنف والكود'!D2523,0)</f>
        <v>0</v>
      </c>
      <c r="U2535" s="103" t="n">
        <f aca="false">IF($B$14='ادخال الصنف والكود'!B2523,'ادخال الصنف والكود'!D2523,0)</f>
        <v>0</v>
      </c>
      <c r="Y2535" s="99"/>
      <c r="Z2535" s="99"/>
    </row>
    <row r="2536" customFormat="false" ht="15.75" hidden="false" customHeight="false" outlineLevel="0" collapsed="false">
      <c r="O2536" s="103" t="n">
        <f aca="false">IF($B$4='ادخال الصنف والكود'!C2524,'ادخال الصنف والكود'!D2524,0)</f>
        <v>0</v>
      </c>
      <c r="U2536" s="103" t="n">
        <f aca="false">IF($B$14='ادخال الصنف والكود'!B2524,'ادخال الصنف والكود'!D2524,0)</f>
        <v>0</v>
      </c>
      <c r="Y2536" s="99"/>
      <c r="Z2536" s="99"/>
    </row>
    <row r="2537" customFormat="false" ht="15.75" hidden="false" customHeight="false" outlineLevel="0" collapsed="false">
      <c r="O2537" s="103" t="n">
        <f aca="false">IF($B$4='ادخال الصنف والكود'!C2525,'ادخال الصنف والكود'!D2525,0)</f>
        <v>0</v>
      </c>
      <c r="U2537" s="103" t="n">
        <f aca="false">IF($B$14='ادخال الصنف والكود'!B2525,'ادخال الصنف والكود'!D2525,0)</f>
        <v>0</v>
      </c>
      <c r="Y2537" s="99"/>
      <c r="Z2537" s="99"/>
    </row>
    <row r="2538" customFormat="false" ht="15.75" hidden="false" customHeight="false" outlineLevel="0" collapsed="false">
      <c r="O2538" s="103" t="n">
        <f aca="false">IF($B$4='ادخال الصنف والكود'!C2526,'ادخال الصنف والكود'!D2526,0)</f>
        <v>0</v>
      </c>
      <c r="U2538" s="103" t="n">
        <f aca="false">IF($B$14='ادخال الصنف والكود'!B2526,'ادخال الصنف والكود'!D2526,0)</f>
        <v>0</v>
      </c>
      <c r="Y2538" s="99"/>
      <c r="Z2538" s="99"/>
    </row>
    <row r="2539" customFormat="false" ht="15.75" hidden="false" customHeight="false" outlineLevel="0" collapsed="false">
      <c r="O2539" s="103" t="n">
        <f aca="false">IF($B$4='ادخال الصنف والكود'!C2527,'ادخال الصنف والكود'!D2527,0)</f>
        <v>0</v>
      </c>
      <c r="U2539" s="103" t="n">
        <f aca="false">IF($B$14='ادخال الصنف والكود'!B2527,'ادخال الصنف والكود'!D2527,0)</f>
        <v>0</v>
      </c>
      <c r="Y2539" s="99"/>
      <c r="Z2539" s="99"/>
    </row>
    <row r="2540" customFormat="false" ht="15.75" hidden="false" customHeight="false" outlineLevel="0" collapsed="false">
      <c r="O2540" s="103" t="n">
        <f aca="false">IF($B$4='ادخال الصنف والكود'!C2528,'ادخال الصنف والكود'!D2528,0)</f>
        <v>0</v>
      </c>
      <c r="U2540" s="103" t="n">
        <f aca="false">IF($B$14='ادخال الصنف والكود'!B2528,'ادخال الصنف والكود'!D2528,0)</f>
        <v>0</v>
      </c>
      <c r="Y2540" s="99"/>
      <c r="Z2540" s="99"/>
    </row>
    <row r="2541" customFormat="false" ht="15.75" hidden="false" customHeight="false" outlineLevel="0" collapsed="false">
      <c r="O2541" s="103" t="n">
        <f aca="false">IF($B$4='ادخال الصنف والكود'!C2529,'ادخال الصنف والكود'!D2529,0)</f>
        <v>0</v>
      </c>
      <c r="U2541" s="103" t="n">
        <f aca="false">IF($B$14='ادخال الصنف والكود'!B2529,'ادخال الصنف والكود'!D2529,0)</f>
        <v>0</v>
      </c>
      <c r="Y2541" s="99"/>
      <c r="Z2541" s="99"/>
    </row>
    <row r="2542" customFormat="false" ht="15.75" hidden="false" customHeight="false" outlineLevel="0" collapsed="false">
      <c r="O2542" s="103" t="n">
        <f aca="false">IF($B$4='ادخال الصنف والكود'!C2530,'ادخال الصنف والكود'!D2530,0)</f>
        <v>0</v>
      </c>
      <c r="U2542" s="103" t="n">
        <f aca="false">IF($B$14='ادخال الصنف والكود'!B2530,'ادخال الصنف والكود'!D2530,0)</f>
        <v>0</v>
      </c>
      <c r="Y2542" s="99"/>
      <c r="Z2542" s="99"/>
    </row>
    <row r="2543" customFormat="false" ht="15.75" hidden="false" customHeight="false" outlineLevel="0" collapsed="false">
      <c r="O2543" s="103" t="n">
        <f aca="false">IF($B$4='ادخال الصنف والكود'!C2531,'ادخال الصنف والكود'!D2531,0)</f>
        <v>0</v>
      </c>
      <c r="U2543" s="103" t="n">
        <f aca="false">IF($B$14='ادخال الصنف والكود'!B2531,'ادخال الصنف والكود'!D2531,0)</f>
        <v>0</v>
      </c>
      <c r="Y2543" s="99"/>
      <c r="Z2543" s="99"/>
    </row>
    <row r="2544" customFormat="false" ht="15.75" hidden="false" customHeight="false" outlineLevel="0" collapsed="false">
      <c r="O2544" s="103" t="n">
        <f aca="false">IF($B$4='ادخال الصنف والكود'!C2532,'ادخال الصنف والكود'!D2532,0)</f>
        <v>0</v>
      </c>
      <c r="U2544" s="103" t="n">
        <f aca="false">IF($B$14='ادخال الصنف والكود'!B2532,'ادخال الصنف والكود'!D2532,0)</f>
        <v>0</v>
      </c>
      <c r="Y2544" s="99"/>
      <c r="Z2544" s="99"/>
    </row>
    <row r="2545" customFormat="false" ht="15.75" hidden="false" customHeight="false" outlineLevel="0" collapsed="false">
      <c r="O2545" s="103" t="n">
        <f aca="false">IF($B$4='ادخال الصنف والكود'!C2533,'ادخال الصنف والكود'!D2533,0)</f>
        <v>0</v>
      </c>
      <c r="U2545" s="103" t="n">
        <f aca="false">IF($B$14='ادخال الصنف والكود'!B2533,'ادخال الصنف والكود'!D2533,0)</f>
        <v>0</v>
      </c>
      <c r="Y2545" s="99"/>
      <c r="Z2545" s="99"/>
    </row>
    <row r="2546" customFormat="false" ht="15.75" hidden="false" customHeight="false" outlineLevel="0" collapsed="false">
      <c r="O2546" s="103" t="n">
        <f aca="false">IF($B$4='ادخال الصنف والكود'!C2534,'ادخال الصنف والكود'!D2534,0)</f>
        <v>0</v>
      </c>
      <c r="U2546" s="103" t="n">
        <f aca="false">IF($B$14='ادخال الصنف والكود'!B2534,'ادخال الصنف والكود'!D2534,0)</f>
        <v>0</v>
      </c>
      <c r="Y2546" s="99"/>
      <c r="Z2546" s="99"/>
    </row>
    <row r="2547" customFormat="false" ht="15.75" hidden="false" customHeight="false" outlineLevel="0" collapsed="false">
      <c r="O2547" s="103" t="n">
        <f aca="false">IF($B$4='ادخال الصنف والكود'!C2535,'ادخال الصنف والكود'!D2535,0)</f>
        <v>0</v>
      </c>
      <c r="U2547" s="103" t="n">
        <f aca="false">IF($B$14='ادخال الصنف والكود'!B2535,'ادخال الصنف والكود'!D2535,0)</f>
        <v>0</v>
      </c>
      <c r="Y2547" s="99"/>
      <c r="Z2547" s="99"/>
    </row>
    <row r="2548" customFormat="false" ht="15.75" hidden="false" customHeight="false" outlineLevel="0" collapsed="false">
      <c r="O2548" s="103" t="n">
        <f aca="false">IF($B$4='ادخال الصنف والكود'!C2536,'ادخال الصنف والكود'!D2536,0)</f>
        <v>0</v>
      </c>
      <c r="U2548" s="103" t="n">
        <f aca="false">IF($B$14='ادخال الصنف والكود'!B2536,'ادخال الصنف والكود'!D2536,0)</f>
        <v>0</v>
      </c>
      <c r="Y2548" s="99"/>
      <c r="Z2548" s="99"/>
    </row>
    <row r="2549" customFormat="false" ht="15.75" hidden="false" customHeight="false" outlineLevel="0" collapsed="false">
      <c r="O2549" s="103" t="n">
        <f aca="false">IF($B$4='ادخال الصنف والكود'!C2537,'ادخال الصنف والكود'!D2537,0)</f>
        <v>0</v>
      </c>
      <c r="U2549" s="103" t="n">
        <f aca="false">IF($B$14='ادخال الصنف والكود'!B2537,'ادخال الصنف والكود'!D2537,0)</f>
        <v>0</v>
      </c>
      <c r="Y2549" s="99"/>
      <c r="Z2549" s="99"/>
    </row>
    <row r="2550" customFormat="false" ht="15.75" hidden="false" customHeight="false" outlineLevel="0" collapsed="false">
      <c r="O2550" s="103" t="n">
        <f aca="false">IF($B$4='ادخال الصنف والكود'!C2538,'ادخال الصنف والكود'!D2538,0)</f>
        <v>0</v>
      </c>
      <c r="U2550" s="103" t="n">
        <f aca="false">IF($B$14='ادخال الصنف والكود'!B2538,'ادخال الصنف والكود'!D2538,0)</f>
        <v>0</v>
      </c>
      <c r="Y2550" s="99"/>
      <c r="Z2550" s="99"/>
    </row>
    <row r="2551" customFormat="false" ht="15.75" hidden="false" customHeight="false" outlineLevel="0" collapsed="false">
      <c r="O2551" s="103" t="n">
        <f aca="false">IF($B$4='ادخال الصنف والكود'!C2539,'ادخال الصنف والكود'!D2539,0)</f>
        <v>0</v>
      </c>
      <c r="U2551" s="103" t="n">
        <f aca="false">IF($B$14='ادخال الصنف والكود'!B2539,'ادخال الصنف والكود'!D2539,0)</f>
        <v>0</v>
      </c>
      <c r="Y2551" s="99"/>
      <c r="Z2551" s="99"/>
    </row>
    <row r="2552" customFormat="false" ht="15.75" hidden="false" customHeight="false" outlineLevel="0" collapsed="false">
      <c r="O2552" s="103" t="n">
        <f aca="false">IF($B$4='ادخال الصنف والكود'!C2540,'ادخال الصنف والكود'!D2540,0)</f>
        <v>0</v>
      </c>
      <c r="U2552" s="103" t="n">
        <f aca="false">IF($B$14='ادخال الصنف والكود'!B2540,'ادخال الصنف والكود'!D2540,0)</f>
        <v>0</v>
      </c>
      <c r="Y2552" s="99"/>
      <c r="Z2552" s="99"/>
    </row>
    <row r="2553" customFormat="false" ht="15.75" hidden="false" customHeight="false" outlineLevel="0" collapsed="false">
      <c r="O2553" s="103" t="n">
        <f aca="false">IF($B$4='ادخال الصنف والكود'!C2541,'ادخال الصنف والكود'!D2541,0)</f>
        <v>0</v>
      </c>
      <c r="U2553" s="103" t="n">
        <f aca="false">IF($B$14='ادخال الصنف والكود'!B2541,'ادخال الصنف والكود'!D2541,0)</f>
        <v>0</v>
      </c>
      <c r="Y2553" s="99"/>
      <c r="Z2553" s="99"/>
    </row>
    <row r="2554" customFormat="false" ht="15.75" hidden="false" customHeight="false" outlineLevel="0" collapsed="false">
      <c r="O2554" s="103" t="n">
        <f aca="false">IF($B$4='ادخال الصنف والكود'!C2542,'ادخال الصنف والكود'!D2542,0)</f>
        <v>0</v>
      </c>
      <c r="U2554" s="103" t="n">
        <f aca="false">IF($B$14='ادخال الصنف والكود'!B2542,'ادخال الصنف والكود'!D2542,0)</f>
        <v>0</v>
      </c>
      <c r="Y2554" s="99"/>
      <c r="Z2554" s="99"/>
    </row>
    <row r="2555" customFormat="false" ht="15.75" hidden="false" customHeight="false" outlineLevel="0" collapsed="false">
      <c r="O2555" s="103" t="n">
        <f aca="false">IF($B$4='ادخال الصنف والكود'!C2543,'ادخال الصنف والكود'!D2543,0)</f>
        <v>0</v>
      </c>
      <c r="U2555" s="103" t="n">
        <f aca="false">IF($B$14='ادخال الصنف والكود'!B2543,'ادخال الصنف والكود'!D2543,0)</f>
        <v>0</v>
      </c>
      <c r="Y2555" s="99"/>
      <c r="Z2555" s="99"/>
    </row>
    <row r="2556" customFormat="false" ht="15.75" hidden="false" customHeight="false" outlineLevel="0" collapsed="false">
      <c r="O2556" s="103" t="n">
        <f aca="false">IF($B$4='ادخال الصنف والكود'!C2544,'ادخال الصنف والكود'!D2544,0)</f>
        <v>0</v>
      </c>
      <c r="U2556" s="103" t="n">
        <f aca="false">IF($B$14='ادخال الصنف والكود'!B2544,'ادخال الصنف والكود'!D2544,0)</f>
        <v>0</v>
      </c>
      <c r="Y2556" s="99"/>
      <c r="Z2556" s="99"/>
    </row>
    <row r="2557" customFormat="false" ht="15.75" hidden="false" customHeight="false" outlineLevel="0" collapsed="false">
      <c r="O2557" s="103" t="n">
        <f aca="false">IF($B$4='ادخال الصنف والكود'!C2545,'ادخال الصنف والكود'!D2545,0)</f>
        <v>0</v>
      </c>
      <c r="U2557" s="103" t="n">
        <f aca="false">IF($B$14='ادخال الصنف والكود'!B2545,'ادخال الصنف والكود'!D2545,0)</f>
        <v>0</v>
      </c>
      <c r="Y2557" s="99"/>
      <c r="Z2557" s="99"/>
    </row>
    <row r="2558" customFormat="false" ht="15.75" hidden="false" customHeight="false" outlineLevel="0" collapsed="false">
      <c r="O2558" s="103" t="n">
        <f aca="false">IF($B$4='ادخال الصنف والكود'!C2546,'ادخال الصنف والكود'!D2546,0)</f>
        <v>0</v>
      </c>
      <c r="U2558" s="103" t="n">
        <f aca="false">IF($B$14='ادخال الصنف والكود'!B2546,'ادخال الصنف والكود'!D2546,0)</f>
        <v>0</v>
      </c>
      <c r="Y2558" s="99"/>
      <c r="Z2558" s="99"/>
    </row>
    <row r="2559" customFormat="false" ht="15.75" hidden="false" customHeight="false" outlineLevel="0" collapsed="false">
      <c r="O2559" s="103" t="n">
        <f aca="false">IF($B$4='ادخال الصنف والكود'!C2547,'ادخال الصنف والكود'!D2547,0)</f>
        <v>0</v>
      </c>
      <c r="U2559" s="103" t="n">
        <f aca="false">IF($B$14='ادخال الصنف والكود'!B2547,'ادخال الصنف والكود'!D2547,0)</f>
        <v>0</v>
      </c>
      <c r="Y2559" s="99"/>
      <c r="Z2559" s="99"/>
    </row>
    <row r="2560" customFormat="false" ht="15.75" hidden="false" customHeight="false" outlineLevel="0" collapsed="false">
      <c r="O2560" s="103" t="n">
        <f aca="false">IF($B$4='ادخال الصنف والكود'!C2548,'ادخال الصنف والكود'!D2548,0)</f>
        <v>0</v>
      </c>
      <c r="U2560" s="103" t="n">
        <f aca="false">IF($B$14='ادخال الصنف والكود'!B2548,'ادخال الصنف والكود'!D2548,0)</f>
        <v>0</v>
      </c>
      <c r="Y2560" s="99"/>
      <c r="Z2560" s="99"/>
    </row>
    <row r="2561" customFormat="false" ht="15.75" hidden="false" customHeight="false" outlineLevel="0" collapsed="false">
      <c r="O2561" s="103" t="n">
        <f aca="false">IF($B$4='ادخال الصنف والكود'!C2549,'ادخال الصنف والكود'!D2549,0)</f>
        <v>0</v>
      </c>
      <c r="U2561" s="103" t="n">
        <f aca="false">IF($B$14='ادخال الصنف والكود'!B2549,'ادخال الصنف والكود'!D2549,0)</f>
        <v>0</v>
      </c>
      <c r="Y2561" s="99"/>
      <c r="Z2561" s="99"/>
    </row>
    <row r="2562" customFormat="false" ht="15.75" hidden="false" customHeight="false" outlineLevel="0" collapsed="false">
      <c r="O2562" s="103" t="n">
        <f aca="false">IF($B$4='ادخال الصنف والكود'!C2550,'ادخال الصنف والكود'!D2550,0)</f>
        <v>0</v>
      </c>
      <c r="U2562" s="103" t="n">
        <f aca="false">IF($B$14='ادخال الصنف والكود'!B2550,'ادخال الصنف والكود'!D2550,0)</f>
        <v>0</v>
      </c>
      <c r="Y2562" s="99"/>
      <c r="Z2562" s="99"/>
    </row>
    <row r="2563" customFormat="false" ht="15.75" hidden="false" customHeight="false" outlineLevel="0" collapsed="false">
      <c r="O2563" s="103" t="n">
        <f aca="false">IF($B$4='ادخال الصنف والكود'!C2551,'ادخال الصنف والكود'!D2551,0)</f>
        <v>0</v>
      </c>
      <c r="U2563" s="103" t="n">
        <f aca="false">IF($B$14='ادخال الصنف والكود'!B2551,'ادخال الصنف والكود'!D2551,0)</f>
        <v>0</v>
      </c>
      <c r="Y2563" s="99"/>
      <c r="Z2563" s="99"/>
    </row>
    <row r="2564" customFormat="false" ht="15.75" hidden="false" customHeight="false" outlineLevel="0" collapsed="false">
      <c r="O2564" s="103" t="n">
        <f aca="false">IF($B$4='ادخال الصنف والكود'!C2552,'ادخال الصنف والكود'!D2552,0)</f>
        <v>0</v>
      </c>
      <c r="U2564" s="103" t="n">
        <f aca="false">IF($B$14='ادخال الصنف والكود'!B2552,'ادخال الصنف والكود'!D2552,0)</f>
        <v>0</v>
      </c>
      <c r="Y2564" s="99"/>
      <c r="Z2564" s="99"/>
    </row>
    <row r="2565" customFormat="false" ht="15.75" hidden="false" customHeight="false" outlineLevel="0" collapsed="false">
      <c r="O2565" s="103" t="n">
        <f aca="false">IF($B$4='ادخال الصنف والكود'!C2553,'ادخال الصنف والكود'!D2553,0)</f>
        <v>0</v>
      </c>
      <c r="U2565" s="103" t="n">
        <f aca="false">IF($B$14='ادخال الصنف والكود'!B2553,'ادخال الصنف والكود'!D2553,0)</f>
        <v>0</v>
      </c>
      <c r="Y2565" s="99"/>
      <c r="Z2565" s="99"/>
    </row>
    <row r="2566" customFormat="false" ht="15.75" hidden="false" customHeight="false" outlineLevel="0" collapsed="false">
      <c r="O2566" s="103" t="n">
        <f aca="false">IF($B$4='ادخال الصنف والكود'!C2554,'ادخال الصنف والكود'!D2554,0)</f>
        <v>0</v>
      </c>
      <c r="U2566" s="103" t="n">
        <f aca="false">IF($B$14='ادخال الصنف والكود'!B2554,'ادخال الصنف والكود'!D2554,0)</f>
        <v>0</v>
      </c>
      <c r="Y2566" s="99"/>
      <c r="Z2566" s="99"/>
    </row>
    <row r="2567" customFormat="false" ht="15.75" hidden="false" customHeight="false" outlineLevel="0" collapsed="false">
      <c r="O2567" s="103" t="n">
        <f aca="false">IF($B$4='ادخال الصنف والكود'!C2555,'ادخال الصنف والكود'!D2555,0)</f>
        <v>0</v>
      </c>
      <c r="U2567" s="103" t="n">
        <f aca="false">IF($B$14='ادخال الصنف والكود'!B2555,'ادخال الصنف والكود'!D2555,0)</f>
        <v>0</v>
      </c>
      <c r="Y2567" s="99"/>
      <c r="Z2567" s="99"/>
    </row>
    <row r="2568" customFormat="false" ht="15.75" hidden="false" customHeight="false" outlineLevel="0" collapsed="false">
      <c r="O2568" s="103" t="n">
        <f aca="false">IF($B$4='ادخال الصنف والكود'!C2556,'ادخال الصنف والكود'!D2556,0)</f>
        <v>0</v>
      </c>
      <c r="U2568" s="103" t="n">
        <f aca="false">IF($B$14='ادخال الصنف والكود'!B2556,'ادخال الصنف والكود'!D2556,0)</f>
        <v>0</v>
      </c>
      <c r="Y2568" s="99"/>
      <c r="Z2568" s="99"/>
    </row>
    <row r="2569" customFormat="false" ht="15.75" hidden="false" customHeight="false" outlineLevel="0" collapsed="false">
      <c r="O2569" s="103" t="n">
        <f aca="false">IF($B$4='ادخال الصنف والكود'!C2557,'ادخال الصنف والكود'!D2557,0)</f>
        <v>0</v>
      </c>
      <c r="U2569" s="103" t="n">
        <f aca="false">IF($B$14='ادخال الصنف والكود'!B2557,'ادخال الصنف والكود'!D2557,0)</f>
        <v>0</v>
      </c>
      <c r="Y2569" s="99"/>
      <c r="Z2569" s="99"/>
    </row>
    <row r="2570" customFormat="false" ht="15.75" hidden="false" customHeight="false" outlineLevel="0" collapsed="false">
      <c r="O2570" s="103" t="n">
        <f aca="false">IF($B$4='ادخال الصنف والكود'!C2558,'ادخال الصنف والكود'!D2558,0)</f>
        <v>0</v>
      </c>
      <c r="U2570" s="103" t="n">
        <f aca="false">IF($B$14='ادخال الصنف والكود'!B2558,'ادخال الصنف والكود'!D2558,0)</f>
        <v>0</v>
      </c>
      <c r="Y2570" s="99"/>
      <c r="Z2570" s="99"/>
    </row>
    <row r="2571" customFormat="false" ht="15.75" hidden="false" customHeight="false" outlineLevel="0" collapsed="false">
      <c r="O2571" s="103" t="n">
        <f aca="false">IF($B$4='ادخال الصنف والكود'!C2559,'ادخال الصنف والكود'!D2559,0)</f>
        <v>0</v>
      </c>
      <c r="U2571" s="103" t="n">
        <f aca="false">IF($B$14='ادخال الصنف والكود'!B2559,'ادخال الصنف والكود'!D2559,0)</f>
        <v>0</v>
      </c>
      <c r="Y2571" s="99"/>
      <c r="Z2571" s="99"/>
    </row>
    <row r="2572" customFormat="false" ht="15.75" hidden="false" customHeight="false" outlineLevel="0" collapsed="false">
      <c r="O2572" s="103" t="n">
        <f aca="false">IF($B$4='ادخال الصنف والكود'!C2560,'ادخال الصنف والكود'!D2560,0)</f>
        <v>0</v>
      </c>
      <c r="U2572" s="103" t="n">
        <f aca="false">IF($B$14='ادخال الصنف والكود'!B2560,'ادخال الصنف والكود'!D2560,0)</f>
        <v>0</v>
      </c>
      <c r="Y2572" s="99"/>
      <c r="Z2572" s="99"/>
    </row>
    <row r="2573" customFormat="false" ht="15.75" hidden="false" customHeight="false" outlineLevel="0" collapsed="false">
      <c r="O2573" s="103" t="n">
        <f aca="false">IF($B$4='ادخال الصنف والكود'!C2561,'ادخال الصنف والكود'!D2561,0)</f>
        <v>0</v>
      </c>
      <c r="U2573" s="103" t="n">
        <f aca="false">IF($B$14='ادخال الصنف والكود'!B2561,'ادخال الصنف والكود'!D2561,0)</f>
        <v>0</v>
      </c>
      <c r="Y2573" s="99"/>
      <c r="Z2573" s="99"/>
    </row>
    <row r="2574" customFormat="false" ht="15.75" hidden="false" customHeight="false" outlineLevel="0" collapsed="false">
      <c r="O2574" s="103" t="n">
        <f aca="false">IF($B$4='ادخال الصنف والكود'!C2562,'ادخال الصنف والكود'!D2562,0)</f>
        <v>0</v>
      </c>
      <c r="U2574" s="103" t="n">
        <f aca="false">IF($B$14='ادخال الصنف والكود'!B2562,'ادخال الصنف والكود'!D2562,0)</f>
        <v>0</v>
      </c>
      <c r="Y2574" s="99"/>
      <c r="Z2574" s="99"/>
    </row>
    <row r="2575" customFormat="false" ht="15.75" hidden="false" customHeight="false" outlineLevel="0" collapsed="false">
      <c r="O2575" s="103" t="n">
        <f aca="false">IF($B$4='ادخال الصنف والكود'!C2563,'ادخال الصنف والكود'!D2563,0)</f>
        <v>0</v>
      </c>
      <c r="U2575" s="103" t="n">
        <f aca="false">IF($B$14='ادخال الصنف والكود'!B2563,'ادخال الصنف والكود'!D2563,0)</f>
        <v>0</v>
      </c>
      <c r="Y2575" s="99"/>
      <c r="Z2575" s="99"/>
    </row>
    <row r="2576" customFormat="false" ht="15.75" hidden="false" customHeight="false" outlineLevel="0" collapsed="false">
      <c r="O2576" s="103" t="n">
        <f aca="false">IF($B$4='ادخال الصنف والكود'!C2564,'ادخال الصنف والكود'!D2564,0)</f>
        <v>0</v>
      </c>
      <c r="U2576" s="103" t="n">
        <f aca="false">IF($B$14='ادخال الصنف والكود'!B2564,'ادخال الصنف والكود'!D2564,0)</f>
        <v>0</v>
      </c>
      <c r="Y2576" s="99"/>
      <c r="Z2576" s="99"/>
    </row>
    <row r="2577" customFormat="false" ht="15.75" hidden="false" customHeight="false" outlineLevel="0" collapsed="false">
      <c r="O2577" s="103" t="n">
        <f aca="false">IF($B$4='ادخال الصنف والكود'!C2565,'ادخال الصنف والكود'!D2565,0)</f>
        <v>0</v>
      </c>
      <c r="U2577" s="103" t="n">
        <f aca="false">IF($B$14='ادخال الصنف والكود'!B2565,'ادخال الصنف والكود'!D2565,0)</f>
        <v>0</v>
      </c>
      <c r="Y2577" s="99"/>
      <c r="Z2577" s="99"/>
    </row>
    <row r="2578" customFormat="false" ht="15.75" hidden="false" customHeight="false" outlineLevel="0" collapsed="false">
      <c r="O2578" s="103" t="n">
        <f aca="false">IF($B$4='ادخال الصنف والكود'!C2566,'ادخال الصنف والكود'!D2566,0)</f>
        <v>0</v>
      </c>
      <c r="U2578" s="103" t="n">
        <f aca="false">IF($B$14='ادخال الصنف والكود'!B2566,'ادخال الصنف والكود'!D2566,0)</f>
        <v>0</v>
      </c>
      <c r="Y2578" s="99"/>
      <c r="Z2578" s="99"/>
    </row>
    <row r="2579" customFormat="false" ht="15.75" hidden="false" customHeight="false" outlineLevel="0" collapsed="false">
      <c r="O2579" s="103" t="n">
        <f aca="false">IF($B$4='ادخال الصنف والكود'!C2567,'ادخال الصنف والكود'!D2567,0)</f>
        <v>0</v>
      </c>
      <c r="U2579" s="103" t="n">
        <f aca="false">IF($B$14='ادخال الصنف والكود'!B2567,'ادخال الصنف والكود'!D2567,0)</f>
        <v>0</v>
      </c>
      <c r="Y2579" s="99"/>
      <c r="Z2579" s="99"/>
    </row>
    <row r="2580" customFormat="false" ht="15.75" hidden="false" customHeight="false" outlineLevel="0" collapsed="false">
      <c r="O2580" s="103" t="n">
        <f aca="false">IF($B$4='ادخال الصنف والكود'!C2568,'ادخال الصنف والكود'!D2568,0)</f>
        <v>0</v>
      </c>
      <c r="U2580" s="103" t="n">
        <f aca="false">IF($B$14='ادخال الصنف والكود'!B2568,'ادخال الصنف والكود'!D2568,0)</f>
        <v>0</v>
      </c>
      <c r="Y2580" s="99"/>
      <c r="Z2580" s="99"/>
    </row>
    <row r="2581" customFormat="false" ht="15.75" hidden="false" customHeight="false" outlineLevel="0" collapsed="false">
      <c r="O2581" s="103" t="n">
        <f aca="false">IF($B$4='ادخال الصنف والكود'!C2569,'ادخال الصنف والكود'!D2569,0)</f>
        <v>0</v>
      </c>
      <c r="U2581" s="103" t="n">
        <f aca="false">IF($B$14='ادخال الصنف والكود'!B2569,'ادخال الصنف والكود'!D2569,0)</f>
        <v>0</v>
      </c>
      <c r="Y2581" s="99"/>
      <c r="Z2581" s="99"/>
    </row>
    <row r="2582" customFormat="false" ht="15.75" hidden="false" customHeight="false" outlineLevel="0" collapsed="false">
      <c r="O2582" s="103" t="n">
        <f aca="false">IF($B$4='ادخال الصنف والكود'!C2570,'ادخال الصنف والكود'!D2570,0)</f>
        <v>0</v>
      </c>
      <c r="U2582" s="103" t="n">
        <f aca="false">IF($B$14='ادخال الصنف والكود'!B2570,'ادخال الصنف والكود'!D2570,0)</f>
        <v>0</v>
      </c>
      <c r="Y2582" s="99"/>
      <c r="Z2582" s="99"/>
    </row>
    <row r="2583" customFormat="false" ht="15.75" hidden="false" customHeight="false" outlineLevel="0" collapsed="false">
      <c r="O2583" s="103" t="n">
        <f aca="false">IF($B$4='ادخال الصنف والكود'!C2571,'ادخال الصنف والكود'!D2571,0)</f>
        <v>0</v>
      </c>
      <c r="U2583" s="103" t="n">
        <f aca="false">IF($B$14='ادخال الصنف والكود'!B2571,'ادخال الصنف والكود'!D2571,0)</f>
        <v>0</v>
      </c>
      <c r="Y2583" s="99"/>
      <c r="Z2583" s="99"/>
    </row>
    <row r="2584" customFormat="false" ht="15.75" hidden="false" customHeight="false" outlineLevel="0" collapsed="false">
      <c r="O2584" s="103" t="n">
        <f aca="false">IF($B$4='ادخال الصنف والكود'!C2572,'ادخال الصنف والكود'!D2572,0)</f>
        <v>0</v>
      </c>
      <c r="U2584" s="103" t="n">
        <f aca="false">IF($B$14='ادخال الصنف والكود'!B2572,'ادخال الصنف والكود'!D2572,0)</f>
        <v>0</v>
      </c>
      <c r="Y2584" s="99"/>
      <c r="Z2584" s="99"/>
    </row>
    <row r="2585" customFormat="false" ht="15.75" hidden="false" customHeight="false" outlineLevel="0" collapsed="false">
      <c r="O2585" s="103" t="n">
        <f aca="false">IF($B$4='ادخال الصنف والكود'!C2573,'ادخال الصنف والكود'!D2573,0)</f>
        <v>0</v>
      </c>
      <c r="U2585" s="103" t="n">
        <f aca="false">IF($B$14='ادخال الصنف والكود'!B2573,'ادخال الصنف والكود'!D2573,0)</f>
        <v>0</v>
      </c>
      <c r="Y2585" s="99"/>
      <c r="Z2585" s="99"/>
    </row>
    <row r="2586" customFormat="false" ht="15.75" hidden="false" customHeight="false" outlineLevel="0" collapsed="false">
      <c r="O2586" s="103" t="n">
        <f aca="false">IF($B$4='ادخال الصنف والكود'!C2574,'ادخال الصنف والكود'!D2574,0)</f>
        <v>0</v>
      </c>
      <c r="U2586" s="103" t="n">
        <f aca="false">IF($B$14='ادخال الصنف والكود'!B2574,'ادخال الصنف والكود'!D2574,0)</f>
        <v>0</v>
      </c>
      <c r="Y2586" s="99"/>
      <c r="Z2586" s="99"/>
    </row>
    <row r="2587" customFormat="false" ht="15.75" hidden="false" customHeight="false" outlineLevel="0" collapsed="false">
      <c r="O2587" s="103" t="n">
        <f aca="false">IF($B$4='ادخال الصنف والكود'!C2575,'ادخال الصنف والكود'!D2575,0)</f>
        <v>0</v>
      </c>
      <c r="U2587" s="103" t="n">
        <f aca="false">IF($B$14='ادخال الصنف والكود'!B2575,'ادخال الصنف والكود'!D2575,0)</f>
        <v>0</v>
      </c>
      <c r="Y2587" s="99"/>
      <c r="Z2587" s="99"/>
    </row>
    <row r="2588" customFormat="false" ht="15.75" hidden="false" customHeight="false" outlineLevel="0" collapsed="false">
      <c r="O2588" s="103" t="n">
        <f aca="false">IF($B$4='ادخال الصنف والكود'!C2576,'ادخال الصنف والكود'!D2576,0)</f>
        <v>0</v>
      </c>
      <c r="U2588" s="103" t="n">
        <f aca="false">IF($B$14='ادخال الصنف والكود'!B2576,'ادخال الصنف والكود'!D2576,0)</f>
        <v>0</v>
      </c>
      <c r="Y2588" s="99"/>
      <c r="Z2588" s="99"/>
    </row>
    <row r="2589" customFormat="false" ht="15.75" hidden="false" customHeight="false" outlineLevel="0" collapsed="false">
      <c r="O2589" s="103" t="n">
        <f aca="false">IF($B$4='ادخال الصنف والكود'!C2577,'ادخال الصنف والكود'!D2577,0)</f>
        <v>0</v>
      </c>
      <c r="U2589" s="103" t="n">
        <f aca="false">IF($B$14='ادخال الصنف والكود'!B2577,'ادخال الصنف والكود'!D2577,0)</f>
        <v>0</v>
      </c>
      <c r="Y2589" s="99"/>
      <c r="Z2589" s="99"/>
    </row>
    <row r="2590" customFormat="false" ht="15.75" hidden="false" customHeight="false" outlineLevel="0" collapsed="false">
      <c r="O2590" s="103" t="n">
        <f aca="false">IF($B$4='ادخال الصنف والكود'!C2578,'ادخال الصنف والكود'!D2578,0)</f>
        <v>0</v>
      </c>
      <c r="U2590" s="103" t="n">
        <f aca="false">IF($B$14='ادخال الصنف والكود'!B2578,'ادخال الصنف والكود'!D2578,0)</f>
        <v>0</v>
      </c>
      <c r="Y2590" s="99"/>
      <c r="Z2590" s="99"/>
    </row>
    <row r="2591" customFormat="false" ht="15.75" hidden="false" customHeight="false" outlineLevel="0" collapsed="false">
      <c r="O2591" s="103" t="n">
        <f aca="false">IF($B$4='ادخال الصنف والكود'!C2579,'ادخال الصنف والكود'!D2579,0)</f>
        <v>0</v>
      </c>
      <c r="U2591" s="103" t="n">
        <f aca="false">IF($B$14='ادخال الصنف والكود'!B2579,'ادخال الصنف والكود'!D2579,0)</f>
        <v>0</v>
      </c>
      <c r="Y2591" s="99"/>
      <c r="Z2591" s="99"/>
    </row>
    <row r="2592" customFormat="false" ht="15.75" hidden="false" customHeight="false" outlineLevel="0" collapsed="false">
      <c r="O2592" s="103" t="n">
        <f aca="false">IF($B$4='ادخال الصنف والكود'!C2580,'ادخال الصنف والكود'!D2580,0)</f>
        <v>0</v>
      </c>
      <c r="U2592" s="103" t="n">
        <f aca="false">IF($B$14='ادخال الصنف والكود'!B2580,'ادخال الصنف والكود'!D2580,0)</f>
        <v>0</v>
      </c>
      <c r="Y2592" s="99"/>
      <c r="Z2592" s="99"/>
    </row>
    <row r="2593" customFormat="false" ht="15.75" hidden="false" customHeight="false" outlineLevel="0" collapsed="false">
      <c r="O2593" s="103" t="n">
        <f aca="false">IF($B$4='ادخال الصنف والكود'!C2581,'ادخال الصنف والكود'!D2581,0)</f>
        <v>0</v>
      </c>
      <c r="U2593" s="103" t="n">
        <f aca="false">IF($B$14='ادخال الصنف والكود'!B2581,'ادخال الصنف والكود'!D2581,0)</f>
        <v>0</v>
      </c>
      <c r="Y2593" s="99"/>
      <c r="Z2593" s="99"/>
    </row>
    <row r="2594" customFormat="false" ht="15.75" hidden="false" customHeight="false" outlineLevel="0" collapsed="false">
      <c r="O2594" s="103" t="n">
        <f aca="false">IF($B$4='ادخال الصنف والكود'!C2582,'ادخال الصنف والكود'!D2582,0)</f>
        <v>0</v>
      </c>
      <c r="U2594" s="103" t="n">
        <f aca="false">IF($B$14='ادخال الصنف والكود'!B2582,'ادخال الصنف والكود'!D2582,0)</f>
        <v>0</v>
      </c>
      <c r="Y2594" s="99"/>
      <c r="Z2594" s="99"/>
    </row>
    <row r="2595" customFormat="false" ht="15.75" hidden="false" customHeight="false" outlineLevel="0" collapsed="false">
      <c r="O2595" s="103" t="n">
        <f aca="false">IF($B$4='ادخال الصنف والكود'!C2583,'ادخال الصنف والكود'!D2583,0)</f>
        <v>0</v>
      </c>
      <c r="U2595" s="103" t="n">
        <f aca="false">IF($B$14='ادخال الصنف والكود'!B2583,'ادخال الصنف والكود'!D2583,0)</f>
        <v>0</v>
      </c>
      <c r="Y2595" s="99"/>
      <c r="Z2595" s="99"/>
    </row>
    <row r="2596" customFormat="false" ht="15.75" hidden="false" customHeight="false" outlineLevel="0" collapsed="false">
      <c r="O2596" s="103" t="n">
        <f aca="false">IF($B$4='ادخال الصنف والكود'!C2584,'ادخال الصنف والكود'!D2584,0)</f>
        <v>0</v>
      </c>
      <c r="U2596" s="103" t="n">
        <f aca="false">IF($B$14='ادخال الصنف والكود'!B2584,'ادخال الصنف والكود'!D2584,0)</f>
        <v>0</v>
      </c>
      <c r="Y2596" s="99"/>
      <c r="Z2596" s="99"/>
    </row>
    <row r="2597" customFormat="false" ht="15.75" hidden="false" customHeight="false" outlineLevel="0" collapsed="false">
      <c r="O2597" s="103" t="n">
        <f aca="false">IF($B$4='ادخال الصنف والكود'!C2585,'ادخال الصنف والكود'!D2585,0)</f>
        <v>0</v>
      </c>
      <c r="U2597" s="103" t="n">
        <f aca="false">IF($B$14='ادخال الصنف والكود'!B2585,'ادخال الصنف والكود'!D2585,0)</f>
        <v>0</v>
      </c>
      <c r="Y2597" s="99"/>
      <c r="Z2597" s="99"/>
    </row>
    <row r="2598" customFormat="false" ht="15.75" hidden="false" customHeight="false" outlineLevel="0" collapsed="false">
      <c r="O2598" s="103" t="n">
        <f aca="false">IF($B$4='ادخال الصنف والكود'!C2586,'ادخال الصنف والكود'!D2586,0)</f>
        <v>0</v>
      </c>
      <c r="U2598" s="103" t="n">
        <f aca="false">IF($B$14='ادخال الصنف والكود'!B2586,'ادخال الصنف والكود'!D2586,0)</f>
        <v>0</v>
      </c>
      <c r="Y2598" s="99"/>
      <c r="Z2598" s="99"/>
    </row>
    <row r="2599" customFormat="false" ht="15.75" hidden="false" customHeight="false" outlineLevel="0" collapsed="false">
      <c r="O2599" s="103" t="n">
        <f aca="false">IF($B$4='ادخال الصنف والكود'!C2587,'ادخال الصنف والكود'!D2587,0)</f>
        <v>0</v>
      </c>
      <c r="U2599" s="103" t="n">
        <f aca="false">IF($B$14='ادخال الصنف والكود'!B2587,'ادخال الصنف والكود'!D2587,0)</f>
        <v>0</v>
      </c>
      <c r="Y2599" s="99"/>
      <c r="Z2599" s="99"/>
    </row>
    <row r="2600" customFormat="false" ht="15.75" hidden="false" customHeight="false" outlineLevel="0" collapsed="false">
      <c r="O2600" s="103" t="n">
        <f aca="false">IF($B$4='ادخال الصنف والكود'!C2588,'ادخال الصنف والكود'!D2588,0)</f>
        <v>0</v>
      </c>
      <c r="U2600" s="103" t="n">
        <f aca="false">IF($B$14='ادخال الصنف والكود'!B2588,'ادخال الصنف والكود'!D2588,0)</f>
        <v>0</v>
      </c>
      <c r="Y2600" s="99"/>
      <c r="Z2600" s="99"/>
    </row>
    <row r="2601" customFormat="false" ht="15.75" hidden="false" customHeight="false" outlineLevel="0" collapsed="false">
      <c r="O2601" s="103" t="n">
        <f aca="false">IF($B$4='ادخال الصنف والكود'!C2589,'ادخال الصنف والكود'!D2589,0)</f>
        <v>0</v>
      </c>
      <c r="U2601" s="103" t="n">
        <f aca="false">IF($B$14='ادخال الصنف والكود'!B2589,'ادخال الصنف والكود'!D2589,0)</f>
        <v>0</v>
      </c>
      <c r="Y2601" s="99"/>
      <c r="Z2601" s="99"/>
    </row>
    <row r="2602" customFormat="false" ht="15.75" hidden="false" customHeight="false" outlineLevel="0" collapsed="false">
      <c r="O2602" s="103" t="n">
        <f aca="false">IF($B$4='ادخال الصنف والكود'!C2590,'ادخال الصنف والكود'!D2590,0)</f>
        <v>0</v>
      </c>
      <c r="U2602" s="103" t="n">
        <f aca="false">IF($B$14='ادخال الصنف والكود'!B2590,'ادخال الصنف والكود'!D2590,0)</f>
        <v>0</v>
      </c>
      <c r="Y2602" s="99"/>
      <c r="Z2602" s="99"/>
    </row>
    <row r="2603" customFormat="false" ht="15.75" hidden="false" customHeight="false" outlineLevel="0" collapsed="false">
      <c r="O2603" s="103" t="n">
        <f aca="false">IF($B$4='ادخال الصنف والكود'!C2591,'ادخال الصنف والكود'!D2591,0)</f>
        <v>0</v>
      </c>
      <c r="U2603" s="103" t="n">
        <f aca="false">IF($B$14='ادخال الصنف والكود'!B2591,'ادخال الصنف والكود'!D2591,0)</f>
        <v>0</v>
      </c>
      <c r="Y2603" s="99"/>
      <c r="Z2603" s="99"/>
    </row>
    <row r="2604" customFormat="false" ht="15.75" hidden="false" customHeight="false" outlineLevel="0" collapsed="false">
      <c r="O2604" s="103" t="n">
        <f aca="false">IF($B$4='ادخال الصنف والكود'!C2592,'ادخال الصنف والكود'!D2592,0)</f>
        <v>0</v>
      </c>
      <c r="U2604" s="103" t="n">
        <f aca="false">IF($B$14='ادخال الصنف والكود'!B2592,'ادخال الصنف والكود'!D2592,0)</f>
        <v>0</v>
      </c>
      <c r="Y2604" s="99"/>
      <c r="Z2604" s="99"/>
    </row>
    <row r="2605" customFormat="false" ht="15.75" hidden="false" customHeight="false" outlineLevel="0" collapsed="false">
      <c r="O2605" s="103" t="n">
        <f aca="false">IF($B$4='ادخال الصنف والكود'!C2593,'ادخال الصنف والكود'!D2593,0)</f>
        <v>0</v>
      </c>
      <c r="U2605" s="103" t="n">
        <f aca="false">IF($B$14='ادخال الصنف والكود'!B2593,'ادخال الصنف والكود'!D2593,0)</f>
        <v>0</v>
      </c>
      <c r="Y2605" s="99"/>
      <c r="Z2605" s="99"/>
    </row>
    <row r="2606" customFormat="false" ht="15.75" hidden="false" customHeight="false" outlineLevel="0" collapsed="false">
      <c r="O2606" s="103" t="n">
        <f aca="false">IF($B$4='ادخال الصنف والكود'!C2594,'ادخال الصنف والكود'!D2594,0)</f>
        <v>0</v>
      </c>
      <c r="U2606" s="103" t="n">
        <f aca="false">IF($B$14='ادخال الصنف والكود'!B2594,'ادخال الصنف والكود'!D2594,0)</f>
        <v>0</v>
      </c>
      <c r="Y2606" s="99"/>
      <c r="Z2606" s="99"/>
    </row>
    <row r="2607" customFormat="false" ht="15.75" hidden="false" customHeight="false" outlineLevel="0" collapsed="false">
      <c r="O2607" s="103" t="n">
        <f aca="false">IF($B$4='ادخال الصنف والكود'!C2595,'ادخال الصنف والكود'!D2595,0)</f>
        <v>0</v>
      </c>
      <c r="U2607" s="103" t="n">
        <f aca="false">IF($B$14='ادخال الصنف والكود'!B2595,'ادخال الصنف والكود'!D2595,0)</f>
        <v>0</v>
      </c>
      <c r="Y2607" s="99"/>
      <c r="Z2607" s="99"/>
    </row>
    <row r="2608" customFormat="false" ht="15.75" hidden="false" customHeight="false" outlineLevel="0" collapsed="false">
      <c r="O2608" s="103" t="n">
        <f aca="false">IF($B$4='ادخال الصنف والكود'!C2596,'ادخال الصنف والكود'!D2596,0)</f>
        <v>0</v>
      </c>
      <c r="U2608" s="103" t="n">
        <f aca="false">IF($B$14='ادخال الصنف والكود'!B2596,'ادخال الصنف والكود'!D2596,0)</f>
        <v>0</v>
      </c>
      <c r="Y2608" s="99"/>
      <c r="Z2608" s="99"/>
    </row>
    <row r="2609" customFormat="false" ht="15.75" hidden="false" customHeight="false" outlineLevel="0" collapsed="false">
      <c r="O2609" s="103" t="n">
        <f aca="false">IF($B$4='ادخال الصنف والكود'!C2597,'ادخال الصنف والكود'!D2597,0)</f>
        <v>0</v>
      </c>
      <c r="U2609" s="103" t="n">
        <f aca="false">IF($B$14='ادخال الصنف والكود'!B2597,'ادخال الصنف والكود'!D2597,0)</f>
        <v>0</v>
      </c>
      <c r="Y2609" s="99"/>
      <c r="Z2609" s="99"/>
    </row>
    <row r="2610" customFormat="false" ht="15.75" hidden="false" customHeight="false" outlineLevel="0" collapsed="false">
      <c r="O2610" s="103" t="n">
        <f aca="false">IF($B$4='ادخال الصنف والكود'!C2598,'ادخال الصنف والكود'!D2598,0)</f>
        <v>0</v>
      </c>
      <c r="U2610" s="103" t="n">
        <f aca="false">IF($B$14='ادخال الصنف والكود'!B2598,'ادخال الصنف والكود'!D2598,0)</f>
        <v>0</v>
      </c>
      <c r="Y2610" s="99"/>
      <c r="Z2610" s="99"/>
    </row>
    <row r="2611" customFormat="false" ht="15.75" hidden="false" customHeight="false" outlineLevel="0" collapsed="false">
      <c r="O2611" s="103" t="n">
        <f aca="false">IF($B$4='ادخال الصنف والكود'!C2599,'ادخال الصنف والكود'!D2599,0)</f>
        <v>0</v>
      </c>
      <c r="U2611" s="103" t="n">
        <f aca="false">IF($B$14='ادخال الصنف والكود'!B2599,'ادخال الصنف والكود'!D2599,0)</f>
        <v>0</v>
      </c>
      <c r="Y2611" s="99"/>
      <c r="Z2611" s="99"/>
    </row>
    <row r="2612" customFormat="false" ht="15.75" hidden="false" customHeight="false" outlineLevel="0" collapsed="false">
      <c r="O2612" s="103" t="n">
        <f aca="false">IF($B$4='ادخال الصنف والكود'!C2600,'ادخال الصنف والكود'!D2600,0)</f>
        <v>0</v>
      </c>
      <c r="U2612" s="103" t="n">
        <f aca="false">IF($B$14='ادخال الصنف والكود'!B2600,'ادخال الصنف والكود'!D2600,0)</f>
        <v>0</v>
      </c>
      <c r="Y2612" s="99"/>
      <c r="Z2612" s="99"/>
    </row>
    <row r="2613" customFormat="false" ht="15.75" hidden="false" customHeight="false" outlineLevel="0" collapsed="false">
      <c r="O2613" s="103" t="n">
        <f aca="false">IF($B$4='ادخال الصنف والكود'!C2601,'ادخال الصنف والكود'!D2601,0)</f>
        <v>0</v>
      </c>
      <c r="U2613" s="103" t="n">
        <f aca="false">IF($B$14='ادخال الصنف والكود'!B2601,'ادخال الصنف والكود'!D2601,0)</f>
        <v>0</v>
      </c>
      <c r="Y2613" s="99"/>
      <c r="Z2613" s="99"/>
    </row>
    <row r="2614" customFormat="false" ht="15.75" hidden="false" customHeight="false" outlineLevel="0" collapsed="false">
      <c r="O2614" s="103" t="n">
        <f aca="false">IF($B$4='ادخال الصنف والكود'!C2602,'ادخال الصنف والكود'!D2602,0)</f>
        <v>0</v>
      </c>
      <c r="U2614" s="103" t="n">
        <f aca="false">IF($B$14='ادخال الصنف والكود'!B2602,'ادخال الصنف والكود'!D2602,0)</f>
        <v>0</v>
      </c>
      <c r="Y2614" s="99"/>
      <c r="Z2614" s="99"/>
    </row>
    <row r="2615" customFormat="false" ht="15.75" hidden="false" customHeight="false" outlineLevel="0" collapsed="false">
      <c r="O2615" s="103" t="n">
        <f aca="false">IF($B$4='ادخال الصنف والكود'!C2603,'ادخال الصنف والكود'!D2603,0)</f>
        <v>0</v>
      </c>
      <c r="U2615" s="103" t="n">
        <f aca="false">IF($B$14='ادخال الصنف والكود'!B2603,'ادخال الصنف والكود'!D2603,0)</f>
        <v>0</v>
      </c>
      <c r="Y2615" s="99"/>
      <c r="Z2615" s="99"/>
    </row>
    <row r="2616" customFormat="false" ht="15.75" hidden="false" customHeight="false" outlineLevel="0" collapsed="false">
      <c r="O2616" s="103" t="n">
        <f aca="false">IF($B$4='ادخال الصنف والكود'!C2604,'ادخال الصنف والكود'!D2604,0)</f>
        <v>0</v>
      </c>
      <c r="U2616" s="103" t="n">
        <f aca="false">IF($B$14='ادخال الصنف والكود'!B2604,'ادخال الصنف والكود'!D2604,0)</f>
        <v>0</v>
      </c>
      <c r="Y2616" s="99"/>
      <c r="Z2616" s="99"/>
    </row>
    <row r="2617" customFormat="false" ht="15.75" hidden="false" customHeight="false" outlineLevel="0" collapsed="false">
      <c r="O2617" s="103" t="n">
        <f aca="false">IF($B$4='ادخال الصنف والكود'!C2605,'ادخال الصنف والكود'!D2605,0)</f>
        <v>0</v>
      </c>
      <c r="U2617" s="103" t="n">
        <f aca="false">IF($B$14='ادخال الصنف والكود'!B2605,'ادخال الصنف والكود'!D2605,0)</f>
        <v>0</v>
      </c>
      <c r="Y2617" s="99"/>
      <c r="Z2617" s="99"/>
    </row>
    <row r="2618" customFormat="false" ht="15.75" hidden="false" customHeight="false" outlineLevel="0" collapsed="false">
      <c r="O2618" s="103" t="n">
        <f aca="false">IF($B$4='ادخال الصنف والكود'!C2606,'ادخال الصنف والكود'!D2606,0)</f>
        <v>0</v>
      </c>
      <c r="U2618" s="103" t="n">
        <f aca="false">IF($B$14='ادخال الصنف والكود'!B2606,'ادخال الصنف والكود'!D2606,0)</f>
        <v>0</v>
      </c>
      <c r="Y2618" s="99"/>
      <c r="Z2618" s="99"/>
    </row>
    <row r="2619" customFormat="false" ht="15.75" hidden="false" customHeight="false" outlineLevel="0" collapsed="false">
      <c r="O2619" s="103" t="n">
        <f aca="false">IF($B$4='ادخال الصنف والكود'!C2607,'ادخال الصنف والكود'!D2607,0)</f>
        <v>0</v>
      </c>
      <c r="U2619" s="103" t="n">
        <f aca="false">IF($B$14='ادخال الصنف والكود'!B2607,'ادخال الصنف والكود'!D2607,0)</f>
        <v>0</v>
      </c>
      <c r="Y2619" s="99"/>
      <c r="Z2619" s="99"/>
    </row>
    <row r="2620" customFormat="false" ht="15.75" hidden="false" customHeight="false" outlineLevel="0" collapsed="false">
      <c r="O2620" s="103" t="n">
        <f aca="false">IF($B$4='ادخال الصنف والكود'!C2608,'ادخال الصنف والكود'!D2608,0)</f>
        <v>0</v>
      </c>
      <c r="U2620" s="103" t="n">
        <f aca="false">IF($B$14='ادخال الصنف والكود'!B2608,'ادخال الصنف والكود'!D2608,0)</f>
        <v>0</v>
      </c>
      <c r="Y2620" s="99"/>
      <c r="Z2620" s="99"/>
    </row>
    <row r="2621" customFormat="false" ht="15.75" hidden="false" customHeight="false" outlineLevel="0" collapsed="false">
      <c r="O2621" s="103" t="n">
        <f aca="false">IF($B$4='ادخال الصنف والكود'!C2609,'ادخال الصنف والكود'!D2609,0)</f>
        <v>0</v>
      </c>
      <c r="U2621" s="103" t="n">
        <f aca="false">IF($B$14='ادخال الصنف والكود'!B2609,'ادخال الصنف والكود'!D2609,0)</f>
        <v>0</v>
      </c>
      <c r="Y2621" s="99"/>
      <c r="Z2621" s="99"/>
    </row>
    <row r="2622" customFormat="false" ht="15.75" hidden="false" customHeight="false" outlineLevel="0" collapsed="false">
      <c r="O2622" s="103" t="n">
        <f aca="false">IF($B$4='ادخال الصنف والكود'!C2610,'ادخال الصنف والكود'!D2610,0)</f>
        <v>0</v>
      </c>
      <c r="U2622" s="103" t="n">
        <f aca="false">IF($B$14='ادخال الصنف والكود'!B2610,'ادخال الصنف والكود'!D2610,0)</f>
        <v>0</v>
      </c>
      <c r="Y2622" s="99"/>
      <c r="Z2622" s="99"/>
    </row>
    <row r="2623" customFormat="false" ht="15.75" hidden="false" customHeight="false" outlineLevel="0" collapsed="false">
      <c r="O2623" s="103" t="n">
        <f aca="false">IF($B$4='ادخال الصنف والكود'!C2611,'ادخال الصنف والكود'!D2611,0)</f>
        <v>0</v>
      </c>
      <c r="U2623" s="103" t="n">
        <f aca="false">IF($B$14='ادخال الصنف والكود'!B2611,'ادخال الصنف والكود'!D2611,0)</f>
        <v>0</v>
      </c>
      <c r="Y2623" s="99"/>
      <c r="Z2623" s="99"/>
    </row>
    <row r="2624" customFormat="false" ht="15.75" hidden="false" customHeight="false" outlineLevel="0" collapsed="false">
      <c r="O2624" s="103" t="n">
        <f aca="false">IF($B$4='ادخال الصنف والكود'!C2612,'ادخال الصنف والكود'!D2612,0)</f>
        <v>0</v>
      </c>
      <c r="U2624" s="103" t="n">
        <f aca="false">IF($B$14='ادخال الصنف والكود'!B2612,'ادخال الصنف والكود'!D2612,0)</f>
        <v>0</v>
      </c>
      <c r="Y2624" s="99"/>
      <c r="Z2624" s="99"/>
    </row>
    <row r="2625" customFormat="false" ht="15.75" hidden="false" customHeight="false" outlineLevel="0" collapsed="false">
      <c r="O2625" s="103" t="n">
        <f aca="false">IF($B$4='ادخال الصنف والكود'!C2613,'ادخال الصنف والكود'!D2613,0)</f>
        <v>0</v>
      </c>
      <c r="U2625" s="103" t="n">
        <f aca="false">IF($B$14='ادخال الصنف والكود'!B2613,'ادخال الصنف والكود'!D2613,0)</f>
        <v>0</v>
      </c>
      <c r="Y2625" s="99"/>
      <c r="Z2625" s="99"/>
    </row>
    <row r="2626" customFormat="false" ht="15.75" hidden="false" customHeight="false" outlineLevel="0" collapsed="false">
      <c r="O2626" s="103" t="n">
        <f aca="false">IF($B$4='ادخال الصنف والكود'!C2614,'ادخال الصنف والكود'!D2614,0)</f>
        <v>0</v>
      </c>
      <c r="U2626" s="103" t="n">
        <f aca="false">IF($B$14='ادخال الصنف والكود'!B2614,'ادخال الصنف والكود'!D2614,0)</f>
        <v>0</v>
      </c>
      <c r="Y2626" s="99"/>
      <c r="Z2626" s="99"/>
    </row>
    <row r="2627" customFormat="false" ht="15.75" hidden="false" customHeight="false" outlineLevel="0" collapsed="false">
      <c r="O2627" s="103" t="n">
        <f aca="false">IF($B$4='ادخال الصنف والكود'!C2615,'ادخال الصنف والكود'!D2615,0)</f>
        <v>0</v>
      </c>
      <c r="U2627" s="103" t="n">
        <f aca="false">IF($B$14='ادخال الصنف والكود'!B2615,'ادخال الصنف والكود'!D2615,0)</f>
        <v>0</v>
      </c>
      <c r="Y2627" s="99"/>
      <c r="Z2627" s="99"/>
    </row>
    <row r="2628" customFormat="false" ht="15.75" hidden="false" customHeight="false" outlineLevel="0" collapsed="false">
      <c r="O2628" s="103" t="n">
        <f aca="false">IF($B$4='ادخال الصنف والكود'!C2616,'ادخال الصنف والكود'!D2616,0)</f>
        <v>0</v>
      </c>
      <c r="U2628" s="103" t="n">
        <f aca="false">IF($B$14='ادخال الصنف والكود'!B2616,'ادخال الصنف والكود'!D2616,0)</f>
        <v>0</v>
      </c>
      <c r="Y2628" s="99"/>
      <c r="Z2628" s="99"/>
    </row>
    <row r="2629" customFormat="false" ht="15.75" hidden="false" customHeight="false" outlineLevel="0" collapsed="false">
      <c r="O2629" s="103" t="n">
        <f aca="false">IF($B$4='ادخال الصنف والكود'!C2617,'ادخال الصنف والكود'!D2617,0)</f>
        <v>0</v>
      </c>
      <c r="U2629" s="103" t="n">
        <f aca="false">IF($B$14='ادخال الصنف والكود'!B2617,'ادخال الصنف والكود'!D2617,0)</f>
        <v>0</v>
      </c>
      <c r="Y2629" s="99"/>
      <c r="Z2629" s="99"/>
    </row>
    <row r="2630" customFormat="false" ht="15.75" hidden="false" customHeight="false" outlineLevel="0" collapsed="false">
      <c r="O2630" s="103" t="n">
        <f aca="false">IF($B$4='ادخال الصنف والكود'!C2618,'ادخال الصنف والكود'!D2618,0)</f>
        <v>0</v>
      </c>
      <c r="U2630" s="103" t="n">
        <f aca="false">IF($B$14='ادخال الصنف والكود'!B2618,'ادخال الصنف والكود'!D2618,0)</f>
        <v>0</v>
      </c>
      <c r="Y2630" s="99"/>
      <c r="Z2630" s="99"/>
    </row>
    <row r="2631" customFormat="false" ht="15.75" hidden="false" customHeight="false" outlineLevel="0" collapsed="false">
      <c r="O2631" s="103" t="n">
        <f aca="false">IF($B$4='ادخال الصنف والكود'!C2619,'ادخال الصنف والكود'!D2619,0)</f>
        <v>0</v>
      </c>
      <c r="U2631" s="103" t="n">
        <f aca="false">IF($B$14='ادخال الصنف والكود'!B2619,'ادخال الصنف والكود'!D2619,0)</f>
        <v>0</v>
      </c>
      <c r="Y2631" s="99"/>
      <c r="Z2631" s="99"/>
    </row>
    <row r="2632" customFormat="false" ht="15.75" hidden="false" customHeight="false" outlineLevel="0" collapsed="false">
      <c r="O2632" s="103" t="n">
        <f aca="false">IF($B$4='ادخال الصنف والكود'!C2620,'ادخال الصنف والكود'!D2620,0)</f>
        <v>0</v>
      </c>
      <c r="U2632" s="103" t="n">
        <f aca="false">IF($B$14='ادخال الصنف والكود'!B2620,'ادخال الصنف والكود'!D2620,0)</f>
        <v>0</v>
      </c>
      <c r="Y2632" s="99"/>
      <c r="Z2632" s="99"/>
    </row>
    <row r="2633" customFormat="false" ht="15.75" hidden="false" customHeight="false" outlineLevel="0" collapsed="false">
      <c r="O2633" s="103" t="n">
        <f aca="false">IF($B$4='ادخال الصنف والكود'!C2621,'ادخال الصنف والكود'!D2621,0)</f>
        <v>0</v>
      </c>
      <c r="U2633" s="103" t="n">
        <f aca="false">IF($B$14='ادخال الصنف والكود'!B2621,'ادخال الصنف والكود'!D2621,0)</f>
        <v>0</v>
      </c>
      <c r="Y2633" s="99"/>
      <c r="Z2633" s="99"/>
    </row>
    <row r="2634" customFormat="false" ht="15.75" hidden="false" customHeight="false" outlineLevel="0" collapsed="false">
      <c r="O2634" s="103" t="n">
        <f aca="false">IF($B$4='ادخال الصنف والكود'!C2622,'ادخال الصنف والكود'!D2622,0)</f>
        <v>0</v>
      </c>
      <c r="U2634" s="103" t="n">
        <f aca="false">IF($B$14='ادخال الصنف والكود'!B2622,'ادخال الصنف والكود'!D2622,0)</f>
        <v>0</v>
      </c>
      <c r="Y2634" s="99"/>
      <c r="Z2634" s="99"/>
    </row>
    <row r="2635" customFormat="false" ht="15.75" hidden="false" customHeight="false" outlineLevel="0" collapsed="false">
      <c r="O2635" s="103" t="n">
        <f aca="false">IF($B$4='ادخال الصنف والكود'!C2623,'ادخال الصنف والكود'!D2623,0)</f>
        <v>0</v>
      </c>
      <c r="U2635" s="103" t="n">
        <f aca="false">IF($B$14='ادخال الصنف والكود'!B2623,'ادخال الصنف والكود'!D2623,0)</f>
        <v>0</v>
      </c>
      <c r="Y2635" s="99"/>
      <c r="Z2635" s="99"/>
    </row>
    <row r="2636" customFormat="false" ht="15.75" hidden="false" customHeight="false" outlineLevel="0" collapsed="false">
      <c r="O2636" s="103" t="n">
        <f aca="false">IF($B$4='ادخال الصنف والكود'!C2624,'ادخال الصنف والكود'!D2624,0)</f>
        <v>0</v>
      </c>
      <c r="U2636" s="103" t="n">
        <f aca="false">IF($B$14='ادخال الصنف والكود'!B2624,'ادخال الصنف والكود'!D2624,0)</f>
        <v>0</v>
      </c>
      <c r="Y2636" s="99"/>
      <c r="Z2636" s="99"/>
    </row>
    <row r="2637" customFormat="false" ht="15.75" hidden="false" customHeight="false" outlineLevel="0" collapsed="false">
      <c r="O2637" s="103" t="n">
        <f aca="false">IF($B$4='ادخال الصنف والكود'!C2625,'ادخال الصنف والكود'!D2625,0)</f>
        <v>0</v>
      </c>
      <c r="U2637" s="103" t="n">
        <f aca="false">IF($B$14='ادخال الصنف والكود'!B2625,'ادخال الصنف والكود'!D2625,0)</f>
        <v>0</v>
      </c>
      <c r="Y2637" s="99"/>
      <c r="Z2637" s="99"/>
    </row>
    <row r="2638" customFormat="false" ht="15.75" hidden="false" customHeight="false" outlineLevel="0" collapsed="false">
      <c r="O2638" s="103" t="n">
        <f aca="false">IF($B$4='ادخال الصنف والكود'!C2626,'ادخال الصنف والكود'!D2626,0)</f>
        <v>0</v>
      </c>
      <c r="U2638" s="103" t="n">
        <f aca="false">IF($B$14='ادخال الصنف والكود'!B2626,'ادخال الصنف والكود'!D2626,0)</f>
        <v>0</v>
      </c>
      <c r="Y2638" s="99"/>
      <c r="Z2638" s="99"/>
    </row>
    <row r="2639" customFormat="false" ht="15.75" hidden="false" customHeight="false" outlineLevel="0" collapsed="false">
      <c r="O2639" s="103" t="n">
        <f aca="false">IF($B$4='ادخال الصنف والكود'!C2627,'ادخال الصنف والكود'!D2627,0)</f>
        <v>0</v>
      </c>
      <c r="U2639" s="103" t="n">
        <f aca="false">IF($B$14='ادخال الصنف والكود'!B2627,'ادخال الصنف والكود'!D2627,0)</f>
        <v>0</v>
      </c>
      <c r="Y2639" s="99"/>
      <c r="Z2639" s="99"/>
    </row>
    <row r="2640" customFormat="false" ht="15.75" hidden="false" customHeight="false" outlineLevel="0" collapsed="false">
      <c r="O2640" s="103" t="n">
        <f aca="false">IF($B$4='ادخال الصنف والكود'!C2628,'ادخال الصنف والكود'!D2628,0)</f>
        <v>0</v>
      </c>
      <c r="U2640" s="103" t="n">
        <f aca="false">IF($B$14='ادخال الصنف والكود'!B2628,'ادخال الصنف والكود'!D2628,0)</f>
        <v>0</v>
      </c>
      <c r="Y2640" s="99"/>
      <c r="Z2640" s="99"/>
    </row>
    <row r="2641" customFormat="false" ht="15.75" hidden="false" customHeight="false" outlineLevel="0" collapsed="false">
      <c r="O2641" s="103" t="n">
        <f aca="false">IF($B$4='ادخال الصنف والكود'!C2629,'ادخال الصنف والكود'!D2629,0)</f>
        <v>0</v>
      </c>
      <c r="U2641" s="103" t="n">
        <f aca="false">IF($B$14='ادخال الصنف والكود'!B2629,'ادخال الصنف والكود'!D2629,0)</f>
        <v>0</v>
      </c>
      <c r="Y2641" s="99"/>
      <c r="Z2641" s="99"/>
    </row>
    <row r="2642" customFormat="false" ht="15.75" hidden="false" customHeight="false" outlineLevel="0" collapsed="false">
      <c r="O2642" s="103" t="n">
        <f aca="false">IF($B$4='ادخال الصنف والكود'!C2630,'ادخال الصنف والكود'!D2630,0)</f>
        <v>0</v>
      </c>
      <c r="U2642" s="103" t="n">
        <f aca="false">IF($B$14='ادخال الصنف والكود'!B2630,'ادخال الصنف والكود'!D2630,0)</f>
        <v>0</v>
      </c>
      <c r="Y2642" s="99"/>
      <c r="Z2642" s="99"/>
    </row>
    <row r="2643" customFormat="false" ht="15.75" hidden="false" customHeight="false" outlineLevel="0" collapsed="false">
      <c r="O2643" s="103" t="n">
        <f aca="false">IF($B$4='ادخال الصنف والكود'!C2631,'ادخال الصنف والكود'!D2631,0)</f>
        <v>0</v>
      </c>
      <c r="U2643" s="103" t="n">
        <f aca="false">IF($B$14='ادخال الصنف والكود'!B2631,'ادخال الصنف والكود'!D2631,0)</f>
        <v>0</v>
      </c>
      <c r="Y2643" s="99"/>
      <c r="Z2643" s="99"/>
    </row>
    <row r="2644" customFormat="false" ht="15.75" hidden="false" customHeight="false" outlineLevel="0" collapsed="false">
      <c r="O2644" s="103" t="n">
        <f aca="false">IF($B$4='ادخال الصنف والكود'!C2632,'ادخال الصنف والكود'!D2632,0)</f>
        <v>0</v>
      </c>
      <c r="U2644" s="103" t="n">
        <f aca="false">IF($B$14='ادخال الصنف والكود'!B2632,'ادخال الصنف والكود'!D2632,0)</f>
        <v>0</v>
      </c>
      <c r="Y2644" s="99"/>
      <c r="Z2644" s="99"/>
    </row>
    <row r="2645" customFormat="false" ht="15.75" hidden="false" customHeight="false" outlineLevel="0" collapsed="false">
      <c r="O2645" s="103" t="n">
        <f aca="false">IF($B$4='ادخال الصنف والكود'!C2633,'ادخال الصنف والكود'!D2633,0)</f>
        <v>0</v>
      </c>
      <c r="U2645" s="103" t="n">
        <f aca="false">IF($B$14='ادخال الصنف والكود'!B2633,'ادخال الصنف والكود'!D2633,0)</f>
        <v>0</v>
      </c>
      <c r="Y2645" s="99"/>
      <c r="Z2645" s="99"/>
    </row>
    <row r="2646" customFormat="false" ht="15.75" hidden="false" customHeight="false" outlineLevel="0" collapsed="false">
      <c r="O2646" s="103" t="n">
        <f aca="false">IF($B$4='ادخال الصنف والكود'!C2634,'ادخال الصنف والكود'!D2634,0)</f>
        <v>0</v>
      </c>
      <c r="U2646" s="103" t="n">
        <f aca="false">IF($B$14='ادخال الصنف والكود'!B2634,'ادخال الصنف والكود'!D2634,0)</f>
        <v>0</v>
      </c>
      <c r="Y2646" s="99"/>
      <c r="Z2646" s="99"/>
    </row>
    <row r="2647" customFormat="false" ht="15.75" hidden="false" customHeight="false" outlineLevel="0" collapsed="false">
      <c r="O2647" s="103" t="n">
        <f aca="false">IF($B$4='ادخال الصنف والكود'!C2635,'ادخال الصنف والكود'!D2635,0)</f>
        <v>0</v>
      </c>
      <c r="U2647" s="103" t="n">
        <f aca="false">IF($B$14='ادخال الصنف والكود'!B2635,'ادخال الصنف والكود'!D2635,0)</f>
        <v>0</v>
      </c>
      <c r="Y2647" s="99"/>
      <c r="Z2647" s="99"/>
    </row>
    <row r="2648" customFormat="false" ht="15.75" hidden="false" customHeight="false" outlineLevel="0" collapsed="false">
      <c r="O2648" s="103" t="n">
        <f aca="false">IF($B$4='ادخال الصنف والكود'!C2636,'ادخال الصنف والكود'!D2636,0)</f>
        <v>0</v>
      </c>
      <c r="U2648" s="103" t="n">
        <f aca="false">IF($B$14='ادخال الصنف والكود'!B2636,'ادخال الصنف والكود'!D2636,0)</f>
        <v>0</v>
      </c>
      <c r="Y2648" s="99"/>
      <c r="Z2648" s="99"/>
    </row>
    <row r="2649" customFormat="false" ht="15.75" hidden="false" customHeight="false" outlineLevel="0" collapsed="false">
      <c r="O2649" s="103" t="n">
        <f aca="false">IF($B$4='ادخال الصنف والكود'!C2637,'ادخال الصنف والكود'!D2637,0)</f>
        <v>0</v>
      </c>
      <c r="U2649" s="103" t="n">
        <f aca="false">IF($B$14='ادخال الصنف والكود'!B2637,'ادخال الصنف والكود'!D2637,0)</f>
        <v>0</v>
      </c>
      <c r="Y2649" s="99"/>
      <c r="Z2649" s="99"/>
    </row>
    <row r="2650" customFormat="false" ht="15.75" hidden="false" customHeight="false" outlineLevel="0" collapsed="false">
      <c r="O2650" s="103" t="n">
        <f aca="false">IF($B$4='ادخال الصنف والكود'!C2638,'ادخال الصنف والكود'!D2638,0)</f>
        <v>0</v>
      </c>
      <c r="U2650" s="103" t="n">
        <f aca="false">IF($B$14='ادخال الصنف والكود'!B2638,'ادخال الصنف والكود'!D2638,0)</f>
        <v>0</v>
      </c>
      <c r="Y2650" s="99"/>
      <c r="Z2650" s="99"/>
    </row>
    <row r="2651" customFormat="false" ht="15.75" hidden="false" customHeight="false" outlineLevel="0" collapsed="false">
      <c r="O2651" s="103" t="n">
        <f aca="false">IF($B$4='ادخال الصنف والكود'!C2639,'ادخال الصنف والكود'!D2639,0)</f>
        <v>0</v>
      </c>
      <c r="U2651" s="103" t="n">
        <f aca="false">IF($B$14='ادخال الصنف والكود'!B2639,'ادخال الصنف والكود'!D2639,0)</f>
        <v>0</v>
      </c>
      <c r="Y2651" s="99"/>
      <c r="Z2651" s="99"/>
    </row>
    <row r="2652" customFormat="false" ht="15.75" hidden="false" customHeight="false" outlineLevel="0" collapsed="false">
      <c r="O2652" s="103" t="n">
        <f aca="false">IF($B$4='ادخال الصنف والكود'!C2640,'ادخال الصنف والكود'!D2640,0)</f>
        <v>0</v>
      </c>
      <c r="U2652" s="103" t="n">
        <f aca="false">IF($B$14='ادخال الصنف والكود'!B2640,'ادخال الصنف والكود'!D2640,0)</f>
        <v>0</v>
      </c>
      <c r="Y2652" s="99"/>
      <c r="Z2652" s="99"/>
    </row>
    <row r="2653" customFormat="false" ht="15.75" hidden="false" customHeight="false" outlineLevel="0" collapsed="false">
      <c r="O2653" s="103" t="n">
        <f aca="false">IF($B$4='ادخال الصنف والكود'!C2641,'ادخال الصنف والكود'!D2641,0)</f>
        <v>0</v>
      </c>
      <c r="U2653" s="103" t="n">
        <f aca="false">IF($B$14='ادخال الصنف والكود'!B2641,'ادخال الصنف والكود'!D2641,0)</f>
        <v>0</v>
      </c>
      <c r="Y2653" s="99"/>
      <c r="Z2653" s="99"/>
    </row>
    <row r="2654" customFormat="false" ht="15.75" hidden="false" customHeight="false" outlineLevel="0" collapsed="false">
      <c r="O2654" s="103" t="n">
        <f aca="false">IF($B$4='ادخال الصنف والكود'!C2642,'ادخال الصنف والكود'!D2642,0)</f>
        <v>0</v>
      </c>
      <c r="U2654" s="103" t="n">
        <f aca="false">IF($B$14='ادخال الصنف والكود'!B2642,'ادخال الصنف والكود'!D2642,0)</f>
        <v>0</v>
      </c>
      <c r="Y2654" s="99"/>
      <c r="Z2654" s="99"/>
    </row>
    <row r="2655" customFormat="false" ht="15.75" hidden="false" customHeight="false" outlineLevel="0" collapsed="false">
      <c r="O2655" s="103" t="n">
        <f aca="false">IF($B$4='ادخال الصنف والكود'!C2643,'ادخال الصنف والكود'!D2643,0)</f>
        <v>0</v>
      </c>
      <c r="U2655" s="103" t="n">
        <f aca="false">IF($B$14='ادخال الصنف والكود'!B2643,'ادخال الصنف والكود'!D2643,0)</f>
        <v>0</v>
      </c>
      <c r="Y2655" s="99"/>
      <c r="Z2655" s="99"/>
    </row>
    <row r="2656" customFormat="false" ht="15.75" hidden="false" customHeight="false" outlineLevel="0" collapsed="false">
      <c r="O2656" s="103" t="n">
        <f aca="false">IF($B$4='ادخال الصنف والكود'!C2644,'ادخال الصنف والكود'!D2644,0)</f>
        <v>0</v>
      </c>
      <c r="U2656" s="103" t="n">
        <f aca="false">IF($B$14='ادخال الصنف والكود'!B2644,'ادخال الصنف والكود'!D2644,0)</f>
        <v>0</v>
      </c>
      <c r="Y2656" s="99"/>
      <c r="Z2656" s="99"/>
    </row>
    <row r="2657" customFormat="false" ht="15.75" hidden="false" customHeight="false" outlineLevel="0" collapsed="false">
      <c r="O2657" s="103" t="n">
        <f aca="false">IF($B$4='ادخال الصنف والكود'!C2645,'ادخال الصنف والكود'!D2645,0)</f>
        <v>0</v>
      </c>
      <c r="U2657" s="103" t="n">
        <f aca="false">IF($B$14='ادخال الصنف والكود'!B2645,'ادخال الصنف والكود'!D2645,0)</f>
        <v>0</v>
      </c>
      <c r="Y2657" s="99"/>
      <c r="Z2657" s="99"/>
    </row>
    <row r="2658" customFormat="false" ht="15.75" hidden="false" customHeight="false" outlineLevel="0" collapsed="false">
      <c r="O2658" s="103" t="n">
        <f aca="false">IF($B$4='ادخال الصنف والكود'!C2646,'ادخال الصنف والكود'!D2646,0)</f>
        <v>0</v>
      </c>
      <c r="U2658" s="103" t="n">
        <f aca="false">IF($B$14='ادخال الصنف والكود'!B2646,'ادخال الصنف والكود'!D2646,0)</f>
        <v>0</v>
      </c>
      <c r="Y2658" s="99"/>
      <c r="Z2658" s="99"/>
    </row>
    <row r="2659" customFormat="false" ht="15.75" hidden="false" customHeight="false" outlineLevel="0" collapsed="false">
      <c r="O2659" s="103" t="n">
        <f aca="false">IF($B$4='ادخال الصنف والكود'!C2647,'ادخال الصنف والكود'!D2647,0)</f>
        <v>0</v>
      </c>
      <c r="U2659" s="103" t="n">
        <f aca="false">IF($B$14='ادخال الصنف والكود'!B2647,'ادخال الصنف والكود'!D2647,0)</f>
        <v>0</v>
      </c>
      <c r="Y2659" s="99"/>
      <c r="Z2659" s="99"/>
    </row>
    <row r="2660" customFormat="false" ht="15.75" hidden="false" customHeight="false" outlineLevel="0" collapsed="false">
      <c r="O2660" s="103" t="n">
        <f aca="false">IF($B$4='ادخال الصنف والكود'!C2648,'ادخال الصنف والكود'!D2648,0)</f>
        <v>0</v>
      </c>
      <c r="U2660" s="103" t="n">
        <f aca="false">IF($B$14='ادخال الصنف والكود'!B2648,'ادخال الصنف والكود'!D2648,0)</f>
        <v>0</v>
      </c>
      <c r="Y2660" s="99"/>
      <c r="Z2660" s="99"/>
    </row>
    <row r="2661" customFormat="false" ht="15.75" hidden="false" customHeight="false" outlineLevel="0" collapsed="false">
      <c r="O2661" s="103" t="n">
        <f aca="false">IF($B$4='ادخال الصنف والكود'!C2649,'ادخال الصنف والكود'!D2649,0)</f>
        <v>0</v>
      </c>
      <c r="U2661" s="103" t="n">
        <f aca="false">IF($B$14='ادخال الصنف والكود'!B2649,'ادخال الصنف والكود'!D2649,0)</f>
        <v>0</v>
      </c>
      <c r="Y2661" s="99"/>
      <c r="Z2661" s="99"/>
    </row>
    <row r="2662" customFormat="false" ht="15.75" hidden="false" customHeight="false" outlineLevel="0" collapsed="false">
      <c r="O2662" s="103" t="n">
        <f aca="false">IF($B$4='ادخال الصنف والكود'!C2650,'ادخال الصنف والكود'!D2650,0)</f>
        <v>0</v>
      </c>
      <c r="U2662" s="103" t="n">
        <f aca="false">IF($B$14='ادخال الصنف والكود'!B2650,'ادخال الصنف والكود'!D2650,0)</f>
        <v>0</v>
      </c>
      <c r="Y2662" s="99"/>
      <c r="Z2662" s="99"/>
    </row>
    <row r="2663" customFormat="false" ht="15.75" hidden="false" customHeight="false" outlineLevel="0" collapsed="false">
      <c r="O2663" s="103" t="n">
        <f aca="false">IF($B$4='ادخال الصنف والكود'!C2651,'ادخال الصنف والكود'!D2651,0)</f>
        <v>0</v>
      </c>
      <c r="U2663" s="103" t="n">
        <f aca="false">IF($B$14='ادخال الصنف والكود'!B2651,'ادخال الصنف والكود'!D2651,0)</f>
        <v>0</v>
      </c>
      <c r="Y2663" s="99"/>
      <c r="Z2663" s="99"/>
    </row>
    <row r="2664" customFormat="false" ht="15.75" hidden="false" customHeight="false" outlineLevel="0" collapsed="false">
      <c r="O2664" s="103" t="n">
        <f aca="false">IF($B$4='ادخال الصنف والكود'!C2652,'ادخال الصنف والكود'!D2652,0)</f>
        <v>0</v>
      </c>
      <c r="U2664" s="103" t="n">
        <f aca="false">IF($B$14='ادخال الصنف والكود'!B2652,'ادخال الصنف والكود'!D2652,0)</f>
        <v>0</v>
      </c>
      <c r="Y2664" s="99"/>
      <c r="Z2664" s="99"/>
    </row>
    <row r="2665" customFormat="false" ht="15.75" hidden="false" customHeight="false" outlineLevel="0" collapsed="false">
      <c r="O2665" s="103" t="n">
        <f aca="false">IF($B$4='ادخال الصنف والكود'!C2653,'ادخال الصنف والكود'!D2653,0)</f>
        <v>0</v>
      </c>
      <c r="U2665" s="103" t="n">
        <f aca="false">IF($B$14='ادخال الصنف والكود'!B2653,'ادخال الصنف والكود'!D2653,0)</f>
        <v>0</v>
      </c>
      <c r="Y2665" s="99"/>
      <c r="Z2665" s="99"/>
    </row>
    <row r="2666" customFormat="false" ht="15.75" hidden="false" customHeight="false" outlineLevel="0" collapsed="false">
      <c r="O2666" s="103" t="n">
        <f aca="false">IF($B$4='ادخال الصنف والكود'!C2654,'ادخال الصنف والكود'!D2654,0)</f>
        <v>0</v>
      </c>
      <c r="U2666" s="103" t="n">
        <f aca="false">IF($B$14='ادخال الصنف والكود'!B2654,'ادخال الصنف والكود'!D2654,0)</f>
        <v>0</v>
      </c>
      <c r="Y2666" s="99"/>
      <c r="Z2666" s="99"/>
    </row>
    <row r="2667" customFormat="false" ht="15.75" hidden="false" customHeight="false" outlineLevel="0" collapsed="false">
      <c r="O2667" s="103" t="n">
        <f aca="false">IF($B$4='ادخال الصنف والكود'!C2655,'ادخال الصنف والكود'!D2655,0)</f>
        <v>0</v>
      </c>
      <c r="U2667" s="103" t="n">
        <f aca="false">IF($B$14='ادخال الصنف والكود'!B2655,'ادخال الصنف والكود'!D2655,0)</f>
        <v>0</v>
      </c>
      <c r="Y2667" s="99"/>
      <c r="Z2667" s="99"/>
    </row>
    <row r="2668" customFormat="false" ht="15.75" hidden="false" customHeight="false" outlineLevel="0" collapsed="false">
      <c r="O2668" s="103" t="n">
        <f aca="false">IF($B$4='ادخال الصنف والكود'!C2656,'ادخال الصنف والكود'!D2656,0)</f>
        <v>0</v>
      </c>
      <c r="U2668" s="103" t="n">
        <f aca="false">IF($B$14='ادخال الصنف والكود'!B2656,'ادخال الصنف والكود'!D2656,0)</f>
        <v>0</v>
      </c>
      <c r="Y2668" s="99"/>
      <c r="Z2668" s="99"/>
    </row>
    <row r="2669" customFormat="false" ht="15.75" hidden="false" customHeight="false" outlineLevel="0" collapsed="false">
      <c r="O2669" s="103" t="n">
        <f aca="false">IF($B$4='ادخال الصنف والكود'!C2657,'ادخال الصنف والكود'!D2657,0)</f>
        <v>0</v>
      </c>
      <c r="U2669" s="103" t="n">
        <f aca="false">IF($B$14='ادخال الصنف والكود'!B2657,'ادخال الصنف والكود'!D2657,0)</f>
        <v>0</v>
      </c>
      <c r="Y2669" s="99"/>
      <c r="Z2669" s="99"/>
    </row>
    <row r="2670" customFormat="false" ht="15.75" hidden="false" customHeight="false" outlineLevel="0" collapsed="false">
      <c r="O2670" s="103" t="n">
        <f aca="false">IF($B$4='ادخال الصنف والكود'!C2658,'ادخال الصنف والكود'!D2658,0)</f>
        <v>0</v>
      </c>
      <c r="U2670" s="103" t="n">
        <f aca="false">IF($B$14='ادخال الصنف والكود'!B2658,'ادخال الصنف والكود'!D2658,0)</f>
        <v>0</v>
      </c>
      <c r="Y2670" s="99"/>
      <c r="Z2670" s="99"/>
    </row>
    <row r="2671" customFormat="false" ht="15.75" hidden="false" customHeight="false" outlineLevel="0" collapsed="false">
      <c r="O2671" s="103" t="n">
        <f aca="false">IF($B$4='ادخال الصنف والكود'!C2659,'ادخال الصنف والكود'!D2659,0)</f>
        <v>0</v>
      </c>
      <c r="U2671" s="103" t="n">
        <f aca="false">IF($B$14='ادخال الصنف والكود'!B2659,'ادخال الصنف والكود'!D2659,0)</f>
        <v>0</v>
      </c>
      <c r="Y2671" s="99"/>
      <c r="Z2671" s="99"/>
    </row>
    <row r="2672" customFormat="false" ht="15.75" hidden="false" customHeight="false" outlineLevel="0" collapsed="false">
      <c r="O2672" s="103" t="n">
        <f aca="false">IF($B$4='ادخال الصنف والكود'!C2660,'ادخال الصنف والكود'!D2660,0)</f>
        <v>0</v>
      </c>
      <c r="U2672" s="103" t="n">
        <f aca="false">IF($B$14='ادخال الصنف والكود'!B2660,'ادخال الصنف والكود'!D2660,0)</f>
        <v>0</v>
      </c>
      <c r="Y2672" s="99"/>
      <c r="Z2672" s="99"/>
    </row>
    <row r="2673" customFormat="false" ht="15.75" hidden="false" customHeight="false" outlineLevel="0" collapsed="false">
      <c r="O2673" s="103" t="n">
        <f aca="false">IF($B$4='ادخال الصنف والكود'!C2661,'ادخال الصنف والكود'!D2661,0)</f>
        <v>0</v>
      </c>
      <c r="U2673" s="103" t="n">
        <f aca="false">IF($B$14='ادخال الصنف والكود'!B2661,'ادخال الصنف والكود'!D2661,0)</f>
        <v>0</v>
      </c>
      <c r="Y2673" s="99"/>
      <c r="Z2673" s="99"/>
    </row>
    <row r="2674" customFormat="false" ht="15.75" hidden="false" customHeight="false" outlineLevel="0" collapsed="false">
      <c r="O2674" s="103" t="n">
        <f aca="false">IF($B$4='ادخال الصنف والكود'!C2662,'ادخال الصنف والكود'!D2662,0)</f>
        <v>0</v>
      </c>
      <c r="U2674" s="103" t="n">
        <f aca="false">IF($B$14='ادخال الصنف والكود'!B2662,'ادخال الصنف والكود'!D2662,0)</f>
        <v>0</v>
      </c>
      <c r="Y2674" s="99"/>
      <c r="Z2674" s="99"/>
    </row>
    <row r="2675" customFormat="false" ht="15.75" hidden="false" customHeight="false" outlineLevel="0" collapsed="false">
      <c r="O2675" s="103" t="n">
        <f aca="false">IF($B$4='ادخال الصنف والكود'!C2663,'ادخال الصنف والكود'!D2663,0)</f>
        <v>0</v>
      </c>
      <c r="U2675" s="103" t="n">
        <f aca="false">IF($B$14='ادخال الصنف والكود'!B2663,'ادخال الصنف والكود'!D2663,0)</f>
        <v>0</v>
      </c>
      <c r="Y2675" s="99"/>
      <c r="Z2675" s="99"/>
    </row>
    <row r="2676" customFormat="false" ht="15.75" hidden="false" customHeight="false" outlineLevel="0" collapsed="false">
      <c r="O2676" s="103" t="n">
        <f aca="false">IF($B$4='ادخال الصنف والكود'!C2664,'ادخال الصنف والكود'!D2664,0)</f>
        <v>0</v>
      </c>
      <c r="U2676" s="103" t="n">
        <f aca="false">IF($B$14='ادخال الصنف والكود'!B2664,'ادخال الصنف والكود'!D2664,0)</f>
        <v>0</v>
      </c>
      <c r="Y2676" s="99"/>
      <c r="Z2676" s="99"/>
    </row>
    <row r="2677" customFormat="false" ht="15.75" hidden="false" customHeight="false" outlineLevel="0" collapsed="false">
      <c r="O2677" s="103" t="n">
        <f aca="false">IF($B$4='ادخال الصنف والكود'!C2665,'ادخال الصنف والكود'!D2665,0)</f>
        <v>0</v>
      </c>
      <c r="U2677" s="103" t="n">
        <f aca="false">IF($B$14='ادخال الصنف والكود'!B2665,'ادخال الصنف والكود'!D2665,0)</f>
        <v>0</v>
      </c>
      <c r="Y2677" s="99"/>
      <c r="Z2677" s="99"/>
    </row>
    <row r="2678" customFormat="false" ht="15.75" hidden="false" customHeight="false" outlineLevel="0" collapsed="false">
      <c r="O2678" s="103" t="n">
        <f aca="false">IF($B$4='ادخال الصنف والكود'!C2666,'ادخال الصنف والكود'!D2666,0)</f>
        <v>0</v>
      </c>
      <c r="U2678" s="103" t="n">
        <f aca="false">IF($B$14='ادخال الصنف والكود'!B2666,'ادخال الصنف والكود'!D2666,0)</f>
        <v>0</v>
      </c>
      <c r="Y2678" s="99"/>
      <c r="Z2678" s="99"/>
    </row>
    <row r="2679" customFormat="false" ht="15.75" hidden="false" customHeight="false" outlineLevel="0" collapsed="false">
      <c r="O2679" s="103" t="n">
        <f aca="false">IF($B$4='ادخال الصنف والكود'!C2667,'ادخال الصنف والكود'!D2667,0)</f>
        <v>0</v>
      </c>
      <c r="U2679" s="103" t="n">
        <f aca="false">IF($B$14='ادخال الصنف والكود'!B2667,'ادخال الصنف والكود'!D2667,0)</f>
        <v>0</v>
      </c>
      <c r="Y2679" s="99"/>
      <c r="Z2679" s="99"/>
    </row>
    <row r="2680" customFormat="false" ht="15.75" hidden="false" customHeight="false" outlineLevel="0" collapsed="false">
      <c r="O2680" s="103" t="n">
        <f aca="false">IF($B$4='ادخال الصنف والكود'!C2668,'ادخال الصنف والكود'!D2668,0)</f>
        <v>0</v>
      </c>
      <c r="U2680" s="103" t="n">
        <f aca="false">IF($B$14='ادخال الصنف والكود'!B2668,'ادخال الصنف والكود'!D2668,0)</f>
        <v>0</v>
      </c>
      <c r="Y2680" s="99"/>
      <c r="Z2680" s="99"/>
    </row>
    <row r="2681" customFormat="false" ht="15.75" hidden="false" customHeight="false" outlineLevel="0" collapsed="false">
      <c r="O2681" s="103" t="n">
        <f aca="false">IF($B$4='ادخال الصنف والكود'!C2669,'ادخال الصنف والكود'!D2669,0)</f>
        <v>0</v>
      </c>
      <c r="U2681" s="103" t="n">
        <f aca="false">IF($B$14='ادخال الصنف والكود'!B2669,'ادخال الصنف والكود'!D2669,0)</f>
        <v>0</v>
      </c>
      <c r="Y2681" s="99"/>
      <c r="Z2681" s="99"/>
    </row>
    <row r="2682" customFormat="false" ht="15.75" hidden="false" customHeight="false" outlineLevel="0" collapsed="false">
      <c r="O2682" s="103" t="n">
        <f aca="false">IF($B$4='ادخال الصنف والكود'!C2670,'ادخال الصنف والكود'!D2670,0)</f>
        <v>0</v>
      </c>
      <c r="U2682" s="103" t="n">
        <f aca="false">IF($B$14='ادخال الصنف والكود'!B2670,'ادخال الصنف والكود'!D2670,0)</f>
        <v>0</v>
      </c>
      <c r="Y2682" s="99"/>
      <c r="Z2682" s="99"/>
    </row>
    <row r="2683" customFormat="false" ht="15.75" hidden="false" customHeight="false" outlineLevel="0" collapsed="false">
      <c r="O2683" s="103" t="n">
        <f aca="false">IF($B$4='ادخال الصنف والكود'!C2671,'ادخال الصنف والكود'!D2671,0)</f>
        <v>0</v>
      </c>
      <c r="U2683" s="103" t="n">
        <f aca="false">IF($B$14='ادخال الصنف والكود'!B2671,'ادخال الصنف والكود'!D2671,0)</f>
        <v>0</v>
      </c>
      <c r="Y2683" s="99"/>
      <c r="Z2683" s="99"/>
    </row>
    <row r="2684" customFormat="false" ht="15.75" hidden="false" customHeight="false" outlineLevel="0" collapsed="false">
      <c r="O2684" s="103" t="n">
        <f aca="false">IF($B$4='ادخال الصنف والكود'!C2672,'ادخال الصنف والكود'!D2672,0)</f>
        <v>0</v>
      </c>
      <c r="U2684" s="103" t="n">
        <f aca="false">IF($B$14='ادخال الصنف والكود'!B2672,'ادخال الصنف والكود'!D2672,0)</f>
        <v>0</v>
      </c>
      <c r="Y2684" s="99"/>
      <c r="Z2684" s="99"/>
    </row>
    <row r="2685" customFormat="false" ht="15.75" hidden="false" customHeight="false" outlineLevel="0" collapsed="false">
      <c r="O2685" s="103" t="n">
        <f aca="false">IF($B$4='ادخال الصنف والكود'!C2673,'ادخال الصنف والكود'!D2673,0)</f>
        <v>0</v>
      </c>
      <c r="U2685" s="103" t="n">
        <f aca="false">IF($B$14='ادخال الصنف والكود'!B2673,'ادخال الصنف والكود'!D2673,0)</f>
        <v>0</v>
      </c>
      <c r="Y2685" s="99"/>
      <c r="Z2685" s="99"/>
    </row>
    <row r="2686" customFormat="false" ht="15.75" hidden="false" customHeight="false" outlineLevel="0" collapsed="false">
      <c r="O2686" s="103" t="n">
        <f aca="false">IF($B$4='ادخال الصنف والكود'!C2674,'ادخال الصنف والكود'!D2674,0)</f>
        <v>0</v>
      </c>
      <c r="U2686" s="103" t="n">
        <f aca="false">IF($B$14='ادخال الصنف والكود'!B2674,'ادخال الصنف والكود'!D2674,0)</f>
        <v>0</v>
      </c>
      <c r="Y2686" s="99"/>
      <c r="Z2686" s="99"/>
    </row>
    <row r="2687" customFormat="false" ht="15.75" hidden="false" customHeight="false" outlineLevel="0" collapsed="false">
      <c r="O2687" s="103" t="n">
        <f aca="false">IF($B$4='ادخال الصنف والكود'!C2675,'ادخال الصنف والكود'!D2675,0)</f>
        <v>0</v>
      </c>
      <c r="U2687" s="103" t="n">
        <f aca="false">IF($B$14='ادخال الصنف والكود'!B2675,'ادخال الصنف والكود'!D2675,0)</f>
        <v>0</v>
      </c>
      <c r="Y2687" s="99"/>
      <c r="Z2687" s="99"/>
    </row>
    <row r="2688" customFormat="false" ht="15.75" hidden="false" customHeight="false" outlineLevel="0" collapsed="false">
      <c r="O2688" s="103" t="n">
        <f aca="false">IF($B$4='ادخال الصنف والكود'!C2676,'ادخال الصنف والكود'!D2676,0)</f>
        <v>0</v>
      </c>
      <c r="U2688" s="103" t="n">
        <f aca="false">IF($B$14='ادخال الصنف والكود'!B2676,'ادخال الصنف والكود'!D2676,0)</f>
        <v>0</v>
      </c>
      <c r="Y2688" s="99"/>
      <c r="Z2688" s="99"/>
    </row>
    <row r="2689" customFormat="false" ht="15.75" hidden="false" customHeight="false" outlineLevel="0" collapsed="false">
      <c r="O2689" s="103" t="n">
        <f aca="false">IF($B$4='ادخال الصنف والكود'!C2677,'ادخال الصنف والكود'!D2677,0)</f>
        <v>0</v>
      </c>
      <c r="U2689" s="103" t="n">
        <f aca="false">IF($B$14='ادخال الصنف والكود'!B2677,'ادخال الصنف والكود'!D2677,0)</f>
        <v>0</v>
      </c>
      <c r="Y2689" s="99"/>
      <c r="Z2689" s="99"/>
    </row>
    <row r="2690" customFormat="false" ht="15.75" hidden="false" customHeight="false" outlineLevel="0" collapsed="false">
      <c r="O2690" s="103" t="n">
        <f aca="false">IF($B$4='ادخال الصنف والكود'!C2678,'ادخال الصنف والكود'!D2678,0)</f>
        <v>0</v>
      </c>
      <c r="U2690" s="103" t="n">
        <f aca="false">IF($B$14='ادخال الصنف والكود'!B2678,'ادخال الصنف والكود'!D2678,0)</f>
        <v>0</v>
      </c>
      <c r="Y2690" s="99"/>
      <c r="Z2690" s="99"/>
    </row>
    <row r="2691" customFormat="false" ht="15.75" hidden="false" customHeight="false" outlineLevel="0" collapsed="false">
      <c r="O2691" s="103" t="n">
        <f aca="false">IF($B$4='ادخال الصنف والكود'!C2679,'ادخال الصنف والكود'!D2679,0)</f>
        <v>0</v>
      </c>
      <c r="U2691" s="103" t="n">
        <f aca="false">IF($B$14='ادخال الصنف والكود'!B2679,'ادخال الصنف والكود'!D2679,0)</f>
        <v>0</v>
      </c>
      <c r="Y2691" s="99"/>
      <c r="Z2691" s="99"/>
    </row>
    <row r="2692" customFormat="false" ht="15.75" hidden="false" customHeight="false" outlineLevel="0" collapsed="false">
      <c r="O2692" s="103" t="n">
        <f aca="false">IF($B$4='ادخال الصنف والكود'!C2680,'ادخال الصنف والكود'!D2680,0)</f>
        <v>0</v>
      </c>
      <c r="U2692" s="103" t="n">
        <f aca="false">IF($B$14='ادخال الصنف والكود'!B2680,'ادخال الصنف والكود'!D2680,0)</f>
        <v>0</v>
      </c>
      <c r="Y2692" s="99"/>
      <c r="Z2692" s="99"/>
    </row>
    <row r="2693" customFormat="false" ht="15.75" hidden="false" customHeight="false" outlineLevel="0" collapsed="false">
      <c r="O2693" s="103" t="n">
        <f aca="false">IF($B$4='ادخال الصنف والكود'!C2681,'ادخال الصنف والكود'!D2681,0)</f>
        <v>0</v>
      </c>
      <c r="U2693" s="103" t="n">
        <f aca="false">IF($B$14='ادخال الصنف والكود'!B2681,'ادخال الصنف والكود'!D2681,0)</f>
        <v>0</v>
      </c>
      <c r="Y2693" s="99"/>
      <c r="Z2693" s="99"/>
    </row>
    <row r="2694" customFormat="false" ht="15.75" hidden="false" customHeight="false" outlineLevel="0" collapsed="false">
      <c r="O2694" s="103" t="n">
        <f aca="false">IF($B$4='ادخال الصنف والكود'!C2682,'ادخال الصنف والكود'!D2682,0)</f>
        <v>0</v>
      </c>
      <c r="U2694" s="103" t="n">
        <f aca="false">IF($B$14='ادخال الصنف والكود'!B2682,'ادخال الصنف والكود'!D2682,0)</f>
        <v>0</v>
      </c>
      <c r="Y2694" s="99"/>
      <c r="Z2694" s="99"/>
    </row>
    <row r="2695" customFormat="false" ht="15.75" hidden="false" customHeight="false" outlineLevel="0" collapsed="false">
      <c r="O2695" s="103" t="n">
        <f aca="false">IF($B$4='ادخال الصنف والكود'!C2683,'ادخال الصنف والكود'!D2683,0)</f>
        <v>0</v>
      </c>
      <c r="U2695" s="103" t="n">
        <f aca="false">IF($B$14='ادخال الصنف والكود'!B2683,'ادخال الصنف والكود'!D2683,0)</f>
        <v>0</v>
      </c>
      <c r="Y2695" s="99"/>
      <c r="Z2695" s="99"/>
    </row>
    <row r="2696" customFormat="false" ht="15.75" hidden="false" customHeight="false" outlineLevel="0" collapsed="false">
      <c r="O2696" s="103" t="n">
        <f aca="false">IF($B$4='ادخال الصنف والكود'!C2684,'ادخال الصنف والكود'!D2684,0)</f>
        <v>0</v>
      </c>
      <c r="U2696" s="103" t="n">
        <f aca="false">IF($B$14='ادخال الصنف والكود'!B2684,'ادخال الصنف والكود'!D2684,0)</f>
        <v>0</v>
      </c>
      <c r="Y2696" s="99"/>
      <c r="Z2696" s="99"/>
    </row>
    <row r="2697" customFormat="false" ht="15.75" hidden="false" customHeight="false" outlineLevel="0" collapsed="false">
      <c r="O2697" s="103" t="n">
        <f aca="false">IF($B$4='ادخال الصنف والكود'!C2685,'ادخال الصنف والكود'!D2685,0)</f>
        <v>0</v>
      </c>
      <c r="U2697" s="103" t="n">
        <f aca="false">IF($B$14='ادخال الصنف والكود'!B2685,'ادخال الصنف والكود'!D2685,0)</f>
        <v>0</v>
      </c>
      <c r="Y2697" s="99"/>
      <c r="Z2697" s="99"/>
    </row>
    <row r="2698" customFormat="false" ht="15.75" hidden="false" customHeight="false" outlineLevel="0" collapsed="false">
      <c r="O2698" s="103" t="n">
        <f aca="false">IF($B$4='ادخال الصنف والكود'!C2686,'ادخال الصنف والكود'!D2686,0)</f>
        <v>0</v>
      </c>
      <c r="U2698" s="103" t="n">
        <f aca="false">IF($B$14='ادخال الصنف والكود'!B2686,'ادخال الصنف والكود'!D2686,0)</f>
        <v>0</v>
      </c>
      <c r="Y2698" s="99"/>
      <c r="Z2698" s="99"/>
    </row>
    <row r="2699" customFormat="false" ht="15.75" hidden="false" customHeight="false" outlineLevel="0" collapsed="false">
      <c r="O2699" s="103" t="n">
        <f aca="false">IF($B$4='ادخال الصنف والكود'!C2687,'ادخال الصنف والكود'!D2687,0)</f>
        <v>0</v>
      </c>
      <c r="U2699" s="103" t="n">
        <f aca="false">IF($B$14='ادخال الصنف والكود'!B2687,'ادخال الصنف والكود'!D2687,0)</f>
        <v>0</v>
      </c>
      <c r="Y2699" s="99"/>
      <c r="Z2699" s="99"/>
    </row>
    <row r="2700" customFormat="false" ht="15.75" hidden="false" customHeight="false" outlineLevel="0" collapsed="false">
      <c r="O2700" s="103" t="n">
        <f aca="false">IF($B$4='ادخال الصنف والكود'!C2688,'ادخال الصنف والكود'!D2688,0)</f>
        <v>0</v>
      </c>
      <c r="U2700" s="103" t="n">
        <f aca="false">IF($B$14='ادخال الصنف والكود'!B2688,'ادخال الصنف والكود'!D2688,0)</f>
        <v>0</v>
      </c>
      <c r="Y2700" s="99"/>
      <c r="Z2700" s="99"/>
    </row>
    <row r="2701" customFormat="false" ht="15.75" hidden="false" customHeight="false" outlineLevel="0" collapsed="false">
      <c r="O2701" s="103" t="n">
        <f aca="false">IF($B$4='ادخال الصنف والكود'!C2689,'ادخال الصنف والكود'!D2689,0)</f>
        <v>0</v>
      </c>
      <c r="U2701" s="103" t="n">
        <f aca="false">IF($B$14='ادخال الصنف والكود'!B2689,'ادخال الصنف والكود'!D2689,0)</f>
        <v>0</v>
      </c>
      <c r="Y2701" s="99"/>
      <c r="Z2701" s="99"/>
    </row>
    <row r="2702" customFormat="false" ht="15.75" hidden="false" customHeight="false" outlineLevel="0" collapsed="false">
      <c r="O2702" s="103" t="n">
        <f aca="false">IF($B$4='ادخال الصنف والكود'!C2690,'ادخال الصنف والكود'!D2690,0)</f>
        <v>0</v>
      </c>
      <c r="U2702" s="103" t="n">
        <f aca="false">IF($B$14='ادخال الصنف والكود'!B2690,'ادخال الصنف والكود'!D2690,0)</f>
        <v>0</v>
      </c>
      <c r="Y2702" s="99"/>
      <c r="Z2702" s="99"/>
    </row>
    <row r="2703" customFormat="false" ht="15.75" hidden="false" customHeight="false" outlineLevel="0" collapsed="false">
      <c r="O2703" s="103" t="n">
        <f aca="false">IF($B$4='ادخال الصنف والكود'!C2691,'ادخال الصنف والكود'!D2691,0)</f>
        <v>0</v>
      </c>
      <c r="U2703" s="103" t="n">
        <f aca="false">IF($B$14='ادخال الصنف والكود'!B2691,'ادخال الصنف والكود'!D2691,0)</f>
        <v>0</v>
      </c>
      <c r="Y2703" s="99"/>
      <c r="Z2703" s="99"/>
    </row>
    <row r="2704" customFormat="false" ht="15.75" hidden="false" customHeight="false" outlineLevel="0" collapsed="false">
      <c r="O2704" s="103" t="n">
        <f aca="false">IF($B$4='ادخال الصنف والكود'!C2692,'ادخال الصنف والكود'!D2692,0)</f>
        <v>0</v>
      </c>
      <c r="U2704" s="103" t="n">
        <f aca="false">IF($B$14='ادخال الصنف والكود'!B2692,'ادخال الصنف والكود'!D2692,0)</f>
        <v>0</v>
      </c>
      <c r="Y2704" s="99"/>
      <c r="Z2704" s="99"/>
    </row>
    <row r="2705" customFormat="false" ht="15.75" hidden="false" customHeight="false" outlineLevel="0" collapsed="false">
      <c r="O2705" s="103" t="n">
        <f aca="false">IF($B$4='ادخال الصنف والكود'!C2693,'ادخال الصنف والكود'!D2693,0)</f>
        <v>0</v>
      </c>
      <c r="U2705" s="103" t="n">
        <f aca="false">IF($B$14='ادخال الصنف والكود'!B2693,'ادخال الصنف والكود'!D2693,0)</f>
        <v>0</v>
      </c>
      <c r="Y2705" s="99"/>
      <c r="Z2705" s="99"/>
    </row>
    <row r="2706" customFormat="false" ht="15.75" hidden="false" customHeight="false" outlineLevel="0" collapsed="false">
      <c r="O2706" s="103" t="n">
        <f aca="false">IF($B$4='ادخال الصنف والكود'!C2694,'ادخال الصنف والكود'!D2694,0)</f>
        <v>0</v>
      </c>
      <c r="U2706" s="103" t="n">
        <f aca="false">IF($B$14='ادخال الصنف والكود'!B2694,'ادخال الصنف والكود'!D2694,0)</f>
        <v>0</v>
      </c>
      <c r="Y2706" s="99"/>
      <c r="Z2706" s="99"/>
    </row>
    <row r="2707" customFormat="false" ht="15.75" hidden="false" customHeight="false" outlineLevel="0" collapsed="false">
      <c r="O2707" s="103" t="n">
        <f aca="false">IF($B$4='ادخال الصنف والكود'!C2695,'ادخال الصنف والكود'!D2695,0)</f>
        <v>0</v>
      </c>
      <c r="U2707" s="103" t="n">
        <f aca="false">IF($B$14='ادخال الصنف والكود'!B2695,'ادخال الصنف والكود'!D2695,0)</f>
        <v>0</v>
      </c>
      <c r="Y2707" s="99"/>
      <c r="Z2707" s="99"/>
    </row>
    <row r="2708" customFormat="false" ht="15.75" hidden="false" customHeight="false" outlineLevel="0" collapsed="false">
      <c r="O2708" s="103" t="n">
        <f aca="false">IF($B$4='ادخال الصنف والكود'!C2696,'ادخال الصنف والكود'!D2696,0)</f>
        <v>0</v>
      </c>
      <c r="U2708" s="103" t="n">
        <f aca="false">IF($B$14='ادخال الصنف والكود'!B2696,'ادخال الصنف والكود'!D2696,0)</f>
        <v>0</v>
      </c>
      <c r="Y2708" s="99"/>
      <c r="Z2708" s="99"/>
    </row>
    <row r="2709" customFormat="false" ht="15.75" hidden="false" customHeight="false" outlineLevel="0" collapsed="false">
      <c r="O2709" s="103" t="n">
        <f aca="false">IF($B$4='ادخال الصنف والكود'!C2697,'ادخال الصنف والكود'!D2697,0)</f>
        <v>0</v>
      </c>
      <c r="U2709" s="103" t="n">
        <f aca="false">IF($B$14='ادخال الصنف والكود'!B2697,'ادخال الصنف والكود'!D2697,0)</f>
        <v>0</v>
      </c>
      <c r="Y2709" s="99"/>
      <c r="Z2709" s="99"/>
    </row>
    <row r="2710" customFormat="false" ht="15.75" hidden="false" customHeight="false" outlineLevel="0" collapsed="false">
      <c r="O2710" s="103" t="n">
        <f aca="false">IF($B$4='ادخال الصنف والكود'!C2698,'ادخال الصنف والكود'!D2698,0)</f>
        <v>0</v>
      </c>
      <c r="U2710" s="103" t="n">
        <f aca="false">IF($B$14='ادخال الصنف والكود'!B2698,'ادخال الصنف والكود'!D2698,0)</f>
        <v>0</v>
      </c>
      <c r="Y2710" s="99"/>
      <c r="Z2710" s="99"/>
    </row>
    <row r="2711" customFormat="false" ht="15.75" hidden="false" customHeight="false" outlineLevel="0" collapsed="false">
      <c r="O2711" s="103" t="n">
        <f aca="false">IF($B$4='ادخال الصنف والكود'!C2699,'ادخال الصنف والكود'!D2699,0)</f>
        <v>0</v>
      </c>
      <c r="U2711" s="103" t="n">
        <f aca="false">IF($B$14='ادخال الصنف والكود'!B2699,'ادخال الصنف والكود'!D2699,0)</f>
        <v>0</v>
      </c>
      <c r="Y2711" s="99"/>
      <c r="Z2711" s="99"/>
    </row>
    <row r="2712" customFormat="false" ht="15.75" hidden="false" customHeight="false" outlineLevel="0" collapsed="false">
      <c r="O2712" s="103" t="n">
        <f aca="false">IF($B$4='ادخال الصنف والكود'!C2700,'ادخال الصنف والكود'!D2700,0)</f>
        <v>0</v>
      </c>
      <c r="U2712" s="103" t="n">
        <f aca="false">IF($B$14='ادخال الصنف والكود'!B2700,'ادخال الصنف والكود'!D2700,0)</f>
        <v>0</v>
      </c>
      <c r="Y2712" s="99"/>
      <c r="Z2712" s="99"/>
    </row>
    <row r="2713" customFormat="false" ht="15.75" hidden="false" customHeight="false" outlineLevel="0" collapsed="false">
      <c r="O2713" s="103" t="n">
        <f aca="false">IF($B$4='ادخال الصنف والكود'!C2701,'ادخال الصنف والكود'!D2701,0)</f>
        <v>0</v>
      </c>
      <c r="U2713" s="103" t="n">
        <f aca="false">IF($B$14='ادخال الصنف والكود'!B2701,'ادخال الصنف والكود'!D2701,0)</f>
        <v>0</v>
      </c>
      <c r="Y2713" s="99"/>
      <c r="Z2713" s="99"/>
    </row>
    <row r="2714" customFormat="false" ht="15.75" hidden="false" customHeight="false" outlineLevel="0" collapsed="false">
      <c r="O2714" s="103" t="n">
        <f aca="false">IF($B$4='ادخال الصنف والكود'!C2702,'ادخال الصنف والكود'!D2702,0)</f>
        <v>0</v>
      </c>
      <c r="U2714" s="103" t="n">
        <f aca="false">IF($B$14='ادخال الصنف والكود'!B2702,'ادخال الصنف والكود'!D2702,0)</f>
        <v>0</v>
      </c>
      <c r="Y2714" s="99"/>
      <c r="Z2714" s="99"/>
    </row>
    <row r="2715" customFormat="false" ht="15.75" hidden="false" customHeight="false" outlineLevel="0" collapsed="false">
      <c r="O2715" s="103" t="n">
        <f aca="false">IF($B$4='ادخال الصنف والكود'!C2703,'ادخال الصنف والكود'!D2703,0)</f>
        <v>0</v>
      </c>
      <c r="U2715" s="103" t="n">
        <f aca="false">IF($B$14='ادخال الصنف والكود'!B2703,'ادخال الصنف والكود'!D2703,0)</f>
        <v>0</v>
      </c>
      <c r="Y2715" s="99"/>
      <c r="Z2715" s="99"/>
    </row>
    <row r="2716" customFormat="false" ht="15.75" hidden="false" customHeight="false" outlineLevel="0" collapsed="false">
      <c r="O2716" s="103" t="n">
        <f aca="false">IF($B$4='ادخال الصنف والكود'!C2704,'ادخال الصنف والكود'!D2704,0)</f>
        <v>0</v>
      </c>
      <c r="U2716" s="103" t="n">
        <f aca="false">IF($B$14='ادخال الصنف والكود'!B2704,'ادخال الصنف والكود'!D2704,0)</f>
        <v>0</v>
      </c>
      <c r="Y2716" s="99"/>
      <c r="Z2716" s="99"/>
    </row>
    <row r="2717" customFormat="false" ht="15.75" hidden="false" customHeight="false" outlineLevel="0" collapsed="false">
      <c r="O2717" s="103" t="n">
        <f aca="false">IF($B$4='ادخال الصنف والكود'!C2705,'ادخال الصنف والكود'!D2705,0)</f>
        <v>0</v>
      </c>
      <c r="U2717" s="103" t="n">
        <f aca="false">IF($B$14='ادخال الصنف والكود'!B2705,'ادخال الصنف والكود'!D2705,0)</f>
        <v>0</v>
      </c>
      <c r="Y2717" s="99"/>
      <c r="Z2717" s="99"/>
    </row>
    <row r="2718" customFormat="false" ht="15.75" hidden="false" customHeight="false" outlineLevel="0" collapsed="false">
      <c r="O2718" s="103" t="n">
        <f aca="false">IF($B$4='ادخال الصنف والكود'!C2706,'ادخال الصنف والكود'!D2706,0)</f>
        <v>0</v>
      </c>
      <c r="U2718" s="103" t="n">
        <f aca="false">IF($B$14='ادخال الصنف والكود'!B2706,'ادخال الصنف والكود'!D2706,0)</f>
        <v>0</v>
      </c>
      <c r="Y2718" s="99"/>
      <c r="Z2718" s="99"/>
    </row>
    <row r="2719" customFormat="false" ht="15.75" hidden="false" customHeight="false" outlineLevel="0" collapsed="false">
      <c r="O2719" s="103" t="n">
        <f aca="false">IF($B$4='ادخال الصنف والكود'!C2707,'ادخال الصنف والكود'!D2707,0)</f>
        <v>0</v>
      </c>
      <c r="U2719" s="103" t="n">
        <f aca="false">IF($B$14='ادخال الصنف والكود'!B2707,'ادخال الصنف والكود'!D2707,0)</f>
        <v>0</v>
      </c>
      <c r="Y2719" s="99"/>
      <c r="Z2719" s="99"/>
    </row>
    <row r="2720" customFormat="false" ht="15.75" hidden="false" customHeight="false" outlineLevel="0" collapsed="false">
      <c r="O2720" s="103" t="n">
        <f aca="false">IF($B$4='ادخال الصنف والكود'!C2708,'ادخال الصنف والكود'!D2708,0)</f>
        <v>0</v>
      </c>
      <c r="U2720" s="103" t="n">
        <f aca="false">IF($B$14='ادخال الصنف والكود'!B2708,'ادخال الصنف والكود'!D2708,0)</f>
        <v>0</v>
      </c>
      <c r="Y2720" s="99"/>
      <c r="Z2720" s="99"/>
    </row>
    <row r="2721" customFormat="false" ht="15.75" hidden="false" customHeight="false" outlineLevel="0" collapsed="false">
      <c r="O2721" s="103" t="n">
        <f aca="false">IF($B$4='ادخال الصنف والكود'!C2709,'ادخال الصنف والكود'!D2709,0)</f>
        <v>0</v>
      </c>
      <c r="U2721" s="103" t="n">
        <f aca="false">IF($B$14='ادخال الصنف والكود'!B2709,'ادخال الصنف والكود'!D2709,0)</f>
        <v>0</v>
      </c>
      <c r="Y2721" s="99"/>
      <c r="Z2721" s="99"/>
    </row>
    <row r="2722" customFormat="false" ht="15.75" hidden="false" customHeight="false" outlineLevel="0" collapsed="false">
      <c r="O2722" s="103" t="n">
        <f aca="false">IF($B$4='ادخال الصنف والكود'!C2710,'ادخال الصنف والكود'!D2710,0)</f>
        <v>0</v>
      </c>
      <c r="U2722" s="103" t="n">
        <f aca="false">IF($B$14='ادخال الصنف والكود'!B2710,'ادخال الصنف والكود'!D2710,0)</f>
        <v>0</v>
      </c>
      <c r="Y2722" s="99"/>
      <c r="Z2722" s="99"/>
    </row>
    <row r="2723" customFormat="false" ht="15.75" hidden="false" customHeight="false" outlineLevel="0" collapsed="false">
      <c r="O2723" s="103" t="n">
        <f aca="false">IF($B$4='ادخال الصنف والكود'!C2711,'ادخال الصنف والكود'!D2711,0)</f>
        <v>0</v>
      </c>
      <c r="U2723" s="103" t="n">
        <f aca="false">IF($B$14='ادخال الصنف والكود'!B2711,'ادخال الصنف والكود'!D2711,0)</f>
        <v>0</v>
      </c>
      <c r="Y2723" s="99"/>
      <c r="Z2723" s="99"/>
    </row>
    <row r="2724" customFormat="false" ht="15.75" hidden="false" customHeight="false" outlineLevel="0" collapsed="false">
      <c r="O2724" s="103" t="n">
        <f aca="false">IF($B$4='ادخال الصنف والكود'!C2712,'ادخال الصنف والكود'!D2712,0)</f>
        <v>0</v>
      </c>
      <c r="U2724" s="103" t="n">
        <f aca="false">IF($B$14='ادخال الصنف والكود'!B2712,'ادخال الصنف والكود'!D2712,0)</f>
        <v>0</v>
      </c>
      <c r="Y2724" s="99"/>
      <c r="Z2724" s="99"/>
    </row>
    <row r="2725" customFormat="false" ht="15.75" hidden="false" customHeight="false" outlineLevel="0" collapsed="false">
      <c r="O2725" s="103" t="n">
        <f aca="false">IF($B$4='ادخال الصنف والكود'!C2713,'ادخال الصنف والكود'!D2713,0)</f>
        <v>0</v>
      </c>
      <c r="U2725" s="103" t="n">
        <f aca="false">IF($B$14='ادخال الصنف والكود'!B2713,'ادخال الصنف والكود'!D2713,0)</f>
        <v>0</v>
      </c>
      <c r="Y2725" s="99"/>
      <c r="Z2725" s="99"/>
    </row>
    <row r="2726" customFormat="false" ht="15.75" hidden="false" customHeight="false" outlineLevel="0" collapsed="false">
      <c r="O2726" s="103" t="n">
        <f aca="false">IF($B$4='ادخال الصنف والكود'!C2714,'ادخال الصنف والكود'!D2714,0)</f>
        <v>0</v>
      </c>
      <c r="U2726" s="103" t="n">
        <f aca="false">IF($B$14='ادخال الصنف والكود'!B2714,'ادخال الصنف والكود'!D2714,0)</f>
        <v>0</v>
      </c>
      <c r="Y2726" s="99"/>
      <c r="Z2726" s="99"/>
    </row>
    <row r="2727" customFormat="false" ht="15.75" hidden="false" customHeight="false" outlineLevel="0" collapsed="false">
      <c r="O2727" s="103" t="n">
        <f aca="false">IF($B$4='ادخال الصنف والكود'!C2715,'ادخال الصنف والكود'!D2715,0)</f>
        <v>0</v>
      </c>
      <c r="U2727" s="103" t="n">
        <f aca="false">IF($B$14='ادخال الصنف والكود'!B2715,'ادخال الصنف والكود'!D2715,0)</f>
        <v>0</v>
      </c>
      <c r="Y2727" s="99"/>
      <c r="Z2727" s="99"/>
    </row>
    <row r="2728" customFormat="false" ht="15.75" hidden="false" customHeight="false" outlineLevel="0" collapsed="false">
      <c r="O2728" s="103" t="n">
        <f aca="false">IF($B$4='ادخال الصنف والكود'!C2716,'ادخال الصنف والكود'!D2716,0)</f>
        <v>0</v>
      </c>
      <c r="U2728" s="103" t="n">
        <f aca="false">IF($B$14='ادخال الصنف والكود'!B2716,'ادخال الصنف والكود'!D2716,0)</f>
        <v>0</v>
      </c>
      <c r="Y2728" s="99"/>
      <c r="Z2728" s="99"/>
    </row>
    <row r="2729" customFormat="false" ht="15.75" hidden="false" customHeight="false" outlineLevel="0" collapsed="false">
      <c r="O2729" s="103" t="n">
        <f aca="false">IF($B$4='ادخال الصنف والكود'!C2717,'ادخال الصنف والكود'!D2717,0)</f>
        <v>0</v>
      </c>
      <c r="U2729" s="103" t="n">
        <f aca="false">IF($B$14='ادخال الصنف والكود'!B2717,'ادخال الصنف والكود'!D2717,0)</f>
        <v>0</v>
      </c>
      <c r="Y2729" s="99"/>
      <c r="Z2729" s="99"/>
    </row>
    <row r="2730" customFormat="false" ht="15.75" hidden="false" customHeight="false" outlineLevel="0" collapsed="false">
      <c r="O2730" s="103" t="n">
        <f aca="false">IF($B$4='ادخال الصنف والكود'!C2718,'ادخال الصنف والكود'!D2718,0)</f>
        <v>0</v>
      </c>
      <c r="U2730" s="103" t="n">
        <f aca="false">IF($B$14='ادخال الصنف والكود'!B2718,'ادخال الصنف والكود'!D2718,0)</f>
        <v>0</v>
      </c>
      <c r="Y2730" s="99"/>
      <c r="Z2730" s="99"/>
    </row>
    <row r="2731" customFormat="false" ht="15.75" hidden="false" customHeight="false" outlineLevel="0" collapsed="false">
      <c r="O2731" s="103" t="n">
        <f aca="false">IF($B$4='ادخال الصنف والكود'!C2719,'ادخال الصنف والكود'!D2719,0)</f>
        <v>0</v>
      </c>
      <c r="U2731" s="103" t="n">
        <f aca="false">IF($B$14='ادخال الصنف والكود'!B2719,'ادخال الصنف والكود'!D2719,0)</f>
        <v>0</v>
      </c>
      <c r="Y2731" s="99"/>
      <c r="Z2731" s="99"/>
    </row>
    <row r="2732" customFormat="false" ht="15.75" hidden="false" customHeight="false" outlineLevel="0" collapsed="false">
      <c r="O2732" s="103" t="n">
        <f aca="false">IF($B$4='ادخال الصنف والكود'!C2720,'ادخال الصنف والكود'!D2720,0)</f>
        <v>0</v>
      </c>
      <c r="U2732" s="103" t="n">
        <f aca="false">IF($B$14='ادخال الصنف والكود'!B2720,'ادخال الصنف والكود'!D2720,0)</f>
        <v>0</v>
      </c>
      <c r="Y2732" s="99"/>
      <c r="Z2732" s="99"/>
    </row>
    <row r="2733" customFormat="false" ht="15.75" hidden="false" customHeight="false" outlineLevel="0" collapsed="false">
      <c r="O2733" s="103" t="n">
        <f aca="false">IF($B$4='ادخال الصنف والكود'!C2721,'ادخال الصنف والكود'!D2721,0)</f>
        <v>0</v>
      </c>
      <c r="U2733" s="103" t="n">
        <f aca="false">IF($B$14='ادخال الصنف والكود'!B2721,'ادخال الصنف والكود'!D2721,0)</f>
        <v>0</v>
      </c>
      <c r="Y2733" s="99"/>
      <c r="Z2733" s="99"/>
    </row>
    <row r="2734" customFormat="false" ht="15.75" hidden="false" customHeight="false" outlineLevel="0" collapsed="false">
      <c r="O2734" s="103" t="n">
        <f aca="false">IF($B$4='ادخال الصنف والكود'!C2722,'ادخال الصنف والكود'!D2722,0)</f>
        <v>0</v>
      </c>
      <c r="U2734" s="103" t="n">
        <f aca="false">IF($B$14='ادخال الصنف والكود'!B2722,'ادخال الصنف والكود'!D2722,0)</f>
        <v>0</v>
      </c>
      <c r="Y2734" s="99"/>
      <c r="Z2734" s="99"/>
    </row>
    <row r="2735" customFormat="false" ht="15.75" hidden="false" customHeight="false" outlineLevel="0" collapsed="false">
      <c r="O2735" s="103" t="n">
        <f aca="false">IF($B$4='ادخال الصنف والكود'!C2723,'ادخال الصنف والكود'!D2723,0)</f>
        <v>0</v>
      </c>
      <c r="U2735" s="103" t="n">
        <f aca="false">IF($B$14='ادخال الصنف والكود'!B2723,'ادخال الصنف والكود'!D2723,0)</f>
        <v>0</v>
      </c>
      <c r="Y2735" s="99"/>
      <c r="Z2735" s="99"/>
    </row>
    <row r="2736" customFormat="false" ht="15.75" hidden="false" customHeight="false" outlineLevel="0" collapsed="false">
      <c r="O2736" s="103" t="n">
        <f aca="false">IF($B$4='ادخال الصنف والكود'!C2724,'ادخال الصنف والكود'!D2724,0)</f>
        <v>0</v>
      </c>
      <c r="U2736" s="103" t="n">
        <f aca="false">IF($B$14='ادخال الصنف والكود'!B2724,'ادخال الصنف والكود'!D2724,0)</f>
        <v>0</v>
      </c>
      <c r="Y2736" s="99"/>
      <c r="Z2736" s="99"/>
    </row>
    <row r="2737" customFormat="false" ht="15.75" hidden="false" customHeight="false" outlineLevel="0" collapsed="false">
      <c r="O2737" s="103" t="n">
        <f aca="false">IF($B$4='ادخال الصنف والكود'!C2725,'ادخال الصنف والكود'!D2725,0)</f>
        <v>0</v>
      </c>
      <c r="U2737" s="103" t="n">
        <f aca="false">IF($B$14='ادخال الصنف والكود'!B2725,'ادخال الصنف والكود'!D2725,0)</f>
        <v>0</v>
      </c>
      <c r="Y2737" s="99"/>
      <c r="Z2737" s="99"/>
    </row>
    <row r="2738" customFormat="false" ht="15.75" hidden="false" customHeight="false" outlineLevel="0" collapsed="false">
      <c r="O2738" s="103" t="n">
        <f aca="false">IF($B$4='ادخال الصنف والكود'!C2726,'ادخال الصنف والكود'!D2726,0)</f>
        <v>0</v>
      </c>
      <c r="U2738" s="103" t="n">
        <f aca="false">IF($B$14='ادخال الصنف والكود'!B2726,'ادخال الصنف والكود'!D2726,0)</f>
        <v>0</v>
      </c>
      <c r="Y2738" s="99"/>
      <c r="Z2738" s="99"/>
    </row>
    <row r="2739" customFormat="false" ht="15.75" hidden="false" customHeight="false" outlineLevel="0" collapsed="false">
      <c r="O2739" s="103" t="n">
        <f aca="false">IF($B$4='ادخال الصنف والكود'!C2727,'ادخال الصنف والكود'!D2727,0)</f>
        <v>0</v>
      </c>
      <c r="U2739" s="103" t="n">
        <f aca="false">IF($B$14='ادخال الصنف والكود'!B2727,'ادخال الصنف والكود'!D2727,0)</f>
        <v>0</v>
      </c>
      <c r="Y2739" s="99"/>
      <c r="Z2739" s="99"/>
    </row>
    <row r="2740" customFormat="false" ht="15.75" hidden="false" customHeight="false" outlineLevel="0" collapsed="false">
      <c r="O2740" s="103" t="n">
        <f aca="false">IF($B$4='ادخال الصنف والكود'!C2728,'ادخال الصنف والكود'!D2728,0)</f>
        <v>0</v>
      </c>
      <c r="U2740" s="103" t="n">
        <f aca="false">IF($B$14='ادخال الصنف والكود'!B2728,'ادخال الصنف والكود'!D2728,0)</f>
        <v>0</v>
      </c>
      <c r="Y2740" s="99"/>
      <c r="Z2740" s="99"/>
    </row>
    <row r="2741" customFormat="false" ht="15.75" hidden="false" customHeight="false" outlineLevel="0" collapsed="false">
      <c r="O2741" s="103" t="n">
        <f aca="false">IF($B$4='ادخال الصنف والكود'!C2729,'ادخال الصنف والكود'!D2729,0)</f>
        <v>0</v>
      </c>
      <c r="U2741" s="103" t="n">
        <f aca="false">IF($B$14='ادخال الصنف والكود'!B2729,'ادخال الصنف والكود'!D2729,0)</f>
        <v>0</v>
      </c>
      <c r="Y2741" s="99"/>
      <c r="Z2741" s="99"/>
    </row>
    <row r="2742" customFormat="false" ht="15.75" hidden="false" customHeight="false" outlineLevel="0" collapsed="false">
      <c r="O2742" s="103" t="n">
        <f aca="false">IF($B$4='ادخال الصنف والكود'!C2730,'ادخال الصنف والكود'!D2730,0)</f>
        <v>0</v>
      </c>
      <c r="U2742" s="103" t="n">
        <f aca="false">IF($B$14='ادخال الصنف والكود'!B2730,'ادخال الصنف والكود'!D2730,0)</f>
        <v>0</v>
      </c>
      <c r="Y2742" s="99"/>
      <c r="Z2742" s="99"/>
    </row>
    <row r="2743" customFormat="false" ht="15.75" hidden="false" customHeight="false" outlineLevel="0" collapsed="false">
      <c r="O2743" s="103" t="n">
        <f aca="false">IF($B$4='ادخال الصنف والكود'!C2731,'ادخال الصنف والكود'!D2731,0)</f>
        <v>0</v>
      </c>
      <c r="U2743" s="103" t="n">
        <f aca="false">IF($B$14='ادخال الصنف والكود'!B2731,'ادخال الصنف والكود'!D2731,0)</f>
        <v>0</v>
      </c>
      <c r="Y2743" s="99"/>
      <c r="Z2743" s="99"/>
    </row>
    <row r="2744" customFormat="false" ht="15.75" hidden="false" customHeight="false" outlineLevel="0" collapsed="false">
      <c r="O2744" s="103" t="n">
        <f aca="false">IF($B$4='ادخال الصنف والكود'!C2732,'ادخال الصنف والكود'!D2732,0)</f>
        <v>0</v>
      </c>
      <c r="U2744" s="103" t="n">
        <f aca="false">IF($B$14='ادخال الصنف والكود'!B2732,'ادخال الصنف والكود'!D2732,0)</f>
        <v>0</v>
      </c>
      <c r="Y2744" s="99"/>
      <c r="Z2744" s="99"/>
    </row>
    <row r="2745" customFormat="false" ht="15.75" hidden="false" customHeight="false" outlineLevel="0" collapsed="false">
      <c r="O2745" s="103" t="n">
        <f aca="false">IF($B$4='ادخال الصنف والكود'!C2733,'ادخال الصنف والكود'!D2733,0)</f>
        <v>0</v>
      </c>
      <c r="U2745" s="103" t="n">
        <f aca="false">IF($B$14='ادخال الصنف والكود'!B2733,'ادخال الصنف والكود'!D2733,0)</f>
        <v>0</v>
      </c>
      <c r="Y2745" s="99"/>
      <c r="Z2745" s="99"/>
    </row>
    <row r="2746" customFormat="false" ht="15.75" hidden="false" customHeight="false" outlineLevel="0" collapsed="false">
      <c r="O2746" s="103" t="n">
        <f aca="false">IF($B$4='ادخال الصنف والكود'!C2734,'ادخال الصنف والكود'!D2734,0)</f>
        <v>0</v>
      </c>
      <c r="U2746" s="103" t="n">
        <f aca="false">IF($B$14='ادخال الصنف والكود'!B2734,'ادخال الصنف والكود'!D2734,0)</f>
        <v>0</v>
      </c>
      <c r="Y2746" s="99"/>
      <c r="Z2746" s="99"/>
    </row>
    <row r="2747" customFormat="false" ht="15.75" hidden="false" customHeight="false" outlineLevel="0" collapsed="false">
      <c r="O2747" s="103" t="n">
        <f aca="false">IF($B$4='ادخال الصنف والكود'!C2735,'ادخال الصنف والكود'!D2735,0)</f>
        <v>0</v>
      </c>
      <c r="U2747" s="103" t="n">
        <f aca="false">IF($B$14='ادخال الصنف والكود'!B2735,'ادخال الصنف والكود'!D2735,0)</f>
        <v>0</v>
      </c>
      <c r="Y2747" s="99"/>
      <c r="Z2747" s="99"/>
    </row>
    <row r="2748" customFormat="false" ht="15.75" hidden="false" customHeight="false" outlineLevel="0" collapsed="false">
      <c r="O2748" s="103" t="n">
        <f aca="false">IF($B$4='ادخال الصنف والكود'!C2736,'ادخال الصنف والكود'!D2736,0)</f>
        <v>0</v>
      </c>
      <c r="U2748" s="103" t="n">
        <f aca="false">IF($B$14='ادخال الصنف والكود'!B2736,'ادخال الصنف والكود'!D2736,0)</f>
        <v>0</v>
      </c>
      <c r="Y2748" s="99"/>
      <c r="Z2748" s="99"/>
    </row>
    <row r="2749" customFormat="false" ht="15.75" hidden="false" customHeight="false" outlineLevel="0" collapsed="false">
      <c r="O2749" s="103" t="n">
        <f aca="false">IF($B$4='ادخال الصنف والكود'!C2737,'ادخال الصنف والكود'!D2737,0)</f>
        <v>0</v>
      </c>
      <c r="U2749" s="103" t="n">
        <f aca="false">IF($B$14='ادخال الصنف والكود'!B2737,'ادخال الصنف والكود'!D2737,0)</f>
        <v>0</v>
      </c>
      <c r="Y2749" s="99"/>
      <c r="Z2749" s="99"/>
    </row>
    <row r="2750" customFormat="false" ht="15.75" hidden="false" customHeight="false" outlineLevel="0" collapsed="false">
      <c r="O2750" s="103" t="n">
        <f aca="false">IF($B$4='ادخال الصنف والكود'!C2738,'ادخال الصنف والكود'!D2738,0)</f>
        <v>0</v>
      </c>
      <c r="U2750" s="103" t="n">
        <f aca="false">IF($B$14='ادخال الصنف والكود'!B2738,'ادخال الصنف والكود'!D2738,0)</f>
        <v>0</v>
      </c>
      <c r="Y2750" s="99"/>
      <c r="Z2750" s="99"/>
    </row>
    <row r="2751" customFormat="false" ht="15.75" hidden="false" customHeight="false" outlineLevel="0" collapsed="false">
      <c r="O2751" s="103" t="n">
        <f aca="false">IF($B$4='ادخال الصنف والكود'!C2739,'ادخال الصنف والكود'!D2739,0)</f>
        <v>0</v>
      </c>
      <c r="U2751" s="103" t="n">
        <f aca="false">IF($B$14='ادخال الصنف والكود'!B2739,'ادخال الصنف والكود'!D2739,0)</f>
        <v>0</v>
      </c>
      <c r="Y2751" s="99"/>
      <c r="Z2751" s="99"/>
    </row>
    <row r="2752" customFormat="false" ht="15.75" hidden="false" customHeight="false" outlineLevel="0" collapsed="false">
      <c r="O2752" s="103" t="n">
        <f aca="false">IF($B$4='ادخال الصنف والكود'!C2740,'ادخال الصنف والكود'!D2740,0)</f>
        <v>0</v>
      </c>
      <c r="U2752" s="103" t="n">
        <f aca="false">IF($B$14='ادخال الصنف والكود'!B2740,'ادخال الصنف والكود'!D2740,0)</f>
        <v>0</v>
      </c>
      <c r="Y2752" s="99"/>
      <c r="Z2752" s="99"/>
    </row>
    <row r="2753" customFormat="false" ht="15.75" hidden="false" customHeight="false" outlineLevel="0" collapsed="false">
      <c r="O2753" s="103" t="n">
        <f aca="false">IF($B$4='ادخال الصنف والكود'!C2741,'ادخال الصنف والكود'!D2741,0)</f>
        <v>0</v>
      </c>
      <c r="U2753" s="103" t="n">
        <f aca="false">IF($B$14='ادخال الصنف والكود'!B2741,'ادخال الصنف والكود'!D2741,0)</f>
        <v>0</v>
      </c>
      <c r="Y2753" s="99"/>
      <c r="Z2753" s="99"/>
    </row>
    <row r="2754" customFormat="false" ht="15.75" hidden="false" customHeight="false" outlineLevel="0" collapsed="false">
      <c r="O2754" s="103" t="n">
        <f aca="false">IF($B$4='ادخال الصنف والكود'!C2742,'ادخال الصنف والكود'!D2742,0)</f>
        <v>0</v>
      </c>
      <c r="U2754" s="103" t="n">
        <f aca="false">IF($B$14='ادخال الصنف والكود'!B2742,'ادخال الصنف والكود'!D2742,0)</f>
        <v>0</v>
      </c>
      <c r="Y2754" s="99"/>
      <c r="Z2754" s="99"/>
    </row>
    <row r="2755" customFormat="false" ht="15.75" hidden="false" customHeight="false" outlineLevel="0" collapsed="false">
      <c r="O2755" s="103" t="n">
        <f aca="false">IF($B$4='ادخال الصنف والكود'!C2743,'ادخال الصنف والكود'!D2743,0)</f>
        <v>0</v>
      </c>
      <c r="U2755" s="103" t="n">
        <f aca="false">IF($B$14='ادخال الصنف والكود'!B2743,'ادخال الصنف والكود'!D2743,0)</f>
        <v>0</v>
      </c>
      <c r="Y2755" s="99"/>
      <c r="Z2755" s="99"/>
    </row>
    <row r="2756" customFormat="false" ht="15.75" hidden="false" customHeight="false" outlineLevel="0" collapsed="false">
      <c r="O2756" s="103" t="n">
        <f aca="false">IF($B$4='ادخال الصنف والكود'!C2744,'ادخال الصنف والكود'!D2744,0)</f>
        <v>0</v>
      </c>
      <c r="U2756" s="103" t="n">
        <f aca="false">IF($B$14='ادخال الصنف والكود'!B2744,'ادخال الصنف والكود'!D2744,0)</f>
        <v>0</v>
      </c>
      <c r="Y2756" s="99"/>
      <c r="Z2756" s="99"/>
    </row>
    <row r="2757" customFormat="false" ht="15.75" hidden="false" customHeight="false" outlineLevel="0" collapsed="false">
      <c r="O2757" s="103" t="n">
        <f aca="false">IF($B$4='ادخال الصنف والكود'!C2745,'ادخال الصنف والكود'!D2745,0)</f>
        <v>0</v>
      </c>
      <c r="U2757" s="103" t="n">
        <f aca="false">IF($B$14='ادخال الصنف والكود'!B2745,'ادخال الصنف والكود'!D2745,0)</f>
        <v>0</v>
      </c>
      <c r="Y2757" s="99"/>
      <c r="Z2757" s="99"/>
    </row>
    <row r="2758" customFormat="false" ht="15.75" hidden="false" customHeight="false" outlineLevel="0" collapsed="false">
      <c r="O2758" s="103" t="n">
        <f aca="false">IF($B$4='ادخال الصنف والكود'!C2746,'ادخال الصنف والكود'!D2746,0)</f>
        <v>0</v>
      </c>
      <c r="U2758" s="103" t="n">
        <f aca="false">IF($B$14='ادخال الصنف والكود'!B2746,'ادخال الصنف والكود'!D2746,0)</f>
        <v>0</v>
      </c>
      <c r="Y2758" s="99"/>
      <c r="Z2758" s="99"/>
    </row>
    <row r="2759" customFormat="false" ht="15.75" hidden="false" customHeight="false" outlineLevel="0" collapsed="false">
      <c r="O2759" s="103" t="n">
        <f aca="false">IF($B$4='ادخال الصنف والكود'!C2747,'ادخال الصنف والكود'!D2747,0)</f>
        <v>0</v>
      </c>
      <c r="U2759" s="103" t="n">
        <f aca="false">IF($B$14='ادخال الصنف والكود'!B2747,'ادخال الصنف والكود'!D2747,0)</f>
        <v>0</v>
      </c>
      <c r="Y2759" s="99"/>
      <c r="Z2759" s="99"/>
    </row>
    <row r="2760" customFormat="false" ht="15.75" hidden="false" customHeight="false" outlineLevel="0" collapsed="false">
      <c r="O2760" s="103" t="n">
        <f aca="false">IF($B$4='ادخال الصنف والكود'!C2748,'ادخال الصنف والكود'!D2748,0)</f>
        <v>0</v>
      </c>
      <c r="U2760" s="103" t="n">
        <f aca="false">IF($B$14='ادخال الصنف والكود'!B2748,'ادخال الصنف والكود'!D2748,0)</f>
        <v>0</v>
      </c>
      <c r="Y2760" s="99"/>
      <c r="Z2760" s="99"/>
    </row>
    <row r="2761" customFormat="false" ht="15.75" hidden="false" customHeight="false" outlineLevel="0" collapsed="false">
      <c r="O2761" s="103" t="n">
        <f aca="false">IF($B$4='ادخال الصنف والكود'!C2749,'ادخال الصنف والكود'!D2749,0)</f>
        <v>0</v>
      </c>
      <c r="U2761" s="103" t="n">
        <f aca="false">IF($B$14='ادخال الصنف والكود'!B2749,'ادخال الصنف والكود'!D2749,0)</f>
        <v>0</v>
      </c>
      <c r="Y2761" s="99"/>
      <c r="Z2761" s="99"/>
    </row>
    <row r="2762" customFormat="false" ht="15.75" hidden="false" customHeight="false" outlineLevel="0" collapsed="false">
      <c r="O2762" s="103" t="n">
        <f aca="false">IF($B$4='ادخال الصنف والكود'!C2750,'ادخال الصنف والكود'!D2750,0)</f>
        <v>0</v>
      </c>
      <c r="U2762" s="103" t="n">
        <f aca="false">IF($B$14='ادخال الصنف والكود'!B2750,'ادخال الصنف والكود'!D2750,0)</f>
        <v>0</v>
      </c>
      <c r="Y2762" s="99"/>
      <c r="Z2762" s="99"/>
    </row>
    <row r="2763" customFormat="false" ht="15.75" hidden="false" customHeight="false" outlineLevel="0" collapsed="false">
      <c r="O2763" s="103" t="n">
        <f aca="false">IF($B$4='ادخال الصنف والكود'!C2751,'ادخال الصنف والكود'!D2751,0)</f>
        <v>0</v>
      </c>
      <c r="U2763" s="103" t="n">
        <f aca="false">IF($B$14='ادخال الصنف والكود'!B2751,'ادخال الصنف والكود'!D2751,0)</f>
        <v>0</v>
      </c>
      <c r="Y2763" s="99"/>
      <c r="Z2763" s="99"/>
    </row>
    <row r="2764" customFormat="false" ht="15.75" hidden="false" customHeight="false" outlineLevel="0" collapsed="false">
      <c r="O2764" s="103" t="n">
        <f aca="false">IF($B$4='ادخال الصنف والكود'!C2752,'ادخال الصنف والكود'!D2752,0)</f>
        <v>0</v>
      </c>
      <c r="U2764" s="103" t="n">
        <f aca="false">IF($B$14='ادخال الصنف والكود'!B2752,'ادخال الصنف والكود'!D2752,0)</f>
        <v>0</v>
      </c>
      <c r="Y2764" s="99"/>
      <c r="Z2764" s="99"/>
    </row>
    <row r="2765" customFormat="false" ht="15.75" hidden="false" customHeight="false" outlineLevel="0" collapsed="false">
      <c r="O2765" s="103" t="n">
        <f aca="false">IF($B$4='ادخال الصنف والكود'!C2753,'ادخال الصنف والكود'!D2753,0)</f>
        <v>0</v>
      </c>
      <c r="U2765" s="103" t="n">
        <f aca="false">IF($B$14='ادخال الصنف والكود'!B2753,'ادخال الصنف والكود'!D2753,0)</f>
        <v>0</v>
      </c>
      <c r="Y2765" s="99"/>
      <c r="Z2765" s="99"/>
    </row>
    <row r="2766" customFormat="false" ht="15.75" hidden="false" customHeight="false" outlineLevel="0" collapsed="false">
      <c r="O2766" s="103" t="n">
        <f aca="false">IF($B$4='ادخال الصنف والكود'!C2754,'ادخال الصنف والكود'!D2754,0)</f>
        <v>0</v>
      </c>
      <c r="U2766" s="103" t="n">
        <f aca="false">IF($B$14='ادخال الصنف والكود'!B2754,'ادخال الصنف والكود'!D2754,0)</f>
        <v>0</v>
      </c>
      <c r="Y2766" s="99"/>
      <c r="Z2766" s="99"/>
    </row>
    <row r="2767" customFormat="false" ht="15.75" hidden="false" customHeight="false" outlineLevel="0" collapsed="false">
      <c r="O2767" s="103" t="n">
        <f aca="false">IF($B$4='ادخال الصنف والكود'!C2755,'ادخال الصنف والكود'!D2755,0)</f>
        <v>0</v>
      </c>
      <c r="U2767" s="103" t="n">
        <f aca="false">IF($B$14='ادخال الصنف والكود'!B2755,'ادخال الصنف والكود'!D2755,0)</f>
        <v>0</v>
      </c>
      <c r="Y2767" s="99"/>
      <c r="Z2767" s="99"/>
    </row>
    <row r="2768" customFormat="false" ht="15.75" hidden="false" customHeight="false" outlineLevel="0" collapsed="false">
      <c r="O2768" s="103" t="n">
        <f aca="false">IF($B$4='ادخال الصنف والكود'!C2756,'ادخال الصنف والكود'!D2756,0)</f>
        <v>0</v>
      </c>
      <c r="U2768" s="103" t="n">
        <f aca="false">IF($B$14='ادخال الصنف والكود'!B2756,'ادخال الصنف والكود'!D2756,0)</f>
        <v>0</v>
      </c>
      <c r="Y2768" s="99"/>
      <c r="Z2768" s="99"/>
    </row>
    <row r="2769" customFormat="false" ht="15.75" hidden="false" customHeight="false" outlineLevel="0" collapsed="false">
      <c r="O2769" s="103" t="n">
        <f aca="false">IF($B$4='ادخال الصنف والكود'!C2757,'ادخال الصنف والكود'!D2757,0)</f>
        <v>0</v>
      </c>
      <c r="U2769" s="103" t="n">
        <f aca="false">IF($B$14='ادخال الصنف والكود'!B2757,'ادخال الصنف والكود'!D2757,0)</f>
        <v>0</v>
      </c>
      <c r="Y2769" s="99"/>
      <c r="Z2769" s="99"/>
    </row>
    <row r="2770" customFormat="false" ht="15.75" hidden="false" customHeight="false" outlineLevel="0" collapsed="false">
      <c r="O2770" s="103" t="n">
        <f aca="false">IF($B$4='ادخال الصنف والكود'!C2758,'ادخال الصنف والكود'!D2758,0)</f>
        <v>0</v>
      </c>
      <c r="U2770" s="103" t="n">
        <f aca="false">IF($B$14='ادخال الصنف والكود'!B2758,'ادخال الصنف والكود'!D2758,0)</f>
        <v>0</v>
      </c>
      <c r="Y2770" s="99"/>
      <c r="Z2770" s="99"/>
    </row>
    <row r="2771" customFormat="false" ht="15.75" hidden="false" customHeight="false" outlineLevel="0" collapsed="false">
      <c r="O2771" s="103" t="n">
        <f aca="false">IF($B$4='ادخال الصنف والكود'!C2759,'ادخال الصنف والكود'!D2759,0)</f>
        <v>0</v>
      </c>
      <c r="U2771" s="103" t="n">
        <f aca="false">IF($B$14='ادخال الصنف والكود'!B2759,'ادخال الصنف والكود'!D2759,0)</f>
        <v>0</v>
      </c>
      <c r="Y2771" s="99"/>
      <c r="Z2771" s="99"/>
    </row>
    <row r="2772" customFormat="false" ht="15.75" hidden="false" customHeight="false" outlineLevel="0" collapsed="false">
      <c r="O2772" s="103" t="n">
        <f aca="false">IF($B$4='ادخال الصنف والكود'!C2760,'ادخال الصنف والكود'!D2760,0)</f>
        <v>0</v>
      </c>
      <c r="U2772" s="103" t="n">
        <f aca="false">IF($B$14='ادخال الصنف والكود'!B2760,'ادخال الصنف والكود'!D2760,0)</f>
        <v>0</v>
      </c>
      <c r="Y2772" s="99"/>
      <c r="Z2772" s="99"/>
    </row>
    <row r="2773" customFormat="false" ht="15.75" hidden="false" customHeight="false" outlineLevel="0" collapsed="false">
      <c r="O2773" s="103" t="n">
        <f aca="false">IF($B$4='ادخال الصنف والكود'!C2761,'ادخال الصنف والكود'!D2761,0)</f>
        <v>0</v>
      </c>
      <c r="U2773" s="103" t="n">
        <f aca="false">IF($B$14='ادخال الصنف والكود'!B2761,'ادخال الصنف والكود'!D2761,0)</f>
        <v>0</v>
      </c>
      <c r="Y2773" s="99"/>
      <c r="Z2773" s="99"/>
    </row>
    <row r="2774" customFormat="false" ht="15.75" hidden="false" customHeight="false" outlineLevel="0" collapsed="false">
      <c r="O2774" s="103" t="n">
        <f aca="false">IF($B$4='ادخال الصنف والكود'!C2762,'ادخال الصنف والكود'!D2762,0)</f>
        <v>0</v>
      </c>
      <c r="U2774" s="103" t="n">
        <f aca="false">IF($B$14='ادخال الصنف والكود'!B2762,'ادخال الصنف والكود'!D2762,0)</f>
        <v>0</v>
      </c>
      <c r="Y2774" s="99"/>
      <c r="Z2774" s="99"/>
    </row>
    <row r="2775" customFormat="false" ht="15.75" hidden="false" customHeight="false" outlineLevel="0" collapsed="false">
      <c r="O2775" s="103" t="n">
        <f aca="false">IF($B$4='ادخال الصنف والكود'!C2763,'ادخال الصنف والكود'!D2763,0)</f>
        <v>0</v>
      </c>
      <c r="U2775" s="103" t="n">
        <f aca="false">IF($B$14='ادخال الصنف والكود'!B2763,'ادخال الصنف والكود'!D2763,0)</f>
        <v>0</v>
      </c>
      <c r="Y2775" s="99"/>
      <c r="Z2775" s="99"/>
    </row>
    <row r="2776" customFormat="false" ht="15.75" hidden="false" customHeight="false" outlineLevel="0" collapsed="false">
      <c r="O2776" s="103" t="n">
        <f aca="false">IF($B$4='ادخال الصنف والكود'!C2764,'ادخال الصنف والكود'!D2764,0)</f>
        <v>0</v>
      </c>
      <c r="U2776" s="103" t="n">
        <f aca="false">IF($B$14='ادخال الصنف والكود'!B2764,'ادخال الصنف والكود'!D2764,0)</f>
        <v>0</v>
      </c>
      <c r="Y2776" s="99"/>
      <c r="Z2776" s="99"/>
    </row>
    <row r="2777" customFormat="false" ht="15.75" hidden="false" customHeight="false" outlineLevel="0" collapsed="false">
      <c r="O2777" s="103" t="n">
        <f aca="false">IF($B$4='ادخال الصنف والكود'!C2765,'ادخال الصنف والكود'!D2765,0)</f>
        <v>0</v>
      </c>
      <c r="U2777" s="103" t="n">
        <f aca="false">IF($B$14='ادخال الصنف والكود'!B2765,'ادخال الصنف والكود'!D2765,0)</f>
        <v>0</v>
      </c>
      <c r="Y2777" s="99"/>
      <c r="Z2777" s="99"/>
    </row>
    <row r="2778" customFormat="false" ht="15.75" hidden="false" customHeight="false" outlineLevel="0" collapsed="false">
      <c r="O2778" s="103" t="n">
        <f aca="false">IF($B$4='ادخال الصنف والكود'!C2766,'ادخال الصنف والكود'!D2766,0)</f>
        <v>0</v>
      </c>
      <c r="U2778" s="103" t="n">
        <f aca="false">IF($B$14='ادخال الصنف والكود'!B2766,'ادخال الصنف والكود'!D2766,0)</f>
        <v>0</v>
      </c>
      <c r="Y2778" s="99"/>
      <c r="Z2778" s="99"/>
    </row>
    <row r="2779" customFormat="false" ht="15.75" hidden="false" customHeight="false" outlineLevel="0" collapsed="false">
      <c r="O2779" s="103" t="n">
        <f aca="false">IF($B$4='ادخال الصنف والكود'!C2767,'ادخال الصنف والكود'!D2767,0)</f>
        <v>0</v>
      </c>
      <c r="U2779" s="103" t="n">
        <f aca="false">IF($B$14='ادخال الصنف والكود'!B2767,'ادخال الصنف والكود'!D2767,0)</f>
        <v>0</v>
      </c>
      <c r="Y2779" s="99"/>
      <c r="Z2779" s="99"/>
    </row>
    <row r="2780" customFormat="false" ht="15.75" hidden="false" customHeight="false" outlineLevel="0" collapsed="false">
      <c r="O2780" s="103" t="n">
        <f aca="false">IF($B$4='ادخال الصنف والكود'!C2768,'ادخال الصنف والكود'!D2768,0)</f>
        <v>0</v>
      </c>
      <c r="U2780" s="103" t="n">
        <f aca="false">IF($B$14='ادخال الصنف والكود'!B2768,'ادخال الصنف والكود'!D2768,0)</f>
        <v>0</v>
      </c>
      <c r="Y2780" s="99"/>
      <c r="Z2780" s="99"/>
    </row>
    <row r="2781" customFormat="false" ht="15.75" hidden="false" customHeight="false" outlineLevel="0" collapsed="false">
      <c r="O2781" s="103" t="n">
        <f aca="false">IF($B$4='ادخال الصنف والكود'!C2769,'ادخال الصنف والكود'!D2769,0)</f>
        <v>0</v>
      </c>
      <c r="U2781" s="103" t="n">
        <f aca="false">IF($B$14='ادخال الصنف والكود'!B2769,'ادخال الصنف والكود'!D2769,0)</f>
        <v>0</v>
      </c>
      <c r="Y2781" s="99"/>
      <c r="Z2781" s="99"/>
    </row>
    <row r="2782" customFormat="false" ht="15.75" hidden="false" customHeight="false" outlineLevel="0" collapsed="false">
      <c r="O2782" s="103" t="n">
        <f aca="false">IF($B$4='ادخال الصنف والكود'!C2770,'ادخال الصنف والكود'!D2770,0)</f>
        <v>0</v>
      </c>
      <c r="U2782" s="103" t="n">
        <f aca="false">IF($B$14='ادخال الصنف والكود'!B2770,'ادخال الصنف والكود'!D2770,0)</f>
        <v>0</v>
      </c>
      <c r="Y2782" s="99"/>
      <c r="Z2782" s="99"/>
    </row>
    <row r="2783" customFormat="false" ht="15.75" hidden="false" customHeight="false" outlineLevel="0" collapsed="false">
      <c r="O2783" s="103" t="n">
        <f aca="false">IF($B$4='ادخال الصنف والكود'!C2771,'ادخال الصنف والكود'!D2771,0)</f>
        <v>0</v>
      </c>
      <c r="U2783" s="103" t="n">
        <f aca="false">IF($B$14='ادخال الصنف والكود'!B2771,'ادخال الصنف والكود'!D2771,0)</f>
        <v>0</v>
      </c>
      <c r="Y2783" s="99"/>
      <c r="Z2783" s="99"/>
    </row>
    <row r="2784" customFormat="false" ht="15.75" hidden="false" customHeight="false" outlineLevel="0" collapsed="false">
      <c r="O2784" s="103" t="n">
        <f aca="false">IF($B$4='ادخال الصنف والكود'!C2772,'ادخال الصنف والكود'!D2772,0)</f>
        <v>0</v>
      </c>
      <c r="U2784" s="103" t="n">
        <f aca="false">IF($B$14='ادخال الصنف والكود'!B2772,'ادخال الصنف والكود'!D2772,0)</f>
        <v>0</v>
      </c>
      <c r="Y2784" s="99"/>
      <c r="Z2784" s="99"/>
    </row>
    <row r="2785" customFormat="false" ht="15.75" hidden="false" customHeight="false" outlineLevel="0" collapsed="false">
      <c r="O2785" s="103" t="n">
        <f aca="false">IF($B$4='ادخال الصنف والكود'!C2773,'ادخال الصنف والكود'!D2773,0)</f>
        <v>0</v>
      </c>
      <c r="U2785" s="103" t="n">
        <f aca="false">IF($B$14='ادخال الصنف والكود'!B2773,'ادخال الصنف والكود'!D2773,0)</f>
        <v>0</v>
      </c>
      <c r="Y2785" s="99"/>
      <c r="Z2785" s="99"/>
    </row>
    <row r="2786" customFormat="false" ht="15.75" hidden="false" customHeight="false" outlineLevel="0" collapsed="false">
      <c r="O2786" s="103" t="n">
        <f aca="false">IF($B$4='ادخال الصنف والكود'!C2774,'ادخال الصنف والكود'!D2774,0)</f>
        <v>0</v>
      </c>
      <c r="U2786" s="103" t="n">
        <f aca="false">IF($B$14='ادخال الصنف والكود'!B2774,'ادخال الصنف والكود'!D2774,0)</f>
        <v>0</v>
      </c>
      <c r="Y2786" s="99"/>
      <c r="Z2786" s="99"/>
    </row>
    <row r="2787" customFormat="false" ht="15.75" hidden="false" customHeight="false" outlineLevel="0" collapsed="false">
      <c r="O2787" s="103" t="n">
        <f aca="false">IF($B$4='ادخال الصنف والكود'!C2775,'ادخال الصنف والكود'!D2775,0)</f>
        <v>0</v>
      </c>
      <c r="U2787" s="103" t="n">
        <f aca="false">IF($B$14='ادخال الصنف والكود'!B2775,'ادخال الصنف والكود'!D2775,0)</f>
        <v>0</v>
      </c>
      <c r="Y2787" s="99"/>
      <c r="Z2787" s="99"/>
    </row>
    <row r="2788" customFormat="false" ht="15.75" hidden="false" customHeight="false" outlineLevel="0" collapsed="false">
      <c r="O2788" s="103" t="n">
        <f aca="false">IF($B$4='ادخال الصنف والكود'!C2776,'ادخال الصنف والكود'!D2776,0)</f>
        <v>0</v>
      </c>
      <c r="U2788" s="103" t="n">
        <f aca="false">IF($B$14='ادخال الصنف والكود'!B2776,'ادخال الصنف والكود'!D2776,0)</f>
        <v>0</v>
      </c>
      <c r="Y2788" s="99"/>
      <c r="Z2788" s="99"/>
    </row>
    <row r="2789" customFormat="false" ht="15.75" hidden="false" customHeight="false" outlineLevel="0" collapsed="false">
      <c r="O2789" s="103" t="n">
        <f aca="false">IF($B$4='ادخال الصنف والكود'!C2777,'ادخال الصنف والكود'!D2777,0)</f>
        <v>0</v>
      </c>
      <c r="U2789" s="103" t="n">
        <f aca="false">IF($B$14='ادخال الصنف والكود'!B2777,'ادخال الصنف والكود'!D2777,0)</f>
        <v>0</v>
      </c>
      <c r="Y2789" s="99"/>
      <c r="Z2789" s="99"/>
    </row>
    <row r="2790" customFormat="false" ht="15.75" hidden="false" customHeight="false" outlineLevel="0" collapsed="false">
      <c r="O2790" s="103" t="n">
        <f aca="false">IF($B$4='ادخال الصنف والكود'!C2778,'ادخال الصنف والكود'!D2778,0)</f>
        <v>0</v>
      </c>
      <c r="U2790" s="103" t="n">
        <f aca="false">IF($B$14='ادخال الصنف والكود'!B2778,'ادخال الصنف والكود'!D2778,0)</f>
        <v>0</v>
      </c>
      <c r="Y2790" s="99"/>
      <c r="Z2790" s="99"/>
    </row>
    <row r="2791" customFormat="false" ht="15.75" hidden="false" customHeight="false" outlineLevel="0" collapsed="false">
      <c r="O2791" s="103" t="n">
        <f aca="false">IF($B$4='ادخال الصنف والكود'!C2779,'ادخال الصنف والكود'!D2779,0)</f>
        <v>0</v>
      </c>
      <c r="U2791" s="103" t="n">
        <f aca="false">IF($B$14='ادخال الصنف والكود'!B2779,'ادخال الصنف والكود'!D2779,0)</f>
        <v>0</v>
      </c>
      <c r="Y2791" s="99"/>
      <c r="Z2791" s="99"/>
    </row>
    <row r="2792" customFormat="false" ht="15.75" hidden="false" customHeight="false" outlineLevel="0" collapsed="false">
      <c r="O2792" s="103" t="n">
        <f aca="false">IF($B$4='ادخال الصنف والكود'!C2780,'ادخال الصنف والكود'!D2780,0)</f>
        <v>0</v>
      </c>
      <c r="U2792" s="103" t="n">
        <f aca="false">IF($B$14='ادخال الصنف والكود'!B2780,'ادخال الصنف والكود'!D2780,0)</f>
        <v>0</v>
      </c>
      <c r="Y2792" s="99"/>
      <c r="Z2792" s="99"/>
    </row>
    <row r="2793" customFormat="false" ht="15.75" hidden="false" customHeight="false" outlineLevel="0" collapsed="false">
      <c r="O2793" s="103" t="n">
        <f aca="false">IF($B$4='ادخال الصنف والكود'!C2781,'ادخال الصنف والكود'!D2781,0)</f>
        <v>0</v>
      </c>
      <c r="U2793" s="103" t="n">
        <f aca="false">IF($B$14='ادخال الصنف والكود'!B2781,'ادخال الصنف والكود'!D2781,0)</f>
        <v>0</v>
      </c>
      <c r="Y2793" s="99"/>
      <c r="Z2793" s="99"/>
    </row>
    <row r="2794" customFormat="false" ht="15.75" hidden="false" customHeight="false" outlineLevel="0" collapsed="false">
      <c r="O2794" s="103" t="n">
        <f aca="false">IF($B$4='ادخال الصنف والكود'!C2782,'ادخال الصنف والكود'!D2782,0)</f>
        <v>0</v>
      </c>
      <c r="U2794" s="103" t="n">
        <f aca="false">IF($B$14='ادخال الصنف والكود'!B2782,'ادخال الصنف والكود'!D2782,0)</f>
        <v>0</v>
      </c>
      <c r="Y2794" s="99"/>
      <c r="Z2794" s="99"/>
    </row>
    <row r="2795" customFormat="false" ht="15.75" hidden="false" customHeight="false" outlineLevel="0" collapsed="false">
      <c r="O2795" s="103" t="n">
        <f aca="false">IF($B$4='ادخال الصنف والكود'!C2783,'ادخال الصنف والكود'!D2783,0)</f>
        <v>0</v>
      </c>
      <c r="U2795" s="103" t="n">
        <f aca="false">IF($B$14='ادخال الصنف والكود'!B2783,'ادخال الصنف والكود'!D2783,0)</f>
        <v>0</v>
      </c>
      <c r="Y2795" s="99"/>
      <c r="Z2795" s="99"/>
    </row>
    <row r="2796" customFormat="false" ht="15.75" hidden="false" customHeight="false" outlineLevel="0" collapsed="false">
      <c r="O2796" s="103" t="n">
        <f aca="false">IF($B$4='ادخال الصنف والكود'!C2784,'ادخال الصنف والكود'!D2784,0)</f>
        <v>0</v>
      </c>
      <c r="U2796" s="103" t="n">
        <f aca="false">IF($B$14='ادخال الصنف والكود'!B2784,'ادخال الصنف والكود'!D2784,0)</f>
        <v>0</v>
      </c>
      <c r="Y2796" s="99"/>
      <c r="Z2796" s="99"/>
    </row>
    <row r="2797" customFormat="false" ht="15.75" hidden="false" customHeight="false" outlineLevel="0" collapsed="false">
      <c r="O2797" s="103" t="n">
        <f aca="false">IF($B$4='ادخال الصنف والكود'!C2785,'ادخال الصنف والكود'!D2785,0)</f>
        <v>0</v>
      </c>
      <c r="U2797" s="103" t="n">
        <f aca="false">IF($B$14='ادخال الصنف والكود'!B2785,'ادخال الصنف والكود'!D2785,0)</f>
        <v>0</v>
      </c>
      <c r="Y2797" s="99"/>
      <c r="Z2797" s="99"/>
    </row>
    <row r="2798" customFormat="false" ht="15.75" hidden="false" customHeight="false" outlineLevel="0" collapsed="false">
      <c r="O2798" s="103" t="n">
        <f aca="false">IF($B$4='ادخال الصنف والكود'!C2786,'ادخال الصنف والكود'!D2786,0)</f>
        <v>0</v>
      </c>
      <c r="U2798" s="103" t="n">
        <f aca="false">IF($B$14='ادخال الصنف والكود'!B2786,'ادخال الصنف والكود'!D2786,0)</f>
        <v>0</v>
      </c>
      <c r="Y2798" s="99"/>
      <c r="Z2798" s="99"/>
    </row>
    <row r="2799" customFormat="false" ht="15.75" hidden="false" customHeight="false" outlineLevel="0" collapsed="false">
      <c r="O2799" s="103" t="n">
        <f aca="false">IF($B$4='ادخال الصنف والكود'!C2787,'ادخال الصنف والكود'!D2787,0)</f>
        <v>0</v>
      </c>
      <c r="U2799" s="103" t="n">
        <f aca="false">IF($B$14='ادخال الصنف والكود'!B2787,'ادخال الصنف والكود'!D2787,0)</f>
        <v>0</v>
      </c>
      <c r="Y2799" s="99"/>
      <c r="Z2799" s="99"/>
    </row>
    <row r="2800" customFormat="false" ht="15.75" hidden="false" customHeight="false" outlineLevel="0" collapsed="false">
      <c r="O2800" s="103" t="n">
        <f aca="false">IF($B$4='ادخال الصنف والكود'!C2788,'ادخال الصنف والكود'!D2788,0)</f>
        <v>0</v>
      </c>
      <c r="U2800" s="103" t="n">
        <f aca="false">IF($B$14='ادخال الصنف والكود'!B2788,'ادخال الصنف والكود'!D2788,0)</f>
        <v>0</v>
      </c>
      <c r="Y2800" s="99"/>
      <c r="Z2800" s="99"/>
    </row>
    <row r="2801" customFormat="false" ht="15.75" hidden="false" customHeight="false" outlineLevel="0" collapsed="false">
      <c r="O2801" s="103" t="n">
        <f aca="false">IF($B$4='ادخال الصنف والكود'!C2789,'ادخال الصنف والكود'!D2789,0)</f>
        <v>0</v>
      </c>
      <c r="U2801" s="103" t="n">
        <f aca="false">IF($B$14='ادخال الصنف والكود'!B2789,'ادخال الصنف والكود'!D2789,0)</f>
        <v>0</v>
      </c>
      <c r="Y2801" s="99"/>
      <c r="Z2801" s="99"/>
    </row>
    <row r="2802" customFormat="false" ht="15.75" hidden="false" customHeight="false" outlineLevel="0" collapsed="false">
      <c r="O2802" s="103" t="n">
        <f aca="false">IF($B$4='ادخال الصنف والكود'!C2790,'ادخال الصنف والكود'!D2790,0)</f>
        <v>0</v>
      </c>
      <c r="U2802" s="103" t="n">
        <f aca="false">IF($B$14='ادخال الصنف والكود'!B2790,'ادخال الصنف والكود'!D2790,0)</f>
        <v>0</v>
      </c>
      <c r="Y2802" s="99"/>
      <c r="Z2802" s="99"/>
    </row>
    <row r="2803" customFormat="false" ht="15.75" hidden="false" customHeight="false" outlineLevel="0" collapsed="false">
      <c r="O2803" s="103" t="n">
        <f aca="false">IF($B$4='ادخال الصنف والكود'!C2791,'ادخال الصنف والكود'!D2791,0)</f>
        <v>0</v>
      </c>
      <c r="U2803" s="103" t="n">
        <f aca="false">IF($B$14='ادخال الصنف والكود'!B2791,'ادخال الصنف والكود'!D2791,0)</f>
        <v>0</v>
      </c>
      <c r="Y2803" s="99"/>
      <c r="Z2803" s="99"/>
    </row>
    <row r="2804" customFormat="false" ht="15.75" hidden="false" customHeight="false" outlineLevel="0" collapsed="false">
      <c r="O2804" s="103" t="n">
        <f aca="false">IF($B$4='ادخال الصنف والكود'!C2792,'ادخال الصنف والكود'!D2792,0)</f>
        <v>0</v>
      </c>
      <c r="U2804" s="103" t="n">
        <f aca="false">IF($B$14='ادخال الصنف والكود'!B2792,'ادخال الصنف والكود'!D2792,0)</f>
        <v>0</v>
      </c>
      <c r="Y2804" s="99"/>
      <c r="Z2804" s="99"/>
    </row>
    <row r="2805" customFormat="false" ht="15.75" hidden="false" customHeight="false" outlineLevel="0" collapsed="false">
      <c r="O2805" s="103" t="n">
        <f aca="false">IF($B$4='ادخال الصنف والكود'!C2793,'ادخال الصنف والكود'!D2793,0)</f>
        <v>0</v>
      </c>
      <c r="U2805" s="103" t="n">
        <f aca="false">IF($B$14='ادخال الصنف والكود'!B2793,'ادخال الصنف والكود'!D2793,0)</f>
        <v>0</v>
      </c>
      <c r="Y2805" s="99"/>
      <c r="Z2805" s="99"/>
    </row>
    <row r="2806" customFormat="false" ht="15.75" hidden="false" customHeight="false" outlineLevel="0" collapsed="false">
      <c r="O2806" s="103" t="n">
        <f aca="false">IF($B$4='ادخال الصنف والكود'!C2794,'ادخال الصنف والكود'!D2794,0)</f>
        <v>0</v>
      </c>
      <c r="U2806" s="103" t="n">
        <f aca="false">IF($B$14='ادخال الصنف والكود'!B2794,'ادخال الصنف والكود'!D2794,0)</f>
        <v>0</v>
      </c>
      <c r="Y2806" s="99"/>
      <c r="Z2806" s="99"/>
    </row>
    <row r="2807" customFormat="false" ht="15.75" hidden="false" customHeight="false" outlineLevel="0" collapsed="false">
      <c r="O2807" s="103" t="n">
        <f aca="false">IF($B$4='ادخال الصنف والكود'!C2795,'ادخال الصنف والكود'!D2795,0)</f>
        <v>0</v>
      </c>
      <c r="U2807" s="103" t="n">
        <f aca="false">IF($B$14='ادخال الصنف والكود'!B2795,'ادخال الصنف والكود'!D2795,0)</f>
        <v>0</v>
      </c>
      <c r="Y2807" s="99"/>
      <c r="Z2807" s="99"/>
    </row>
    <row r="2808" customFormat="false" ht="15.75" hidden="false" customHeight="false" outlineLevel="0" collapsed="false">
      <c r="O2808" s="103" t="n">
        <f aca="false">IF($B$4='ادخال الصنف والكود'!C2796,'ادخال الصنف والكود'!D2796,0)</f>
        <v>0</v>
      </c>
      <c r="U2808" s="103" t="n">
        <f aca="false">IF($B$14='ادخال الصنف والكود'!B2796,'ادخال الصنف والكود'!D2796,0)</f>
        <v>0</v>
      </c>
      <c r="Y2808" s="99"/>
      <c r="Z2808" s="99"/>
    </row>
    <row r="2809" customFormat="false" ht="15.75" hidden="false" customHeight="false" outlineLevel="0" collapsed="false">
      <c r="O2809" s="103" t="n">
        <f aca="false">IF($B$4='ادخال الصنف والكود'!C2797,'ادخال الصنف والكود'!D2797,0)</f>
        <v>0</v>
      </c>
      <c r="U2809" s="103" t="n">
        <f aca="false">IF($B$14='ادخال الصنف والكود'!B2797,'ادخال الصنف والكود'!D2797,0)</f>
        <v>0</v>
      </c>
      <c r="Y2809" s="99"/>
      <c r="Z2809" s="99"/>
    </row>
    <row r="2810" customFormat="false" ht="15.75" hidden="false" customHeight="false" outlineLevel="0" collapsed="false">
      <c r="O2810" s="103" t="n">
        <f aca="false">IF($B$4='ادخال الصنف والكود'!C2798,'ادخال الصنف والكود'!D2798,0)</f>
        <v>0</v>
      </c>
      <c r="U2810" s="103" t="n">
        <f aca="false">IF($B$14='ادخال الصنف والكود'!B2798,'ادخال الصنف والكود'!D2798,0)</f>
        <v>0</v>
      </c>
      <c r="Y2810" s="99"/>
      <c r="Z2810" s="99"/>
    </row>
    <row r="2811" customFormat="false" ht="15.75" hidden="false" customHeight="false" outlineLevel="0" collapsed="false">
      <c r="O2811" s="103" t="n">
        <f aca="false">IF($B$4='ادخال الصنف والكود'!C2799,'ادخال الصنف والكود'!D2799,0)</f>
        <v>0</v>
      </c>
      <c r="U2811" s="103" t="n">
        <f aca="false">IF($B$14='ادخال الصنف والكود'!B2799,'ادخال الصنف والكود'!D2799,0)</f>
        <v>0</v>
      </c>
      <c r="Y2811" s="99"/>
      <c r="Z2811" s="99"/>
    </row>
    <row r="2812" customFormat="false" ht="15.75" hidden="false" customHeight="false" outlineLevel="0" collapsed="false">
      <c r="O2812" s="103" t="n">
        <f aca="false">IF($B$4='ادخال الصنف والكود'!C2800,'ادخال الصنف والكود'!D2800,0)</f>
        <v>0</v>
      </c>
      <c r="U2812" s="103" t="n">
        <f aca="false">IF($B$14='ادخال الصنف والكود'!B2800,'ادخال الصنف والكود'!D2800,0)</f>
        <v>0</v>
      </c>
      <c r="Y2812" s="99"/>
      <c r="Z2812" s="99"/>
    </row>
    <row r="2813" customFormat="false" ht="15.75" hidden="false" customHeight="false" outlineLevel="0" collapsed="false">
      <c r="O2813" s="103" t="n">
        <f aca="false">IF($B$4='ادخال الصنف والكود'!C2801,'ادخال الصنف والكود'!D2801,0)</f>
        <v>0</v>
      </c>
      <c r="U2813" s="103" t="n">
        <f aca="false">IF($B$14='ادخال الصنف والكود'!B2801,'ادخال الصنف والكود'!D2801,0)</f>
        <v>0</v>
      </c>
      <c r="Y2813" s="99"/>
      <c r="Z2813" s="99"/>
    </row>
    <row r="2814" customFormat="false" ht="15.75" hidden="false" customHeight="false" outlineLevel="0" collapsed="false">
      <c r="O2814" s="103" t="n">
        <f aca="false">IF($B$4='ادخال الصنف والكود'!C2802,'ادخال الصنف والكود'!D2802,0)</f>
        <v>0</v>
      </c>
      <c r="U2814" s="103" t="n">
        <f aca="false">IF($B$14='ادخال الصنف والكود'!B2802,'ادخال الصنف والكود'!D2802,0)</f>
        <v>0</v>
      </c>
      <c r="Y2814" s="99"/>
      <c r="Z2814" s="99"/>
    </row>
    <row r="2815" customFormat="false" ht="15.75" hidden="false" customHeight="false" outlineLevel="0" collapsed="false">
      <c r="O2815" s="103" t="n">
        <f aca="false">IF($B$4='ادخال الصنف والكود'!C2803,'ادخال الصنف والكود'!D2803,0)</f>
        <v>0</v>
      </c>
      <c r="U2815" s="103" t="n">
        <f aca="false">IF($B$14='ادخال الصنف والكود'!B2803,'ادخال الصنف والكود'!D2803,0)</f>
        <v>0</v>
      </c>
      <c r="Y2815" s="99"/>
      <c r="Z2815" s="99"/>
    </row>
    <row r="2816" customFormat="false" ht="15.75" hidden="false" customHeight="false" outlineLevel="0" collapsed="false">
      <c r="O2816" s="103" t="n">
        <f aca="false">IF($B$4='ادخال الصنف والكود'!C2804,'ادخال الصنف والكود'!D2804,0)</f>
        <v>0</v>
      </c>
      <c r="U2816" s="103" t="n">
        <f aca="false">IF($B$14='ادخال الصنف والكود'!B2804,'ادخال الصنف والكود'!D2804,0)</f>
        <v>0</v>
      </c>
      <c r="Y2816" s="99"/>
      <c r="Z2816" s="99"/>
    </row>
    <row r="2817" customFormat="false" ht="15.75" hidden="false" customHeight="false" outlineLevel="0" collapsed="false">
      <c r="O2817" s="103" t="n">
        <f aca="false">IF($B$4='ادخال الصنف والكود'!C2805,'ادخال الصنف والكود'!D2805,0)</f>
        <v>0</v>
      </c>
      <c r="U2817" s="103" t="n">
        <f aca="false">IF($B$14='ادخال الصنف والكود'!B2805,'ادخال الصنف والكود'!D2805,0)</f>
        <v>0</v>
      </c>
      <c r="Y2817" s="99"/>
      <c r="Z2817" s="99"/>
    </row>
    <row r="2818" customFormat="false" ht="15.75" hidden="false" customHeight="false" outlineLevel="0" collapsed="false">
      <c r="O2818" s="103" t="n">
        <f aca="false">IF($B$4='ادخال الصنف والكود'!C2806,'ادخال الصنف والكود'!D2806,0)</f>
        <v>0</v>
      </c>
      <c r="U2818" s="103" t="n">
        <f aca="false">IF($B$14='ادخال الصنف والكود'!B2806,'ادخال الصنف والكود'!D2806,0)</f>
        <v>0</v>
      </c>
      <c r="Y2818" s="99"/>
      <c r="Z2818" s="99"/>
    </row>
    <row r="2819" customFormat="false" ht="15.75" hidden="false" customHeight="false" outlineLevel="0" collapsed="false">
      <c r="O2819" s="103" t="n">
        <f aca="false">IF($B$4='ادخال الصنف والكود'!C2807,'ادخال الصنف والكود'!D2807,0)</f>
        <v>0</v>
      </c>
      <c r="U2819" s="103" t="n">
        <f aca="false">IF($B$14='ادخال الصنف والكود'!B2807,'ادخال الصنف والكود'!D2807,0)</f>
        <v>0</v>
      </c>
      <c r="Y2819" s="99"/>
      <c r="Z2819" s="99"/>
    </row>
    <row r="2820" customFormat="false" ht="15.75" hidden="false" customHeight="false" outlineLevel="0" collapsed="false">
      <c r="O2820" s="103" t="n">
        <f aca="false">IF($B$4='ادخال الصنف والكود'!C2808,'ادخال الصنف والكود'!D2808,0)</f>
        <v>0</v>
      </c>
      <c r="U2820" s="103" t="n">
        <f aca="false">IF($B$14='ادخال الصنف والكود'!B2808,'ادخال الصنف والكود'!D2808,0)</f>
        <v>0</v>
      </c>
      <c r="Y2820" s="99"/>
      <c r="Z2820" s="99"/>
    </row>
    <row r="2821" customFormat="false" ht="15.75" hidden="false" customHeight="false" outlineLevel="0" collapsed="false">
      <c r="O2821" s="103" t="n">
        <f aca="false">IF($B$4='ادخال الصنف والكود'!C2809,'ادخال الصنف والكود'!D2809,0)</f>
        <v>0</v>
      </c>
      <c r="U2821" s="103" t="n">
        <f aca="false">IF($B$14='ادخال الصنف والكود'!B2809,'ادخال الصنف والكود'!D2809,0)</f>
        <v>0</v>
      </c>
      <c r="Y2821" s="99"/>
      <c r="Z2821" s="99"/>
    </row>
    <row r="2822" customFormat="false" ht="15.75" hidden="false" customHeight="false" outlineLevel="0" collapsed="false">
      <c r="O2822" s="103" t="n">
        <f aca="false">IF($B$4='ادخال الصنف والكود'!C2810,'ادخال الصنف والكود'!D2810,0)</f>
        <v>0</v>
      </c>
      <c r="U2822" s="103" t="n">
        <f aca="false">IF($B$14='ادخال الصنف والكود'!B2810,'ادخال الصنف والكود'!D2810,0)</f>
        <v>0</v>
      </c>
      <c r="Y2822" s="99"/>
      <c r="Z2822" s="99"/>
    </row>
    <row r="2823" customFormat="false" ht="15.75" hidden="false" customHeight="false" outlineLevel="0" collapsed="false">
      <c r="O2823" s="103" t="n">
        <f aca="false">IF($B$4='ادخال الصنف والكود'!C2811,'ادخال الصنف والكود'!D2811,0)</f>
        <v>0</v>
      </c>
      <c r="U2823" s="103" t="n">
        <f aca="false">IF($B$14='ادخال الصنف والكود'!B2811,'ادخال الصنف والكود'!D2811,0)</f>
        <v>0</v>
      </c>
      <c r="Y2823" s="99"/>
      <c r="Z2823" s="99"/>
    </row>
    <row r="2824" customFormat="false" ht="15.75" hidden="false" customHeight="false" outlineLevel="0" collapsed="false">
      <c r="O2824" s="103" t="n">
        <f aca="false">IF($B$4='ادخال الصنف والكود'!C2812,'ادخال الصنف والكود'!D2812,0)</f>
        <v>0</v>
      </c>
      <c r="U2824" s="103" t="n">
        <f aca="false">IF($B$14='ادخال الصنف والكود'!B2812,'ادخال الصنف والكود'!D2812,0)</f>
        <v>0</v>
      </c>
      <c r="Y2824" s="99"/>
      <c r="Z2824" s="99"/>
    </row>
    <row r="2825" customFormat="false" ht="15.75" hidden="false" customHeight="false" outlineLevel="0" collapsed="false">
      <c r="O2825" s="103" t="n">
        <f aca="false">IF($B$4='ادخال الصنف والكود'!C2813,'ادخال الصنف والكود'!D2813,0)</f>
        <v>0</v>
      </c>
      <c r="U2825" s="103" t="n">
        <f aca="false">IF($B$14='ادخال الصنف والكود'!B2813,'ادخال الصنف والكود'!D2813,0)</f>
        <v>0</v>
      </c>
      <c r="Y2825" s="99"/>
      <c r="Z2825" s="99"/>
    </row>
    <row r="2826" customFormat="false" ht="15.75" hidden="false" customHeight="false" outlineLevel="0" collapsed="false">
      <c r="O2826" s="103" t="n">
        <f aca="false">IF($B$4='ادخال الصنف والكود'!C2814,'ادخال الصنف والكود'!D2814,0)</f>
        <v>0</v>
      </c>
      <c r="U2826" s="103" t="n">
        <f aca="false">IF($B$14='ادخال الصنف والكود'!B2814,'ادخال الصنف والكود'!D2814,0)</f>
        <v>0</v>
      </c>
      <c r="Y2826" s="99"/>
      <c r="Z2826" s="99"/>
    </row>
    <row r="2827" customFormat="false" ht="15.75" hidden="false" customHeight="false" outlineLevel="0" collapsed="false">
      <c r="O2827" s="103" t="n">
        <f aca="false">IF($B$4='ادخال الصنف والكود'!C2815,'ادخال الصنف والكود'!D2815,0)</f>
        <v>0</v>
      </c>
      <c r="U2827" s="103" t="n">
        <f aca="false">IF($B$14='ادخال الصنف والكود'!B2815,'ادخال الصنف والكود'!D2815,0)</f>
        <v>0</v>
      </c>
      <c r="Y2827" s="99"/>
      <c r="Z2827" s="99"/>
    </row>
    <row r="2828" customFormat="false" ht="15.75" hidden="false" customHeight="false" outlineLevel="0" collapsed="false">
      <c r="O2828" s="103" t="n">
        <f aca="false">IF($B$4='ادخال الصنف والكود'!C2816,'ادخال الصنف والكود'!D2816,0)</f>
        <v>0</v>
      </c>
      <c r="U2828" s="103" t="n">
        <f aca="false">IF($B$14='ادخال الصنف والكود'!B2816,'ادخال الصنف والكود'!D2816,0)</f>
        <v>0</v>
      </c>
      <c r="Y2828" s="99"/>
      <c r="Z2828" s="99"/>
    </row>
    <row r="2829" customFormat="false" ht="15.75" hidden="false" customHeight="false" outlineLevel="0" collapsed="false">
      <c r="O2829" s="103" t="n">
        <f aca="false">IF($B$4='ادخال الصنف والكود'!C2817,'ادخال الصنف والكود'!D2817,0)</f>
        <v>0</v>
      </c>
      <c r="U2829" s="103" t="n">
        <f aca="false">IF($B$14='ادخال الصنف والكود'!B2817,'ادخال الصنف والكود'!D2817,0)</f>
        <v>0</v>
      </c>
      <c r="Y2829" s="99"/>
      <c r="Z2829" s="99"/>
    </row>
    <row r="2830" customFormat="false" ht="15.75" hidden="false" customHeight="false" outlineLevel="0" collapsed="false">
      <c r="O2830" s="103" t="n">
        <f aca="false">IF($B$4='ادخال الصنف والكود'!C2818,'ادخال الصنف والكود'!D2818,0)</f>
        <v>0</v>
      </c>
      <c r="U2830" s="103" t="n">
        <f aca="false">IF($B$14='ادخال الصنف والكود'!B2818,'ادخال الصنف والكود'!D2818,0)</f>
        <v>0</v>
      </c>
      <c r="Y2830" s="99"/>
      <c r="Z2830" s="99"/>
    </row>
    <row r="2831" customFormat="false" ht="15.75" hidden="false" customHeight="false" outlineLevel="0" collapsed="false">
      <c r="O2831" s="103" t="n">
        <f aca="false">IF($B$4='ادخال الصنف والكود'!C2819,'ادخال الصنف والكود'!D2819,0)</f>
        <v>0</v>
      </c>
      <c r="U2831" s="103" t="n">
        <f aca="false">IF($B$14='ادخال الصنف والكود'!B2819,'ادخال الصنف والكود'!D2819,0)</f>
        <v>0</v>
      </c>
      <c r="Y2831" s="99"/>
      <c r="Z2831" s="99"/>
    </row>
    <row r="2832" customFormat="false" ht="15.75" hidden="false" customHeight="false" outlineLevel="0" collapsed="false">
      <c r="O2832" s="103" t="n">
        <f aca="false">IF($B$4='ادخال الصنف والكود'!C2820,'ادخال الصنف والكود'!D2820,0)</f>
        <v>0</v>
      </c>
      <c r="U2832" s="103" t="n">
        <f aca="false">IF($B$14='ادخال الصنف والكود'!B2820,'ادخال الصنف والكود'!D2820,0)</f>
        <v>0</v>
      </c>
      <c r="Y2832" s="99"/>
      <c r="Z2832" s="99"/>
    </row>
    <row r="2833" customFormat="false" ht="15.75" hidden="false" customHeight="false" outlineLevel="0" collapsed="false">
      <c r="O2833" s="103" t="n">
        <f aca="false">IF($B$4='ادخال الصنف والكود'!C2821,'ادخال الصنف والكود'!D2821,0)</f>
        <v>0</v>
      </c>
      <c r="U2833" s="103" t="n">
        <f aca="false">IF($B$14='ادخال الصنف والكود'!B2821,'ادخال الصنف والكود'!D2821,0)</f>
        <v>0</v>
      </c>
      <c r="Y2833" s="99"/>
      <c r="Z2833" s="99"/>
    </row>
    <row r="2834" customFormat="false" ht="15.75" hidden="false" customHeight="false" outlineLevel="0" collapsed="false">
      <c r="O2834" s="103" t="n">
        <f aca="false">IF($B$4='ادخال الصنف والكود'!C2822,'ادخال الصنف والكود'!D2822,0)</f>
        <v>0</v>
      </c>
      <c r="U2834" s="103" t="n">
        <f aca="false">IF($B$14='ادخال الصنف والكود'!B2822,'ادخال الصنف والكود'!D2822,0)</f>
        <v>0</v>
      </c>
      <c r="Y2834" s="99"/>
      <c r="Z2834" s="99"/>
    </row>
    <row r="2835" customFormat="false" ht="15.75" hidden="false" customHeight="false" outlineLevel="0" collapsed="false">
      <c r="O2835" s="103" t="n">
        <f aca="false">IF($B$4='ادخال الصنف والكود'!C2823,'ادخال الصنف والكود'!D2823,0)</f>
        <v>0</v>
      </c>
      <c r="U2835" s="103" t="n">
        <f aca="false">IF($B$14='ادخال الصنف والكود'!B2823,'ادخال الصنف والكود'!D2823,0)</f>
        <v>0</v>
      </c>
      <c r="Y2835" s="99"/>
      <c r="Z2835" s="99"/>
    </row>
    <row r="2836" customFormat="false" ht="15.75" hidden="false" customHeight="false" outlineLevel="0" collapsed="false">
      <c r="O2836" s="103" t="n">
        <f aca="false">IF($B$4='ادخال الصنف والكود'!C2824,'ادخال الصنف والكود'!D2824,0)</f>
        <v>0</v>
      </c>
      <c r="U2836" s="103" t="n">
        <f aca="false">IF($B$14='ادخال الصنف والكود'!B2824,'ادخال الصنف والكود'!D2824,0)</f>
        <v>0</v>
      </c>
      <c r="Y2836" s="99"/>
      <c r="Z2836" s="99"/>
    </row>
    <row r="2837" customFormat="false" ht="15.75" hidden="false" customHeight="false" outlineLevel="0" collapsed="false">
      <c r="O2837" s="103" t="n">
        <f aca="false">IF($B$4='ادخال الصنف والكود'!C2825,'ادخال الصنف والكود'!D2825,0)</f>
        <v>0</v>
      </c>
      <c r="U2837" s="103" t="n">
        <f aca="false">IF($B$14='ادخال الصنف والكود'!B2825,'ادخال الصنف والكود'!D2825,0)</f>
        <v>0</v>
      </c>
      <c r="Y2837" s="99"/>
      <c r="Z2837" s="99"/>
    </row>
    <row r="2838" customFormat="false" ht="15.75" hidden="false" customHeight="false" outlineLevel="0" collapsed="false">
      <c r="O2838" s="103" t="n">
        <f aca="false">IF($B$4='ادخال الصنف والكود'!C2826,'ادخال الصنف والكود'!D2826,0)</f>
        <v>0</v>
      </c>
      <c r="U2838" s="103" t="n">
        <f aca="false">IF($B$14='ادخال الصنف والكود'!B2826,'ادخال الصنف والكود'!D2826,0)</f>
        <v>0</v>
      </c>
      <c r="Y2838" s="99"/>
      <c r="Z2838" s="99"/>
    </row>
    <row r="2839" customFormat="false" ht="15.75" hidden="false" customHeight="false" outlineLevel="0" collapsed="false">
      <c r="O2839" s="103" t="n">
        <f aca="false">IF($B$4='ادخال الصنف والكود'!C2827,'ادخال الصنف والكود'!D2827,0)</f>
        <v>0</v>
      </c>
      <c r="U2839" s="103" t="n">
        <f aca="false">IF($B$14='ادخال الصنف والكود'!B2827,'ادخال الصنف والكود'!D2827,0)</f>
        <v>0</v>
      </c>
      <c r="Y2839" s="99"/>
      <c r="Z2839" s="99"/>
    </row>
    <row r="2840" customFormat="false" ht="15.75" hidden="false" customHeight="false" outlineLevel="0" collapsed="false">
      <c r="O2840" s="103" t="n">
        <f aca="false">IF($B$4='ادخال الصنف والكود'!C2828,'ادخال الصنف والكود'!D2828,0)</f>
        <v>0</v>
      </c>
      <c r="U2840" s="103" t="n">
        <f aca="false">IF($B$14='ادخال الصنف والكود'!B2828,'ادخال الصنف والكود'!D2828,0)</f>
        <v>0</v>
      </c>
      <c r="Y2840" s="99"/>
      <c r="Z2840" s="99"/>
    </row>
    <row r="2841" customFormat="false" ht="15.75" hidden="false" customHeight="false" outlineLevel="0" collapsed="false">
      <c r="O2841" s="103" t="n">
        <f aca="false">IF($B$4='ادخال الصنف والكود'!C2829,'ادخال الصنف والكود'!D2829,0)</f>
        <v>0</v>
      </c>
      <c r="U2841" s="103" t="n">
        <f aca="false">IF($B$14='ادخال الصنف والكود'!B2829,'ادخال الصنف والكود'!D2829,0)</f>
        <v>0</v>
      </c>
      <c r="Y2841" s="99"/>
      <c r="Z2841" s="99"/>
    </row>
    <row r="2842" customFormat="false" ht="15.75" hidden="false" customHeight="false" outlineLevel="0" collapsed="false">
      <c r="O2842" s="103" t="n">
        <f aca="false">IF($B$4='ادخال الصنف والكود'!C2830,'ادخال الصنف والكود'!D2830,0)</f>
        <v>0</v>
      </c>
      <c r="U2842" s="103" t="n">
        <f aca="false">IF($B$14='ادخال الصنف والكود'!B2830,'ادخال الصنف والكود'!D2830,0)</f>
        <v>0</v>
      </c>
      <c r="Y2842" s="99"/>
      <c r="Z2842" s="99"/>
    </row>
    <row r="2843" customFormat="false" ht="15.75" hidden="false" customHeight="false" outlineLevel="0" collapsed="false">
      <c r="O2843" s="103" t="n">
        <f aca="false">IF($B$4='ادخال الصنف والكود'!C2831,'ادخال الصنف والكود'!D2831,0)</f>
        <v>0</v>
      </c>
      <c r="U2843" s="103" t="n">
        <f aca="false">IF($B$14='ادخال الصنف والكود'!B2831,'ادخال الصنف والكود'!D2831,0)</f>
        <v>0</v>
      </c>
      <c r="Y2843" s="99"/>
      <c r="Z2843" s="99"/>
    </row>
    <row r="2844" customFormat="false" ht="15.75" hidden="false" customHeight="false" outlineLevel="0" collapsed="false">
      <c r="O2844" s="103" t="n">
        <f aca="false">IF($B$4='ادخال الصنف والكود'!C2832,'ادخال الصنف والكود'!D2832,0)</f>
        <v>0</v>
      </c>
      <c r="U2844" s="103" t="n">
        <f aca="false">IF($B$14='ادخال الصنف والكود'!B2832,'ادخال الصنف والكود'!D2832,0)</f>
        <v>0</v>
      </c>
      <c r="Y2844" s="99"/>
      <c r="Z2844" s="99"/>
    </row>
    <row r="2845" customFormat="false" ht="15.75" hidden="false" customHeight="false" outlineLevel="0" collapsed="false">
      <c r="O2845" s="103" t="n">
        <f aca="false">IF($B$4='ادخال الصنف والكود'!C2833,'ادخال الصنف والكود'!D2833,0)</f>
        <v>0</v>
      </c>
      <c r="U2845" s="103" t="n">
        <f aca="false">IF($B$14='ادخال الصنف والكود'!B2833,'ادخال الصنف والكود'!D2833,0)</f>
        <v>0</v>
      </c>
      <c r="Y2845" s="99"/>
      <c r="Z2845" s="99"/>
    </row>
    <row r="2846" customFormat="false" ht="15.75" hidden="false" customHeight="false" outlineLevel="0" collapsed="false">
      <c r="O2846" s="103" t="n">
        <f aca="false">IF($B$4='ادخال الصنف والكود'!C2834,'ادخال الصنف والكود'!D2834,0)</f>
        <v>0</v>
      </c>
      <c r="U2846" s="103" t="n">
        <f aca="false">IF($B$14='ادخال الصنف والكود'!B2834,'ادخال الصنف والكود'!D2834,0)</f>
        <v>0</v>
      </c>
      <c r="Y2846" s="99"/>
      <c r="Z2846" s="99"/>
    </row>
    <row r="2847" customFormat="false" ht="15.75" hidden="false" customHeight="false" outlineLevel="0" collapsed="false">
      <c r="O2847" s="103" t="n">
        <f aca="false">IF($B$4='ادخال الصنف والكود'!C2835,'ادخال الصنف والكود'!D2835,0)</f>
        <v>0</v>
      </c>
      <c r="U2847" s="103" t="n">
        <f aca="false">IF($B$14='ادخال الصنف والكود'!B2835,'ادخال الصنف والكود'!D2835,0)</f>
        <v>0</v>
      </c>
      <c r="Y2847" s="99"/>
      <c r="Z2847" s="99"/>
    </row>
    <row r="2848" customFormat="false" ht="15.75" hidden="false" customHeight="false" outlineLevel="0" collapsed="false">
      <c r="O2848" s="103" t="n">
        <f aca="false">IF($B$4='ادخال الصنف والكود'!C2836,'ادخال الصنف والكود'!D2836,0)</f>
        <v>0</v>
      </c>
      <c r="U2848" s="103" t="n">
        <f aca="false">IF($B$14='ادخال الصنف والكود'!B2836,'ادخال الصنف والكود'!D2836,0)</f>
        <v>0</v>
      </c>
      <c r="Y2848" s="99"/>
      <c r="Z2848" s="99"/>
    </row>
    <row r="2849" customFormat="false" ht="15.75" hidden="false" customHeight="false" outlineLevel="0" collapsed="false">
      <c r="O2849" s="103" t="n">
        <f aca="false">IF($B$4='ادخال الصنف والكود'!C2837,'ادخال الصنف والكود'!D2837,0)</f>
        <v>0</v>
      </c>
      <c r="U2849" s="103" t="n">
        <f aca="false">IF($B$14='ادخال الصنف والكود'!B2837,'ادخال الصنف والكود'!D2837,0)</f>
        <v>0</v>
      </c>
      <c r="Y2849" s="99"/>
      <c r="Z2849" s="99"/>
    </row>
    <row r="2850" customFormat="false" ht="15.75" hidden="false" customHeight="false" outlineLevel="0" collapsed="false">
      <c r="O2850" s="103" t="n">
        <f aca="false">IF($B$4='ادخال الصنف والكود'!C2838,'ادخال الصنف والكود'!D2838,0)</f>
        <v>0</v>
      </c>
      <c r="U2850" s="103" t="n">
        <f aca="false">IF($B$14='ادخال الصنف والكود'!B2838,'ادخال الصنف والكود'!D2838,0)</f>
        <v>0</v>
      </c>
      <c r="Y2850" s="99"/>
      <c r="Z2850" s="99"/>
    </row>
    <row r="2851" customFormat="false" ht="15.75" hidden="false" customHeight="false" outlineLevel="0" collapsed="false">
      <c r="O2851" s="103" t="n">
        <f aca="false">IF($B$4='ادخال الصنف والكود'!C2839,'ادخال الصنف والكود'!D2839,0)</f>
        <v>0</v>
      </c>
      <c r="U2851" s="103" t="n">
        <f aca="false">IF($B$14='ادخال الصنف والكود'!B2839,'ادخال الصنف والكود'!D2839,0)</f>
        <v>0</v>
      </c>
      <c r="Y2851" s="99"/>
      <c r="Z2851" s="99"/>
    </row>
    <row r="2852" customFormat="false" ht="15.75" hidden="false" customHeight="false" outlineLevel="0" collapsed="false">
      <c r="O2852" s="103" t="n">
        <f aca="false">IF($B$4='ادخال الصنف والكود'!C2840,'ادخال الصنف والكود'!D2840,0)</f>
        <v>0</v>
      </c>
      <c r="U2852" s="103" t="n">
        <f aca="false">IF($B$14='ادخال الصنف والكود'!B2840,'ادخال الصنف والكود'!D2840,0)</f>
        <v>0</v>
      </c>
      <c r="Y2852" s="99"/>
      <c r="Z2852" s="99"/>
    </row>
    <row r="2853" customFormat="false" ht="15.75" hidden="false" customHeight="false" outlineLevel="0" collapsed="false">
      <c r="O2853" s="103" t="n">
        <f aca="false">IF($B$4='ادخال الصنف والكود'!C2841,'ادخال الصنف والكود'!D2841,0)</f>
        <v>0</v>
      </c>
      <c r="U2853" s="103" t="n">
        <f aca="false">IF($B$14='ادخال الصنف والكود'!B2841,'ادخال الصنف والكود'!D2841,0)</f>
        <v>0</v>
      </c>
      <c r="Y2853" s="99"/>
      <c r="Z2853" s="99"/>
    </row>
    <row r="2854" customFormat="false" ht="15.75" hidden="false" customHeight="false" outlineLevel="0" collapsed="false">
      <c r="O2854" s="103" t="n">
        <f aca="false">IF($B$4='ادخال الصنف والكود'!C2842,'ادخال الصنف والكود'!D2842,0)</f>
        <v>0</v>
      </c>
      <c r="U2854" s="103" t="n">
        <f aca="false">IF($B$14='ادخال الصنف والكود'!B2842,'ادخال الصنف والكود'!D2842,0)</f>
        <v>0</v>
      </c>
      <c r="Y2854" s="99"/>
      <c r="Z2854" s="99"/>
    </row>
    <row r="2855" customFormat="false" ht="15.75" hidden="false" customHeight="false" outlineLevel="0" collapsed="false">
      <c r="O2855" s="103" t="n">
        <f aca="false">IF($B$4='ادخال الصنف والكود'!C2843,'ادخال الصنف والكود'!D2843,0)</f>
        <v>0</v>
      </c>
      <c r="U2855" s="103" t="n">
        <f aca="false">IF($B$14='ادخال الصنف والكود'!B2843,'ادخال الصنف والكود'!D2843,0)</f>
        <v>0</v>
      </c>
      <c r="Y2855" s="99"/>
      <c r="Z2855" s="99"/>
    </row>
    <row r="2856" customFormat="false" ht="15.75" hidden="false" customHeight="false" outlineLevel="0" collapsed="false">
      <c r="O2856" s="103" t="n">
        <f aca="false">IF($B$4='ادخال الصنف والكود'!C2844,'ادخال الصنف والكود'!D2844,0)</f>
        <v>0</v>
      </c>
      <c r="U2856" s="103" t="n">
        <f aca="false">IF($B$14='ادخال الصنف والكود'!B2844,'ادخال الصنف والكود'!D2844,0)</f>
        <v>0</v>
      </c>
      <c r="Y2856" s="99"/>
      <c r="Z2856" s="99"/>
    </row>
    <row r="2857" customFormat="false" ht="15.75" hidden="false" customHeight="false" outlineLevel="0" collapsed="false">
      <c r="O2857" s="103" t="n">
        <f aca="false">IF($B$4='ادخال الصنف والكود'!C2845,'ادخال الصنف والكود'!D2845,0)</f>
        <v>0</v>
      </c>
      <c r="U2857" s="103" t="n">
        <f aca="false">IF($B$14='ادخال الصنف والكود'!B2845,'ادخال الصنف والكود'!D2845,0)</f>
        <v>0</v>
      </c>
      <c r="Y2857" s="99"/>
      <c r="Z2857" s="99"/>
    </row>
    <row r="2858" customFormat="false" ht="15.75" hidden="false" customHeight="false" outlineLevel="0" collapsed="false">
      <c r="O2858" s="103" t="n">
        <f aca="false">IF($B$4='ادخال الصنف والكود'!C2846,'ادخال الصنف والكود'!D2846,0)</f>
        <v>0</v>
      </c>
      <c r="U2858" s="103" t="n">
        <f aca="false">IF($B$14='ادخال الصنف والكود'!B2846,'ادخال الصنف والكود'!D2846,0)</f>
        <v>0</v>
      </c>
      <c r="Y2858" s="99"/>
      <c r="Z2858" s="99"/>
    </row>
    <row r="2859" customFormat="false" ht="15.75" hidden="false" customHeight="false" outlineLevel="0" collapsed="false">
      <c r="O2859" s="103" t="n">
        <f aca="false">IF($B$4='ادخال الصنف والكود'!C2847,'ادخال الصنف والكود'!D2847,0)</f>
        <v>0</v>
      </c>
      <c r="U2859" s="103" t="n">
        <f aca="false">IF($B$14='ادخال الصنف والكود'!B2847,'ادخال الصنف والكود'!D2847,0)</f>
        <v>0</v>
      </c>
      <c r="Y2859" s="99"/>
      <c r="Z2859" s="99"/>
    </row>
    <row r="2860" customFormat="false" ht="15.75" hidden="false" customHeight="false" outlineLevel="0" collapsed="false">
      <c r="O2860" s="103" t="n">
        <f aca="false">IF($B$4='ادخال الصنف والكود'!C2848,'ادخال الصنف والكود'!D2848,0)</f>
        <v>0</v>
      </c>
      <c r="U2860" s="103" t="n">
        <f aca="false">IF($B$14='ادخال الصنف والكود'!B2848,'ادخال الصنف والكود'!D2848,0)</f>
        <v>0</v>
      </c>
      <c r="Y2860" s="99"/>
      <c r="Z2860" s="99"/>
    </row>
    <row r="2861" customFormat="false" ht="15.75" hidden="false" customHeight="false" outlineLevel="0" collapsed="false">
      <c r="O2861" s="103" t="n">
        <f aca="false">IF($B$4='ادخال الصنف والكود'!C2849,'ادخال الصنف والكود'!D2849,0)</f>
        <v>0</v>
      </c>
      <c r="U2861" s="103" t="n">
        <f aca="false">IF($B$14='ادخال الصنف والكود'!B2849,'ادخال الصنف والكود'!D2849,0)</f>
        <v>0</v>
      </c>
      <c r="Y2861" s="99"/>
      <c r="Z2861" s="99"/>
    </row>
    <row r="2862" customFormat="false" ht="15.75" hidden="false" customHeight="false" outlineLevel="0" collapsed="false">
      <c r="O2862" s="103" t="n">
        <f aca="false">IF($B$4='ادخال الصنف والكود'!C2850,'ادخال الصنف والكود'!D2850,0)</f>
        <v>0</v>
      </c>
      <c r="U2862" s="103" t="n">
        <f aca="false">IF($B$14='ادخال الصنف والكود'!B2850,'ادخال الصنف والكود'!D2850,0)</f>
        <v>0</v>
      </c>
      <c r="Y2862" s="99"/>
      <c r="Z2862" s="99"/>
    </row>
    <row r="2863" customFormat="false" ht="15.75" hidden="false" customHeight="false" outlineLevel="0" collapsed="false">
      <c r="O2863" s="103" t="n">
        <f aca="false">IF($B$4='ادخال الصنف والكود'!C2851,'ادخال الصنف والكود'!D2851,0)</f>
        <v>0</v>
      </c>
      <c r="U2863" s="103" t="n">
        <f aca="false">IF($B$14='ادخال الصنف والكود'!B2851,'ادخال الصنف والكود'!D2851,0)</f>
        <v>0</v>
      </c>
      <c r="Y2863" s="99"/>
      <c r="Z2863" s="99"/>
    </row>
    <row r="2864" customFormat="false" ht="15.75" hidden="false" customHeight="false" outlineLevel="0" collapsed="false">
      <c r="O2864" s="103" t="n">
        <f aca="false">IF($B$4='ادخال الصنف والكود'!C2852,'ادخال الصنف والكود'!D2852,0)</f>
        <v>0</v>
      </c>
      <c r="U2864" s="103" t="n">
        <f aca="false">IF($B$14='ادخال الصنف والكود'!B2852,'ادخال الصنف والكود'!D2852,0)</f>
        <v>0</v>
      </c>
      <c r="Y2864" s="99"/>
      <c r="Z2864" s="99"/>
    </row>
    <row r="2865" customFormat="false" ht="15.75" hidden="false" customHeight="false" outlineLevel="0" collapsed="false">
      <c r="O2865" s="103" t="n">
        <f aca="false">IF($B$4='ادخال الصنف والكود'!C2853,'ادخال الصنف والكود'!D2853,0)</f>
        <v>0</v>
      </c>
      <c r="U2865" s="103" t="n">
        <f aca="false">IF($B$14='ادخال الصنف والكود'!B2853,'ادخال الصنف والكود'!D2853,0)</f>
        <v>0</v>
      </c>
      <c r="Y2865" s="99"/>
      <c r="Z2865" s="99"/>
    </row>
    <row r="2866" customFormat="false" ht="15.75" hidden="false" customHeight="false" outlineLevel="0" collapsed="false">
      <c r="O2866" s="103" t="n">
        <f aca="false">IF($B$4='ادخال الصنف والكود'!C2854,'ادخال الصنف والكود'!D2854,0)</f>
        <v>0</v>
      </c>
      <c r="U2866" s="103" t="n">
        <f aca="false">IF($B$14='ادخال الصنف والكود'!B2854,'ادخال الصنف والكود'!D2854,0)</f>
        <v>0</v>
      </c>
      <c r="Y2866" s="99"/>
      <c r="Z2866" s="99"/>
    </row>
    <row r="2867" customFormat="false" ht="15.75" hidden="false" customHeight="false" outlineLevel="0" collapsed="false">
      <c r="O2867" s="103" t="n">
        <f aca="false">IF($B$4='ادخال الصنف والكود'!C2855,'ادخال الصنف والكود'!D2855,0)</f>
        <v>0</v>
      </c>
      <c r="U2867" s="103" t="n">
        <f aca="false">IF($B$14='ادخال الصنف والكود'!B2855,'ادخال الصنف والكود'!D2855,0)</f>
        <v>0</v>
      </c>
      <c r="Y2867" s="99"/>
      <c r="Z2867" s="99"/>
    </row>
    <row r="2868" customFormat="false" ht="15.75" hidden="false" customHeight="false" outlineLevel="0" collapsed="false">
      <c r="O2868" s="103" t="n">
        <f aca="false">IF($B$4='ادخال الصنف والكود'!C2856,'ادخال الصنف والكود'!D2856,0)</f>
        <v>0</v>
      </c>
      <c r="U2868" s="103" t="n">
        <f aca="false">IF($B$14='ادخال الصنف والكود'!B2856,'ادخال الصنف والكود'!D2856,0)</f>
        <v>0</v>
      </c>
      <c r="Y2868" s="99"/>
      <c r="Z2868" s="99"/>
    </row>
    <row r="2869" customFormat="false" ht="15.75" hidden="false" customHeight="false" outlineLevel="0" collapsed="false">
      <c r="O2869" s="103" t="n">
        <f aca="false">IF($B$4='ادخال الصنف والكود'!C2857,'ادخال الصنف والكود'!D2857,0)</f>
        <v>0</v>
      </c>
      <c r="U2869" s="103" t="n">
        <f aca="false">IF($B$14='ادخال الصنف والكود'!B2857,'ادخال الصنف والكود'!D2857,0)</f>
        <v>0</v>
      </c>
      <c r="Y2869" s="99"/>
      <c r="Z2869" s="99"/>
    </row>
    <row r="2870" customFormat="false" ht="15.75" hidden="false" customHeight="false" outlineLevel="0" collapsed="false">
      <c r="O2870" s="103" t="n">
        <f aca="false">IF($B$4='ادخال الصنف والكود'!C2858,'ادخال الصنف والكود'!D2858,0)</f>
        <v>0</v>
      </c>
      <c r="U2870" s="103" t="n">
        <f aca="false">IF($B$14='ادخال الصنف والكود'!B2858,'ادخال الصنف والكود'!D2858,0)</f>
        <v>0</v>
      </c>
      <c r="Y2870" s="99"/>
      <c r="Z2870" s="99"/>
    </row>
    <row r="2871" customFormat="false" ht="15.75" hidden="false" customHeight="false" outlineLevel="0" collapsed="false">
      <c r="O2871" s="103" t="n">
        <f aca="false">IF($B$4='ادخال الصنف والكود'!C2859,'ادخال الصنف والكود'!D2859,0)</f>
        <v>0</v>
      </c>
      <c r="U2871" s="103" t="n">
        <f aca="false">IF($B$14='ادخال الصنف والكود'!B2859,'ادخال الصنف والكود'!D2859,0)</f>
        <v>0</v>
      </c>
      <c r="Y2871" s="99"/>
      <c r="Z2871" s="99"/>
    </row>
    <row r="2872" customFormat="false" ht="15.75" hidden="false" customHeight="false" outlineLevel="0" collapsed="false">
      <c r="O2872" s="103" t="n">
        <f aca="false">IF($B$4='ادخال الصنف والكود'!C2860,'ادخال الصنف والكود'!D2860,0)</f>
        <v>0</v>
      </c>
      <c r="U2872" s="103" t="n">
        <f aca="false">IF($B$14='ادخال الصنف والكود'!B2860,'ادخال الصنف والكود'!D2860,0)</f>
        <v>0</v>
      </c>
      <c r="Y2872" s="99"/>
      <c r="Z2872" s="99"/>
    </row>
    <row r="2873" customFormat="false" ht="15.75" hidden="false" customHeight="false" outlineLevel="0" collapsed="false">
      <c r="O2873" s="103" t="n">
        <f aca="false">IF($B$4='ادخال الصنف والكود'!C2861,'ادخال الصنف والكود'!D2861,0)</f>
        <v>0</v>
      </c>
      <c r="U2873" s="103" t="n">
        <f aca="false">IF($B$14='ادخال الصنف والكود'!B2861,'ادخال الصنف والكود'!D2861,0)</f>
        <v>0</v>
      </c>
      <c r="Y2873" s="99"/>
      <c r="Z2873" s="99"/>
    </row>
    <row r="2874" customFormat="false" ht="15.75" hidden="false" customHeight="false" outlineLevel="0" collapsed="false">
      <c r="O2874" s="103" t="n">
        <f aca="false">IF($B$4='ادخال الصنف والكود'!C2862,'ادخال الصنف والكود'!D2862,0)</f>
        <v>0</v>
      </c>
      <c r="U2874" s="103" t="n">
        <f aca="false">IF($B$14='ادخال الصنف والكود'!B2862,'ادخال الصنف والكود'!D2862,0)</f>
        <v>0</v>
      </c>
      <c r="Y2874" s="99"/>
      <c r="Z2874" s="99"/>
    </row>
    <row r="2875" customFormat="false" ht="15.75" hidden="false" customHeight="false" outlineLevel="0" collapsed="false">
      <c r="O2875" s="103" t="n">
        <f aca="false">IF($B$4='ادخال الصنف والكود'!C2863,'ادخال الصنف والكود'!D2863,0)</f>
        <v>0</v>
      </c>
      <c r="U2875" s="103" t="n">
        <f aca="false">IF($B$14='ادخال الصنف والكود'!B2863,'ادخال الصنف والكود'!D2863,0)</f>
        <v>0</v>
      </c>
      <c r="Y2875" s="99"/>
      <c r="Z2875" s="99"/>
    </row>
    <row r="2876" customFormat="false" ht="15.75" hidden="false" customHeight="false" outlineLevel="0" collapsed="false">
      <c r="O2876" s="103" t="n">
        <f aca="false">IF($B$4='ادخال الصنف والكود'!C2864,'ادخال الصنف والكود'!D2864,0)</f>
        <v>0</v>
      </c>
      <c r="U2876" s="103" t="n">
        <f aca="false">IF($B$14='ادخال الصنف والكود'!B2864,'ادخال الصنف والكود'!D2864,0)</f>
        <v>0</v>
      </c>
      <c r="Y2876" s="99"/>
      <c r="Z2876" s="99"/>
    </row>
    <row r="2877" customFormat="false" ht="15.75" hidden="false" customHeight="false" outlineLevel="0" collapsed="false">
      <c r="O2877" s="103" t="n">
        <f aca="false">IF($B$4='ادخال الصنف والكود'!C2865,'ادخال الصنف والكود'!D2865,0)</f>
        <v>0</v>
      </c>
      <c r="U2877" s="103" t="n">
        <f aca="false">IF($B$14='ادخال الصنف والكود'!B2865,'ادخال الصنف والكود'!D2865,0)</f>
        <v>0</v>
      </c>
      <c r="Y2877" s="99"/>
      <c r="Z2877" s="99"/>
    </row>
    <row r="2878" customFormat="false" ht="15.75" hidden="false" customHeight="false" outlineLevel="0" collapsed="false">
      <c r="O2878" s="103" t="n">
        <f aca="false">IF($B$4='ادخال الصنف والكود'!C2866,'ادخال الصنف والكود'!D2866,0)</f>
        <v>0</v>
      </c>
      <c r="U2878" s="103" t="n">
        <f aca="false">IF($B$14='ادخال الصنف والكود'!B2866,'ادخال الصنف والكود'!D2866,0)</f>
        <v>0</v>
      </c>
      <c r="Y2878" s="99"/>
      <c r="Z2878" s="99"/>
    </row>
    <row r="2879" customFormat="false" ht="15.75" hidden="false" customHeight="false" outlineLevel="0" collapsed="false">
      <c r="O2879" s="103" t="n">
        <f aca="false">IF($B$4='ادخال الصنف والكود'!C2867,'ادخال الصنف والكود'!D2867,0)</f>
        <v>0</v>
      </c>
      <c r="U2879" s="103" t="n">
        <f aca="false">IF($B$14='ادخال الصنف والكود'!B2867,'ادخال الصنف والكود'!D2867,0)</f>
        <v>0</v>
      </c>
      <c r="Y2879" s="99"/>
      <c r="Z2879" s="99"/>
    </row>
    <row r="2880" customFormat="false" ht="15.75" hidden="false" customHeight="false" outlineLevel="0" collapsed="false">
      <c r="O2880" s="103" t="n">
        <f aca="false">IF($B$4='ادخال الصنف والكود'!C2868,'ادخال الصنف والكود'!D2868,0)</f>
        <v>0</v>
      </c>
      <c r="U2880" s="103" t="n">
        <f aca="false">IF($B$14='ادخال الصنف والكود'!B2868,'ادخال الصنف والكود'!D2868,0)</f>
        <v>0</v>
      </c>
      <c r="Y2880" s="99"/>
      <c r="Z2880" s="99"/>
    </row>
    <row r="2881" customFormat="false" ht="15.75" hidden="false" customHeight="false" outlineLevel="0" collapsed="false">
      <c r="O2881" s="103" t="n">
        <f aca="false">IF($B$4='ادخال الصنف والكود'!C2869,'ادخال الصنف والكود'!D2869,0)</f>
        <v>0</v>
      </c>
      <c r="U2881" s="103" t="n">
        <f aca="false">IF($B$14='ادخال الصنف والكود'!B2869,'ادخال الصنف والكود'!D2869,0)</f>
        <v>0</v>
      </c>
      <c r="Y2881" s="99"/>
      <c r="Z2881" s="99"/>
    </row>
    <row r="2882" customFormat="false" ht="15.75" hidden="false" customHeight="false" outlineLevel="0" collapsed="false">
      <c r="O2882" s="103" t="n">
        <f aca="false">IF($B$4='ادخال الصنف والكود'!C2870,'ادخال الصنف والكود'!D2870,0)</f>
        <v>0</v>
      </c>
      <c r="U2882" s="103" t="n">
        <f aca="false">IF($B$14='ادخال الصنف والكود'!B2870,'ادخال الصنف والكود'!D2870,0)</f>
        <v>0</v>
      </c>
      <c r="Y2882" s="99"/>
      <c r="Z2882" s="99"/>
    </row>
    <row r="2883" customFormat="false" ht="15.75" hidden="false" customHeight="false" outlineLevel="0" collapsed="false">
      <c r="O2883" s="103" t="n">
        <f aca="false">IF($B$4='ادخال الصنف والكود'!C2871,'ادخال الصنف والكود'!D2871,0)</f>
        <v>0</v>
      </c>
      <c r="U2883" s="103" t="n">
        <f aca="false">IF($B$14='ادخال الصنف والكود'!B2871,'ادخال الصنف والكود'!D2871,0)</f>
        <v>0</v>
      </c>
      <c r="Y2883" s="99"/>
      <c r="Z2883" s="99"/>
    </row>
    <row r="2884" customFormat="false" ht="15.75" hidden="false" customHeight="false" outlineLevel="0" collapsed="false">
      <c r="O2884" s="103" t="n">
        <f aca="false">IF($B$4='ادخال الصنف والكود'!C2872,'ادخال الصنف والكود'!D2872,0)</f>
        <v>0</v>
      </c>
      <c r="U2884" s="103" t="n">
        <f aca="false">IF($B$14='ادخال الصنف والكود'!B2872,'ادخال الصنف والكود'!D2872,0)</f>
        <v>0</v>
      </c>
      <c r="Y2884" s="99"/>
      <c r="Z2884" s="99"/>
    </row>
    <row r="2885" customFormat="false" ht="15.75" hidden="false" customHeight="false" outlineLevel="0" collapsed="false">
      <c r="O2885" s="103" t="n">
        <f aca="false">IF($B$4='ادخال الصنف والكود'!C2873,'ادخال الصنف والكود'!D2873,0)</f>
        <v>0</v>
      </c>
      <c r="U2885" s="103" t="n">
        <f aca="false">IF($B$14='ادخال الصنف والكود'!B2873,'ادخال الصنف والكود'!D2873,0)</f>
        <v>0</v>
      </c>
      <c r="Y2885" s="99"/>
      <c r="Z2885" s="99"/>
    </row>
    <row r="2886" customFormat="false" ht="15.75" hidden="false" customHeight="false" outlineLevel="0" collapsed="false">
      <c r="O2886" s="103" t="n">
        <f aca="false">IF($B$4='ادخال الصنف والكود'!C2874,'ادخال الصنف والكود'!D2874,0)</f>
        <v>0</v>
      </c>
      <c r="U2886" s="103" t="n">
        <f aca="false">IF($B$14='ادخال الصنف والكود'!B2874,'ادخال الصنف والكود'!D2874,0)</f>
        <v>0</v>
      </c>
      <c r="Y2886" s="99"/>
      <c r="Z2886" s="99"/>
    </row>
    <row r="2887" customFormat="false" ht="15.75" hidden="false" customHeight="false" outlineLevel="0" collapsed="false">
      <c r="O2887" s="103" t="n">
        <f aca="false">IF($B$4='ادخال الصنف والكود'!C2875,'ادخال الصنف والكود'!D2875,0)</f>
        <v>0</v>
      </c>
      <c r="U2887" s="103" t="n">
        <f aca="false">IF($B$14='ادخال الصنف والكود'!B2875,'ادخال الصنف والكود'!D2875,0)</f>
        <v>0</v>
      </c>
      <c r="Y2887" s="99"/>
      <c r="Z2887" s="99"/>
    </row>
    <row r="2888" customFormat="false" ht="15.75" hidden="false" customHeight="false" outlineLevel="0" collapsed="false">
      <c r="O2888" s="103" t="n">
        <f aca="false">IF($B$4='ادخال الصنف والكود'!C2876,'ادخال الصنف والكود'!D2876,0)</f>
        <v>0</v>
      </c>
      <c r="U2888" s="103" t="n">
        <f aca="false">IF($B$14='ادخال الصنف والكود'!B2876,'ادخال الصنف والكود'!D2876,0)</f>
        <v>0</v>
      </c>
      <c r="Y2888" s="99"/>
      <c r="Z2888" s="99"/>
    </row>
    <row r="2889" customFormat="false" ht="15.75" hidden="false" customHeight="false" outlineLevel="0" collapsed="false">
      <c r="O2889" s="103" t="n">
        <f aca="false">IF($B$4='ادخال الصنف والكود'!C2877,'ادخال الصنف والكود'!D2877,0)</f>
        <v>0</v>
      </c>
      <c r="U2889" s="103" t="n">
        <f aca="false">IF($B$14='ادخال الصنف والكود'!B2877,'ادخال الصنف والكود'!D2877,0)</f>
        <v>0</v>
      </c>
      <c r="Y2889" s="99"/>
      <c r="Z2889" s="99"/>
    </row>
    <row r="2890" customFormat="false" ht="15.75" hidden="false" customHeight="false" outlineLevel="0" collapsed="false">
      <c r="O2890" s="103" t="n">
        <f aca="false">IF($B$4='ادخال الصنف والكود'!C2878,'ادخال الصنف والكود'!D2878,0)</f>
        <v>0</v>
      </c>
      <c r="U2890" s="103" t="n">
        <f aca="false">IF($B$14='ادخال الصنف والكود'!B2878,'ادخال الصنف والكود'!D2878,0)</f>
        <v>0</v>
      </c>
      <c r="Y2890" s="99"/>
      <c r="Z2890" s="99"/>
    </row>
    <row r="2891" customFormat="false" ht="15.75" hidden="false" customHeight="false" outlineLevel="0" collapsed="false">
      <c r="O2891" s="103" t="n">
        <f aca="false">IF($B$4='ادخال الصنف والكود'!C2879,'ادخال الصنف والكود'!D2879,0)</f>
        <v>0</v>
      </c>
      <c r="U2891" s="103" t="n">
        <f aca="false">IF($B$14='ادخال الصنف والكود'!B2879,'ادخال الصنف والكود'!D2879,0)</f>
        <v>0</v>
      </c>
      <c r="Y2891" s="99"/>
      <c r="Z2891" s="99"/>
    </row>
    <row r="2892" customFormat="false" ht="15.75" hidden="false" customHeight="false" outlineLevel="0" collapsed="false">
      <c r="O2892" s="103" t="n">
        <f aca="false">IF($B$4='ادخال الصنف والكود'!C2880,'ادخال الصنف والكود'!D2880,0)</f>
        <v>0</v>
      </c>
      <c r="U2892" s="103" t="n">
        <f aca="false">IF($B$14='ادخال الصنف والكود'!B2880,'ادخال الصنف والكود'!D2880,0)</f>
        <v>0</v>
      </c>
      <c r="Y2892" s="99"/>
      <c r="Z2892" s="99"/>
    </row>
    <row r="2893" customFormat="false" ht="15.75" hidden="false" customHeight="false" outlineLevel="0" collapsed="false">
      <c r="O2893" s="103" t="n">
        <f aca="false">IF($B$4='ادخال الصنف والكود'!C2881,'ادخال الصنف والكود'!D2881,0)</f>
        <v>0</v>
      </c>
      <c r="U2893" s="103" t="n">
        <f aca="false">IF($B$14='ادخال الصنف والكود'!B2881,'ادخال الصنف والكود'!D2881,0)</f>
        <v>0</v>
      </c>
      <c r="Y2893" s="99"/>
      <c r="Z2893" s="99"/>
    </row>
    <row r="2894" customFormat="false" ht="15.75" hidden="false" customHeight="false" outlineLevel="0" collapsed="false">
      <c r="O2894" s="103" t="n">
        <f aca="false">IF($B$4='ادخال الصنف والكود'!C2882,'ادخال الصنف والكود'!D2882,0)</f>
        <v>0</v>
      </c>
      <c r="U2894" s="103" t="n">
        <f aca="false">IF($B$14='ادخال الصنف والكود'!B2882,'ادخال الصنف والكود'!D2882,0)</f>
        <v>0</v>
      </c>
      <c r="Y2894" s="99"/>
      <c r="Z2894" s="99"/>
    </row>
    <row r="2895" customFormat="false" ht="15.75" hidden="false" customHeight="false" outlineLevel="0" collapsed="false">
      <c r="O2895" s="103" t="n">
        <f aca="false">IF($B$4='ادخال الصنف والكود'!C2883,'ادخال الصنف والكود'!D2883,0)</f>
        <v>0</v>
      </c>
      <c r="U2895" s="103" t="n">
        <f aca="false">IF($B$14='ادخال الصنف والكود'!B2883,'ادخال الصنف والكود'!D2883,0)</f>
        <v>0</v>
      </c>
      <c r="Y2895" s="99"/>
      <c r="Z2895" s="99"/>
    </row>
    <row r="2896" customFormat="false" ht="15.75" hidden="false" customHeight="false" outlineLevel="0" collapsed="false">
      <c r="O2896" s="103" t="n">
        <f aca="false">IF($B$4='ادخال الصنف والكود'!C2884,'ادخال الصنف والكود'!D2884,0)</f>
        <v>0</v>
      </c>
      <c r="U2896" s="103" t="n">
        <f aca="false">IF($B$14='ادخال الصنف والكود'!B2884,'ادخال الصنف والكود'!D2884,0)</f>
        <v>0</v>
      </c>
      <c r="Y2896" s="99"/>
      <c r="Z2896" s="99"/>
    </row>
    <row r="2897" customFormat="false" ht="15.75" hidden="false" customHeight="false" outlineLevel="0" collapsed="false">
      <c r="O2897" s="103" t="n">
        <f aca="false">IF($B$4='ادخال الصنف والكود'!C2885,'ادخال الصنف والكود'!D2885,0)</f>
        <v>0</v>
      </c>
      <c r="U2897" s="103" t="n">
        <f aca="false">IF($B$14='ادخال الصنف والكود'!B2885,'ادخال الصنف والكود'!D2885,0)</f>
        <v>0</v>
      </c>
      <c r="Y2897" s="99"/>
      <c r="Z2897" s="99"/>
    </row>
    <row r="2898" customFormat="false" ht="15.75" hidden="false" customHeight="false" outlineLevel="0" collapsed="false">
      <c r="O2898" s="103" t="n">
        <f aca="false">IF($B$4='ادخال الصنف والكود'!C2886,'ادخال الصنف والكود'!D2886,0)</f>
        <v>0</v>
      </c>
      <c r="U2898" s="103" t="n">
        <f aca="false">IF($B$14='ادخال الصنف والكود'!B2886,'ادخال الصنف والكود'!D2886,0)</f>
        <v>0</v>
      </c>
      <c r="Y2898" s="99"/>
      <c r="Z2898" s="99"/>
    </row>
    <row r="2899" customFormat="false" ht="15.75" hidden="false" customHeight="false" outlineLevel="0" collapsed="false">
      <c r="O2899" s="103" t="n">
        <f aca="false">IF($B$4='ادخال الصنف والكود'!C2887,'ادخال الصنف والكود'!D2887,0)</f>
        <v>0</v>
      </c>
      <c r="U2899" s="103" t="n">
        <f aca="false">IF($B$14='ادخال الصنف والكود'!B2887,'ادخال الصنف والكود'!D2887,0)</f>
        <v>0</v>
      </c>
      <c r="Y2899" s="99"/>
      <c r="Z2899" s="99"/>
    </row>
    <row r="2900" customFormat="false" ht="15.75" hidden="false" customHeight="false" outlineLevel="0" collapsed="false">
      <c r="O2900" s="103" t="n">
        <f aca="false">IF($B$4='ادخال الصنف والكود'!C2888,'ادخال الصنف والكود'!D2888,0)</f>
        <v>0</v>
      </c>
      <c r="U2900" s="103" t="n">
        <f aca="false">IF($B$14='ادخال الصنف والكود'!B2888,'ادخال الصنف والكود'!D2888,0)</f>
        <v>0</v>
      </c>
      <c r="Y2900" s="99"/>
      <c r="Z2900" s="99"/>
    </row>
    <row r="2901" customFormat="false" ht="15.75" hidden="false" customHeight="false" outlineLevel="0" collapsed="false">
      <c r="O2901" s="103" t="n">
        <f aca="false">IF($B$4='ادخال الصنف والكود'!C2889,'ادخال الصنف والكود'!D2889,0)</f>
        <v>0</v>
      </c>
      <c r="U2901" s="103" t="n">
        <f aca="false">IF($B$14='ادخال الصنف والكود'!B2889,'ادخال الصنف والكود'!D2889,0)</f>
        <v>0</v>
      </c>
      <c r="Y2901" s="99"/>
      <c r="Z2901" s="99"/>
    </row>
    <row r="2902" customFormat="false" ht="15.75" hidden="false" customHeight="false" outlineLevel="0" collapsed="false">
      <c r="O2902" s="103" t="n">
        <f aca="false">IF($B$4='ادخال الصنف والكود'!C2890,'ادخال الصنف والكود'!D2890,0)</f>
        <v>0</v>
      </c>
      <c r="U2902" s="103" t="n">
        <f aca="false">IF($B$14='ادخال الصنف والكود'!B2890,'ادخال الصنف والكود'!D2890,0)</f>
        <v>0</v>
      </c>
      <c r="Y2902" s="99"/>
      <c r="Z2902" s="99"/>
    </row>
    <row r="2903" customFormat="false" ht="15.75" hidden="false" customHeight="false" outlineLevel="0" collapsed="false">
      <c r="O2903" s="103" t="n">
        <f aca="false">IF($B$4='ادخال الصنف والكود'!C2891,'ادخال الصنف والكود'!D2891,0)</f>
        <v>0</v>
      </c>
      <c r="U2903" s="103" t="n">
        <f aca="false">IF($B$14='ادخال الصنف والكود'!B2891,'ادخال الصنف والكود'!D2891,0)</f>
        <v>0</v>
      </c>
      <c r="Y2903" s="99"/>
      <c r="Z2903" s="99"/>
    </row>
    <row r="2904" customFormat="false" ht="15.75" hidden="false" customHeight="false" outlineLevel="0" collapsed="false">
      <c r="O2904" s="103" t="n">
        <f aca="false">IF($B$4='ادخال الصنف والكود'!C2892,'ادخال الصنف والكود'!D2892,0)</f>
        <v>0</v>
      </c>
      <c r="U2904" s="103" t="n">
        <f aca="false">IF($B$14='ادخال الصنف والكود'!B2892,'ادخال الصنف والكود'!D2892,0)</f>
        <v>0</v>
      </c>
      <c r="Y2904" s="99"/>
      <c r="Z2904" s="99"/>
    </row>
    <row r="2905" customFormat="false" ht="15.75" hidden="false" customHeight="false" outlineLevel="0" collapsed="false">
      <c r="O2905" s="103" t="n">
        <f aca="false">IF($B$4='ادخال الصنف والكود'!C2893,'ادخال الصنف والكود'!D2893,0)</f>
        <v>0</v>
      </c>
      <c r="U2905" s="103" t="n">
        <f aca="false">IF($B$14='ادخال الصنف والكود'!B2893,'ادخال الصنف والكود'!D2893,0)</f>
        <v>0</v>
      </c>
      <c r="Y2905" s="99"/>
      <c r="Z2905" s="99"/>
    </row>
    <row r="2906" customFormat="false" ht="15.75" hidden="false" customHeight="false" outlineLevel="0" collapsed="false">
      <c r="O2906" s="103" t="n">
        <f aca="false">IF($B$4='ادخال الصنف والكود'!C2894,'ادخال الصنف والكود'!D2894,0)</f>
        <v>0</v>
      </c>
      <c r="U2906" s="103" t="n">
        <f aca="false">IF($B$14='ادخال الصنف والكود'!B2894,'ادخال الصنف والكود'!D2894,0)</f>
        <v>0</v>
      </c>
      <c r="Y2906" s="99"/>
      <c r="Z2906" s="99"/>
    </row>
    <row r="2907" customFormat="false" ht="15.75" hidden="false" customHeight="false" outlineLevel="0" collapsed="false">
      <c r="O2907" s="103" t="n">
        <f aca="false">IF($B$4='ادخال الصنف والكود'!C2895,'ادخال الصنف والكود'!D2895,0)</f>
        <v>0</v>
      </c>
      <c r="U2907" s="103" t="n">
        <f aca="false">IF($B$14='ادخال الصنف والكود'!B2895,'ادخال الصنف والكود'!D2895,0)</f>
        <v>0</v>
      </c>
      <c r="Y2907" s="99"/>
      <c r="Z2907" s="99"/>
    </row>
    <row r="2908" customFormat="false" ht="15.75" hidden="false" customHeight="false" outlineLevel="0" collapsed="false">
      <c r="O2908" s="103" t="n">
        <f aca="false">IF($B$4='ادخال الصنف والكود'!C2896,'ادخال الصنف والكود'!D2896,0)</f>
        <v>0</v>
      </c>
      <c r="U2908" s="103" t="n">
        <f aca="false">IF($B$14='ادخال الصنف والكود'!B2896,'ادخال الصنف والكود'!D2896,0)</f>
        <v>0</v>
      </c>
      <c r="Y2908" s="99"/>
      <c r="Z2908" s="99"/>
    </row>
    <row r="2909" customFormat="false" ht="15.75" hidden="false" customHeight="false" outlineLevel="0" collapsed="false">
      <c r="O2909" s="103" t="n">
        <f aca="false">IF($B$4='ادخال الصنف والكود'!C2897,'ادخال الصنف والكود'!D2897,0)</f>
        <v>0</v>
      </c>
      <c r="U2909" s="103" t="n">
        <f aca="false">IF($B$14='ادخال الصنف والكود'!B2897,'ادخال الصنف والكود'!D2897,0)</f>
        <v>0</v>
      </c>
      <c r="Y2909" s="99"/>
      <c r="Z2909" s="99"/>
    </row>
    <row r="2910" customFormat="false" ht="15.75" hidden="false" customHeight="false" outlineLevel="0" collapsed="false">
      <c r="O2910" s="103" t="n">
        <f aca="false">IF($B$4='ادخال الصنف والكود'!C2898,'ادخال الصنف والكود'!D2898,0)</f>
        <v>0</v>
      </c>
      <c r="U2910" s="103" t="n">
        <f aca="false">IF($B$14='ادخال الصنف والكود'!B2898,'ادخال الصنف والكود'!D2898,0)</f>
        <v>0</v>
      </c>
      <c r="Y2910" s="99"/>
      <c r="Z2910" s="99"/>
    </row>
    <row r="2911" customFormat="false" ht="15.75" hidden="false" customHeight="false" outlineLevel="0" collapsed="false">
      <c r="O2911" s="103" t="n">
        <f aca="false">IF($B$4='ادخال الصنف والكود'!C2899,'ادخال الصنف والكود'!D2899,0)</f>
        <v>0</v>
      </c>
      <c r="U2911" s="103" t="n">
        <f aca="false">IF($B$14='ادخال الصنف والكود'!B2899,'ادخال الصنف والكود'!D2899,0)</f>
        <v>0</v>
      </c>
      <c r="Y2911" s="99"/>
      <c r="Z2911" s="99"/>
    </row>
    <row r="2912" customFormat="false" ht="15.75" hidden="false" customHeight="false" outlineLevel="0" collapsed="false">
      <c r="O2912" s="103" t="n">
        <f aca="false">IF($B$4='ادخال الصنف والكود'!C2900,'ادخال الصنف والكود'!D2900,0)</f>
        <v>0</v>
      </c>
      <c r="U2912" s="103" t="n">
        <f aca="false">IF($B$14='ادخال الصنف والكود'!B2900,'ادخال الصنف والكود'!D2900,0)</f>
        <v>0</v>
      </c>
      <c r="Y2912" s="99"/>
      <c r="Z2912" s="99"/>
    </row>
    <row r="2913" customFormat="false" ht="15.75" hidden="false" customHeight="false" outlineLevel="0" collapsed="false">
      <c r="O2913" s="103" t="n">
        <f aca="false">IF($B$4='ادخال الصنف والكود'!C2901,'ادخال الصنف والكود'!D2901,0)</f>
        <v>0</v>
      </c>
      <c r="U2913" s="103" t="n">
        <f aca="false">IF($B$14='ادخال الصنف والكود'!B2901,'ادخال الصنف والكود'!D2901,0)</f>
        <v>0</v>
      </c>
      <c r="Y2913" s="99"/>
      <c r="Z2913" s="99"/>
    </row>
    <row r="2914" customFormat="false" ht="15.75" hidden="false" customHeight="false" outlineLevel="0" collapsed="false">
      <c r="O2914" s="103" t="n">
        <f aca="false">IF($B$4='ادخال الصنف والكود'!C2902,'ادخال الصنف والكود'!D2902,0)</f>
        <v>0</v>
      </c>
      <c r="U2914" s="103" t="n">
        <f aca="false">IF($B$14='ادخال الصنف والكود'!B2902,'ادخال الصنف والكود'!D2902,0)</f>
        <v>0</v>
      </c>
      <c r="Y2914" s="99"/>
      <c r="Z2914" s="99"/>
    </row>
    <row r="2915" customFormat="false" ht="15.75" hidden="false" customHeight="false" outlineLevel="0" collapsed="false">
      <c r="O2915" s="103" t="n">
        <f aca="false">IF($B$4='ادخال الصنف والكود'!C2903,'ادخال الصنف والكود'!D2903,0)</f>
        <v>0</v>
      </c>
      <c r="U2915" s="103" t="n">
        <f aca="false">IF($B$14='ادخال الصنف والكود'!B2903,'ادخال الصنف والكود'!D2903,0)</f>
        <v>0</v>
      </c>
      <c r="Y2915" s="99"/>
      <c r="Z2915" s="99"/>
    </row>
    <row r="2916" customFormat="false" ht="15.75" hidden="false" customHeight="false" outlineLevel="0" collapsed="false">
      <c r="O2916" s="103" t="n">
        <f aca="false">IF($B$4='ادخال الصنف والكود'!C2904,'ادخال الصنف والكود'!D2904,0)</f>
        <v>0</v>
      </c>
      <c r="U2916" s="103" t="n">
        <f aca="false">IF($B$14='ادخال الصنف والكود'!B2904,'ادخال الصنف والكود'!D2904,0)</f>
        <v>0</v>
      </c>
      <c r="Y2916" s="99"/>
      <c r="Z2916" s="99"/>
    </row>
    <row r="2917" customFormat="false" ht="15.75" hidden="false" customHeight="false" outlineLevel="0" collapsed="false">
      <c r="O2917" s="103" t="n">
        <f aca="false">IF($B$4='ادخال الصنف والكود'!C2905,'ادخال الصنف والكود'!D2905,0)</f>
        <v>0</v>
      </c>
      <c r="U2917" s="103" t="n">
        <f aca="false">IF($B$14='ادخال الصنف والكود'!B2905,'ادخال الصنف والكود'!D2905,0)</f>
        <v>0</v>
      </c>
      <c r="Y2917" s="99"/>
      <c r="Z2917" s="99"/>
    </row>
    <row r="2918" customFormat="false" ht="15.75" hidden="false" customHeight="false" outlineLevel="0" collapsed="false">
      <c r="O2918" s="103" t="n">
        <f aca="false">IF($B$4='ادخال الصنف والكود'!C2906,'ادخال الصنف والكود'!D2906,0)</f>
        <v>0</v>
      </c>
      <c r="U2918" s="103" t="n">
        <f aca="false">IF($B$14='ادخال الصنف والكود'!B2906,'ادخال الصنف والكود'!D2906,0)</f>
        <v>0</v>
      </c>
      <c r="Y2918" s="99"/>
      <c r="Z2918" s="99"/>
    </row>
    <row r="2919" customFormat="false" ht="15.75" hidden="false" customHeight="false" outlineLevel="0" collapsed="false">
      <c r="O2919" s="103" t="n">
        <f aca="false">IF($B$4='ادخال الصنف والكود'!C2907,'ادخال الصنف والكود'!D2907,0)</f>
        <v>0</v>
      </c>
      <c r="U2919" s="103" t="n">
        <f aca="false">IF($B$14='ادخال الصنف والكود'!B2907,'ادخال الصنف والكود'!D2907,0)</f>
        <v>0</v>
      </c>
      <c r="Y2919" s="99"/>
      <c r="Z2919" s="99"/>
    </row>
    <row r="2920" customFormat="false" ht="15.75" hidden="false" customHeight="false" outlineLevel="0" collapsed="false">
      <c r="O2920" s="103" t="n">
        <f aca="false">IF($B$4='ادخال الصنف والكود'!C2908,'ادخال الصنف والكود'!D2908,0)</f>
        <v>0</v>
      </c>
      <c r="U2920" s="103" t="n">
        <f aca="false">IF($B$14='ادخال الصنف والكود'!B2908,'ادخال الصنف والكود'!D2908,0)</f>
        <v>0</v>
      </c>
      <c r="Y2920" s="99"/>
      <c r="Z2920" s="99"/>
    </row>
    <row r="2921" customFormat="false" ht="15.75" hidden="false" customHeight="false" outlineLevel="0" collapsed="false">
      <c r="O2921" s="103" t="n">
        <f aca="false">IF($B$4='ادخال الصنف والكود'!C2909,'ادخال الصنف والكود'!D2909,0)</f>
        <v>0</v>
      </c>
      <c r="U2921" s="103" t="n">
        <f aca="false">IF($B$14='ادخال الصنف والكود'!B2909,'ادخال الصنف والكود'!D2909,0)</f>
        <v>0</v>
      </c>
      <c r="Y2921" s="99"/>
      <c r="Z2921" s="99"/>
    </row>
    <row r="2922" customFormat="false" ht="15.75" hidden="false" customHeight="false" outlineLevel="0" collapsed="false">
      <c r="O2922" s="103" t="n">
        <f aca="false">IF($B$4='ادخال الصنف والكود'!C2910,'ادخال الصنف والكود'!D2910,0)</f>
        <v>0</v>
      </c>
      <c r="U2922" s="103" t="n">
        <f aca="false">IF($B$14='ادخال الصنف والكود'!B2910,'ادخال الصنف والكود'!D2910,0)</f>
        <v>0</v>
      </c>
      <c r="Y2922" s="99"/>
      <c r="Z2922" s="99"/>
    </row>
    <row r="2923" customFormat="false" ht="15.75" hidden="false" customHeight="false" outlineLevel="0" collapsed="false">
      <c r="O2923" s="103" t="n">
        <f aca="false">IF($B$4='ادخال الصنف والكود'!C2911,'ادخال الصنف والكود'!D2911,0)</f>
        <v>0</v>
      </c>
      <c r="U2923" s="103" t="n">
        <f aca="false">IF($B$14='ادخال الصنف والكود'!B2911,'ادخال الصنف والكود'!D2911,0)</f>
        <v>0</v>
      </c>
      <c r="Y2923" s="99"/>
      <c r="Z2923" s="99"/>
    </row>
    <row r="2924" customFormat="false" ht="15.75" hidden="false" customHeight="false" outlineLevel="0" collapsed="false">
      <c r="O2924" s="103" t="n">
        <f aca="false">IF($B$4='ادخال الصنف والكود'!C2912,'ادخال الصنف والكود'!D2912,0)</f>
        <v>0</v>
      </c>
      <c r="U2924" s="103" t="n">
        <f aca="false">IF($B$14='ادخال الصنف والكود'!B2912,'ادخال الصنف والكود'!D2912,0)</f>
        <v>0</v>
      </c>
      <c r="Y2924" s="99"/>
      <c r="Z2924" s="99"/>
    </row>
    <row r="2925" customFormat="false" ht="15.75" hidden="false" customHeight="false" outlineLevel="0" collapsed="false">
      <c r="O2925" s="103" t="n">
        <f aca="false">IF($B$4='ادخال الصنف والكود'!C2913,'ادخال الصنف والكود'!D2913,0)</f>
        <v>0</v>
      </c>
      <c r="U2925" s="103" t="n">
        <f aca="false">IF($B$14='ادخال الصنف والكود'!B2913,'ادخال الصنف والكود'!D2913,0)</f>
        <v>0</v>
      </c>
      <c r="Y2925" s="99"/>
      <c r="Z2925" s="99"/>
    </row>
    <row r="2926" customFormat="false" ht="15.75" hidden="false" customHeight="false" outlineLevel="0" collapsed="false">
      <c r="O2926" s="103" t="n">
        <f aca="false">IF($B$4='ادخال الصنف والكود'!C2914,'ادخال الصنف والكود'!D2914,0)</f>
        <v>0</v>
      </c>
      <c r="U2926" s="103" t="n">
        <f aca="false">IF($B$14='ادخال الصنف والكود'!B2914,'ادخال الصنف والكود'!D2914,0)</f>
        <v>0</v>
      </c>
      <c r="Y2926" s="99"/>
      <c r="Z2926" s="99"/>
    </row>
    <row r="2927" customFormat="false" ht="15.75" hidden="false" customHeight="false" outlineLevel="0" collapsed="false">
      <c r="O2927" s="103" t="n">
        <f aca="false">IF($B$4='ادخال الصنف والكود'!C2915,'ادخال الصنف والكود'!D2915,0)</f>
        <v>0</v>
      </c>
      <c r="U2927" s="103" t="n">
        <f aca="false">IF($B$14='ادخال الصنف والكود'!B2915,'ادخال الصنف والكود'!D2915,0)</f>
        <v>0</v>
      </c>
      <c r="Y2927" s="99"/>
      <c r="Z2927" s="99"/>
    </row>
    <row r="2928" customFormat="false" ht="15.75" hidden="false" customHeight="false" outlineLevel="0" collapsed="false">
      <c r="O2928" s="103" t="n">
        <f aca="false">IF($B$4='ادخال الصنف والكود'!C2916,'ادخال الصنف والكود'!D2916,0)</f>
        <v>0</v>
      </c>
      <c r="U2928" s="103" t="n">
        <f aca="false">IF($B$14='ادخال الصنف والكود'!B2916,'ادخال الصنف والكود'!D2916,0)</f>
        <v>0</v>
      </c>
      <c r="Y2928" s="99"/>
      <c r="Z2928" s="99"/>
    </row>
    <row r="2929" customFormat="false" ht="15.75" hidden="false" customHeight="false" outlineLevel="0" collapsed="false">
      <c r="O2929" s="103" t="n">
        <f aca="false">IF($B$4='ادخال الصنف والكود'!C2917,'ادخال الصنف والكود'!D2917,0)</f>
        <v>0</v>
      </c>
      <c r="U2929" s="103" t="n">
        <f aca="false">IF($B$14='ادخال الصنف والكود'!B2917,'ادخال الصنف والكود'!D2917,0)</f>
        <v>0</v>
      </c>
      <c r="Y2929" s="99"/>
      <c r="Z2929" s="99"/>
    </row>
    <row r="2930" customFormat="false" ht="15.75" hidden="false" customHeight="false" outlineLevel="0" collapsed="false">
      <c r="O2930" s="103" t="n">
        <f aca="false">IF($B$4='ادخال الصنف والكود'!C2918,'ادخال الصنف والكود'!D2918,0)</f>
        <v>0</v>
      </c>
      <c r="U2930" s="103" t="n">
        <f aca="false">IF($B$14='ادخال الصنف والكود'!B2918,'ادخال الصنف والكود'!D2918,0)</f>
        <v>0</v>
      </c>
      <c r="Y2930" s="99"/>
      <c r="Z2930" s="99"/>
    </row>
    <row r="2931" customFormat="false" ht="15.75" hidden="false" customHeight="false" outlineLevel="0" collapsed="false">
      <c r="O2931" s="103" t="n">
        <f aca="false">IF($B$4='ادخال الصنف والكود'!C2919,'ادخال الصنف والكود'!D2919,0)</f>
        <v>0</v>
      </c>
      <c r="U2931" s="103" t="n">
        <f aca="false">IF($B$14='ادخال الصنف والكود'!B2919,'ادخال الصنف والكود'!D2919,0)</f>
        <v>0</v>
      </c>
      <c r="Y2931" s="99"/>
      <c r="Z2931" s="99"/>
    </row>
    <row r="2932" customFormat="false" ht="15.75" hidden="false" customHeight="false" outlineLevel="0" collapsed="false">
      <c r="O2932" s="103" t="n">
        <f aca="false">IF($B$4='ادخال الصنف والكود'!C2920,'ادخال الصنف والكود'!D2920,0)</f>
        <v>0</v>
      </c>
      <c r="U2932" s="103" t="n">
        <f aca="false">IF($B$14='ادخال الصنف والكود'!B2920,'ادخال الصنف والكود'!D2920,0)</f>
        <v>0</v>
      </c>
      <c r="Y2932" s="99"/>
      <c r="Z2932" s="99"/>
    </row>
    <row r="2933" customFormat="false" ht="15.75" hidden="false" customHeight="false" outlineLevel="0" collapsed="false">
      <c r="O2933" s="103" t="n">
        <f aca="false">IF($B$4='ادخال الصنف والكود'!C2921,'ادخال الصنف والكود'!D2921,0)</f>
        <v>0</v>
      </c>
      <c r="U2933" s="103" t="n">
        <f aca="false">IF($B$14='ادخال الصنف والكود'!B2921,'ادخال الصنف والكود'!D2921,0)</f>
        <v>0</v>
      </c>
      <c r="Y2933" s="99"/>
      <c r="Z2933" s="99"/>
    </row>
    <row r="2934" customFormat="false" ht="15.75" hidden="false" customHeight="false" outlineLevel="0" collapsed="false">
      <c r="O2934" s="103" t="n">
        <f aca="false">IF($B$4='ادخال الصنف والكود'!C2922,'ادخال الصنف والكود'!D2922,0)</f>
        <v>0</v>
      </c>
      <c r="U2934" s="103" t="n">
        <f aca="false">IF($B$14='ادخال الصنف والكود'!B2922,'ادخال الصنف والكود'!D2922,0)</f>
        <v>0</v>
      </c>
      <c r="Y2934" s="99"/>
      <c r="Z2934" s="99"/>
    </row>
    <row r="2935" customFormat="false" ht="15.75" hidden="false" customHeight="false" outlineLevel="0" collapsed="false">
      <c r="O2935" s="103" t="n">
        <f aca="false">IF($B$4='ادخال الصنف والكود'!C2923,'ادخال الصنف والكود'!D2923,0)</f>
        <v>0</v>
      </c>
      <c r="U2935" s="103" t="n">
        <f aca="false">IF($B$14='ادخال الصنف والكود'!B2923,'ادخال الصنف والكود'!D2923,0)</f>
        <v>0</v>
      </c>
      <c r="Y2935" s="99"/>
      <c r="Z2935" s="99"/>
    </row>
    <row r="2936" customFormat="false" ht="15.75" hidden="false" customHeight="false" outlineLevel="0" collapsed="false">
      <c r="O2936" s="103" t="n">
        <f aca="false">IF($B$4='ادخال الصنف والكود'!C2924,'ادخال الصنف والكود'!D2924,0)</f>
        <v>0</v>
      </c>
      <c r="U2936" s="103" t="n">
        <f aca="false">IF($B$14='ادخال الصنف والكود'!B2924,'ادخال الصنف والكود'!D2924,0)</f>
        <v>0</v>
      </c>
      <c r="Y2936" s="99"/>
      <c r="Z2936" s="99"/>
    </row>
    <row r="2937" customFormat="false" ht="15.75" hidden="false" customHeight="false" outlineLevel="0" collapsed="false">
      <c r="O2937" s="103" t="n">
        <f aca="false">IF($B$4='ادخال الصنف والكود'!C2925,'ادخال الصنف والكود'!D2925,0)</f>
        <v>0</v>
      </c>
      <c r="U2937" s="103" t="n">
        <f aca="false">IF($B$14='ادخال الصنف والكود'!B2925,'ادخال الصنف والكود'!D2925,0)</f>
        <v>0</v>
      </c>
      <c r="Y2937" s="99"/>
      <c r="Z2937" s="99"/>
    </row>
    <row r="2938" customFormat="false" ht="15.75" hidden="false" customHeight="false" outlineLevel="0" collapsed="false">
      <c r="O2938" s="103" t="n">
        <f aca="false">IF($B$4='ادخال الصنف والكود'!C2926,'ادخال الصنف والكود'!D2926,0)</f>
        <v>0</v>
      </c>
      <c r="U2938" s="103" t="n">
        <f aca="false">IF($B$14='ادخال الصنف والكود'!B2926,'ادخال الصنف والكود'!D2926,0)</f>
        <v>0</v>
      </c>
      <c r="Y2938" s="99"/>
      <c r="Z2938" s="99"/>
    </row>
    <row r="2939" customFormat="false" ht="15.75" hidden="false" customHeight="false" outlineLevel="0" collapsed="false">
      <c r="O2939" s="103" t="n">
        <f aca="false">IF($B$4='ادخال الصنف والكود'!C2927,'ادخال الصنف والكود'!D2927,0)</f>
        <v>0</v>
      </c>
      <c r="U2939" s="103" t="n">
        <f aca="false">IF($B$14='ادخال الصنف والكود'!B2927,'ادخال الصنف والكود'!D2927,0)</f>
        <v>0</v>
      </c>
      <c r="Y2939" s="99"/>
      <c r="Z2939" s="99"/>
    </row>
    <row r="2940" customFormat="false" ht="15.75" hidden="false" customHeight="false" outlineLevel="0" collapsed="false">
      <c r="O2940" s="103" t="n">
        <f aca="false">IF($B$4='ادخال الصنف والكود'!C2928,'ادخال الصنف والكود'!D2928,0)</f>
        <v>0</v>
      </c>
      <c r="U2940" s="103" t="n">
        <f aca="false">IF($B$14='ادخال الصنف والكود'!B2928,'ادخال الصنف والكود'!D2928,0)</f>
        <v>0</v>
      </c>
      <c r="Y2940" s="99"/>
      <c r="Z2940" s="99"/>
    </row>
    <row r="2941" customFormat="false" ht="15.75" hidden="false" customHeight="false" outlineLevel="0" collapsed="false">
      <c r="O2941" s="103" t="n">
        <f aca="false">IF($B$4='ادخال الصنف والكود'!C2929,'ادخال الصنف والكود'!D2929,0)</f>
        <v>0</v>
      </c>
      <c r="U2941" s="103" t="n">
        <f aca="false">IF($B$14='ادخال الصنف والكود'!B2929,'ادخال الصنف والكود'!D2929,0)</f>
        <v>0</v>
      </c>
      <c r="Y2941" s="99"/>
      <c r="Z2941" s="99"/>
    </row>
    <row r="2942" customFormat="false" ht="15.75" hidden="false" customHeight="false" outlineLevel="0" collapsed="false">
      <c r="O2942" s="103" t="n">
        <f aca="false">IF($B$4='ادخال الصنف والكود'!C2930,'ادخال الصنف والكود'!D2930,0)</f>
        <v>0</v>
      </c>
      <c r="U2942" s="103" t="n">
        <f aca="false">IF($B$14='ادخال الصنف والكود'!B2930,'ادخال الصنف والكود'!D2930,0)</f>
        <v>0</v>
      </c>
      <c r="Y2942" s="99"/>
      <c r="Z2942" s="99"/>
    </row>
    <row r="2943" customFormat="false" ht="15.75" hidden="false" customHeight="false" outlineLevel="0" collapsed="false">
      <c r="O2943" s="103" t="n">
        <f aca="false">IF($B$4='ادخال الصنف والكود'!C2931,'ادخال الصنف والكود'!D2931,0)</f>
        <v>0</v>
      </c>
      <c r="U2943" s="103" t="n">
        <f aca="false">IF($B$14='ادخال الصنف والكود'!B2931,'ادخال الصنف والكود'!D2931,0)</f>
        <v>0</v>
      </c>
      <c r="Y2943" s="99"/>
      <c r="Z2943" s="99"/>
    </row>
    <row r="2944" customFormat="false" ht="15.75" hidden="false" customHeight="false" outlineLevel="0" collapsed="false">
      <c r="O2944" s="103" t="n">
        <f aca="false">IF($B$4='ادخال الصنف والكود'!C2932,'ادخال الصنف والكود'!D2932,0)</f>
        <v>0</v>
      </c>
      <c r="U2944" s="103" t="n">
        <f aca="false">IF($B$14='ادخال الصنف والكود'!B2932,'ادخال الصنف والكود'!D2932,0)</f>
        <v>0</v>
      </c>
      <c r="Y2944" s="99"/>
      <c r="Z2944" s="99"/>
    </row>
    <row r="2945" customFormat="false" ht="15.75" hidden="false" customHeight="false" outlineLevel="0" collapsed="false">
      <c r="O2945" s="103" t="n">
        <f aca="false">IF($B$4='ادخال الصنف والكود'!C2933,'ادخال الصنف والكود'!D2933,0)</f>
        <v>0</v>
      </c>
      <c r="U2945" s="103" t="n">
        <f aca="false">IF($B$14='ادخال الصنف والكود'!B2933,'ادخال الصنف والكود'!D2933,0)</f>
        <v>0</v>
      </c>
      <c r="Y2945" s="99"/>
      <c r="Z2945" s="99"/>
    </row>
    <row r="2946" customFormat="false" ht="15.75" hidden="false" customHeight="false" outlineLevel="0" collapsed="false">
      <c r="O2946" s="103" t="n">
        <f aca="false">IF($B$4='ادخال الصنف والكود'!C2934,'ادخال الصنف والكود'!D2934,0)</f>
        <v>0</v>
      </c>
      <c r="U2946" s="103" t="n">
        <f aca="false">IF($B$14='ادخال الصنف والكود'!B2934,'ادخال الصنف والكود'!D2934,0)</f>
        <v>0</v>
      </c>
      <c r="Y2946" s="99"/>
      <c r="Z2946" s="99"/>
    </row>
    <row r="2947" customFormat="false" ht="15.75" hidden="false" customHeight="false" outlineLevel="0" collapsed="false">
      <c r="O2947" s="103" t="n">
        <f aca="false">IF($B$4='ادخال الصنف والكود'!C2935,'ادخال الصنف والكود'!D2935,0)</f>
        <v>0</v>
      </c>
      <c r="U2947" s="103" t="n">
        <f aca="false">IF($B$14='ادخال الصنف والكود'!B2935,'ادخال الصنف والكود'!D2935,0)</f>
        <v>0</v>
      </c>
      <c r="Y2947" s="99"/>
      <c r="Z2947" s="99"/>
    </row>
    <row r="2948" customFormat="false" ht="15.75" hidden="false" customHeight="false" outlineLevel="0" collapsed="false">
      <c r="O2948" s="103" t="n">
        <f aca="false">IF($B$4='ادخال الصنف والكود'!C2936,'ادخال الصنف والكود'!D2936,0)</f>
        <v>0</v>
      </c>
      <c r="U2948" s="103" t="n">
        <f aca="false">IF($B$14='ادخال الصنف والكود'!B2936,'ادخال الصنف والكود'!D2936,0)</f>
        <v>0</v>
      </c>
      <c r="Y2948" s="99"/>
      <c r="Z2948" s="99"/>
    </row>
    <row r="2949" customFormat="false" ht="15.75" hidden="false" customHeight="false" outlineLevel="0" collapsed="false">
      <c r="O2949" s="103" t="n">
        <f aca="false">IF($B$4='ادخال الصنف والكود'!C2937,'ادخال الصنف والكود'!D2937,0)</f>
        <v>0</v>
      </c>
      <c r="U2949" s="103" t="n">
        <f aca="false">IF($B$14='ادخال الصنف والكود'!B2937,'ادخال الصنف والكود'!D2937,0)</f>
        <v>0</v>
      </c>
      <c r="Y2949" s="99"/>
      <c r="Z2949" s="99"/>
    </row>
    <row r="2950" customFormat="false" ht="15.75" hidden="false" customHeight="false" outlineLevel="0" collapsed="false">
      <c r="O2950" s="103" t="n">
        <f aca="false">IF($B$4='ادخال الصنف والكود'!C2938,'ادخال الصنف والكود'!D2938,0)</f>
        <v>0</v>
      </c>
      <c r="U2950" s="103" t="n">
        <f aca="false">IF($B$14='ادخال الصنف والكود'!B2938,'ادخال الصنف والكود'!D2938,0)</f>
        <v>0</v>
      </c>
      <c r="Y2950" s="99"/>
      <c r="Z2950" s="99"/>
    </row>
    <row r="2951" customFormat="false" ht="15.75" hidden="false" customHeight="false" outlineLevel="0" collapsed="false">
      <c r="O2951" s="103" t="n">
        <f aca="false">IF($B$4='ادخال الصنف والكود'!C2939,'ادخال الصنف والكود'!D2939,0)</f>
        <v>0</v>
      </c>
      <c r="U2951" s="103" t="n">
        <f aca="false">IF($B$14='ادخال الصنف والكود'!B2939,'ادخال الصنف والكود'!D2939,0)</f>
        <v>0</v>
      </c>
      <c r="Y2951" s="99"/>
      <c r="Z2951" s="99"/>
    </row>
    <row r="2952" customFormat="false" ht="15.75" hidden="false" customHeight="false" outlineLevel="0" collapsed="false">
      <c r="O2952" s="103" t="n">
        <f aca="false">IF($B$4='ادخال الصنف والكود'!C2940,'ادخال الصنف والكود'!D2940,0)</f>
        <v>0</v>
      </c>
      <c r="U2952" s="103" t="n">
        <f aca="false">IF($B$14='ادخال الصنف والكود'!B2940,'ادخال الصنف والكود'!D2940,0)</f>
        <v>0</v>
      </c>
      <c r="Y2952" s="99"/>
      <c r="Z2952" s="99"/>
    </row>
    <row r="2953" customFormat="false" ht="15.75" hidden="false" customHeight="false" outlineLevel="0" collapsed="false">
      <c r="O2953" s="103" t="n">
        <f aca="false">IF($B$4='ادخال الصنف والكود'!C2941,'ادخال الصنف والكود'!D2941,0)</f>
        <v>0</v>
      </c>
      <c r="U2953" s="103" t="n">
        <f aca="false">IF($B$14='ادخال الصنف والكود'!B2941,'ادخال الصنف والكود'!D2941,0)</f>
        <v>0</v>
      </c>
      <c r="Y2953" s="99"/>
      <c r="Z2953" s="99"/>
    </row>
    <row r="2954" customFormat="false" ht="15.75" hidden="false" customHeight="false" outlineLevel="0" collapsed="false">
      <c r="O2954" s="103" t="n">
        <f aca="false">IF($B$4='ادخال الصنف والكود'!C2942,'ادخال الصنف والكود'!D2942,0)</f>
        <v>0</v>
      </c>
      <c r="U2954" s="103" t="n">
        <f aca="false">IF($B$14='ادخال الصنف والكود'!B2942,'ادخال الصنف والكود'!D2942,0)</f>
        <v>0</v>
      </c>
      <c r="Y2954" s="99"/>
      <c r="Z2954" s="99"/>
    </row>
    <row r="2955" customFormat="false" ht="15.75" hidden="false" customHeight="false" outlineLevel="0" collapsed="false">
      <c r="O2955" s="103" t="n">
        <f aca="false">IF($B$4='ادخال الصنف والكود'!C2943,'ادخال الصنف والكود'!D2943,0)</f>
        <v>0</v>
      </c>
      <c r="U2955" s="103" t="n">
        <f aca="false">IF($B$14='ادخال الصنف والكود'!B2943,'ادخال الصنف والكود'!D2943,0)</f>
        <v>0</v>
      </c>
      <c r="Y2955" s="99"/>
      <c r="Z2955" s="99"/>
    </row>
    <row r="2956" customFormat="false" ht="15.75" hidden="false" customHeight="false" outlineLevel="0" collapsed="false">
      <c r="O2956" s="103" t="n">
        <f aca="false">IF($B$4='ادخال الصنف والكود'!C2944,'ادخال الصنف والكود'!D2944,0)</f>
        <v>0</v>
      </c>
      <c r="U2956" s="103" t="n">
        <f aca="false">IF($B$14='ادخال الصنف والكود'!B2944,'ادخال الصنف والكود'!D2944,0)</f>
        <v>0</v>
      </c>
      <c r="Y2956" s="99"/>
      <c r="Z2956" s="99"/>
    </row>
    <row r="2957" customFormat="false" ht="15.75" hidden="false" customHeight="false" outlineLevel="0" collapsed="false">
      <c r="O2957" s="103" t="n">
        <f aca="false">IF($B$4='ادخال الصنف والكود'!C2945,'ادخال الصنف والكود'!D2945,0)</f>
        <v>0</v>
      </c>
      <c r="U2957" s="103" t="n">
        <f aca="false">IF($B$14='ادخال الصنف والكود'!B2945,'ادخال الصنف والكود'!D2945,0)</f>
        <v>0</v>
      </c>
      <c r="Y2957" s="99"/>
      <c r="Z2957" s="99"/>
    </row>
    <row r="2958" customFormat="false" ht="15.75" hidden="false" customHeight="false" outlineLevel="0" collapsed="false">
      <c r="O2958" s="103" t="n">
        <f aca="false">IF($B$4='ادخال الصنف والكود'!C2946,'ادخال الصنف والكود'!D2946,0)</f>
        <v>0</v>
      </c>
      <c r="U2958" s="103" t="n">
        <f aca="false">IF($B$14='ادخال الصنف والكود'!B2946,'ادخال الصنف والكود'!D2946,0)</f>
        <v>0</v>
      </c>
      <c r="Y2958" s="99"/>
      <c r="Z2958" s="99"/>
    </row>
    <row r="2959" customFormat="false" ht="15.75" hidden="false" customHeight="false" outlineLevel="0" collapsed="false">
      <c r="O2959" s="103" t="n">
        <f aca="false">IF($B$4='ادخال الصنف والكود'!C2947,'ادخال الصنف والكود'!D2947,0)</f>
        <v>0</v>
      </c>
      <c r="U2959" s="103" t="n">
        <f aca="false">IF($B$14='ادخال الصنف والكود'!B2947,'ادخال الصنف والكود'!D2947,0)</f>
        <v>0</v>
      </c>
      <c r="Y2959" s="99"/>
      <c r="Z2959" s="99"/>
    </row>
    <row r="2960" customFormat="false" ht="15.75" hidden="false" customHeight="false" outlineLevel="0" collapsed="false">
      <c r="O2960" s="103" t="n">
        <f aca="false">IF($B$4='ادخال الصنف والكود'!C2948,'ادخال الصنف والكود'!D2948,0)</f>
        <v>0</v>
      </c>
      <c r="U2960" s="103" t="n">
        <f aca="false">IF($B$14='ادخال الصنف والكود'!B2948,'ادخال الصنف والكود'!D2948,0)</f>
        <v>0</v>
      </c>
      <c r="Y2960" s="99"/>
      <c r="Z2960" s="99"/>
    </row>
    <row r="2961" customFormat="false" ht="15.75" hidden="false" customHeight="false" outlineLevel="0" collapsed="false">
      <c r="O2961" s="103" t="n">
        <f aca="false">IF($B$4='ادخال الصنف والكود'!C2949,'ادخال الصنف والكود'!D2949,0)</f>
        <v>0</v>
      </c>
      <c r="U2961" s="103" t="n">
        <f aca="false">IF($B$14='ادخال الصنف والكود'!B2949,'ادخال الصنف والكود'!D2949,0)</f>
        <v>0</v>
      </c>
      <c r="Y2961" s="99"/>
      <c r="Z2961" s="99"/>
    </row>
    <row r="2962" customFormat="false" ht="15.75" hidden="false" customHeight="false" outlineLevel="0" collapsed="false">
      <c r="O2962" s="103" t="n">
        <f aca="false">IF($B$4='ادخال الصنف والكود'!C2950,'ادخال الصنف والكود'!D2950,0)</f>
        <v>0</v>
      </c>
      <c r="U2962" s="103" t="n">
        <f aca="false">IF($B$14='ادخال الصنف والكود'!B2950,'ادخال الصنف والكود'!D2950,0)</f>
        <v>0</v>
      </c>
      <c r="Y2962" s="99"/>
      <c r="Z2962" s="99"/>
    </row>
    <row r="2963" customFormat="false" ht="15.75" hidden="false" customHeight="false" outlineLevel="0" collapsed="false">
      <c r="O2963" s="103" t="n">
        <f aca="false">IF($B$4='ادخال الصنف والكود'!C2951,'ادخال الصنف والكود'!D2951,0)</f>
        <v>0</v>
      </c>
      <c r="U2963" s="103" t="n">
        <f aca="false">IF($B$14='ادخال الصنف والكود'!B2951,'ادخال الصنف والكود'!D2951,0)</f>
        <v>0</v>
      </c>
      <c r="Y2963" s="99"/>
      <c r="Z2963" s="99"/>
    </row>
    <row r="2964" customFormat="false" ht="15.75" hidden="false" customHeight="false" outlineLevel="0" collapsed="false">
      <c r="O2964" s="103" t="n">
        <f aca="false">IF($B$4='ادخال الصنف والكود'!C2952,'ادخال الصنف والكود'!D2952,0)</f>
        <v>0</v>
      </c>
      <c r="U2964" s="103" t="n">
        <f aca="false">IF($B$14='ادخال الصنف والكود'!B2952,'ادخال الصنف والكود'!D2952,0)</f>
        <v>0</v>
      </c>
      <c r="Y2964" s="99"/>
      <c r="Z2964" s="99"/>
    </row>
    <row r="2965" customFormat="false" ht="15.75" hidden="false" customHeight="false" outlineLevel="0" collapsed="false">
      <c r="O2965" s="103" t="n">
        <f aca="false">IF($B$4='ادخال الصنف والكود'!C2953,'ادخال الصنف والكود'!D2953,0)</f>
        <v>0</v>
      </c>
      <c r="U2965" s="103" t="n">
        <f aca="false">IF($B$14='ادخال الصنف والكود'!B2953,'ادخال الصنف والكود'!D2953,0)</f>
        <v>0</v>
      </c>
      <c r="Y2965" s="99"/>
      <c r="Z2965" s="99"/>
    </row>
    <row r="2966" customFormat="false" ht="15.75" hidden="false" customHeight="false" outlineLevel="0" collapsed="false">
      <c r="O2966" s="103" t="n">
        <f aca="false">IF($B$4='ادخال الصنف والكود'!C2954,'ادخال الصنف والكود'!D2954,0)</f>
        <v>0</v>
      </c>
      <c r="U2966" s="103" t="n">
        <f aca="false">IF($B$14='ادخال الصنف والكود'!B2954,'ادخال الصنف والكود'!D2954,0)</f>
        <v>0</v>
      </c>
      <c r="Y2966" s="99"/>
      <c r="Z2966" s="99"/>
    </row>
    <row r="2967" customFormat="false" ht="15.75" hidden="false" customHeight="false" outlineLevel="0" collapsed="false">
      <c r="O2967" s="103" t="n">
        <f aca="false">IF($B$4='ادخال الصنف والكود'!C2955,'ادخال الصنف والكود'!D2955,0)</f>
        <v>0</v>
      </c>
      <c r="U2967" s="103" t="n">
        <f aca="false">IF($B$14='ادخال الصنف والكود'!B2955,'ادخال الصنف والكود'!D2955,0)</f>
        <v>0</v>
      </c>
      <c r="Y2967" s="99"/>
      <c r="Z2967" s="99"/>
    </row>
    <row r="2968" customFormat="false" ht="15.75" hidden="false" customHeight="false" outlineLevel="0" collapsed="false">
      <c r="O2968" s="103" t="n">
        <f aca="false">IF($B$4='ادخال الصنف والكود'!C2956,'ادخال الصنف والكود'!D2956,0)</f>
        <v>0</v>
      </c>
      <c r="U2968" s="103" t="n">
        <f aca="false">IF($B$14='ادخال الصنف والكود'!B2956,'ادخال الصنف والكود'!D2956,0)</f>
        <v>0</v>
      </c>
      <c r="Y2968" s="99"/>
      <c r="Z2968" s="99"/>
    </row>
    <row r="2969" customFormat="false" ht="15.75" hidden="false" customHeight="false" outlineLevel="0" collapsed="false">
      <c r="O2969" s="103" t="n">
        <f aca="false">IF($B$4='ادخال الصنف والكود'!C2957,'ادخال الصنف والكود'!D2957,0)</f>
        <v>0</v>
      </c>
      <c r="U2969" s="103" t="n">
        <f aca="false">IF($B$14='ادخال الصنف والكود'!B2957,'ادخال الصنف والكود'!D2957,0)</f>
        <v>0</v>
      </c>
      <c r="Y2969" s="99"/>
      <c r="Z2969" s="99"/>
    </row>
    <row r="2970" customFormat="false" ht="15.75" hidden="false" customHeight="false" outlineLevel="0" collapsed="false">
      <c r="O2970" s="103" t="n">
        <f aca="false">IF($B$4='ادخال الصنف والكود'!C2958,'ادخال الصنف والكود'!D2958,0)</f>
        <v>0</v>
      </c>
      <c r="U2970" s="103" t="n">
        <f aca="false">IF($B$14='ادخال الصنف والكود'!B2958,'ادخال الصنف والكود'!D2958,0)</f>
        <v>0</v>
      </c>
      <c r="Y2970" s="99"/>
      <c r="Z2970" s="99"/>
    </row>
    <row r="2971" customFormat="false" ht="15.75" hidden="false" customHeight="false" outlineLevel="0" collapsed="false">
      <c r="O2971" s="103" t="n">
        <f aca="false">IF($B$4='ادخال الصنف والكود'!C2959,'ادخال الصنف والكود'!D2959,0)</f>
        <v>0</v>
      </c>
      <c r="U2971" s="103" t="n">
        <f aca="false">IF($B$14='ادخال الصنف والكود'!B2959,'ادخال الصنف والكود'!D2959,0)</f>
        <v>0</v>
      </c>
      <c r="Y2971" s="99"/>
      <c r="Z2971" s="99"/>
    </row>
    <row r="2972" customFormat="false" ht="15.75" hidden="false" customHeight="false" outlineLevel="0" collapsed="false">
      <c r="O2972" s="103" t="n">
        <f aca="false">IF($B$4='ادخال الصنف والكود'!C2960,'ادخال الصنف والكود'!D2960,0)</f>
        <v>0</v>
      </c>
      <c r="U2972" s="103" t="n">
        <f aca="false">IF($B$14='ادخال الصنف والكود'!B2960,'ادخال الصنف والكود'!D2960,0)</f>
        <v>0</v>
      </c>
      <c r="Y2972" s="99"/>
      <c r="Z2972" s="99"/>
    </row>
    <row r="2973" customFormat="false" ht="15.75" hidden="false" customHeight="false" outlineLevel="0" collapsed="false">
      <c r="O2973" s="103" t="n">
        <f aca="false">IF($B$4='ادخال الصنف والكود'!C2961,'ادخال الصنف والكود'!D2961,0)</f>
        <v>0</v>
      </c>
      <c r="U2973" s="103" t="n">
        <f aca="false">IF($B$14='ادخال الصنف والكود'!B2961,'ادخال الصنف والكود'!D2961,0)</f>
        <v>0</v>
      </c>
      <c r="Y2973" s="99"/>
      <c r="Z2973" s="99"/>
    </row>
    <row r="2974" customFormat="false" ht="15.75" hidden="false" customHeight="false" outlineLevel="0" collapsed="false">
      <c r="O2974" s="103" t="n">
        <f aca="false">IF($B$4='ادخال الصنف والكود'!C2962,'ادخال الصنف والكود'!D2962,0)</f>
        <v>0</v>
      </c>
      <c r="U2974" s="103" t="n">
        <f aca="false">IF($B$14='ادخال الصنف والكود'!B2962,'ادخال الصنف والكود'!D2962,0)</f>
        <v>0</v>
      </c>
      <c r="Y2974" s="99"/>
      <c r="Z2974" s="99"/>
    </row>
    <row r="2975" customFormat="false" ht="15.75" hidden="false" customHeight="false" outlineLevel="0" collapsed="false">
      <c r="O2975" s="103" t="n">
        <f aca="false">IF($B$4='ادخال الصنف والكود'!C2963,'ادخال الصنف والكود'!D2963,0)</f>
        <v>0</v>
      </c>
      <c r="U2975" s="103" t="n">
        <f aca="false">IF($B$14='ادخال الصنف والكود'!B2963,'ادخال الصنف والكود'!D2963,0)</f>
        <v>0</v>
      </c>
      <c r="Y2975" s="99"/>
      <c r="Z2975" s="99"/>
    </row>
    <row r="2976" customFormat="false" ht="15.75" hidden="false" customHeight="false" outlineLevel="0" collapsed="false">
      <c r="O2976" s="103" t="n">
        <f aca="false">IF($B$4='ادخال الصنف والكود'!C2964,'ادخال الصنف والكود'!D2964,0)</f>
        <v>0</v>
      </c>
      <c r="U2976" s="103" t="n">
        <f aca="false">IF($B$14='ادخال الصنف والكود'!B2964,'ادخال الصنف والكود'!D2964,0)</f>
        <v>0</v>
      </c>
      <c r="Y2976" s="99"/>
      <c r="Z2976" s="99"/>
    </row>
    <row r="2977" customFormat="false" ht="15.75" hidden="false" customHeight="false" outlineLevel="0" collapsed="false">
      <c r="O2977" s="103" t="n">
        <f aca="false">IF($B$4='ادخال الصنف والكود'!C2965,'ادخال الصنف والكود'!D2965,0)</f>
        <v>0</v>
      </c>
      <c r="U2977" s="103" t="n">
        <f aca="false">IF($B$14='ادخال الصنف والكود'!B2965,'ادخال الصنف والكود'!D2965,0)</f>
        <v>0</v>
      </c>
      <c r="Y2977" s="99"/>
      <c r="Z2977" s="99"/>
    </row>
    <row r="2978" customFormat="false" ht="15.75" hidden="false" customHeight="false" outlineLevel="0" collapsed="false">
      <c r="O2978" s="103" t="n">
        <f aca="false">IF($B$4='ادخال الصنف والكود'!C2966,'ادخال الصنف والكود'!D2966,0)</f>
        <v>0</v>
      </c>
      <c r="U2978" s="103" t="n">
        <f aca="false">IF($B$14='ادخال الصنف والكود'!B2966,'ادخال الصنف والكود'!D2966,0)</f>
        <v>0</v>
      </c>
      <c r="Y2978" s="99"/>
      <c r="Z2978" s="99"/>
    </row>
    <row r="2979" customFormat="false" ht="15.75" hidden="false" customHeight="false" outlineLevel="0" collapsed="false">
      <c r="O2979" s="103" t="n">
        <f aca="false">IF($B$4='ادخال الصنف والكود'!C2967,'ادخال الصنف والكود'!D2967,0)</f>
        <v>0</v>
      </c>
      <c r="U2979" s="103" t="n">
        <f aca="false">IF($B$14='ادخال الصنف والكود'!B2967,'ادخال الصنف والكود'!D2967,0)</f>
        <v>0</v>
      </c>
      <c r="Y2979" s="99"/>
      <c r="Z2979" s="99"/>
    </row>
    <row r="2980" customFormat="false" ht="15.75" hidden="false" customHeight="false" outlineLevel="0" collapsed="false">
      <c r="O2980" s="103" t="n">
        <f aca="false">IF($B$4='ادخال الصنف والكود'!C2968,'ادخال الصنف والكود'!D2968,0)</f>
        <v>0</v>
      </c>
      <c r="U2980" s="103" t="n">
        <f aca="false">IF($B$14='ادخال الصنف والكود'!B2968,'ادخال الصنف والكود'!D2968,0)</f>
        <v>0</v>
      </c>
      <c r="Y2980" s="99"/>
      <c r="Z2980" s="99"/>
    </row>
    <row r="2981" customFormat="false" ht="15.75" hidden="false" customHeight="false" outlineLevel="0" collapsed="false">
      <c r="O2981" s="103" t="n">
        <f aca="false">IF($B$4='ادخال الصنف والكود'!C2969,'ادخال الصنف والكود'!D2969,0)</f>
        <v>0</v>
      </c>
      <c r="U2981" s="103" t="n">
        <f aca="false">IF($B$14='ادخال الصنف والكود'!B2969,'ادخال الصنف والكود'!D2969,0)</f>
        <v>0</v>
      </c>
      <c r="Y2981" s="99"/>
      <c r="Z2981" s="99"/>
    </row>
    <row r="2982" customFormat="false" ht="15.75" hidden="false" customHeight="false" outlineLevel="0" collapsed="false">
      <c r="O2982" s="103" t="n">
        <f aca="false">IF($B$4='ادخال الصنف والكود'!C2970,'ادخال الصنف والكود'!D2970,0)</f>
        <v>0</v>
      </c>
      <c r="U2982" s="103" t="n">
        <f aca="false">IF($B$14='ادخال الصنف والكود'!B2970,'ادخال الصنف والكود'!D2970,0)</f>
        <v>0</v>
      </c>
      <c r="Y2982" s="99"/>
      <c r="Z2982" s="99"/>
    </row>
    <row r="2983" customFormat="false" ht="15.75" hidden="false" customHeight="false" outlineLevel="0" collapsed="false">
      <c r="O2983" s="103" t="n">
        <f aca="false">IF($B$4='ادخال الصنف والكود'!C2971,'ادخال الصنف والكود'!D2971,0)</f>
        <v>0</v>
      </c>
      <c r="U2983" s="103" t="n">
        <f aca="false">IF($B$14='ادخال الصنف والكود'!B2971,'ادخال الصنف والكود'!D2971,0)</f>
        <v>0</v>
      </c>
      <c r="Y2983" s="99"/>
      <c r="Z2983" s="99"/>
    </row>
    <row r="2984" customFormat="false" ht="15.75" hidden="false" customHeight="false" outlineLevel="0" collapsed="false">
      <c r="O2984" s="103" t="n">
        <f aca="false">IF($B$4='ادخال الصنف والكود'!C2972,'ادخال الصنف والكود'!D2972,0)</f>
        <v>0</v>
      </c>
      <c r="U2984" s="103" t="n">
        <f aca="false">IF($B$14='ادخال الصنف والكود'!B2972,'ادخال الصنف والكود'!D2972,0)</f>
        <v>0</v>
      </c>
      <c r="Y2984" s="99"/>
      <c r="Z2984" s="99"/>
    </row>
    <row r="2985" customFormat="false" ht="15.75" hidden="false" customHeight="false" outlineLevel="0" collapsed="false">
      <c r="O2985" s="103" t="n">
        <f aca="false">IF($B$4='ادخال الصنف والكود'!C2973,'ادخال الصنف والكود'!D2973,0)</f>
        <v>0</v>
      </c>
      <c r="U2985" s="103" t="n">
        <f aca="false">IF($B$14='ادخال الصنف والكود'!B2973,'ادخال الصنف والكود'!D2973,0)</f>
        <v>0</v>
      </c>
      <c r="Y2985" s="99"/>
      <c r="Z2985" s="99"/>
    </row>
    <row r="2986" customFormat="false" ht="15.75" hidden="false" customHeight="false" outlineLevel="0" collapsed="false">
      <c r="O2986" s="103" t="n">
        <f aca="false">IF($B$4='ادخال الصنف والكود'!C2974,'ادخال الصنف والكود'!D2974,0)</f>
        <v>0</v>
      </c>
      <c r="U2986" s="103" t="n">
        <f aca="false">IF($B$14='ادخال الصنف والكود'!B2974,'ادخال الصنف والكود'!D2974,0)</f>
        <v>0</v>
      </c>
      <c r="Y2986" s="99"/>
      <c r="Z2986" s="99"/>
    </row>
    <row r="2987" customFormat="false" ht="15.75" hidden="false" customHeight="false" outlineLevel="0" collapsed="false">
      <c r="O2987" s="103" t="n">
        <f aca="false">IF($B$4='ادخال الصنف والكود'!C2975,'ادخال الصنف والكود'!D2975,0)</f>
        <v>0</v>
      </c>
      <c r="U2987" s="103" t="n">
        <f aca="false">IF($B$14='ادخال الصنف والكود'!B2975,'ادخال الصنف والكود'!D2975,0)</f>
        <v>0</v>
      </c>
      <c r="Y2987" s="99"/>
      <c r="Z2987" s="99"/>
    </row>
    <row r="2988" customFormat="false" ht="15.75" hidden="false" customHeight="false" outlineLevel="0" collapsed="false">
      <c r="O2988" s="103" t="n">
        <f aca="false">IF($B$4='ادخال الصنف والكود'!C2976,'ادخال الصنف والكود'!D2976,0)</f>
        <v>0</v>
      </c>
      <c r="U2988" s="103" t="n">
        <f aca="false">IF($B$14='ادخال الصنف والكود'!B2976,'ادخال الصنف والكود'!D2976,0)</f>
        <v>0</v>
      </c>
      <c r="Y2988" s="99"/>
      <c r="Z2988" s="99"/>
    </row>
    <row r="2989" customFormat="false" ht="15.75" hidden="false" customHeight="false" outlineLevel="0" collapsed="false">
      <c r="O2989" s="103" t="n">
        <f aca="false">IF($B$4='ادخال الصنف والكود'!C2977,'ادخال الصنف والكود'!D2977,0)</f>
        <v>0</v>
      </c>
      <c r="U2989" s="103" t="n">
        <f aca="false">IF($B$14='ادخال الصنف والكود'!B2977,'ادخال الصنف والكود'!D2977,0)</f>
        <v>0</v>
      </c>
      <c r="Y2989" s="99"/>
      <c r="Z2989" s="99"/>
    </row>
    <row r="2990" customFormat="false" ht="15.75" hidden="false" customHeight="false" outlineLevel="0" collapsed="false">
      <c r="O2990" s="103" t="n">
        <f aca="false">IF($B$4='ادخال الصنف والكود'!C2978,'ادخال الصنف والكود'!D2978,0)</f>
        <v>0</v>
      </c>
      <c r="U2990" s="103" t="n">
        <f aca="false">IF($B$14='ادخال الصنف والكود'!B2978,'ادخال الصنف والكود'!D2978,0)</f>
        <v>0</v>
      </c>
      <c r="Y2990" s="99"/>
      <c r="Z2990" s="99"/>
    </row>
    <row r="2991" customFormat="false" ht="15.75" hidden="false" customHeight="false" outlineLevel="0" collapsed="false">
      <c r="O2991" s="103" t="n">
        <f aca="false">IF($B$4='ادخال الصنف والكود'!C2979,'ادخال الصنف والكود'!D2979,0)</f>
        <v>0</v>
      </c>
      <c r="U2991" s="103" t="n">
        <f aca="false">IF($B$14='ادخال الصنف والكود'!B2979,'ادخال الصنف والكود'!D2979,0)</f>
        <v>0</v>
      </c>
      <c r="Y2991" s="99"/>
      <c r="Z2991" s="99"/>
    </row>
    <row r="2992" customFormat="false" ht="15.75" hidden="false" customHeight="false" outlineLevel="0" collapsed="false">
      <c r="O2992" s="103" t="n">
        <f aca="false">IF($B$4='ادخال الصنف والكود'!C2980,'ادخال الصنف والكود'!D2980,0)</f>
        <v>0</v>
      </c>
      <c r="U2992" s="103" t="n">
        <f aca="false">IF($B$14='ادخال الصنف والكود'!B2980,'ادخال الصنف والكود'!D2980,0)</f>
        <v>0</v>
      </c>
      <c r="Y2992" s="99"/>
      <c r="Z2992" s="99"/>
    </row>
    <row r="2993" customFormat="false" ht="15.75" hidden="false" customHeight="false" outlineLevel="0" collapsed="false">
      <c r="O2993" s="103" t="n">
        <f aca="false">IF($B$4='ادخال الصنف والكود'!C2981,'ادخال الصنف والكود'!D2981,0)</f>
        <v>0</v>
      </c>
      <c r="U2993" s="103" t="n">
        <f aca="false">IF($B$14='ادخال الصنف والكود'!B2981,'ادخال الصنف والكود'!D2981,0)</f>
        <v>0</v>
      </c>
      <c r="Y2993" s="99"/>
      <c r="Z2993" s="99"/>
    </row>
    <row r="2994" customFormat="false" ht="15.75" hidden="false" customHeight="false" outlineLevel="0" collapsed="false">
      <c r="O2994" s="103" t="n">
        <f aca="false">IF($B$4='ادخال الصنف والكود'!C2982,'ادخال الصنف والكود'!D2982,0)</f>
        <v>0</v>
      </c>
      <c r="U2994" s="103" t="n">
        <f aca="false">IF($B$14='ادخال الصنف والكود'!B2982,'ادخال الصنف والكود'!D2982,0)</f>
        <v>0</v>
      </c>
      <c r="Y2994" s="99"/>
      <c r="Z2994" s="99"/>
    </row>
    <row r="2995" customFormat="false" ht="15.75" hidden="false" customHeight="false" outlineLevel="0" collapsed="false">
      <c r="O2995" s="103" t="n">
        <f aca="false">IF($B$4='ادخال الصنف والكود'!C2983,'ادخال الصنف والكود'!D2983,0)</f>
        <v>0</v>
      </c>
      <c r="U2995" s="103" t="n">
        <f aca="false">IF($B$14='ادخال الصنف والكود'!B2983,'ادخال الصنف والكود'!D2983,0)</f>
        <v>0</v>
      </c>
      <c r="Y2995" s="99"/>
      <c r="Z2995" s="99"/>
    </row>
    <row r="2996" customFormat="false" ht="15.75" hidden="false" customHeight="false" outlineLevel="0" collapsed="false">
      <c r="O2996" s="103" t="n">
        <f aca="false">IF($B$4='ادخال الصنف والكود'!C2984,'ادخال الصنف والكود'!D2984,0)</f>
        <v>0</v>
      </c>
      <c r="U2996" s="103" t="n">
        <f aca="false">IF($B$14='ادخال الصنف والكود'!B2984,'ادخال الصنف والكود'!D2984,0)</f>
        <v>0</v>
      </c>
      <c r="Y2996" s="99"/>
      <c r="Z2996" s="99"/>
    </row>
    <row r="2997" customFormat="false" ht="15.75" hidden="false" customHeight="false" outlineLevel="0" collapsed="false">
      <c r="O2997" s="103" t="n">
        <f aca="false">IF($B$4='ادخال الصنف والكود'!C2985,'ادخال الصنف والكود'!D2985,0)</f>
        <v>0</v>
      </c>
      <c r="U2997" s="103" t="n">
        <f aca="false">IF($B$14='ادخال الصنف والكود'!B2985,'ادخال الصنف والكود'!D2985,0)</f>
        <v>0</v>
      </c>
      <c r="Y2997" s="99"/>
      <c r="Z2997" s="99"/>
    </row>
    <row r="2998" customFormat="false" ht="15.75" hidden="false" customHeight="false" outlineLevel="0" collapsed="false">
      <c r="O2998" s="103" t="n">
        <f aca="false">IF($B$4='ادخال الصنف والكود'!C2986,'ادخال الصنف والكود'!D2986,0)</f>
        <v>0</v>
      </c>
      <c r="U2998" s="103" t="n">
        <f aca="false">IF($B$14='ادخال الصنف والكود'!B2986,'ادخال الصنف والكود'!D2986,0)</f>
        <v>0</v>
      </c>
      <c r="Y2998" s="99"/>
      <c r="Z2998" s="99"/>
    </row>
    <row r="2999" customFormat="false" ht="15.75" hidden="false" customHeight="false" outlineLevel="0" collapsed="false">
      <c r="O2999" s="103" t="n">
        <f aca="false">IF($B$4='ادخال الصنف والكود'!C2987,'ادخال الصنف والكود'!D2987,0)</f>
        <v>0</v>
      </c>
      <c r="U2999" s="103" t="n">
        <f aca="false">IF($B$14='ادخال الصنف والكود'!B2987,'ادخال الصنف والكود'!D2987,0)</f>
        <v>0</v>
      </c>
      <c r="Y2999" s="99"/>
      <c r="Z2999" s="99"/>
    </row>
    <row r="3000" customFormat="false" ht="15.75" hidden="false" customHeight="false" outlineLevel="0" collapsed="false">
      <c r="O3000" s="103" t="n">
        <f aca="false">IF($B$4='ادخال الصنف والكود'!C2988,'ادخال الصنف والكود'!D2988,0)</f>
        <v>0</v>
      </c>
      <c r="U3000" s="103" t="n">
        <f aca="false">IF($B$14='ادخال الصنف والكود'!B2988,'ادخال الصنف والكود'!D2988,0)</f>
        <v>0</v>
      </c>
      <c r="Y3000" s="99"/>
      <c r="Z3000" s="99"/>
    </row>
    <row r="3001" customFormat="false" ht="15.75" hidden="false" customHeight="false" outlineLevel="0" collapsed="false">
      <c r="O3001" s="103" t="n">
        <f aca="false">IF($B$4='ادخال الصنف والكود'!C2989,'ادخال الصنف والكود'!D2989,0)</f>
        <v>0</v>
      </c>
      <c r="U3001" s="103" t="n">
        <f aca="false">IF($B$14='ادخال الصنف والكود'!B2989,'ادخال الصنف والكود'!D2989,0)</f>
        <v>0</v>
      </c>
      <c r="Y3001" s="99"/>
      <c r="Z3001" s="99"/>
    </row>
    <row r="3002" customFormat="false" ht="15.75" hidden="false" customHeight="false" outlineLevel="0" collapsed="false">
      <c r="O3002" s="103" t="n">
        <f aca="false">IF($B$4='ادخال الصنف والكود'!C2990,'ادخال الصنف والكود'!D2990,0)</f>
        <v>0</v>
      </c>
      <c r="U3002" s="103" t="n">
        <f aca="false">IF($B$14='ادخال الصنف والكود'!B2990,'ادخال الصنف والكود'!D2990,0)</f>
        <v>0</v>
      </c>
      <c r="Y3002" s="99"/>
      <c r="Z3002" s="99"/>
    </row>
    <row r="3003" customFormat="false" ht="15.75" hidden="false" customHeight="false" outlineLevel="0" collapsed="false">
      <c r="O3003" s="103" t="n">
        <f aca="false">IF($B$4='ادخال الصنف والكود'!C2991,'ادخال الصنف والكود'!D2991,0)</f>
        <v>0</v>
      </c>
      <c r="U3003" s="103" t="n">
        <f aca="false">IF($B$14='ادخال الصنف والكود'!B2991,'ادخال الصنف والكود'!D2991,0)</f>
        <v>0</v>
      </c>
      <c r="Y3003" s="99"/>
      <c r="Z3003" s="99"/>
    </row>
    <row r="3004" customFormat="false" ht="15.75" hidden="false" customHeight="false" outlineLevel="0" collapsed="false">
      <c r="O3004" s="103" t="n">
        <f aca="false">IF($B$4='ادخال الصنف والكود'!C2992,'ادخال الصنف والكود'!D2992,0)</f>
        <v>0</v>
      </c>
      <c r="U3004" s="103" t="n">
        <f aca="false">IF($B$14='ادخال الصنف والكود'!B2992,'ادخال الصنف والكود'!D2992,0)</f>
        <v>0</v>
      </c>
      <c r="Y3004" s="99"/>
      <c r="Z3004" s="99"/>
    </row>
    <row r="3005" customFormat="false" ht="15.75" hidden="false" customHeight="false" outlineLevel="0" collapsed="false">
      <c r="O3005" s="103" t="n">
        <f aca="false">IF($B$4='ادخال الصنف والكود'!C2993,'ادخال الصنف والكود'!D2993,0)</f>
        <v>0</v>
      </c>
      <c r="U3005" s="103" t="n">
        <f aca="false">IF($B$14='ادخال الصنف والكود'!B2993,'ادخال الصنف والكود'!D2993,0)</f>
        <v>0</v>
      </c>
      <c r="Y3005" s="99"/>
      <c r="Z3005" s="99"/>
    </row>
    <row r="3006" customFormat="false" ht="15.75" hidden="false" customHeight="false" outlineLevel="0" collapsed="false">
      <c r="O3006" s="103" t="n">
        <f aca="false">IF($B$4='ادخال الصنف والكود'!C2994,'ادخال الصنف والكود'!D2994,0)</f>
        <v>0</v>
      </c>
      <c r="U3006" s="103" t="n">
        <f aca="false">IF($B$14='ادخال الصنف والكود'!B2994,'ادخال الصنف والكود'!D2994,0)</f>
        <v>0</v>
      </c>
      <c r="Y3006" s="99"/>
      <c r="Z3006" s="99"/>
    </row>
    <row r="3007" customFormat="false" ht="15.75" hidden="false" customHeight="false" outlineLevel="0" collapsed="false">
      <c r="O3007" s="103" t="n">
        <f aca="false">IF($B$4='ادخال الصنف والكود'!C2995,'ادخال الصنف والكود'!D2995,0)</f>
        <v>0</v>
      </c>
      <c r="U3007" s="103" t="n">
        <f aca="false">IF($B$14='ادخال الصنف والكود'!B2995,'ادخال الصنف والكود'!D2995,0)</f>
        <v>0</v>
      </c>
      <c r="Y3007" s="99"/>
      <c r="Z3007" s="99"/>
    </row>
    <row r="3008" customFormat="false" ht="15.75" hidden="false" customHeight="false" outlineLevel="0" collapsed="false">
      <c r="O3008" s="103" t="n">
        <f aca="false">IF($B$4='ادخال الصنف والكود'!C2996,'ادخال الصنف والكود'!D2996,0)</f>
        <v>0</v>
      </c>
      <c r="U3008" s="103" t="n">
        <f aca="false">IF($B$14='ادخال الصنف والكود'!B2996,'ادخال الصنف والكود'!D2996,0)</f>
        <v>0</v>
      </c>
      <c r="Y3008" s="99"/>
      <c r="Z3008" s="99"/>
    </row>
    <row r="3009" customFormat="false" ht="15.75" hidden="false" customHeight="false" outlineLevel="0" collapsed="false">
      <c r="O3009" s="103" t="n">
        <f aca="false">IF($B$4='ادخال الصنف والكود'!C2997,'ادخال الصنف والكود'!D2997,0)</f>
        <v>0</v>
      </c>
      <c r="U3009" s="103" t="n">
        <f aca="false">IF($B$14='ادخال الصنف والكود'!B2997,'ادخال الصنف والكود'!D2997,0)</f>
        <v>0</v>
      </c>
      <c r="Y3009" s="99"/>
      <c r="Z3009" s="99"/>
    </row>
    <row r="3010" customFormat="false" ht="15.75" hidden="false" customHeight="false" outlineLevel="0" collapsed="false">
      <c r="O3010" s="103" t="n">
        <f aca="false">IF($B$4='ادخال الصنف والكود'!C2998,'ادخال الصنف والكود'!D2998,0)</f>
        <v>0</v>
      </c>
      <c r="U3010" s="103" t="n">
        <f aca="false">IF($B$14='ادخال الصنف والكود'!B2998,'ادخال الصنف والكود'!D2998,0)</f>
        <v>0</v>
      </c>
      <c r="Y3010" s="99"/>
      <c r="Z3010" s="99"/>
    </row>
    <row r="3011" customFormat="false" ht="15.75" hidden="false" customHeight="false" outlineLevel="0" collapsed="false">
      <c r="O3011" s="103" t="n">
        <f aca="false">IF($B$4='ادخال الصنف والكود'!C2999,'ادخال الصنف والكود'!D2999,0)</f>
        <v>0</v>
      </c>
      <c r="U3011" s="103" t="n">
        <f aca="false">IF($B$14='ادخال الصنف والكود'!B2999,'ادخال الصنف والكود'!D2999,0)</f>
        <v>0</v>
      </c>
      <c r="Y3011" s="99"/>
      <c r="Z3011" s="99"/>
    </row>
    <row r="3012" customFormat="false" ht="15.75" hidden="false" customHeight="false" outlineLevel="0" collapsed="false">
      <c r="O3012" s="103" t="n">
        <f aca="false">IF($B$4='ادخال الصنف والكود'!C3000,'ادخال الصنف والكود'!D3000,0)</f>
        <v>0</v>
      </c>
      <c r="U3012" s="103" t="n">
        <f aca="false">IF($B$14='ادخال الصنف والكود'!B3000,'ادخال الصنف والكود'!D3000,0)</f>
        <v>0</v>
      </c>
      <c r="Y3012" s="99"/>
      <c r="Z3012" s="99"/>
    </row>
    <row r="3013" customFormat="false" ht="15.75" hidden="false" customHeight="false" outlineLevel="0" collapsed="false">
      <c r="O3013" s="103" t="n">
        <f aca="false">IF($B$4='ادخال الصنف والكود'!C3001,'ادخال الصنف والكود'!D3001,0)</f>
        <v>0</v>
      </c>
      <c r="U3013" s="103" t="n">
        <f aca="false">IF($B$14='ادخال الصنف والكود'!B3001,'ادخال الصنف والكود'!D3001,0)</f>
        <v>0</v>
      </c>
      <c r="Y3013" s="99"/>
      <c r="Z3013" s="99"/>
    </row>
    <row r="3014" customFormat="false" ht="15.75" hidden="false" customHeight="false" outlineLevel="0" collapsed="false">
      <c r="O3014" s="103" t="n">
        <f aca="false">IF($B$4='ادخال الصنف والكود'!C3002,'ادخال الصنف والكود'!D3002,0)</f>
        <v>0</v>
      </c>
      <c r="U3014" s="103" t="n">
        <f aca="false">IF($B$14='ادخال الصنف والكود'!B3002,'ادخال الصنف والكود'!D3002,0)</f>
        <v>0</v>
      </c>
      <c r="Y3014" s="99"/>
      <c r="Z3014" s="99"/>
    </row>
    <row r="3015" customFormat="false" ht="15.75" hidden="false" customHeight="false" outlineLevel="0" collapsed="false">
      <c r="O3015" s="103" t="n">
        <f aca="false">IF($B$4='ادخال الصنف والكود'!C3003,'ادخال الصنف والكود'!D3003,0)</f>
        <v>0</v>
      </c>
      <c r="U3015" s="103" t="n">
        <f aca="false">IF($B$14='ادخال الصنف والكود'!B3003,'ادخال الصنف والكود'!D3003,0)</f>
        <v>0</v>
      </c>
      <c r="Y3015" s="99"/>
      <c r="Z3015" s="99"/>
    </row>
    <row r="3016" customFormat="false" ht="15.75" hidden="false" customHeight="false" outlineLevel="0" collapsed="false">
      <c r="O3016" s="103" t="n">
        <f aca="false">IF($B$4='ادخال الصنف والكود'!C3004,'ادخال الصنف والكود'!D3004,0)</f>
        <v>0</v>
      </c>
      <c r="U3016" s="103" t="n">
        <f aca="false">IF($B$14='ادخال الصنف والكود'!B3004,'ادخال الصنف والكود'!D3004,0)</f>
        <v>0</v>
      </c>
      <c r="Y3016" s="99"/>
      <c r="Z3016" s="99"/>
    </row>
    <row r="3017" customFormat="false" ht="15.75" hidden="false" customHeight="false" outlineLevel="0" collapsed="false">
      <c r="O3017" s="103" t="n">
        <f aca="false">IF($B$4='ادخال الصنف والكود'!C3005,'ادخال الصنف والكود'!D3005,0)</f>
        <v>0</v>
      </c>
      <c r="U3017" s="103" t="n">
        <f aca="false">IF($B$14='ادخال الصنف والكود'!B3005,'ادخال الصنف والكود'!D3005,0)</f>
        <v>0</v>
      </c>
      <c r="Y3017" s="99"/>
      <c r="Z3017" s="99"/>
    </row>
    <row r="3018" customFormat="false" ht="15.75" hidden="false" customHeight="false" outlineLevel="0" collapsed="false">
      <c r="O3018" s="103" t="n">
        <f aca="false">IF($B$4='ادخال الصنف والكود'!C3006,'ادخال الصنف والكود'!D3006,0)</f>
        <v>0</v>
      </c>
      <c r="U3018" s="103" t="n">
        <f aca="false">IF($B$14='ادخال الصنف والكود'!B3006,'ادخال الصنف والكود'!D3006,0)</f>
        <v>0</v>
      </c>
      <c r="Y3018" s="99"/>
      <c r="Z3018" s="99"/>
    </row>
    <row r="3019" customFormat="false" ht="15.75" hidden="false" customHeight="false" outlineLevel="0" collapsed="false">
      <c r="O3019" s="103" t="n">
        <f aca="false">IF($B$4='ادخال الصنف والكود'!C3007,'ادخال الصنف والكود'!D3007,0)</f>
        <v>0</v>
      </c>
      <c r="U3019" s="103" t="n">
        <f aca="false">IF($B$14='ادخال الصنف والكود'!B3007,'ادخال الصنف والكود'!D3007,0)</f>
        <v>0</v>
      </c>
      <c r="Y3019" s="99"/>
      <c r="Z3019" s="99"/>
    </row>
    <row r="3020" customFormat="false" ht="15.75" hidden="false" customHeight="false" outlineLevel="0" collapsed="false">
      <c r="O3020" s="103" t="n">
        <f aca="false">IF($B$4='ادخال الصنف والكود'!C3008,'ادخال الصنف والكود'!D3008,0)</f>
        <v>0</v>
      </c>
      <c r="U3020" s="103" t="n">
        <f aca="false">IF($B$14='ادخال الصنف والكود'!B3008,'ادخال الصنف والكود'!D3008,0)</f>
        <v>0</v>
      </c>
      <c r="Y3020" s="99"/>
      <c r="Z3020" s="99"/>
    </row>
    <row r="3021" customFormat="false" ht="15.75" hidden="false" customHeight="false" outlineLevel="0" collapsed="false">
      <c r="O3021" s="103" t="n">
        <f aca="false">IF($B$4='ادخال الصنف والكود'!C3009,'ادخال الصنف والكود'!D3009,0)</f>
        <v>0</v>
      </c>
      <c r="U3021" s="103" t="n">
        <f aca="false">IF($B$14='ادخال الصنف والكود'!B3009,'ادخال الصنف والكود'!D3009,0)</f>
        <v>0</v>
      </c>
      <c r="Y3021" s="99"/>
      <c r="Z3021" s="99"/>
    </row>
    <row r="3022" customFormat="false" ht="15.75" hidden="false" customHeight="false" outlineLevel="0" collapsed="false">
      <c r="O3022" s="103" t="n">
        <f aca="false">IF($B$4='ادخال الصنف والكود'!C3010,'ادخال الصنف والكود'!D3010,0)</f>
        <v>0</v>
      </c>
      <c r="U3022" s="103" t="n">
        <f aca="false">IF($B$14='ادخال الصنف والكود'!B3010,'ادخال الصنف والكود'!D3010,0)</f>
        <v>0</v>
      </c>
      <c r="Y3022" s="99"/>
      <c r="Z3022" s="99"/>
    </row>
    <row r="3023" customFormat="false" ht="15.75" hidden="false" customHeight="false" outlineLevel="0" collapsed="false">
      <c r="O3023" s="103" t="n">
        <f aca="false">IF($B$4='ادخال الصنف والكود'!C3011,'ادخال الصنف والكود'!D3011,0)</f>
        <v>0</v>
      </c>
      <c r="U3023" s="103" t="n">
        <f aca="false">IF($B$14='ادخال الصنف والكود'!B3011,'ادخال الصنف والكود'!D3011,0)</f>
        <v>0</v>
      </c>
      <c r="Y3023" s="99"/>
      <c r="Z3023" s="99"/>
    </row>
    <row r="3024" customFormat="false" ht="15.75" hidden="false" customHeight="false" outlineLevel="0" collapsed="false">
      <c r="O3024" s="103" t="n">
        <f aca="false">IF($B$4='ادخال الصنف والكود'!C3012,'ادخال الصنف والكود'!D3012,0)</f>
        <v>0</v>
      </c>
      <c r="U3024" s="103" t="n">
        <f aca="false">IF($B$14='ادخال الصنف والكود'!B3012,'ادخال الصنف والكود'!D3012,0)</f>
        <v>0</v>
      </c>
      <c r="Y3024" s="99"/>
      <c r="Z3024" s="99"/>
    </row>
    <row r="3025" customFormat="false" ht="15.75" hidden="false" customHeight="false" outlineLevel="0" collapsed="false">
      <c r="O3025" s="103" t="n">
        <f aca="false">IF($B$4='ادخال الصنف والكود'!C3013,'ادخال الصنف والكود'!D3013,0)</f>
        <v>0</v>
      </c>
      <c r="U3025" s="103" t="n">
        <f aca="false">IF($B$14='ادخال الصنف والكود'!B3013,'ادخال الصنف والكود'!D3013,0)</f>
        <v>0</v>
      </c>
      <c r="Y3025" s="99"/>
      <c r="Z3025" s="99"/>
    </row>
    <row r="3026" customFormat="false" ht="15.75" hidden="false" customHeight="false" outlineLevel="0" collapsed="false">
      <c r="O3026" s="103" t="n">
        <f aca="false">IF($B$4='ادخال الصنف والكود'!C3014,'ادخال الصنف والكود'!D3014,0)</f>
        <v>0</v>
      </c>
      <c r="U3026" s="103" t="n">
        <f aca="false">IF($B$14='ادخال الصنف والكود'!B3014,'ادخال الصنف والكود'!D3014,0)</f>
        <v>0</v>
      </c>
      <c r="Y3026" s="99"/>
      <c r="Z3026" s="99"/>
    </row>
    <row r="3027" customFormat="false" ht="15.75" hidden="false" customHeight="false" outlineLevel="0" collapsed="false">
      <c r="O3027" s="103" t="n">
        <f aca="false">IF($B$4='ادخال الصنف والكود'!C3015,'ادخال الصنف والكود'!D3015,0)</f>
        <v>0</v>
      </c>
      <c r="U3027" s="103" t="n">
        <f aca="false">IF($B$14='ادخال الصنف والكود'!B3015,'ادخال الصنف والكود'!D3015,0)</f>
        <v>0</v>
      </c>
      <c r="Y3027" s="99"/>
      <c r="Z3027" s="99"/>
    </row>
    <row r="3028" customFormat="false" ht="15.75" hidden="false" customHeight="false" outlineLevel="0" collapsed="false">
      <c r="O3028" s="103" t="n">
        <f aca="false">IF($B$4='ادخال الصنف والكود'!C3016,'ادخال الصنف والكود'!D3016,0)</f>
        <v>0</v>
      </c>
      <c r="U3028" s="103" t="n">
        <f aca="false">IF($B$14='ادخال الصنف والكود'!B3016,'ادخال الصنف والكود'!D3016,0)</f>
        <v>0</v>
      </c>
      <c r="Y3028" s="99"/>
      <c r="Z3028" s="99"/>
    </row>
    <row r="3029" customFormat="false" ht="15.75" hidden="false" customHeight="false" outlineLevel="0" collapsed="false">
      <c r="O3029" s="103" t="n">
        <f aca="false">IF($B$4='ادخال الصنف والكود'!C3017,'ادخال الصنف والكود'!D3017,0)</f>
        <v>0</v>
      </c>
      <c r="U3029" s="103" t="n">
        <f aca="false">IF($B$14='ادخال الصنف والكود'!B3017,'ادخال الصنف والكود'!D3017,0)</f>
        <v>0</v>
      </c>
      <c r="Y3029" s="99"/>
      <c r="Z3029" s="99"/>
    </row>
    <row r="3030" customFormat="false" ht="15.75" hidden="false" customHeight="false" outlineLevel="0" collapsed="false">
      <c r="O3030" s="103" t="n">
        <f aca="false">IF($B$4='ادخال الصنف والكود'!C3018,'ادخال الصنف والكود'!D3018,0)</f>
        <v>0</v>
      </c>
      <c r="U3030" s="103" t="n">
        <f aca="false">IF($B$14='ادخال الصنف والكود'!B3018,'ادخال الصنف والكود'!D3018,0)</f>
        <v>0</v>
      </c>
      <c r="Y3030" s="99"/>
      <c r="Z3030" s="99"/>
    </row>
    <row r="3031" customFormat="false" ht="15.75" hidden="false" customHeight="false" outlineLevel="0" collapsed="false">
      <c r="O3031" s="103" t="n">
        <f aca="false">IF($B$4='ادخال الصنف والكود'!C3019,'ادخال الصنف والكود'!D3019,0)</f>
        <v>0</v>
      </c>
      <c r="U3031" s="103" t="n">
        <f aca="false">IF($B$14='ادخال الصنف والكود'!B3019,'ادخال الصنف والكود'!D3019,0)</f>
        <v>0</v>
      </c>
      <c r="Y3031" s="99"/>
      <c r="Z3031" s="99"/>
    </row>
    <row r="3032" customFormat="false" ht="15.75" hidden="false" customHeight="false" outlineLevel="0" collapsed="false">
      <c r="O3032" s="103" t="n">
        <f aca="false">IF($B$4='ادخال الصنف والكود'!C3020,'ادخال الصنف والكود'!D3020,0)</f>
        <v>0</v>
      </c>
      <c r="U3032" s="103" t="n">
        <f aca="false">IF($B$14='ادخال الصنف والكود'!B3020,'ادخال الصنف والكود'!D3020,0)</f>
        <v>0</v>
      </c>
      <c r="Y3032" s="99"/>
      <c r="Z3032" s="99"/>
    </row>
    <row r="3033" customFormat="false" ht="15.75" hidden="false" customHeight="false" outlineLevel="0" collapsed="false">
      <c r="O3033" s="103" t="n">
        <f aca="false">IF($B$4='ادخال الصنف والكود'!C3021,'ادخال الصنف والكود'!D3021,0)</f>
        <v>0</v>
      </c>
      <c r="U3033" s="103" t="n">
        <f aca="false">IF($B$14='ادخال الصنف والكود'!B3021,'ادخال الصنف والكود'!D3021,0)</f>
        <v>0</v>
      </c>
      <c r="Y3033" s="99"/>
      <c r="Z3033" s="99"/>
    </row>
    <row r="3034" customFormat="false" ht="15.75" hidden="false" customHeight="false" outlineLevel="0" collapsed="false">
      <c r="O3034" s="103" t="n">
        <f aca="false">IF($B$4='ادخال الصنف والكود'!C3022,'ادخال الصنف والكود'!D3022,0)</f>
        <v>0</v>
      </c>
      <c r="U3034" s="103" t="n">
        <f aca="false">IF($B$14='ادخال الصنف والكود'!B3022,'ادخال الصنف والكود'!D3022,0)</f>
        <v>0</v>
      </c>
      <c r="Y3034" s="99"/>
      <c r="Z3034" s="99"/>
    </row>
    <row r="3035" customFormat="false" ht="15.75" hidden="false" customHeight="false" outlineLevel="0" collapsed="false">
      <c r="O3035" s="103" t="n">
        <f aca="false">IF($B$4='ادخال الصنف والكود'!C3023,'ادخال الصنف والكود'!D3023,0)</f>
        <v>0</v>
      </c>
      <c r="U3035" s="103" t="n">
        <f aca="false">IF($B$14='ادخال الصنف والكود'!B3023,'ادخال الصنف والكود'!D3023,0)</f>
        <v>0</v>
      </c>
      <c r="Y3035" s="99"/>
      <c r="Z3035" s="99"/>
    </row>
    <row r="3036" customFormat="false" ht="15.75" hidden="false" customHeight="false" outlineLevel="0" collapsed="false">
      <c r="O3036" s="103" t="n">
        <f aca="false">IF($B$4='ادخال الصنف والكود'!C3024,'ادخال الصنف والكود'!D3024,0)</f>
        <v>0</v>
      </c>
      <c r="U3036" s="103" t="n">
        <f aca="false">IF($B$14='ادخال الصنف والكود'!B3024,'ادخال الصنف والكود'!D3024,0)</f>
        <v>0</v>
      </c>
      <c r="Y3036" s="99"/>
      <c r="Z3036" s="99"/>
    </row>
    <row r="3037" customFormat="false" ht="15.75" hidden="false" customHeight="false" outlineLevel="0" collapsed="false">
      <c r="O3037" s="103" t="n">
        <f aca="false">IF($B$4='ادخال الصنف والكود'!C3025,'ادخال الصنف والكود'!D3025,0)</f>
        <v>0</v>
      </c>
      <c r="U3037" s="103" t="n">
        <f aca="false">IF($B$14='ادخال الصنف والكود'!B3025,'ادخال الصنف والكود'!D3025,0)</f>
        <v>0</v>
      </c>
      <c r="Y3037" s="99"/>
      <c r="Z3037" s="99"/>
    </row>
    <row r="3038" customFormat="false" ht="15.75" hidden="false" customHeight="false" outlineLevel="0" collapsed="false">
      <c r="O3038" s="103" t="n">
        <f aca="false">IF($B$4='ادخال الصنف والكود'!C3026,'ادخال الصنف والكود'!D3026,0)</f>
        <v>0</v>
      </c>
      <c r="U3038" s="103" t="n">
        <f aca="false">IF($B$14='ادخال الصنف والكود'!B3026,'ادخال الصنف والكود'!D3026,0)</f>
        <v>0</v>
      </c>
      <c r="Y3038" s="99"/>
      <c r="Z3038" s="99"/>
    </row>
    <row r="3039" customFormat="false" ht="15.75" hidden="false" customHeight="false" outlineLevel="0" collapsed="false">
      <c r="O3039" s="103" t="n">
        <f aca="false">IF($B$4='ادخال الصنف والكود'!C3027,'ادخال الصنف والكود'!D3027,0)</f>
        <v>0</v>
      </c>
      <c r="U3039" s="103" t="n">
        <f aca="false">IF($B$14='ادخال الصنف والكود'!B3027,'ادخال الصنف والكود'!D3027,0)</f>
        <v>0</v>
      </c>
      <c r="Y3039" s="99"/>
      <c r="Z3039" s="99"/>
    </row>
    <row r="3040" customFormat="false" ht="15.75" hidden="false" customHeight="false" outlineLevel="0" collapsed="false">
      <c r="O3040" s="103" t="n">
        <f aca="false">IF($B$4='ادخال الصنف والكود'!C3028,'ادخال الصنف والكود'!D3028,0)</f>
        <v>0</v>
      </c>
      <c r="U3040" s="103" t="n">
        <f aca="false">IF($B$14='ادخال الصنف والكود'!B3028,'ادخال الصنف والكود'!D3028,0)</f>
        <v>0</v>
      </c>
      <c r="Y3040" s="99"/>
      <c r="Z3040" s="99"/>
    </row>
    <row r="3041" customFormat="false" ht="15.75" hidden="false" customHeight="false" outlineLevel="0" collapsed="false">
      <c r="O3041" s="103" t="n">
        <f aca="false">IF($B$4='ادخال الصنف والكود'!C3029,'ادخال الصنف والكود'!D3029,0)</f>
        <v>0</v>
      </c>
      <c r="U3041" s="103" t="n">
        <f aca="false">IF($B$14='ادخال الصنف والكود'!B3029,'ادخال الصنف والكود'!D3029,0)</f>
        <v>0</v>
      </c>
      <c r="Y3041" s="99"/>
      <c r="Z3041" s="99"/>
    </row>
    <row r="3042" customFormat="false" ht="15.75" hidden="false" customHeight="false" outlineLevel="0" collapsed="false">
      <c r="O3042" s="103" t="n">
        <f aca="false">IF($B$4='ادخال الصنف والكود'!C3030,'ادخال الصنف والكود'!D3030,0)</f>
        <v>0</v>
      </c>
      <c r="U3042" s="103" t="n">
        <f aca="false">IF($B$14='ادخال الصنف والكود'!B3030,'ادخال الصنف والكود'!D3030,0)</f>
        <v>0</v>
      </c>
      <c r="Y3042" s="99"/>
      <c r="Z3042" s="99"/>
    </row>
    <row r="3043" customFormat="false" ht="15.75" hidden="false" customHeight="false" outlineLevel="0" collapsed="false">
      <c r="O3043" s="103" t="n">
        <f aca="false">IF($B$4='ادخال الصنف والكود'!C3031,'ادخال الصنف والكود'!D3031,0)</f>
        <v>0</v>
      </c>
      <c r="U3043" s="103" t="n">
        <f aca="false">IF($B$14='ادخال الصنف والكود'!B3031,'ادخال الصنف والكود'!D3031,0)</f>
        <v>0</v>
      </c>
      <c r="Y3043" s="99"/>
      <c r="Z3043" s="99"/>
    </row>
    <row r="3044" customFormat="false" ht="15.75" hidden="false" customHeight="false" outlineLevel="0" collapsed="false">
      <c r="O3044" s="103" t="n">
        <f aca="false">IF($B$4='ادخال الصنف والكود'!C3032,'ادخال الصنف والكود'!D3032,0)</f>
        <v>0</v>
      </c>
      <c r="U3044" s="103" t="n">
        <f aca="false">IF($B$14='ادخال الصنف والكود'!B3032,'ادخال الصنف والكود'!D3032,0)</f>
        <v>0</v>
      </c>
      <c r="Y3044" s="99"/>
      <c r="Z3044" s="99"/>
    </row>
    <row r="3045" customFormat="false" ht="15.75" hidden="false" customHeight="false" outlineLevel="0" collapsed="false">
      <c r="O3045" s="103" t="n">
        <f aca="false">IF($B$4='ادخال الصنف والكود'!C3033,'ادخال الصنف والكود'!D3033,0)</f>
        <v>0</v>
      </c>
      <c r="U3045" s="103" t="n">
        <f aca="false">IF($B$14='ادخال الصنف والكود'!B3033,'ادخال الصنف والكود'!D3033,0)</f>
        <v>0</v>
      </c>
      <c r="Y3045" s="99"/>
      <c r="Z3045" s="99"/>
    </row>
    <row r="3046" customFormat="false" ht="15.75" hidden="false" customHeight="false" outlineLevel="0" collapsed="false">
      <c r="O3046" s="103" t="n">
        <f aca="false">IF($B$4='ادخال الصنف والكود'!C3034,'ادخال الصنف والكود'!D3034,0)</f>
        <v>0</v>
      </c>
      <c r="U3046" s="103" t="n">
        <f aca="false">IF($B$14='ادخال الصنف والكود'!B3034,'ادخال الصنف والكود'!D3034,0)</f>
        <v>0</v>
      </c>
      <c r="Y3046" s="99"/>
      <c r="Z3046" s="99"/>
    </row>
    <row r="3047" customFormat="false" ht="15.75" hidden="false" customHeight="false" outlineLevel="0" collapsed="false">
      <c r="O3047" s="103" t="n">
        <f aca="false">IF($B$4='ادخال الصنف والكود'!C3035,'ادخال الصنف والكود'!D3035,0)</f>
        <v>0</v>
      </c>
      <c r="U3047" s="103" t="n">
        <f aca="false">IF($B$14='ادخال الصنف والكود'!B3035,'ادخال الصنف والكود'!D3035,0)</f>
        <v>0</v>
      </c>
      <c r="Y3047" s="99"/>
      <c r="Z3047" s="99"/>
    </row>
    <row r="3048" customFormat="false" ht="15.75" hidden="false" customHeight="false" outlineLevel="0" collapsed="false">
      <c r="O3048" s="103" t="n">
        <f aca="false">IF($B$4='ادخال الصنف والكود'!C3036,'ادخال الصنف والكود'!D3036,0)</f>
        <v>0</v>
      </c>
      <c r="U3048" s="103" t="n">
        <f aca="false">IF($B$14='ادخال الصنف والكود'!B3036,'ادخال الصنف والكود'!D3036,0)</f>
        <v>0</v>
      </c>
      <c r="Y3048" s="99"/>
      <c r="Z3048" s="99"/>
    </row>
    <row r="3049" customFormat="false" ht="15.75" hidden="false" customHeight="false" outlineLevel="0" collapsed="false">
      <c r="O3049" s="103" t="n">
        <f aca="false">IF($B$4='ادخال الصنف والكود'!C3037,'ادخال الصنف والكود'!D3037,0)</f>
        <v>0</v>
      </c>
      <c r="U3049" s="103" t="n">
        <f aca="false">IF($B$14='ادخال الصنف والكود'!B3037,'ادخال الصنف والكود'!D3037,0)</f>
        <v>0</v>
      </c>
      <c r="Y3049" s="99"/>
      <c r="Z3049" s="99"/>
    </row>
    <row r="3050" customFormat="false" ht="15.75" hidden="false" customHeight="false" outlineLevel="0" collapsed="false">
      <c r="O3050" s="103" t="n">
        <f aca="false">IF($B$4='ادخال الصنف والكود'!C3038,'ادخال الصنف والكود'!D3038,0)</f>
        <v>0</v>
      </c>
      <c r="U3050" s="103" t="n">
        <f aca="false">IF($B$14='ادخال الصنف والكود'!B3038,'ادخال الصنف والكود'!D3038,0)</f>
        <v>0</v>
      </c>
      <c r="Y3050" s="99"/>
      <c r="Z3050" s="99"/>
    </row>
    <row r="3051" customFormat="false" ht="15.75" hidden="false" customHeight="false" outlineLevel="0" collapsed="false">
      <c r="O3051" s="103" t="n">
        <f aca="false">IF($B$4='ادخال الصنف والكود'!C3039,'ادخال الصنف والكود'!D3039,0)</f>
        <v>0</v>
      </c>
      <c r="U3051" s="103" t="n">
        <f aca="false">IF($B$14='ادخال الصنف والكود'!B3039,'ادخال الصنف والكود'!D3039,0)</f>
        <v>0</v>
      </c>
      <c r="Y3051" s="99"/>
      <c r="Z3051" s="99"/>
    </row>
    <row r="3052" customFormat="false" ht="15.75" hidden="false" customHeight="false" outlineLevel="0" collapsed="false">
      <c r="O3052" s="103" t="n">
        <f aca="false">IF($B$4='ادخال الصنف والكود'!C3040,'ادخال الصنف والكود'!D3040,0)</f>
        <v>0</v>
      </c>
      <c r="U3052" s="103" t="n">
        <f aca="false">IF($B$14='ادخال الصنف والكود'!B3040,'ادخال الصنف والكود'!D3040,0)</f>
        <v>0</v>
      </c>
      <c r="Y3052" s="99"/>
      <c r="Z3052" s="99"/>
    </row>
    <row r="3053" customFormat="false" ht="15.75" hidden="false" customHeight="false" outlineLevel="0" collapsed="false">
      <c r="O3053" s="103" t="n">
        <f aca="false">IF($B$4='ادخال الصنف والكود'!C3041,'ادخال الصنف والكود'!D3041,0)</f>
        <v>0</v>
      </c>
      <c r="U3053" s="103" t="n">
        <f aca="false">IF($B$14='ادخال الصنف والكود'!B3041,'ادخال الصنف والكود'!D3041,0)</f>
        <v>0</v>
      </c>
      <c r="Y3053" s="99"/>
      <c r="Z3053" s="99"/>
    </row>
    <row r="3054" customFormat="false" ht="15.75" hidden="false" customHeight="false" outlineLevel="0" collapsed="false">
      <c r="O3054" s="103" t="n">
        <f aca="false">IF($B$4='ادخال الصنف والكود'!C3042,'ادخال الصنف والكود'!D3042,0)</f>
        <v>0</v>
      </c>
      <c r="U3054" s="103" t="n">
        <f aca="false">IF($B$14='ادخال الصنف والكود'!B3042,'ادخال الصنف والكود'!D3042,0)</f>
        <v>0</v>
      </c>
      <c r="Y3054" s="99"/>
      <c r="Z3054" s="99"/>
    </row>
    <row r="3055" customFormat="false" ht="15.75" hidden="false" customHeight="false" outlineLevel="0" collapsed="false">
      <c r="O3055" s="103" t="n">
        <f aca="false">IF($B$4='ادخال الصنف والكود'!C3043,'ادخال الصنف والكود'!D3043,0)</f>
        <v>0</v>
      </c>
      <c r="U3055" s="103" t="n">
        <f aca="false">IF($B$14='ادخال الصنف والكود'!B3043,'ادخال الصنف والكود'!D3043,0)</f>
        <v>0</v>
      </c>
      <c r="Y3055" s="99"/>
      <c r="Z3055" s="99"/>
    </row>
    <row r="3056" customFormat="false" ht="15.75" hidden="false" customHeight="false" outlineLevel="0" collapsed="false">
      <c r="O3056" s="103" t="n">
        <f aca="false">IF($B$4='ادخال الصنف والكود'!C3044,'ادخال الصنف والكود'!D3044,0)</f>
        <v>0</v>
      </c>
      <c r="U3056" s="103" t="n">
        <f aca="false">IF($B$14='ادخال الصنف والكود'!B3044,'ادخال الصنف والكود'!D3044,0)</f>
        <v>0</v>
      </c>
      <c r="Y3056" s="99"/>
      <c r="Z3056" s="99"/>
    </row>
    <row r="3057" customFormat="false" ht="15.75" hidden="false" customHeight="false" outlineLevel="0" collapsed="false">
      <c r="O3057" s="103" t="n">
        <f aca="false">IF($B$4='ادخال الصنف والكود'!C3045,'ادخال الصنف والكود'!D3045,0)</f>
        <v>0</v>
      </c>
      <c r="U3057" s="103" t="n">
        <f aca="false">IF($B$14='ادخال الصنف والكود'!B3045,'ادخال الصنف والكود'!D3045,0)</f>
        <v>0</v>
      </c>
      <c r="Y3057" s="99"/>
      <c r="Z3057" s="99"/>
    </row>
    <row r="3058" customFormat="false" ht="15.75" hidden="false" customHeight="false" outlineLevel="0" collapsed="false">
      <c r="O3058" s="103" t="n">
        <f aca="false">IF($B$4='ادخال الصنف والكود'!C3046,'ادخال الصنف والكود'!D3046,0)</f>
        <v>0</v>
      </c>
      <c r="U3058" s="103" t="n">
        <f aca="false">IF($B$14='ادخال الصنف والكود'!B3046,'ادخال الصنف والكود'!D3046,0)</f>
        <v>0</v>
      </c>
      <c r="Y3058" s="99"/>
      <c r="Z3058" s="99"/>
    </row>
    <row r="3059" customFormat="false" ht="15.75" hidden="false" customHeight="false" outlineLevel="0" collapsed="false">
      <c r="O3059" s="103" t="n">
        <f aca="false">IF($B$4='ادخال الصنف والكود'!C3047,'ادخال الصنف والكود'!D3047,0)</f>
        <v>0</v>
      </c>
      <c r="U3059" s="103" t="n">
        <f aca="false">IF($B$14='ادخال الصنف والكود'!B3047,'ادخال الصنف والكود'!D3047,0)</f>
        <v>0</v>
      </c>
      <c r="Y3059" s="99"/>
      <c r="Z3059" s="99"/>
    </row>
    <row r="3060" customFormat="false" ht="15.75" hidden="false" customHeight="false" outlineLevel="0" collapsed="false">
      <c r="O3060" s="103" t="n">
        <f aca="false">IF($B$4='ادخال الصنف والكود'!C3048,'ادخال الصنف والكود'!D3048,0)</f>
        <v>0</v>
      </c>
      <c r="U3060" s="103" t="n">
        <f aca="false">IF($B$14='ادخال الصنف والكود'!B3048,'ادخال الصنف والكود'!D3048,0)</f>
        <v>0</v>
      </c>
      <c r="Y3060" s="99"/>
      <c r="Z3060" s="99"/>
    </row>
    <row r="3061" customFormat="false" ht="15.75" hidden="false" customHeight="false" outlineLevel="0" collapsed="false">
      <c r="O3061" s="103" t="n">
        <f aca="false">IF($B$4='ادخال الصنف والكود'!C3049,'ادخال الصنف والكود'!D3049,0)</f>
        <v>0</v>
      </c>
      <c r="U3061" s="103" t="n">
        <f aca="false">IF($B$14='ادخال الصنف والكود'!B3049,'ادخال الصنف والكود'!D3049,0)</f>
        <v>0</v>
      </c>
      <c r="Y3061" s="99"/>
      <c r="Z3061" s="99"/>
    </row>
    <row r="3062" customFormat="false" ht="15.75" hidden="false" customHeight="false" outlineLevel="0" collapsed="false">
      <c r="O3062" s="103" t="n">
        <f aca="false">IF($B$4='ادخال الصنف والكود'!C3050,'ادخال الصنف والكود'!D3050,0)</f>
        <v>0</v>
      </c>
      <c r="U3062" s="103" t="n">
        <f aca="false">IF($B$14='ادخال الصنف والكود'!B3050,'ادخال الصنف والكود'!D3050,0)</f>
        <v>0</v>
      </c>
      <c r="Y3062" s="99"/>
      <c r="Z3062" s="99"/>
    </row>
    <row r="3063" customFormat="false" ht="15.75" hidden="false" customHeight="false" outlineLevel="0" collapsed="false">
      <c r="O3063" s="103" t="n">
        <f aca="false">IF($B$4='ادخال الصنف والكود'!C3051,'ادخال الصنف والكود'!D3051,0)</f>
        <v>0</v>
      </c>
      <c r="U3063" s="103" t="n">
        <f aca="false">IF($B$14='ادخال الصنف والكود'!B3051,'ادخال الصنف والكود'!D3051,0)</f>
        <v>0</v>
      </c>
      <c r="Y3063" s="99"/>
      <c r="Z3063" s="99"/>
    </row>
    <row r="3064" customFormat="false" ht="15.75" hidden="false" customHeight="false" outlineLevel="0" collapsed="false">
      <c r="O3064" s="103" t="n">
        <f aca="false">IF($B$4='ادخال الصنف والكود'!C3052,'ادخال الصنف والكود'!D3052,0)</f>
        <v>0</v>
      </c>
      <c r="U3064" s="103" t="n">
        <f aca="false">IF($B$14='ادخال الصنف والكود'!B3052,'ادخال الصنف والكود'!D3052,0)</f>
        <v>0</v>
      </c>
      <c r="Y3064" s="99"/>
      <c r="Z3064" s="99"/>
    </row>
    <row r="3065" customFormat="false" ht="15.75" hidden="false" customHeight="false" outlineLevel="0" collapsed="false">
      <c r="O3065" s="103" t="n">
        <f aca="false">IF($B$4='ادخال الصنف والكود'!C3053,'ادخال الصنف والكود'!D3053,0)</f>
        <v>0</v>
      </c>
      <c r="U3065" s="103" t="n">
        <f aca="false">IF($B$14='ادخال الصنف والكود'!B3053,'ادخال الصنف والكود'!D3053,0)</f>
        <v>0</v>
      </c>
      <c r="Y3065" s="99"/>
      <c r="Z3065" s="99"/>
    </row>
    <row r="3066" customFormat="false" ht="15.75" hidden="false" customHeight="false" outlineLevel="0" collapsed="false">
      <c r="O3066" s="103" t="n">
        <f aca="false">IF($B$4='ادخال الصنف والكود'!C3054,'ادخال الصنف والكود'!D3054,0)</f>
        <v>0</v>
      </c>
      <c r="U3066" s="103" t="n">
        <f aca="false">IF($B$14='ادخال الصنف والكود'!B3054,'ادخال الصنف والكود'!D3054,0)</f>
        <v>0</v>
      </c>
      <c r="Y3066" s="99"/>
      <c r="Z3066" s="99"/>
    </row>
    <row r="3067" customFormat="false" ht="15.75" hidden="false" customHeight="false" outlineLevel="0" collapsed="false">
      <c r="O3067" s="103" t="n">
        <f aca="false">IF($B$4='ادخال الصنف والكود'!C3055,'ادخال الصنف والكود'!D3055,0)</f>
        <v>0</v>
      </c>
      <c r="U3067" s="103" t="n">
        <f aca="false">IF($B$14='ادخال الصنف والكود'!B3055,'ادخال الصنف والكود'!D3055,0)</f>
        <v>0</v>
      </c>
      <c r="Y3067" s="99"/>
      <c r="Z3067" s="99"/>
    </row>
    <row r="3068" customFormat="false" ht="15.75" hidden="false" customHeight="false" outlineLevel="0" collapsed="false">
      <c r="O3068" s="103" t="n">
        <f aca="false">IF($B$4='ادخال الصنف والكود'!C3056,'ادخال الصنف والكود'!D3056,0)</f>
        <v>0</v>
      </c>
      <c r="U3068" s="103" t="n">
        <f aca="false">IF($B$14='ادخال الصنف والكود'!B3056,'ادخال الصنف والكود'!D3056,0)</f>
        <v>0</v>
      </c>
      <c r="Y3068" s="99"/>
      <c r="Z3068" s="99"/>
    </row>
    <row r="3069" customFormat="false" ht="15.75" hidden="false" customHeight="false" outlineLevel="0" collapsed="false">
      <c r="O3069" s="103" t="n">
        <f aca="false">IF($B$4='ادخال الصنف والكود'!C3057,'ادخال الصنف والكود'!D3057,0)</f>
        <v>0</v>
      </c>
      <c r="U3069" s="103" t="n">
        <f aca="false">IF($B$14='ادخال الصنف والكود'!B3057,'ادخال الصنف والكود'!D3057,0)</f>
        <v>0</v>
      </c>
      <c r="Y3069" s="99"/>
      <c r="Z3069" s="99"/>
    </row>
    <row r="3070" customFormat="false" ht="15.75" hidden="false" customHeight="false" outlineLevel="0" collapsed="false">
      <c r="O3070" s="103" t="n">
        <f aca="false">IF($B$4='ادخال الصنف والكود'!C3058,'ادخال الصنف والكود'!D3058,0)</f>
        <v>0</v>
      </c>
      <c r="U3070" s="103" t="n">
        <f aca="false">IF($B$14='ادخال الصنف والكود'!B3058,'ادخال الصنف والكود'!D3058,0)</f>
        <v>0</v>
      </c>
      <c r="Y3070" s="99"/>
      <c r="Z3070" s="99"/>
    </row>
    <row r="3071" customFormat="false" ht="15.75" hidden="false" customHeight="false" outlineLevel="0" collapsed="false">
      <c r="O3071" s="103" t="n">
        <f aca="false">IF($B$4='ادخال الصنف والكود'!C3059,'ادخال الصنف والكود'!D3059,0)</f>
        <v>0</v>
      </c>
      <c r="U3071" s="103" t="n">
        <f aca="false">IF($B$14='ادخال الصنف والكود'!B3059,'ادخال الصنف والكود'!D3059,0)</f>
        <v>0</v>
      </c>
      <c r="Y3071" s="99"/>
      <c r="Z3071" s="99"/>
    </row>
    <row r="3072" customFormat="false" ht="15.75" hidden="false" customHeight="false" outlineLevel="0" collapsed="false">
      <c r="O3072" s="103" t="n">
        <f aca="false">IF($B$4='ادخال الصنف والكود'!C3060,'ادخال الصنف والكود'!D3060,0)</f>
        <v>0</v>
      </c>
      <c r="U3072" s="103" t="n">
        <f aca="false">IF($B$14='ادخال الصنف والكود'!B3060,'ادخال الصنف والكود'!D3060,0)</f>
        <v>0</v>
      </c>
      <c r="Y3072" s="99"/>
      <c r="Z3072" s="99"/>
    </row>
    <row r="3073" customFormat="false" ht="15.75" hidden="false" customHeight="false" outlineLevel="0" collapsed="false">
      <c r="O3073" s="103" t="n">
        <f aca="false">IF($B$4='ادخال الصنف والكود'!C3061,'ادخال الصنف والكود'!D3061,0)</f>
        <v>0</v>
      </c>
      <c r="U3073" s="103" t="n">
        <f aca="false">IF($B$14='ادخال الصنف والكود'!B3061,'ادخال الصنف والكود'!D3061,0)</f>
        <v>0</v>
      </c>
      <c r="Y3073" s="99"/>
      <c r="Z3073" s="99"/>
    </row>
    <row r="3074" customFormat="false" ht="15.75" hidden="false" customHeight="false" outlineLevel="0" collapsed="false">
      <c r="O3074" s="103" t="n">
        <f aca="false">IF($B$4='ادخال الصنف والكود'!C3062,'ادخال الصنف والكود'!D3062,0)</f>
        <v>0</v>
      </c>
      <c r="U3074" s="103" t="n">
        <f aca="false">IF($B$14='ادخال الصنف والكود'!B3062,'ادخال الصنف والكود'!D3062,0)</f>
        <v>0</v>
      </c>
      <c r="Y3074" s="99"/>
      <c r="Z3074" s="99"/>
    </row>
    <row r="3075" customFormat="false" ht="15.75" hidden="false" customHeight="false" outlineLevel="0" collapsed="false">
      <c r="O3075" s="103" t="n">
        <f aca="false">IF($B$4='ادخال الصنف والكود'!C3063,'ادخال الصنف والكود'!D3063,0)</f>
        <v>0</v>
      </c>
      <c r="U3075" s="103" t="n">
        <f aca="false">IF($B$14='ادخال الصنف والكود'!B3063,'ادخال الصنف والكود'!D3063,0)</f>
        <v>0</v>
      </c>
      <c r="Y3075" s="99"/>
      <c r="Z3075" s="99"/>
    </row>
    <row r="3076" customFormat="false" ht="15.75" hidden="false" customHeight="false" outlineLevel="0" collapsed="false">
      <c r="O3076" s="103" t="n">
        <f aca="false">IF($B$4='ادخال الصنف والكود'!C3064,'ادخال الصنف والكود'!D3064,0)</f>
        <v>0</v>
      </c>
      <c r="U3076" s="103" t="n">
        <f aca="false">IF($B$14='ادخال الصنف والكود'!B3064,'ادخال الصنف والكود'!D3064,0)</f>
        <v>0</v>
      </c>
      <c r="Y3076" s="99"/>
      <c r="Z3076" s="99"/>
    </row>
    <row r="3077" customFormat="false" ht="15.75" hidden="false" customHeight="false" outlineLevel="0" collapsed="false">
      <c r="O3077" s="103" t="n">
        <f aca="false">IF($B$4='ادخال الصنف والكود'!C3065,'ادخال الصنف والكود'!D3065,0)</f>
        <v>0</v>
      </c>
      <c r="U3077" s="103" t="n">
        <f aca="false">IF($B$14='ادخال الصنف والكود'!B3065,'ادخال الصنف والكود'!D3065,0)</f>
        <v>0</v>
      </c>
      <c r="Y3077" s="99"/>
      <c r="Z3077" s="99"/>
    </row>
    <row r="3078" customFormat="false" ht="15.75" hidden="false" customHeight="false" outlineLevel="0" collapsed="false">
      <c r="O3078" s="103" t="n">
        <f aca="false">IF($B$4='ادخال الصنف والكود'!C3066,'ادخال الصنف والكود'!D3066,0)</f>
        <v>0</v>
      </c>
      <c r="U3078" s="103" t="n">
        <f aca="false">IF($B$14='ادخال الصنف والكود'!B3066,'ادخال الصنف والكود'!D3066,0)</f>
        <v>0</v>
      </c>
      <c r="Y3078" s="99"/>
      <c r="Z3078" s="99"/>
    </row>
    <row r="3079" customFormat="false" ht="15.75" hidden="false" customHeight="false" outlineLevel="0" collapsed="false">
      <c r="O3079" s="103" t="n">
        <f aca="false">IF($B$4='ادخال الصنف والكود'!C3067,'ادخال الصنف والكود'!D3067,0)</f>
        <v>0</v>
      </c>
      <c r="U3079" s="103" t="n">
        <f aca="false">IF($B$14='ادخال الصنف والكود'!B3067,'ادخال الصنف والكود'!D3067,0)</f>
        <v>0</v>
      </c>
      <c r="Y3079" s="99"/>
      <c r="Z3079" s="99"/>
    </row>
    <row r="3080" customFormat="false" ht="15.75" hidden="false" customHeight="false" outlineLevel="0" collapsed="false">
      <c r="O3080" s="103" t="n">
        <f aca="false">IF($B$4='ادخال الصنف والكود'!C3068,'ادخال الصنف والكود'!D3068,0)</f>
        <v>0</v>
      </c>
      <c r="U3080" s="103" t="n">
        <f aca="false">IF($B$14='ادخال الصنف والكود'!B3068,'ادخال الصنف والكود'!D3068,0)</f>
        <v>0</v>
      </c>
      <c r="Y3080" s="99"/>
      <c r="Z3080" s="99"/>
    </row>
    <row r="3081" customFormat="false" ht="15.75" hidden="false" customHeight="false" outlineLevel="0" collapsed="false">
      <c r="O3081" s="103" t="n">
        <f aca="false">IF($B$4='ادخال الصنف والكود'!C3069,'ادخال الصنف والكود'!D3069,0)</f>
        <v>0</v>
      </c>
      <c r="U3081" s="103" t="n">
        <f aca="false">IF($B$14='ادخال الصنف والكود'!B3069,'ادخال الصنف والكود'!D3069,0)</f>
        <v>0</v>
      </c>
      <c r="Y3081" s="99"/>
      <c r="Z3081" s="99"/>
    </row>
    <row r="3082" customFormat="false" ht="15.75" hidden="false" customHeight="false" outlineLevel="0" collapsed="false">
      <c r="O3082" s="103" t="n">
        <f aca="false">IF($B$4='ادخال الصنف والكود'!C3070,'ادخال الصنف والكود'!D3070,0)</f>
        <v>0</v>
      </c>
      <c r="U3082" s="103" t="n">
        <f aca="false">IF($B$14='ادخال الصنف والكود'!B3070,'ادخال الصنف والكود'!D3070,0)</f>
        <v>0</v>
      </c>
      <c r="Y3082" s="99"/>
      <c r="Z3082" s="99"/>
    </row>
    <row r="3083" customFormat="false" ht="15.75" hidden="false" customHeight="false" outlineLevel="0" collapsed="false">
      <c r="O3083" s="103" t="n">
        <f aca="false">IF($B$4='ادخال الصنف والكود'!C3071,'ادخال الصنف والكود'!D3071,0)</f>
        <v>0</v>
      </c>
      <c r="U3083" s="103" t="n">
        <f aca="false">IF($B$14='ادخال الصنف والكود'!B3071,'ادخال الصنف والكود'!D3071,0)</f>
        <v>0</v>
      </c>
      <c r="Y3083" s="99"/>
      <c r="Z3083" s="99"/>
    </row>
    <row r="3084" customFormat="false" ht="15.75" hidden="false" customHeight="false" outlineLevel="0" collapsed="false">
      <c r="O3084" s="103" t="n">
        <f aca="false">IF($B$4='ادخال الصنف والكود'!C3072,'ادخال الصنف والكود'!D3072,0)</f>
        <v>0</v>
      </c>
      <c r="U3084" s="103" t="n">
        <f aca="false">IF($B$14='ادخال الصنف والكود'!B3072,'ادخال الصنف والكود'!D3072,0)</f>
        <v>0</v>
      </c>
      <c r="Y3084" s="99"/>
      <c r="Z3084" s="99"/>
    </row>
    <row r="3085" customFormat="false" ht="15.75" hidden="false" customHeight="false" outlineLevel="0" collapsed="false">
      <c r="O3085" s="103" t="n">
        <f aca="false">IF($B$4='ادخال الصنف والكود'!C3073,'ادخال الصنف والكود'!D3073,0)</f>
        <v>0</v>
      </c>
      <c r="U3085" s="103" t="n">
        <f aca="false">IF($B$14='ادخال الصنف والكود'!B3073,'ادخال الصنف والكود'!D3073,0)</f>
        <v>0</v>
      </c>
      <c r="Y3085" s="99"/>
      <c r="Z3085" s="99"/>
    </row>
    <row r="3086" customFormat="false" ht="15.75" hidden="false" customHeight="false" outlineLevel="0" collapsed="false">
      <c r="O3086" s="103" t="n">
        <f aca="false">IF($B$4='ادخال الصنف والكود'!C3074,'ادخال الصنف والكود'!D3074,0)</f>
        <v>0</v>
      </c>
      <c r="U3086" s="103" t="n">
        <f aca="false">IF($B$14='ادخال الصنف والكود'!B3074,'ادخال الصنف والكود'!D3074,0)</f>
        <v>0</v>
      </c>
      <c r="Y3086" s="99"/>
      <c r="Z3086" s="99"/>
    </row>
    <row r="3087" customFormat="false" ht="15.75" hidden="false" customHeight="false" outlineLevel="0" collapsed="false">
      <c r="O3087" s="103" t="n">
        <f aca="false">IF($B$4='ادخال الصنف والكود'!C3075,'ادخال الصنف والكود'!D3075,0)</f>
        <v>0</v>
      </c>
      <c r="U3087" s="103" t="n">
        <f aca="false">IF($B$14='ادخال الصنف والكود'!B3075,'ادخال الصنف والكود'!D3075,0)</f>
        <v>0</v>
      </c>
      <c r="Y3087" s="99"/>
      <c r="Z3087" s="99"/>
    </row>
    <row r="3088" customFormat="false" ht="15.75" hidden="false" customHeight="false" outlineLevel="0" collapsed="false">
      <c r="O3088" s="103" t="n">
        <f aca="false">IF($B$4='ادخال الصنف والكود'!C3076,'ادخال الصنف والكود'!D3076,0)</f>
        <v>0</v>
      </c>
      <c r="U3088" s="103" t="n">
        <f aca="false">IF($B$14='ادخال الصنف والكود'!B3076,'ادخال الصنف والكود'!D3076,0)</f>
        <v>0</v>
      </c>
      <c r="Y3088" s="99"/>
      <c r="Z3088" s="99"/>
    </row>
    <row r="3089" customFormat="false" ht="15.75" hidden="false" customHeight="false" outlineLevel="0" collapsed="false">
      <c r="O3089" s="103" t="n">
        <f aca="false">IF($B$4='ادخال الصنف والكود'!C3077,'ادخال الصنف والكود'!D3077,0)</f>
        <v>0</v>
      </c>
      <c r="U3089" s="103" t="n">
        <f aca="false">IF($B$14='ادخال الصنف والكود'!B3077,'ادخال الصنف والكود'!D3077,0)</f>
        <v>0</v>
      </c>
      <c r="Y3089" s="99"/>
      <c r="Z3089" s="99"/>
    </row>
    <row r="3090" customFormat="false" ht="15.75" hidden="false" customHeight="false" outlineLevel="0" collapsed="false">
      <c r="O3090" s="103" t="n">
        <f aca="false">IF($B$4='ادخال الصنف والكود'!C3078,'ادخال الصنف والكود'!D3078,0)</f>
        <v>0</v>
      </c>
      <c r="U3090" s="103" t="n">
        <f aca="false">IF($B$14='ادخال الصنف والكود'!B3078,'ادخال الصنف والكود'!D3078,0)</f>
        <v>0</v>
      </c>
      <c r="Y3090" s="99"/>
      <c r="Z3090" s="99"/>
    </row>
    <row r="3091" customFormat="false" ht="15.75" hidden="false" customHeight="false" outlineLevel="0" collapsed="false">
      <c r="O3091" s="103" t="n">
        <f aca="false">IF($B$4='ادخال الصنف والكود'!C3079,'ادخال الصنف والكود'!D3079,0)</f>
        <v>0</v>
      </c>
      <c r="U3091" s="103" t="n">
        <f aca="false">IF($B$14='ادخال الصنف والكود'!B3079,'ادخال الصنف والكود'!D3079,0)</f>
        <v>0</v>
      </c>
      <c r="Y3091" s="99"/>
      <c r="Z3091" s="99"/>
    </row>
    <row r="3092" customFormat="false" ht="15.75" hidden="false" customHeight="false" outlineLevel="0" collapsed="false">
      <c r="O3092" s="103" t="n">
        <f aca="false">IF($B$4='ادخال الصنف والكود'!C3080,'ادخال الصنف والكود'!D3080,0)</f>
        <v>0</v>
      </c>
      <c r="U3092" s="103" t="n">
        <f aca="false">IF($B$14='ادخال الصنف والكود'!B3080,'ادخال الصنف والكود'!D3080,0)</f>
        <v>0</v>
      </c>
      <c r="Y3092" s="99"/>
      <c r="Z3092" s="99"/>
    </row>
    <row r="3093" customFormat="false" ht="15.75" hidden="false" customHeight="false" outlineLevel="0" collapsed="false">
      <c r="O3093" s="103" t="n">
        <f aca="false">IF($B$4='ادخال الصنف والكود'!C3081,'ادخال الصنف والكود'!D3081,0)</f>
        <v>0</v>
      </c>
      <c r="U3093" s="103" t="n">
        <f aca="false">IF($B$14='ادخال الصنف والكود'!B3081,'ادخال الصنف والكود'!D3081,0)</f>
        <v>0</v>
      </c>
      <c r="Y3093" s="99"/>
      <c r="Z3093" s="99"/>
    </row>
    <row r="3094" customFormat="false" ht="15.75" hidden="false" customHeight="false" outlineLevel="0" collapsed="false">
      <c r="O3094" s="103" t="n">
        <f aca="false">IF($B$4='ادخال الصنف والكود'!C3082,'ادخال الصنف والكود'!D3082,0)</f>
        <v>0</v>
      </c>
      <c r="U3094" s="103" t="n">
        <f aca="false">IF($B$14='ادخال الصنف والكود'!B3082,'ادخال الصنف والكود'!D3082,0)</f>
        <v>0</v>
      </c>
      <c r="Y3094" s="99"/>
      <c r="Z3094" s="99"/>
    </row>
    <row r="3095" customFormat="false" ht="15.75" hidden="false" customHeight="false" outlineLevel="0" collapsed="false">
      <c r="O3095" s="103" t="n">
        <f aca="false">IF($B$4='ادخال الصنف والكود'!C3083,'ادخال الصنف والكود'!D3083,0)</f>
        <v>0</v>
      </c>
      <c r="U3095" s="103" t="n">
        <f aca="false">IF($B$14='ادخال الصنف والكود'!B3083,'ادخال الصنف والكود'!D3083,0)</f>
        <v>0</v>
      </c>
      <c r="Y3095" s="99"/>
      <c r="Z3095" s="99"/>
    </row>
    <row r="3096" customFormat="false" ht="15.75" hidden="false" customHeight="false" outlineLevel="0" collapsed="false">
      <c r="O3096" s="103" t="n">
        <f aca="false">IF($B$4='ادخال الصنف والكود'!C3084,'ادخال الصنف والكود'!D3084,0)</f>
        <v>0</v>
      </c>
      <c r="U3096" s="103" t="n">
        <f aca="false">IF($B$14='ادخال الصنف والكود'!B3084,'ادخال الصنف والكود'!D3084,0)</f>
        <v>0</v>
      </c>
      <c r="Y3096" s="99"/>
      <c r="Z3096" s="99"/>
    </row>
    <row r="3097" customFormat="false" ht="15.75" hidden="false" customHeight="false" outlineLevel="0" collapsed="false">
      <c r="O3097" s="103" t="n">
        <f aca="false">IF($B$4='ادخال الصنف والكود'!C3085,'ادخال الصنف والكود'!D3085,0)</f>
        <v>0</v>
      </c>
      <c r="U3097" s="103" t="n">
        <f aca="false">IF($B$14='ادخال الصنف والكود'!B3085,'ادخال الصنف والكود'!D3085,0)</f>
        <v>0</v>
      </c>
      <c r="Y3097" s="99"/>
      <c r="Z3097" s="99"/>
    </row>
    <row r="3098" customFormat="false" ht="15.75" hidden="false" customHeight="false" outlineLevel="0" collapsed="false">
      <c r="O3098" s="103" t="n">
        <f aca="false">IF($B$4='ادخال الصنف والكود'!C3086,'ادخال الصنف والكود'!D3086,0)</f>
        <v>0</v>
      </c>
      <c r="U3098" s="103" t="n">
        <f aca="false">IF($B$14='ادخال الصنف والكود'!B3086,'ادخال الصنف والكود'!D3086,0)</f>
        <v>0</v>
      </c>
      <c r="Y3098" s="99"/>
      <c r="Z3098" s="99"/>
    </row>
    <row r="3099" customFormat="false" ht="15.75" hidden="false" customHeight="false" outlineLevel="0" collapsed="false">
      <c r="O3099" s="103" t="n">
        <f aca="false">IF($B$4='ادخال الصنف والكود'!C3087,'ادخال الصنف والكود'!D3087,0)</f>
        <v>0</v>
      </c>
      <c r="U3099" s="103" t="n">
        <f aca="false">IF($B$14='ادخال الصنف والكود'!B3087,'ادخال الصنف والكود'!D3087,0)</f>
        <v>0</v>
      </c>
      <c r="Y3099" s="99"/>
      <c r="Z3099" s="99"/>
    </row>
    <row r="3100" customFormat="false" ht="15.75" hidden="false" customHeight="false" outlineLevel="0" collapsed="false">
      <c r="O3100" s="103" t="n">
        <f aca="false">IF($B$4='ادخال الصنف والكود'!C3088,'ادخال الصنف والكود'!D3088,0)</f>
        <v>0</v>
      </c>
      <c r="U3100" s="103" t="n">
        <f aca="false">IF($B$14='ادخال الصنف والكود'!B3088,'ادخال الصنف والكود'!D3088,0)</f>
        <v>0</v>
      </c>
      <c r="Y3100" s="99"/>
      <c r="Z3100" s="99"/>
    </row>
    <row r="3101" customFormat="false" ht="15.75" hidden="false" customHeight="false" outlineLevel="0" collapsed="false">
      <c r="O3101" s="103" t="n">
        <f aca="false">IF($B$4='ادخال الصنف والكود'!C3089,'ادخال الصنف والكود'!D3089,0)</f>
        <v>0</v>
      </c>
      <c r="U3101" s="103" t="n">
        <f aca="false">IF($B$14='ادخال الصنف والكود'!B3089,'ادخال الصنف والكود'!D3089,0)</f>
        <v>0</v>
      </c>
      <c r="Y3101" s="99"/>
      <c r="Z3101" s="99"/>
    </row>
    <row r="3102" customFormat="false" ht="15.75" hidden="false" customHeight="false" outlineLevel="0" collapsed="false">
      <c r="O3102" s="103" t="n">
        <f aca="false">IF($B$4='ادخال الصنف والكود'!C3090,'ادخال الصنف والكود'!D3090,0)</f>
        <v>0</v>
      </c>
      <c r="U3102" s="103" t="n">
        <f aca="false">IF($B$14='ادخال الصنف والكود'!B3090,'ادخال الصنف والكود'!D3090,0)</f>
        <v>0</v>
      </c>
      <c r="Y3102" s="99"/>
      <c r="Z3102" s="99"/>
    </row>
    <row r="3103" customFormat="false" ht="15.75" hidden="false" customHeight="false" outlineLevel="0" collapsed="false">
      <c r="O3103" s="103" t="n">
        <f aca="false">IF($B$4='ادخال الصنف والكود'!C3091,'ادخال الصنف والكود'!D3091,0)</f>
        <v>0</v>
      </c>
      <c r="U3103" s="103" t="n">
        <f aca="false">IF($B$14='ادخال الصنف والكود'!B3091,'ادخال الصنف والكود'!D3091,0)</f>
        <v>0</v>
      </c>
      <c r="Y3103" s="99"/>
      <c r="Z3103" s="99"/>
    </row>
    <row r="3104" customFormat="false" ht="15.75" hidden="false" customHeight="false" outlineLevel="0" collapsed="false">
      <c r="O3104" s="103" t="n">
        <f aca="false">IF($B$4='ادخال الصنف والكود'!C3092,'ادخال الصنف والكود'!D3092,0)</f>
        <v>0</v>
      </c>
      <c r="U3104" s="103" t="n">
        <f aca="false">IF($B$14='ادخال الصنف والكود'!B3092,'ادخال الصنف والكود'!D3092,0)</f>
        <v>0</v>
      </c>
      <c r="Y3104" s="99"/>
      <c r="Z3104" s="99"/>
    </row>
    <row r="3105" customFormat="false" ht="15.75" hidden="false" customHeight="false" outlineLevel="0" collapsed="false">
      <c r="O3105" s="103" t="n">
        <f aca="false">IF($B$4='ادخال الصنف والكود'!C3093,'ادخال الصنف والكود'!D3093,0)</f>
        <v>0</v>
      </c>
      <c r="U3105" s="103" t="n">
        <f aca="false">IF($B$14='ادخال الصنف والكود'!B3093,'ادخال الصنف والكود'!D3093,0)</f>
        <v>0</v>
      </c>
      <c r="Y3105" s="99"/>
      <c r="Z3105" s="99"/>
    </row>
    <row r="3106" customFormat="false" ht="15.75" hidden="false" customHeight="false" outlineLevel="0" collapsed="false">
      <c r="O3106" s="103" t="n">
        <f aca="false">IF($B$4='ادخال الصنف والكود'!C3094,'ادخال الصنف والكود'!D3094,0)</f>
        <v>0</v>
      </c>
      <c r="U3106" s="103" t="n">
        <f aca="false">IF($B$14='ادخال الصنف والكود'!B3094,'ادخال الصنف والكود'!D3094,0)</f>
        <v>0</v>
      </c>
      <c r="Y3106" s="99"/>
      <c r="Z3106" s="99"/>
    </row>
    <row r="3107" customFormat="false" ht="15.75" hidden="false" customHeight="false" outlineLevel="0" collapsed="false">
      <c r="O3107" s="103" t="n">
        <f aca="false">IF($B$4='ادخال الصنف والكود'!C3095,'ادخال الصنف والكود'!D3095,0)</f>
        <v>0</v>
      </c>
      <c r="U3107" s="103" t="n">
        <f aca="false">IF($B$14='ادخال الصنف والكود'!B3095,'ادخال الصنف والكود'!D3095,0)</f>
        <v>0</v>
      </c>
      <c r="Y3107" s="99"/>
      <c r="Z3107" s="99"/>
    </row>
    <row r="3108" customFormat="false" ht="15.75" hidden="false" customHeight="false" outlineLevel="0" collapsed="false">
      <c r="O3108" s="103" t="n">
        <f aca="false">IF($B$4='ادخال الصنف والكود'!C3096,'ادخال الصنف والكود'!D3096,0)</f>
        <v>0</v>
      </c>
      <c r="U3108" s="103" t="n">
        <f aca="false">IF($B$14='ادخال الصنف والكود'!B3096,'ادخال الصنف والكود'!D3096,0)</f>
        <v>0</v>
      </c>
      <c r="Y3108" s="99"/>
      <c r="Z3108" s="99"/>
    </row>
    <row r="3109" customFormat="false" ht="15.75" hidden="false" customHeight="false" outlineLevel="0" collapsed="false">
      <c r="O3109" s="103" t="n">
        <f aca="false">IF($B$4='ادخال الصنف والكود'!C3097,'ادخال الصنف والكود'!D3097,0)</f>
        <v>0</v>
      </c>
      <c r="U3109" s="103" t="n">
        <f aca="false">IF($B$14='ادخال الصنف والكود'!B3097,'ادخال الصنف والكود'!D3097,0)</f>
        <v>0</v>
      </c>
      <c r="Y3109" s="99"/>
      <c r="Z3109" s="99"/>
    </row>
    <row r="3110" customFormat="false" ht="15.75" hidden="false" customHeight="false" outlineLevel="0" collapsed="false">
      <c r="O3110" s="103" t="n">
        <f aca="false">IF($B$4='ادخال الصنف والكود'!C3098,'ادخال الصنف والكود'!D3098,0)</f>
        <v>0</v>
      </c>
      <c r="U3110" s="103" t="n">
        <f aca="false">IF($B$14='ادخال الصنف والكود'!B3098,'ادخال الصنف والكود'!D3098,0)</f>
        <v>0</v>
      </c>
      <c r="Y3110" s="99"/>
      <c r="Z3110" s="99"/>
    </row>
    <row r="3111" customFormat="false" ht="15.75" hidden="false" customHeight="false" outlineLevel="0" collapsed="false">
      <c r="O3111" s="103" t="n">
        <f aca="false">IF($B$4='ادخال الصنف والكود'!C3099,'ادخال الصنف والكود'!D3099,0)</f>
        <v>0</v>
      </c>
      <c r="U3111" s="103" t="n">
        <f aca="false">IF($B$14='ادخال الصنف والكود'!B3099,'ادخال الصنف والكود'!D3099,0)</f>
        <v>0</v>
      </c>
      <c r="Y3111" s="99"/>
      <c r="Z3111" s="99"/>
    </row>
    <row r="3112" customFormat="false" ht="15.75" hidden="false" customHeight="false" outlineLevel="0" collapsed="false">
      <c r="O3112" s="103" t="n">
        <f aca="false">IF($B$4='ادخال الصنف والكود'!C3100,'ادخال الصنف والكود'!D3100,0)</f>
        <v>0</v>
      </c>
      <c r="U3112" s="103" t="n">
        <f aca="false">IF($B$14='ادخال الصنف والكود'!B3100,'ادخال الصنف والكود'!D3100,0)</f>
        <v>0</v>
      </c>
      <c r="Y3112" s="99"/>
      <c r="Z3112" s="99"/>
    </row>
    <row r="3113" customFormat="false" ht="15.75" hidden="false" customHeight="false" outlineLevel="0" collapsed="false">
      <c r="O3113" s="103" t="n">
        <f aca="false">IF($B$4='ادخال الصنف والكود'!C3101,'ادخال الصنف والكود'!D3101,0)</f>
        <v>0</v>
      </c>
      <c r="U3113" s="103" t="n">
        <f aca="false">IF($B$14='ادخال الصنف والكود'!B3101,'ادخال الصنف والكود'!D3101,0)</f>
        <v>0</v>
      </c>
      <c r="Y3113" s="99"/>
      <c r="Z3113" s="99"/>
    </row>
    <row r="3114" customFormat="false" ht="15.75" hidden="false" customHeight="false" outlineLevel="0" collapsed="false">
      <c r="O3114" s="103" t="n">
        <f aca="false">IF($B$4='ادخال الصنف والكود'!C3102,'ادخال الصنف والكود'!D3102,0)</f>
        <v>0</v>
      </c>
      <c r="U3114" s="103" t="n">
        <f aca="false">IF($B$14='ادخال الصنف والكود'!B3102,'ادخال الصنف والكود'!D3102,0)</f>
        <v>0</v>
      </c>
      <c r="Y3114" s="99"/>
      <c r="Z3114" s="99"/>
    </row>
    <row r="3115" customFormat="false" ht="15.75" hidden="false" customHeight="false" outlineLevel="0" collapsed="false">
      <c r="O3115" s="103" t="n">
        <f aca="false">IF($B$4='ادخال الصنف والكود'!C3103,'ادخال الصنف والكود'!D3103,0)</f>
        <v>0</v>
      </c>
      <c r="U3115" s="103" t="n">
        <f aca="false">IF($B$14='ادخال الصنف والكود'!B3103,'ادخال الصنف والكود'!D3103,0)</f>
        <v>0</v>
      </c>
      <c r="Y3115" s="99"/>
      <c r="Z3115" s="99"/>
    </row>
    <row r="3116" customFormat="false" ht="15.75" hidden="false" customHeight="false" outlineLevel="0" collapsed="false">
      <c r="O3116" s="103" t="n">
        <f aca="false">IF($B$4='ادخال الصنف والكود'!C3104,'ادخال الصنف والكود'!D3104,0)</f>
        <v>0</v>
      </c>
      <c r="U3116" s="103" t="n">
        <f aca="false">IF($B$14='ادخال الصنف والكود'!B3104,'ادخال الصنف والكود'!D3104,0)</f>
        <v>0</v>
      </c>
      <c r="Y3116" s="99"/>
      <c r="Z3116" s="99"/>
    </row>
    <row r="3117" customFormat="false" ht="15.75" hidden="false" customHeight="false" outlineLevel="0" collapsed="false">
      <c r="O3117" s="103" t="n">
        <f aca="false">IF($B$4='ادخال الصنف والكود'!C3105,'ادخال الصنف والكود'!D3105,0)</f>
        <v>0</v>
      </c>
      <c r="U3117" s="103" t="n">
        <f aca="false">IF($B$14='ادخال الصنف والكود'!B3105,'ادخال الصنف والكود'!D3105,0)</f>
        <v>0</v>
      </c>
      <c r="Y3117" s="99"/>
      <c r="Z3117" s="99"/>
    </row>
    <row r="3118" customFormat="false" ht="15.75" hidden="false" customHeight="false" outlineLevel="0" collapsed="false">
      <c r="O3118" s="103" t="n">
        <f aca="false">IF($B$4='ادخال الصنف والكود'!C3106,'ادخال الصنف والكود'!D3106,0)</f>
        <v>0</v>
      </c>
      <c r="U3118" s="103" t="n">
        <f aca="false">IF($B$14='ادخال الصنف والكود'!B3106,'ادخال الصنف والكود'!D3106,0)</f>
        <v>0</v>
      </c>
      <c r="Y3118" s="99"/>
      <c r="Z3118" s="99"/>
    </row>
    <row r="3119" customFormat="false" ht="15.75" hidden="false" customHeight="false" outlineLevel="0" collapsed="false">
      <c r="O3119" s="103" t="n">
        <f aca="false">IF($B$4='ادخال الصنف والكود'!C3107,'ادخال الصنف والكود'!D3107,0)</f>
        <v>0</v>
      </c>
      <c r="U3119" s="103" t="n">
        <f aca="false">IF($B$14='ادخال الصنف والكود'!B3107,'ادخال الصنف والكود'!D3107,0)</f>
        <v>0</v>
      </c>
      <c r="Y3119" s="99"/>
      <c r="Z3119" s="99"/>
    </row>
    <row r="3120" customFormat="false" ht="15.75" hidden="false" customHeight="false" outlineLevel="0" collapsed="false">
      <c r="O3120" s="103" t="n">
        <f aca="false">IF($B$4='ادخال الصنف والكود'!C3108,'ادخال الصنف والكود'!D3108,0)</f>
        <v>0</v>
      </c>
      <c r="U3120" s="103" t="n">
        <f aca="false">IF($B$14='ادخال الصنف والكود'!B3108,'ادخال الصنف والكود'!D3108,0)</f>
        <v>0</v>
      </c>
      <c r="Y3120" s="99"/>
      <c r="Z3120" s="99"/>
    </row>
    <row r="3121" customFormat="false" ht="15.75" hidden="false" customHeight="false" outlineLevel="0" collapsed="false">
      <c r="O3121" s="103" t="n">
        <f aca="false">IF($B$4='ادخال الصنف والكود'!C3109,'ادخال الصنف والكود'!D3109,0)</f>
        <v>0</v>
      </c>
      <c r="U3121" s="103" t="n">
        <f aca="false">IF($B$14='ادخال الصنف والكود'!B3109,'ادخال الصنف والكود'!D3109,0)</f>
        <v>0</v>
      </c>
      <c r="Y3121" s="99"/>
      <c r="Z3121" s="99"/>
    </row>
    <row r="3122" customFormat="false" ht="15.75" hidden="false" customHeight="false" outlineLevel="0" collapsed="false">
      <c r="O3122" s="103" t="n">
        <f aca="false">IF($B$4='ادخال الصنف والكود'!C3110,'ادخال الصنف والكود'!D3110,0)</f>
        <v>0</v>
      </c>
      <c r="U3122" s="103" t="n">
        <f aca="false">IF($B$14='ادخال الصنف والكود'!B3110,'ادخال الصنف والكود'!D3110,0)</f>
        <v>0</v>
      </c>
      <c r="Y3122" s="99"/>
      <c r="Z3122" s="99"/>
    </row>
    <row r="3123" customFormat="false" ht="15.75" hidden="false" customHeight="false" outlineLevel="0" collapsed="false">
      <c r="O3123" s="103" t="n">
        <f aca="false">IF($B$4='ادخال الصنف والكود'!C3111,'ادخال الصنف والكود'!D3111,0)</f>
        <v>0</v>
      </c>
      <c r="U3123" s="103" t="n">
        <f aca="false">IF($B$14='ادخال الصنف والكود'!B3111,'ادخال الصنف والكود'!D3111,0)</f>
        <v>0</v>
      </c>
      <c r="Y3123" s="99"/>
      <c r="Z3123" s="99"/>
    </row>
    <row r="3124" customFormat="false" ht="15.75" hidden="false" customHeight="false" outlineLevel="0" collapsed="false">
      <c r="O3124" s="103" t="n">
        <f aca="false">IF($B$4='ادخال الصنف والكود'!C3112,'ادخال الصنف والكود'!D3112,0)</f>
        <v>0</v>
      </c>
      <c r="U3124" s="103" t="n">
        <f aca="false">IF($B$14='ادخال الصنف والكود'!B3112,'ادخال الصنف والكود'!D3112,0)</f>
        <v>0</v>
      </c>
      <c r="Y3124" s="99"/>
      <c r="Z3124" s="99"/>
    </row>
    <row r="3125" customFormat="false" ht="15.75" hidden="false" customHeight="false" outlineLevel="0" collapsed="false">
      <c r="O3125" s="103" t="n">
        <f aca="false">IF($B$4='ادخال الصنف والكود'!C3113,'ادخال الصنف والكود'!D3113,0)</f>
        <v>0</v>
      </c>
      <c r="U3125" s="103" t="n">
        <f aca="false">IF($B$14='ادخال الصنف والكود'!B3113,'ادخال الصنف والكود'!D3113,0)</f>
        <v>0</v>
      </c>
      <c r="Y3125" s="99"/>
      <c r="Z3125" s="99"/>
    </row>
    <row r="3126" customFormat="false" ht="15.75" hidden="false" customHeight="false" outlineLevel="0" collapsed="false">
      <c r="O3126" s="103" t="n">
        <f aca="false">IF($B$4='ادخال الصنف والكود'!C3114,'ادخال الصنف والكود'!D3114,0)</f>
        <v>0</v>
      </c>
      <c r="U3126" s="103" t="n">
        <f aca="false">IF($B$14='ادخال الصنف والكود'!B3114,'ادخال الصنف والكود'!D3114,0)</f>
        <v>0</v>
      </c>
      <c r="Y3126" s="99"/>
      <c r="Z3126" s="99"/>
    </row>
    <row r="3127" customFormat="false" ht="15.75" hidden="false" customHeight="false" outlineLevel="0" collapsed="false">
      <c r="O3127" s="103" t="n">
        <f aca="false">IF($B$4='ادخال الصنف والكود'!C3115,'ادخال الصنف والكود'!D3115,0)</f>
        <v>0</v>
      </c>
      <c r="U3127" s="103" t="n">
        <f aca="false">IF($B$14='ادخال الصنف والكود'!B3115,'ادخال الصنف والكود'!D3115,0)</f>
        <v>0</v>
      </c>
      <c r="Y3127" s="99"/>
      <c r="Z3127" s="99"/>
    </row>
    <row r="3128" customFormat="false" ht="15.75" hidden="false" customHeight="false" outlineLevel="0" collapsed="false">
      <c r="O3128" s="103" t="n">
        <f aca="false">IF($B$4='ادخال الصنف والكود'!C3116,'ادخال الصنف والكود'!D3116,0)</f>
        <v>0</v>
      </c>
      <c r="U3128" s="103" t="n">
        <f aca="false">IF($B$14='ادخال الصنف والكود'!B3116,'ادخال الصنف والكود'!D3116,0)</f>
        <v>0</v>
      </c>
      <c r="Y3128" s="99"/>
      <c r="Z3128" s="99"/>
    </row>
    <row r="3129" customFormat="false" ht="15.75" hidden="false" customHeight="false" outlineLevel="0" collapsed="false">
      <c r="O3129" s="103" t="n">
        <f aca="false">IF($B$4='ادخال الصنف والكود'!C3117,'ادخال الصنف والكود'!D3117,0)</f>
        <v>0</v>
      </c>
      <c r="U3129" s="103" t="n">
        <f aca="false">IF($B$14='ادخال الصنف والكود'!B3117,'ادخال الصنف والكود'!D3117,0)</f>
        <v>0</v>
      </c>
      <c r="Y3129" s="99"/>
      <c r="Z3129" s="99"/>
    </row>
    <row r="3130" customFormat="false" ht="15.75" hidden="false" customHeight="false" outlineLevel="0" collapsed="false">
      <c r="O3130" s="103" t="n">
        <f aca="false">IF($B$4='ادخال الصنف والكود'!C3118,'ادخال الصنف والكود'!D3118,0)</f>
        <v>0</v>
      </c>
      <c r="U3130" s="103" t="n">
        <f aca="false">IF($B$14='ادخال الصنف والكود'!B3118,'ادخال الصنف والكود'!D3118,0)</f>
        <v>0</v>
      </c>
      <c r="Y3130" s="99"/>
      <c r="Z3130" s="99"/>
    </row>
    <row r="3131" customFormat="false" ht="15.75" hidden="false" customHeight="false" outlineLevel="0" collapsed="false">
      <c r="O3131" s="103" t="n">
        <f aca="false">IF($B$4='ادخال الصنف والكود'!C3119,'ادخال الصنف والكود'!D3119,0)</f>
        <v>0</v>
      </c>
      <c r="U3131" s="103" t="n">
        <f aca="false">IF($B$14='ادخال الصنف والكود'!B3119,'ادخال الصنف والكود'!D3119,0)</f>
        <v>0</v>
      </c>
      <c r="Y3131" s="99"/>
      <c r="Z3131" s="99"/>
    </row>
    <row r="3132" customFormat="false" ht="15.75" hidden="false" customHeight="false" outlineLevel="0" collapsed="false">
      <c r="O3132" s="103" t="n">
        <f aca="false">IF($B$4='ادخال الصنف والكود'!C3120,'ادخال الصنف والكود'!D3120,0)</f>
        <v>0</v>
      </c>
      <c r="U3132" s="103" t="n">
        <f aca="false">IF($B$14='ادخال الصنف والكود'!B3120,'ادخال الصنف والكود'!D3120,0)</f>
        <v>0</v>
      </c>
      <c r="Y3132" s="99"/>
      <c r="Z3132" s="99"/>
    </row>
    <row r="3133" customFormat="false" ht="15.75" hidden="false" customHeight="false" outlineLevel="0" collapsed="false">
      <c r="O3133" s="103" t="n">
        <f aca="false">IF($B$4='ادخال الصنف والكود'!C3121,'ادخال الصنف والكود'!D3121,0)</f>
        <v>0</v>
      </c>
      <c r="U3133" s="103" t="n">
        <f aca="false">IF($B$14='ادخال الصنف والكود'!B3121,'ادخال الصنف والكود'!D3121,0)</f>
        <v>0</v>
      </c>
      <c r="Y3133" s="99"/>
      <c r="Z3133" s="99"/>
    </row>
    <row r="3134" customFormat="false" ht="15.75" hidden="false" customHeight="false" outlineLevel="0" collapsed="false">
      <c r="O3134" s="103" t="n">
        <f aca="false">IF($B$4='ادخال الصنف والكود'!C3122,'ادخال الصنف والكود'!D3122,0)</f>
        <v>0</v>
      </c>
      <c r="U3134" s="103" t="n">
        <f aca="false">IF($B$14='ادخال الصنف والكود'!B3122,'ادخال الصنف والكود'!D3122,0)</f>
        <v>0</v>
      </c>
      <c r="Y3134" s="99"/>
      <c r="Z3134" s="99"/>
    </row>
    <row r="3135" customFormat="false" ht="15.75" hidden="false" customHeight="false" outlineLevel="0" collapsed="false">
      <c r="O3135" s="103" t="n">
        <f aca="false">IF($B$4='ادخال الصنف والكود'!C3123,'ادخال الصنف والكود'!D3123,0)</f>
        <v>0</v>
      </c>
      <c r="U3135" s="103" t="n">
        <f aca="false">IF($B$14='ادخال الصنف والكود'!B3123,'ادخال الصنف والكود'!D3123,0)</f>
        <v>0</v>
      </c>
      <c r="Y3135" s="99"/>
      <c r="Z3135" s="99"/>
    </row>
    <row r="3136" customFormat="false" ht="15.75" hidden="false" customHeight="false" outlineLevel="0" collapsed="false">
      <c r="O3136" s="103" t="n">
        <f aca="false">IF($B$4='ادخال الصنف والكود'!C3124,'ادخال الصنف والكود'!D3124,0)</f>
        <v>0</v>
      </c>
      <c r="U3136" s="103" t="n">
        <f aca="false">IF($B$14='ادخال الصنف والكود'!B3124,'ادخال الصنف والكود'!D3124,0)</f>
        <v>0</v>
      </c>
      <c r="Y3136" s="99"/>
      <c r="Z3136" s="99"/>
    </row>
    <row r="3137" customFormat="false" ht="15.75" hidden="false" customHeight="false" outlineLevel="0" collapsed="false">
      <c r="O3137" s="103" t="n">
        <f aca="false">IF($B$4='ادخال الصنف والكود'!C3125,'ادخال الصنف والكود'!D3125,0)</f>
        <v>0</v>
      </c>
      <c r="U3137" s="103" t="n">
        <f aca="false">IF($B$14='ادخال الصنف والكود'!B3125,'ادخال الصنف والكود'!D3125,0)</f>
        <v>0</v>
      </c>
      <c r="Y3137" s="99"/>
      <c r="Z3137" s="99"/>
    </row>
    <row r="3138" customFormat="false" ht="15.75" hidden="false" customHeight="false" outlineLevel="0" collapsed="false">
      <c r="O3138" s="103" t="n">
        <f aca="false">IF($B$4='ادخال الصنف والكود'!C3126,'ادخال الصنف والكود'!D3126,0)</f>
        <v>0</v>
      </c>
      <c r="U3138" s="103" t="n">
        <f aca="false">IF($B$14='ادخال الصنف والكود'!B3126,'ادخال الصنف والكود'!D3126,0)</f>
        <v>0</v>
      </c>
      <c r="Y3138" s="99"/>
      <c r="Z3138" s="99"/>
    </row>
    <row r="3139" customFormat="false" ht="15.75" hidden="false" customHeight="false" outlineLevel="0" collapsed="false">
      <c r="O3139" s="103" t="n">
        <f aca="false">IF($B$4='ادخال الصنف والكود'!C3127,'ادخال الصنف والكود'!D3127,0)</f>
        <v>0</v>
      </c>
      <c r="U3139" s="103" t="n">
        <f aca="false">IF($B$14='ادخال الصنف والكود'!B3127,'ادخال الصنف والكود'!D3127,0)</f>
        <v>0</v>
      </c>
      <c r="Y3139" s="99"/>
      <c r="Z3139" s="99"/>
    </row>
    <row r="3140" customFormat="false" ht="15.75" hidden="false" customHeight="false" outlineLevel="0" collapsed="false">
      <c r="O3140" s="103" t="n">
        <f aca="false">IF($B$4='ادخال الصنف والكود'!C3128,'ادخال الصنف والكود'!D3128,0)</f>
        <v>0</v>
      </c>
      <c r="U3140" s="103" t="n">
        <f aca="false">IF($B$14='ادخال الصنف والكود'!B3128,'ادخال الصنف والكود'!D3128,0)</f>
        <v>0</v>
      </c>
      <c r="Y3140" s="99"/>
      <c r="Z3140" s="99"/>
    </row>
    <row r="3141" customFormat="false" ht="15.75" hidden="false" customHeight="false" outlineLevel="0" collapsed="false">
      <c r="O3141" s="103" t="n">
        <f aca="false">IF($B$4='ادخال الصنف والكود'!C3129,'ادخال الصنف والكود'!D3129,0)</f>
        <v>0</v>
      </c>
      <c r="U3141" s="103" t="n">
        <f aca="false">IF($B$14='ادخال الصنف والكود'!B3129,'ادخال الصنف والكود'!D3129,0)</f>
        <v>0</v>
      </c>
      <c r="Y3141" s="99"/>
      <c r="Z3141" s="99"/>
    </row>
    <row r="3142" customFormat="false" ht="15.75" hidden="false" customHeight="false" outlineLevel="0" collapsed="false">
      <c r="O3142" s="103" t="n">
        <f aca="false">IF($B$4='ادخال الصنف والكود'!C3130,'ادخال الصنف والكود'!D3130,0)</f>
        <v>0</v>
      </c>
      <c r="U3142" s="103" t="n">
        <f aca="false">IF($B$14='ادخال الصنف والكود'!B3130,'ادخال الصنف والكود'!D3130,0)</f>
        <v>0</v>
      </c>
      <c r="Y3142" s="99"/>
      <c r="Z3142" s="99"/>
    </row>
    <row r="3143" customFormat="false" ht="15.75" hidden="false" customHeight="false" outlineLevel="0" collapsed="false">
      <c r="O3143" s="103" t="n">
        <f aca="false">IF($B$4='ادخال الصنف والكود'!C3131,'ادخال الصنف والكود'!D3131,0)</f>
        <v>0</v>
      </c>
      <c r="U3143" s="103" t="n">
        <f aca="false">IF($B$14='ادخال الصنف والكود'!B3131,'ادخال الصنف والكود'!D3131,0)</f>
        <v>0</v>
      </c>
      <c r="Y3143" s="99"/>
      <c r="Z3143" s="99"/>
    </row>
    <row r="3144" customFormat="false" ht="15.75" hidden="false" customHeight="false" outlineLevel="0" collapsed="false">
      <c r="O3144" s="103" t="n">
        <f aca="false">IF($B$4='ادخال الصنف والكود'!C3132,'ادخال الصنف والكود'!D3132,0)</f>
        <v>0</v>
      </c>
      <c r="U3144" s="103" t="n">
        <f aca="false">IF($B$14='ادخال الصنف والكود'!B3132,'ادخال الصنف والكود'!D3132,0)</f>
        <v>0</v>
      </c>
      <c r="Y3144" s="99"/>
      <c r="Z3144" s="99"/>
    </row>
    <row r="3145" customFormat="false" ht="15.75" hidden="false" customHeight="false" outlineLevel="0" collapsed="false">
      <c r="O3145" s="103" t="n">
        <f aca="false">IF($B$4='ادخال الصنف والكود'!C3133,'ادخال الصنف والكود'!D3133,0)</f>
        <v>0</v>
      </c>
      <c r="U3145" s="103" t="n">
        <f aca="false">IF($B$14='ادخال الصنف والكود'!B3133,'ادخال الصنف والكود'!D3133,0)</f>
        <v>0</v>
      </c>
      <c r="Y3145" s="99"/>
      <c r="Z3145" s="99"/>
    </row>
    <row r="3146" customFormat="false" ht="15.75" hidden="false" customHeight="false" outlineLevel="0" collapsed="false">
      <c r="O3146" s="103" t="n">
        <f aca="false">IF($B$4='ادخال الصنف والكود'!C3134,'ادخال الصنف والكود'!D3134,0)</f>
        <v>0</v>
      </c>
      <c r="U3146" s="103" t="n">
        <f aca="false">IF($B$14='ادخال الصنف والكود'!B3134,'ادخال الصنف والكود'!D3134,0)</f>
        <v>0</v>
      </c>
      <c r="Y3146" s="99"/>
      <c r="Z3146" s="99"/>
    </row>
    <row r="3147" customFormat="false" ht="15.75" hidden="false" customHeight="false" outlineLevel="0" collapsed="false">
      <c r="O3147" s="103" t="n">
        <f aca="false">IF($B$4='ادخال الصنف والكود'!C3135,'ادخال الصنف والكود'!D3135,0)</f>
        <v>0</v>
      </c>
      <c r="U3147" s="103" t="n">
        <f aca="false">IF($B$14='ادخال الصنف والكود'!B3135,'ادخال الصنف والكود'!D3135,0)</f>
        <v>0</v>
      </c>
      <c r="Y3147" s="99"/>
      <c r="Z3147" s="99"/>
    </row>
    <row r="3148" customFormat="false" ht="15.75" hidden="false" customHeight="false" outlineLevel="0" collapsed="false">
      <c r="O3148" s="103" t="n">
        <f aca="false">IF($B$4='ادخال الصنف والكود'!C3136,'ادخال الصنف والكود'!D3136,0)</f>
        <v>0</v>
      </c>
      <c r="U3148" s="103" t="n">
        <f aca="false">IF($B$14='ادخال الصنف والكود'!B3136,'ادخال الصنف والكود'!D3136,0)</f>
        <v>0</v>
      </c>
      <c r="Y3148" s="99"/>
      <c r="Z3148" s="99"/>
    </row>
    <row r="3149" customFormat="false" ht="15.75" hidden="false" customHeight="false" outlineLevel="0" collapsed="false">
      <c r="O3149" s="103" t="n">
        <f aca="false">IF($B$4='ادخال الصنف والكود'!C3137,'ادخال الصنف والكود'!D3137,0)</f>
        <v>0</v>
      </c>
      <c r="U3149" s="103" t="n">
        <f aca="false">IF($B$14='ادخال الصنف والكود'!B3137,'ادخال الصنف والكود'!D3137,0)</f>
        <v>0</v>
      </c>
      <c r="Y3149" s="99"/>
      <c r="Z3149" s="99"/>
    </row>
    <row r="3150" customFormat="false" ht="15.75" hidden="false" customHeight="false" outlineLevel="0" collapsed="false">
      <c r="O3150" s="103" t="n">
        <f aca="false">IF($B$4='ادخال الصنف والكود'!C3138,'ادخال الصنف والكود'!D3138,0)</f>
        <v>0</v>
      </c>
      <c r="U3150" s="103" t="n">
        <f aca="false">IF($B$14='ادخال الصنف والكود'!B3138,'ادخال الصنف والكود'!D3138,0)</f>
        <v>0</v>
      </c>
      <c r="Y3150" s="99"/>
      <c r="Z3150" s="99"/>
    </row>
    <row r="3151" customFormat="false" ht="15.75" hidden="false" customHeight="false" outlineLevel="0" collapsed="false">
      <c r="O3151" s="103" t="n">
        <f aca="false">IF($B$4='ادخال الصنف والكود'!C3139,'ادخال الصنف والكود'!D3139,0)</f>
        <v>0</v>
      </c>
      <c r="U3151" s="103" t="n">
        <f aca="false">IF($B$14='ادخال الصنف والكود'!B3139,'ادخال الصنف والكود'!D3139,0)</f>
        <v>0</v>
      </c>
      <c r="Y3151" s="99"/>
      <c r="Z3151" s="99"/>
    </row>
    <row r="3152" customFormat="false" ht="15.75" hidden="false" customHeight="false" outlineLevel="0" collapsed="false">
      <c r="O3152" s="103" t="n">
        <f aca="false">IF($B$4='ادخال الصنف والكود'!C3140,'ادخال الصنف والكود'!D3140,0)</f>
        <v>0</v>
      </c>
      <c r="U3152" s="103" t="n">
        <f aca="false">IF($B$14='ادخال الصنف والكود'!B3140,'ادخال الصنف والكود'!D3140,0)</f>
        <v>0</v>
      </c>
      <c r="Y3152" s="99"/>
      <c r="Z3152" s="99"/>
    </row>
    <row r="3153" customFormat="false" ht="15.75" hidden="false" customHeight="false" outlineLevel="0" collapsed="false">
      <c r="O3153" s="103" t="n">
        <f aca="false">IF($B$4='ادخال الصنف والكود'!C3141,'ادخال الصنف والكود'!D3141,0)</f>
        <v>0</v>
      </c>
      <c r="U3153" s="103" t="n">
        <f aca="false">IF($B$14='ادخال الصنف والكود'!B3141,'ادخال الصنف والكود'!D3141,0)</f>
        <v>0</v>
      </c>
      <c r="Y3153" s="99"/>
      <c r="Z3153" s="99"/>
    </row>
    <row r="3154" customFormat="false" ht="15.75" hidden="false" customHeight="false" outlineLevel="0" collapsed="false">
      <c r="O3154" s="103" t="n">
        <f aca="false">IF($B$4='ادخال الصنف والكود'!C3142,'ادخال الصنف والكود'!D3142,0)</f>
        <v>0</v>
      </c>
      <c r="U3154" s="103" t="n">
        <f aca="false">IF($B$14='ادخال الصنف والكود'!B3142,'ادخال الصنف والكود'!D3142,0)</f>
        <v>0</v>
      </c>
      <c r="Y3154" s="99"/>
      <c r="Z3154" s="99"/>
    </row>
    <row r="3155" customFormat="false" ht="15.75" hidden="false" customHeight="false" outlineLevel="0" collapsed="false">
      <c r="O3155" s="103" t="n">
        <f aca="false">IF($B$4='ادخال الصنف والكود'!C3143,'ادخال الصنف والكود'!D3143,0)</f>
        <v>0</v>
      </c>
      <c r="U3155" s="103" t="n">
        <f aca="false">IF($B$14='ادخال الصنف والكود'!B3143,'ادخال الصنف والكود'!D3143,0)</f>
        <v>0</v>
      </c>
      <c r="Y3155" s="99"/>
      <c r="Z3155" s="99"/>
    </row>
    <row r="3156" customFormat="false" ht="15.75" hidden="false" customHeight="false" outlineLevel="0" collapsed="false">
      <c r="O3156" s="103" t="n">
        <f aca="false">IF($B$4='ادخال الصنف والكود'!C3144,'ادخال الصنف والكود'!D3144,0)</f>
        <v>0</v>
      </c>
      <c r="U3156" s="103" t="n">
        <f aca="false">IF($B$14='ادخال الصنف والكود'!B3144,'ادخال الصنف والكود'!D3144,0)</f>
        <v>0</v>
      </c>
      <c r="Y3156" s="99"/>
      <c r="Z3156" s="99"/>
    </row>
    <row r="3157" customFormat="false" ht="15.75" hidden="false" customHeight="false" outlineLevel="0" collapsed="false">
      <c r="O3157" s="103" t="n">
        <f aca="false">IF($B$4='ادخال الصنف والكود'!C3145,'ادخال الصنف والكود'!D3145,0)</f>
        <v>0</v>
      </c>
      <c r="U3157" s="103" t="n">
        <f aca="false">IF($B$14='ادخال الصنف والكود'!B3145,'ادخال الصنف والكود'!D3145,0)</f>
        <v>0</v>
      </c>
      <c r="Y3157" s="99"/>
      <c r="Z3157" s="99"/>
    </row>
    <row r="3158" customFormat="false" ht="15.75" hidden="false" customHeight="false" outlineLevel="0" collapsed="false">
      <c r="O3158" s="103" t="n">
        <f aca="false">IF($B$4='ادخال الصنف والكود'!C3146,'ادخال الصنف والكود'!D3146,0)</f>
        <v>0</v>
      </c>
      <c r="U3158" s="103" t="n">
        <f aca="false">IF($B$14='ادخال الصنف والكود'!B3146,'ادخال الصنف والكود'!D3146,0)</f>
        <v>0</v>
      </c>
      <c r="Y3158" s="99"/>
      <c r="Z3158" s="99"/>
    </row>
    <row r="3159" customFormat="false" ht="15.75" hidden="false" customHeight="false" outlineLevel="0" collapsed="false">
      <c r="O3159" s="103" t="n">
        <f aca="false">IF($B$4='ادخال الصنف والكود'!C3147,'ادخال الصنف والكود'!D3147,0)</f>
        <v>0</v>
      </c>
      <c r="U3159" s="103" t="n">
        <f aca="false">IF($B$14='ادخال الصنف والكود'!B3147,'ادخال الصنف والكود'!D3147,0)</f>
        <v>0</v>
      </c>
      <c r="Y3159" s="99"/>
      <c r="Z3159" s="99"/>
    </row>
    <row r="3160" customFormat="false" ht="15.75" hidden="false" customHeight="false" outlineLevel="0" collapsed="false">
      <c r="O3160" s="103" t="n">
        <f aca="false">IF($B$4='ادخال الصنف والكود'!C3148,'ادخال الصنف والكود'!D3148,0)</f>
        <v>0</v>
      </c>
      <c r="U3160" s="103" t="n">
        <f aca="false">IF($B$14='ادخال الصنف والكود'!B3148,'ادخال الصنف والكود'!D3148,0)</f>
        <v>0</v>
      </c>
      <c r="Y3160" s="99"/>
      <c r="Z3160" s="99"/>
    </row>
    <row r="3161" customFormat="false" ht="15.75" hidden="false" customHeight="false" outlineLevel="0" collapsed="false">
      <c r="O3161" s="103" t="n">
        <f aca="false">IF($B$4='ادخال الصنف والكود'!C3149,'ادخال الصنف والكود'!D3149,0)</f>
        <v>0</v>
      </c>
      <c r="U3161" s="103" t="n">
        <f aca="false">IF($B$14='ادخال الصنف والكود'!B3149,'ادخال الصنف والكود'!D3149,0)</f>
        <v>0</v>
      </c>
      <c r="Y3161" s="99"/>
      <c r="Z3161" s="99"/>
    </row>
    <row r="3162" customFormat="false" ht="15.75" hidden="false" customHeight="false" outlineLevel="0" collapsed="false">
      <c r="O3162" s="103" t="n">
        <f aca="false">IF($B$4='ادخال الصنف والكود'!C3150,'ادخال الصنف والكود'!D3150,0)</f>
        <v>0</v>
      </c>
      <c r="U3162" s="103" t="n">
        <f aca="false">IF($B$14='ادخال الصنف والكود'!B3150,'ادخال الصنف والكود'!D3150,0)</f>
        <v>0</v>
      </c>
      <c r="Y3162" s="99"/>
      <c r="Z3162" s="99"/>
    </row>
    <row r="3163" customFormat="false" ht="15.75" hidden="false" customHeight="false" outlineLevel="0" collapsed="false">
      <c r="O3163" s="103" t="n">
        <f aca="false">IF($B$4='ادخال الصنف والكود'!C3151,'ادخال الصنف والكود'!D3151,0)</f>
        <v>0</v>
      </c>
      <c r="U3163" s="103" t="n">
        <f aca="false">IF($B$14='ادخال الصنف والكود'!B3151,'ادخال الصنف والكود'!D3151,0)</f>
        <v>0</v>
      </c>
      <c r="Y3163" s="99"/>
      <c r="Z3163" s="99"/>
    </row>
    <row r="3164" customFormat="false" ht="15.75" hidden="false" customHeight="false" outlineLevel="0" collapsed="false">
      <c r="O3164" s="103" t="n">
        <f aca="false">IF($B$4='ادخال الصنف والكود'!C3152,'ادخال الصنف والكود'!D3152,0)</f>
        <v>0</v>
      </c>
      <c r="U3164" s="103" t="n">
        <f aca="false">IF($B$14='ادخال الصنف والكود'!B3152,'ادخال الصنف والكود'!D3152,0)</f>
        <v>0</v>
      </c>
      <c r="Y3164" s="99"/>
      <c r="Z3164" s="99"/>
    </row>
    <row r="3165" customFormat="false" ht="15.75" hidden="false" customHeight="false" outlineLevel="0" collapsed="false">
      <c r="O3165" s="103" t="n">
        <f aca="false">IF($B$4='ادخال الصنف والكود'!C3153,'ادخال الصنف والكود'!D3153,0)</f>
        <v>0</v>
      </c>
      <c r="U3165" s="103" t="n">
        <f aca="false">IF($B$14='ادخال الصنف والكود'!B3153,'ادخال الصنف والكود'!D3153,0)</f>
        <v>0</v>
      </c>
      <c r="Y3165" s="99"/>
      <c r="Z3165" s="99"/>
    </row>
    <row r="3166" customFormat="false" ht="15.75" hidden="false" customHeight="false" outlineLevel="0" collapsed="false">
      <c r="O3166" s="103" t="n">
        <f aca="false">IF($B$4='ادخال الصنف والكود'!C3154,'ادخال الصنف والكود'!D3154,0)</f>
        <v>0</v>
      </c>
      <c r="U3166" s="103" t="n">
        <f aca="false">IF($B$14='ادخال الصنف والكود'!B3154,'ادخال الصنف والكود'!D3154,0)</f>
        <v>0</v>
      </c>
      <c r="Y3166" s="99"/>
      <c r="Z3166" s="99"/>
    </row>
    <row r="3167" customFormat="false" ht="15.75" hidden="false" customHeight="false" outlineLevel="0" collapsed="false">
      <c r="O3167" s="103" t="n">
        <f aca="false">IF($B$4='ادخال الصنف والكود'!C3155,'ادخال الصنف والكود'!D3155,0)</f>
        <v>0</v>
      </c>
      <c r="U3167" s="103" t="n">
        <f aca="false">IF($B$14='ادخال الصنف والكود'!B3155,'ادخال الصنف والكود'!D3155,0)</f>
        <v>0</v>
      </c>
      <c r="Y3167" s="99"/>
      <c r="Z3167" s="99"/>
    </row>
    <row r="3168" customFormat="false" ht="15.75" hidden="false" customHeight="false" outlineLevel="0" collapsed="false">
      <c r="O3168" s="103" t="n">
        <f aca="false">IF($B$4='ادخال الصنف والكود'!C3156,'ادخال الصنف والكود'!D3156,0)</f>
        <v>0</v>
      </c>
      <c r="U3168" s="103" t="n">
        <f aca="false">IF($B$14='ادخال الصنف والكود'!B3156,'ادخال الصنف والكود'!D3156,0)</f>
        <v>0</v>
      </c>
      <c r="Y3168" s="99"/>
      <c r="Z3168" s="99"/>
    </row>
    <row r="3169" customFormat="false" ht="15.75" hidden="false" customHeight="false" outlineLevel="0" collapsed="false">
      <c r="O3169" s="103" t="n">
        <f aca="false">IF($B$4='ادخال الصنف والكود'!C3157,'ادخال الصنف والكود'!D3157,0)</f>
        <v>0</v>
      </c>
      <c r="U3169" s="103" t="n">
        <f aca="false">IF($B$14='ادخال الصنف والكود'!B3157,'ادخال الصنف والكود'!D3157,0)</f>
        <v>0</v>
      </c>
      <c r="Y3169" s="99"/>
      <c r="Z3169" s="99"/>
    </row>
    <row r="3170" customFormat="false" ht="15.75" hidden="false" customHeight="false" outlineLevel="0" collapsed="false">
      <c r="O3170" s="103" t="n">
        <f aca="false">IF($B$4='ادخال الصنف والكود'!C3158,'ادخال الصنف والكود'!D3158,0)</f>
        <v>0</v>
      </c>
      <c r="U3170" s="103" t="n">
        <f aca="false">IF($B$14='ادخال الصنف والكود'!B3158,'ادخال الصنف والكود'!D3158,0)</f>
        <v>0</v>
      </c>
      <c r="Y3170" s="99"/>
      <c r="Z3170" s="99"/>
    </row>
    <row r="3171" customFormat="false" ht="15.75" hidden="false" customHeight="false" outlineLevel="0" collapsed="false">
      <c r="O3171" s="103" t="n">
        <f aca="false">IF($B$4='ادخال الصنف والكود'!C3159,'ادخال الصنف والكود'!D3159,0)</f>
        <v>0</v>
      </c>
      <c r="U3171" s="103" t="n">
        <f aca="false">IF($B$14='ادخال الصنف والكود'!B3159,'ادخال الصنف والكود'!D3159,0)</f>
        <v>0</v>
      </c>
      <c r="Y3171" s="99"/>
      <c r="Z3171" s="99"/>
    </row>
    <row r="3172" customFormat="false" ht="15.75" hidden="false" customHeight="false" outlineLevel="0" collapsed="false">
      <c r="O3172" s="103" t="n">
        <f aca="false">IF($B$4='ادخال الصنف والكود'!C3160,'ادخال الصنف والكود'!D3160,0)</f>
        <v>0</v>
      </c>
      <c r="U3172" s="103" t="n">
        <f aca="false">IF($B$14='ادخال الصنف والكود'!B3160,'ادخال الصنف والكود'!D3160,0)</f>
        <v>0</v>
      </c>
      <c r="Y3172" s="99"/>
      <c r="Z3172" s="99"/>
    </row>
    <row r="3173" customFormat="false" ht="15.75" hidden="false" customHeight="false" outlineLevel="0" collapsed="false">
      <c r="O3173" s="103" t="n">
        <f aca="false">IF($B$4='ادخال الصنف والكود'!C3161,'ادخال الصنف والكود'!D3161,0)</f>
        <v>0</v>
      </c>
      <c r="U3173" s="103" t="n">
        <f aca="false">IF($B$14='ادخال الصنف والكود'!B3161,'ادخال الصنف والكود'!D3161,0)</f>
        <v>0</v>
      </c>
      <c r="Y3173" s="99"/>
      <c r="Z3173" s="99"/>
    </row>
    <row r="3174" customFormat="false" ht="15.75" hidden="false" customHeight="false" outlineLevel="0" collapsed="false">
      <c r="O3174" s="103" t="n">
        <f aca="false">IF($B$4='ادخال الصنف والكود'!C3162,'ادخال الصنف والكود'!D3162,0)</f>
        <v>0</v>
      </c>
      <c r="U3174" s="103" t="n">
        <f aca="false">IF($B$14='ادخال الصنف والكود'!B3162,'ادخال الصنف والكود'!D3162,0)</f>
        <v>0</v>
      </c>
      <c r="Y3174" s="99"/>
      <c r="Z3174" s="99"/>
    </row>
    <row r="3175" customFormat="false" ht="15.75" hidden="false" customHeight="false" outlineLevel="0" collapsed="false">
      <c r="O3175" s="103" t="n">
        <f aca="false">IF($B$4='ادخال الصنف والكود'!C3163,'ادخال الصنف والكود'!D3163,0)</f>
        <v>0</v>
      </c>
      <c r="U3175" s="103" t="n">
        <f aca="false">IF($B$14='ادخال الصنف والكود'!B3163,'ادخال الصنف والكود'!D3163,0)</f>
        <v>0</v>
      </c>
      <c r="Y3175" s="99"/>
      <c r="Z3175" s="99"/>
    </row>
    <row r="3176" customFormat="false" ht="15.75" hidden="false" customHeight="false" outlineLevel="0" collapsed="false">
      <c r="O3176" s="103" t="n">
        <f aca="false">IF($B$4='ادخال الصنف والكود'!C3164,'ادخال الصنف والكود'!D3164,0)</f>
        <v>0</v>
      </c>
      <c r="U3176" s="103" t="n">
        <f aca="false">IF($B$14='ادخال الصنف والكود'!B3164,'ادخال الصنف والكود'!D3164,0)</f>
        <v>0</v>
      </c>
      <c r="Y3176" s="99"/>
      <c r="Z3176" s="99"/>
    </row>
    <row r="3177" customFormat="false" ht="15.75" hidden="false" customHeight="false" outlineLevel="0" collapsed="false">
      <c r="O3177" s="103" t="n">
        <f aca="false">IF($B$4='ادخال الصنف والكود'!C3165,'ادخال الصنف والكود'!D3165,0)</f>
        <v>0</v>
      </c>
      <c r="U3177" s="103" t="n">
        <f aca="false">IF($B$14='ادخال الصنف والكود'!B3165,'ادخال الصنف والكود'!D3165,0)</f>
        <v>0</v>
      </c>
      <c r="Y3177" s="99"/>
      <c r="Z3177" s="99"/>
    </row>
    <row r="3178" customFormat="false" ht="15.75" hidden="false" customHeight="false" outlineLevel="0" collapsed="false">
      <c r="O3178" s="103" t="n">
        <f aca="false">IF($B$4='ادخال الصنف والكود'!C3166,'ادخال الصنف والكود'!D3166,0)</f>
        <v>0</v>
      </c>
      <c r="U3178" s="103" t="n">
        <f aca="false">IF($B$14='ادخال الصنف والكود'!B3166,'ادخال الصنف والكود'!D3166,0)</f>
        <v>0</v>
      </c>
      <c r="Y3178" s="99"/>
      <c r="Z3178" s="99"/>
    </row>
    <row r="3179" customFormat="false" ht="15.75" hidden="false" customHeight="false" outlineLevel="0" collapsed="false">
      <c r="O3179" s="103" t="n">
        <f aca="false">IF($B$4='ادخال الصنف والكود'!C3167,'ادخال الصنف والكود'!D3167,0)</f>
        <v>0</v>
      </c>
      <c r="U3179" s="103" t="n">
        <f aca="false">IF($B$14='ادخال الصنف والكود'!B3167,'ادخال الصنف والكود'!D3167,0)</f>
        <v>0</v>
      </c>
      <c r="Y3179" s="99"/>
      <c r="Z3179" s="99"/>
    </row>
    <row r="3180" customFormat="false" ht="15.75" hidden="false" customHeight="false" outlineLevel="0" collapsed="false">
      <c r="O3180" s="103" t="n">
        <f aca="false">IF($B$4='ادخال الصنف والكود'!C3168,'ادخال الصنف والكود'!D3168,0)</f>
        <v>0</v>
      </c>
      <c r="U3180" s="103" t="n">
        <f aca="false">IF($B$14='ادخال الصنف والكود'!B3168,'ادخال الصنف والكود'!D3168,0)</f>
        <v>0</v>
      </c>
      <c r="Y3180" s="99"/>
      <c r="Z3180" s="99"/>
    </row>
    <row r="3181" customFormat="false" ht="15.75" hidden="false" customHeight="false" outlineLevel="0" collapsed="false">
      <c r="O3181" s="103" t="n">
        <f aca="false">IF($B$4='ادخال الصنف والكود'!C3169,'ادخال الصنف والكود'!D3169,0)</f>
        <v>0</v>
      </c>
      <c r="U3181" s="103" t="n">
        <f aca="false">IF($B$14='ادخال الصنف والكود'!B3169,'ادخال الصنف والكود'!D3169,0)</f>
        <v>0</v>
      </c>
      <c r="Y3181" s="99"/>
      <c r="Z3181" s="99"/>
    </row>
    <row r="3182" customFormat="false" ht="15.75" hidden="false" customHeight="false" outlineLevel="0" collapsed="false">
      <c r="O3182" s="103" t="n">
        <f aca="false">IF($B$4='ادخال الصنف والكود'!C3170,'ادخال الصنف والكود'!D3170,0)</f>
        <v>0</v>
      </c>
      <c r="U3182" s="103" t="n">
        <f aca="false">IF($B$14='ادخال الصنف والكود'!B3170,'ادخال الصنف والكود'!D3170,0)</f>
        <v>0</v>
      </c>
      <c r="Y3182" s="99"/>
      <c r="Z3182" s="99"/>
    </row>
    <row r="3183" customFormat="false" ht="15.75" hidden="false" customHeight="false" outlineLevel="0" collapsed="false">
      <c r="O3183" s="103" t="n">
        <f aca="false">IF($B$4='ادخال الصنف والكود'!C3171,'ادخال الصنف والكود'!D3171,0)</f>
        <v>0</v>
      </c>
      <c r="U3183" s="103" t="n">
        <f aca="false">IF($B$14='ادخال الصنف والكود'!B3171,'ادخال الصنف والكود'!D3171,0)</f>
        <v>0</v>
      </c>
      <c r="Y3183" s="99"/>
      <c r="Z3183" s="99"/>
    </row>
    <row r="3184" customFormat="false" ht="15.75" hidden="false" customHeight="false" outlineLevel="0" collapsed="false">
      <c r="O3184" s="103" t="n">
        <f aca="false">IF($B$4='ادخال الصنف والكود'!C3172,'ادخال الصنف والكود'!D3172,0)</f>
        <v>0</v>
      </c>
      <c r="U3184" s="103" t="n">
        <f aca="false">IF($B$14='ادخال الصنف والكود'!B3172,'ادخال الصنف والكود'!D3172,0)</f>
        <v>0</v>
      </c>
      <c r="Y3184" s="99"/>
      <c r="Z3184" s="99"/>
    </row>
    <row r="3185" customFormat="false" ht="15.75" hidden="false" customHeight="false" outlineLevel="0" collapsed="false">
      <c r="O3185" s="103" t="n">
        <f aca="false">IF($B$4='ادخال الصنف والكود'!C3173,'ادخال الصنف والكود'!D3173,0)</f>
        <v>0</v>
      </c>
      <c r="U3185" s="103" t="n">
        <f aca="false">IF($B$14='ادخال الصنف والكود'!B3173,'ادخال الصنف والكود'!D3173,0)</f>
        <v>0</v>
      </c>
      <c r="Y3185" s="99"/>
      <c r="Z3185" s="99"/>
    </row>
    <row r="3186" customFormat="false" ht="15.75" hidden="false" customHeight="false" outlineLevel="0" collapsed="false">
      <c r="O3186" s="103" t="n">
        <f aca="false">IF($B$4='ادخال الصنف والكود'!C3174,'ادخال الصنف والكود'!D3174,0)</f>
        <v>0</v>
      </c>
      <c r="U3186" s="103" t="n">
        <f aca="false">IF($B$14='ادخال الصنف والكود'!B3174,'ادخال الصنف والكود'!D3174,0)</f>
        <v>0</v>
      </c>
      <c r="Y3186" s="99"/>
      <c r="Z3186" s="99"/>
    </row>
    <row r="3187" customFormat="false" ht="15.75" hidden="false" customHeight="false" outlineLevel="0" collapsed="false">
      <c r="O3187" s="103" t="n">
        <f aca="false">IF($B$4='ادخال الصنف والكود'!C3175,'ادخال الصنف والكود'!D3175,0)</f>
        <v>0</v>
      </c>
      <c r="U3187" s="103" t="n">
        <f aca="false">IF($B$14='ادخال الصنف والكود'!B3175,'ادخال الصنف والكود'!D3175,0)</f>
        <v>0</v>
      </c>
      <c r="Y3187" s="99"/>
      <c r="Z3187" s="99"/>
    </row>
    <row r="3188" customFormat="false" ht="15.75" hidden="false" customHeight="false" outlineLevel="0" collapsed="false">
      <c r="O3188" s="103" t="n">
        <f aca="false">IF($B$4='ادخال الصنف والكود'!C3176,'ادخال الصنف والكود'!D3176,0)</f>
        <v>0</v>
      </c>
      <c r="U3188" s="103" t="n">
        <f aca="false">IF($B$14='ادخال الصنف والكود'!B3176,'ادخال الصنف والكود'!D3176,0)</f>
        <v>0</v>
      </c>
      <c r="Y3188" s="99"/>
      <c r="Z3188" s="99"/>
    </row>
    <row r="3189" customFormat="false" ht="15.75" hidden="false" customHeight="false" outlineLevel="0" collapsed="false">
      <c r="O3189" s="103" t="n">
        <f aca="false">IF($B$4='ادخال الصنف والكود'!C3177,'ادخال الصنف والكود'!D3177,0)</f>
        <v>0</v>
      </c>
      <c r="U3189" s="103" t="n">
        <f aca="false">IF($B$14='ادخال الصنف والكود'!B3177,'ادخال الصنف والكود'!D3177,0)</f>
        <v>0</v>
      </c>
      <c r="Y3189" s="99"/>
      <c r="Z3189" s="99"/>
    </row>
    <row r="3190" customFormat="false" ht="15.75" hidden="false" customHeight="false" outlineLevel="0" collapsed="false">
      <c r="O3190" s="103" t="n">
        <f aca="false">IF($B$4='ادخال الصنف والكود'!C3178,'ادخال الصنف والكود'!D3178,0)</f>
        <v>0</v>
      </c>
      <c r="U3190" s="103" t="n">
        <f aca="false">IF($B$14='ادخال الصنف والكود'!B3178,'ادخال الصنف والكود'!D3178,0)</f>
        <v>0</v>
      </c>
      <c r="Y3190" s="99"/>
      <c r="Z3190" s="99"/>
    </row>
    <row r="3191" customFormat="false" ht="15.75" hidden="false" customHeight="false" outlineLevel="0" collapsed="false">
      <c r="O3191" s="103" t="n">
        <f aca="false">IF($B$4='ادخال الصنف والكود'!C3179,'ادخال الصنف والكود'!D3179,0)</f>
        <v>0</v>
      </c>
      <c r="U3191" s="103" t="n">
        <f aca="false">IF($B$14='ادخال الصنف والكود'!B3179,'ادخال الصنف والكود'!D3179,0)</f>
        <v>0</v>
      </c>
      <c r="Y3191" s="99"/>
      <c r="Z3191" s="99"/>
    </row>
    <row r="3192" customFormat="false" ht="15.75" hidden="false" customHeight="false" outlineLevel="0" collapsed="false">
      <c r="O3192" s="103" t="n">
        <f aca="false">IF($B$4='ادخال الصنف والكود'!C3180,'ادخال الصنف والكود'!D3180,0)</f>
        <v>0</v>
      </c>
      <c r="U3192" s="103" t="n">
        <f aca="false">IF($B$14='ادخال الصنف والكود'!B3180,'ادخال الصنف والكود'!D3180,0)</f>
        <v>0</v>
      </c>
      <c r="Y3192" s="99"/>
      <c r="Z3192" s="99"/>
    </row>
    <row r="3193" customFormat="false" ht="15.75" hidden="false" customHeight="false" outlineLevel="0" collapsed="false">
      <c r="O3193" s="103" t="n">
        <f aca="false">IF($B$4='ادخال الصنف والكود'!C3181,'ادخال الصنف والكود'!D3181,0)</f>
        <v>0</v>
      </c>
      <c r="U3193" s="103" t="n">
        <f aca="false">IF($B$14='ادخال الصنف والكود'!B3181,'ادخال الصنف والكود'!D3181,0)</f>
        <v>0</v>
      </c>
      <c r="Y3193" s="99"/>
      <c r="Z3193" s="99"/>
    </row>
    <row r="3194" customFormat="false" ht="15.75" hidden="false" customHeight="false" outlineLevel="0" collapsed="false">
      <c r="O3194" s="103" t="n">
        <f aca="false">IF($B$4='ادخال الصنف والكود'!C3182,'ادخال الصنف والكود'!D3182,0)</f>
        <v>0</v>
      </c>
      <c r="U3194" s="103" t="n">
        <f aca="false">IF($B$14='ادخال الصنف والكود'!B3182,'ادخال الصنف والكود'!D3182,0)</f>
        <v>0</v>
      </c>
      <c r="Y3194" s="99"/>
      <c r="Z3194" s="99"/>
    </row>
    <row r="3195" customFormat="false" ht="15.75" hidden="false" customHeight="false" outlineLevel="0" collapsed="false">
      <c r="O3195" s="103" t="n">
        <f aca="false">IF($B$4='ادخال الصنف والكود'!C3183,'ادخال الصنف والكود'!D3183,0)</f>
        <v>0</v>
      </c>
      <c r="U3195" s="103" t="n">
        <f aca="false">IF($B$14='ادخال الصنف والكود'!B3183,'ادخال الصنف والكود'!D3183,0)</f>
        <v>0</v>
      </c>
      <c r="Y3195" s="99"/>
      <c r="Z3195" s="99"/>
    </row>
    <row r="3196" customFormat="false" ht="15.75" hidden="false" customHeight="false" outlineLevel="0" collapsed="false">
      <c r="O3196" s="103" t="n">
        <f aca="false">IF($B$4='ادخال الصنف والكود'!C3184,'ادخال الصنف والكود'!D3184,0)</f>
        <v>0</v>
      </c>
      <c r="U3196" s="103" t="n">
        <f aca="false">IF($B$14='ادخال الصنف والكود'!B3184,'ادخال الصنف والكود'!D3184,0)</f>
        <v>0</v>
      </c>
      <c r="Y3196" s="99"/>
      <c r="Z3196" s="99"/>
    </row>
    <row r="3197" customFormat="false" ht="15.75" hidden="false" customHeight="false" outlineLevel="0" collapsed="false">
      <c r="O3197" s="103" t="n">
        <f aca="false">IF($B$4='ادخال الصنف والكود'!C3185,'ادخال الصنف والكود'!D3185,0)</f>
        <v>0</v>
      </c>
      <c r="U3197" s="103" t="n">
        <f aca="false">IF($B$14='ادخال الصنف والكود'!B3185,'ادخال الصنف والكود'!D3185,0)</f>
        <v>0</v>
      </c>
      <c r="Y3197" s="99"/>
      <c r="Z3197" s="99"/>
    </row>
    <row r="3198" customFormat="false" ht="15.75" hidden="false" customHeight="false" outlineLevel="0" collapsed="false">
      <c r="O3198" s="103" t="n">
        <f aca="false">IF($B$4='ادخال الصنف والكود'!C3186,'ادخال الصنف والكود'!D3186,0)</f>
        <v>0</v>
      </c>
      <c r="U3198" s="103" t="n">
        <f aca="false">IF($B$14='ادخال الصنف والكود'!B3186,'ادخال الصنف والكود'!D3186,0)</f>
        <v>0</v>
      </c>
      <c r="Y3198" s="99"/>
      <c r="Z3198" s="99"/>
    </row>
    <row r="3199" customFormat="false" ht="15.75" hidden="false" customHeight="false" outlineLevel="0" collapsed="false">
      <c r="O3199" s="103" t="n">
        <f aca="false">IF($B$4='ادخال الصنف والكود'!C3187,'ادخال الصنف والكود'!D3187,0)</f>
        <v>0</v>
      </c>
      <c r="U3199" s="103" t="n">
        <f aca="false">IF($B$14='ادخال الصنف والكود'!B3187,'ادخال الصنف والكود'!D3187,0)</f>
        <v>0</v>
      </c>
      <c r="Y3199" s="99"/>
      <c r="Z3199" s="99"/>
    </row>
    <row r="3200" customFormat="false" ht="15.75" hidden="false" customHeight="false" outlineLevel="0" collapsed="false">
      <c r="O3200" s="103" t="n">
        <f aca="false">IF($B$4='ادخال الصنف والكود'!C3188,'ادخال الصنف والكود'!D3188,0)</f>
        <v>0</v>
      </c>
      <c r="U3200" s="103" t="n">
        <f aca="false">IF($B$14='ادخال الصنف والكود'!B3188,'ادخال الصنف والكود'!D3188,0)</f>
        <v>0</v>
      </c>
      <c r="Y3200" s="99"/>
      <c r="Z3200" s="99"/>
    </row>
    <row r="3201" customFormat="false" ht="15.75" hidden="false" customHeight="false" outlineLevel="0" collapsed="false">
      <c r="O3201" s="103" t="n">
        <f aca="false">IF($B$4='ادخال الصنف والكود'!C3189,'ادخال الصنف والكود'!D3189,0)</f>
        <v>0</v>
      </c>
      <c r="U3201" s="103" t="n">
        <f aca="false">IF($B$14='ادخال الصنف والكود'!B3189,'ادخال الصنف والكود'!D3189,0)</f>
        <v>0</v>
      </c>
      <c r="Y3201" s="99"/>
      <c r="Z3201" s="99"/>
    </row>
    <row r="3202" customFormat="false" ht="15.75" hidden="false" customHeight="false" outlineLevel="0" collapsed="false">
      <c r="O3202" s="103" t="n">
        <f aca="false">IF($B$4='ادخال الصنف والكود'!C3190,'ادخال الصنف والكود'!D3190,0)</f>
        <v>0</v>
      </c>
      <c r="U3202" s="103" t="n">
        <f aca="false">IF($B$14='ادخال الصنف والكود'!B3190,'ادخال الصنف والكود'!D3190,0)</f>
        <v>0</v>
      </c>
      <c r="Y3202" s="99"/>
      <c r="Z3202" s="99"/>
    </row>
    <row r="3203" customFormat="false" ht="15.75" hidden="false" customHeight="false" outlineLevel="0" collapsed="false">
      <c r="O3203" s="103" t="n">
        <f aca="false">IF($B$4='ادخال الصنف والكود'!C3191,'ادخال الصنف والكود'!D3191,0)</f>
        <v>0</v>
      </c>
      <c r="U3203" s="103" t="n">
        <f aca="false">IF($B$14='ادخال الصنف والكود'!B3191,'ادخال الصنف والكود'!D3191,0)</f>
        <v>0</v>
      </c>
      <c r="Y3203" s="99"/>
      <c r="Z3203" s="99"/>
    </row>
    <row r="3204" customFormat="false" ht="15.75" hidden="false" customHeight="false" outlineLevel="0" collapsed="false">
      <c r="O3204" s="103" t="n">
        <f aca="false">IF($B$4='ادخال الصنف والكود'!C3192,'ادخال الصنف والكود'!D3192,0)</f>
        <v>0</v>
      </c>
      <c r="U3204" s="103" t="n">
        <f aca="false">IF($B$14='ادخال الصنف والكود'!B3192,'ادخال الصنف والكود'!D3192,0)</f>
        <v>0</v>
      </c>
      <c r="Y3204" s="99"/>
      <c r="Z3204" s="99"/>
    </row>
    <row r="3205" customFormat="false" ht="15.75" hidden="false" customHeight="false" outlineLevel="0" collapsed="false">
      <c r="O3205" s="103" t="n">
        <f aca="false">IF($B$4='ادخال الصنف والكود'!C3193,'ادخال الصنف والكود'!D3193,0)</f>
        <v>0</v>
      </c>
      <c r="U3205" s="103" t="n">
        <f aca="false">IF($B$14='ادخال الصنف والكود'!B3193,'ادخال الصنف والكود'!D3193,0)</f>
        <v>0</v>
      </c>
      <c r="Y3205" s="99"/>
      <c r="Z3205" s="99"/>
    </row>
    <row r="3206" customFormat="false" ht="15.75" hidden="false" customHeight="false" outlineLevel="0" collapsed="false">
      <c r="O3206" s="103" t="n">
        <f aca="false">IF($B$4='ادخال الصنف والكود'!C3194,'ادخال الصنف والكود'!D3194,0)</f>
        <v>0</v>
      </c>
      <c r="U3206" s="103" t="n">
        <f aca="false">IF($B$14='ادخال الصنف والكود'!B3194,'ادخال الصنف والكود'!D3194,0)</f>
        <v>0</v>
      </c>
      <c r="Y3206" s="99"/>
      <c r="Z3206" s="99"/>
    </row>
    <row r="3207" customFormat="false" ht="15.75" hidden="false" customHeight="false" outlineLevel="0" collapsed="false">
      <c r="O3207" s="103" t="n">
        <f aca="false">IF($B$4='ادخال الصنف والكود'!C3195,'ادخال الصنف والكود'!D3195,0)</f>
        <v>0</v>
      </c>
      <c r="U3207" s="103" t="n">
        <f aca="false">IF($B$14='ادخال الصنف والكود'!B3195,'ادخال الصنف والكود'!D3195,0)</f>
        <v>0</v>
      </c>
      <c r="Y3207" s="99"/>
      <c r="Z3207" s="99"/>
    </row>
    <row r="3208" customFormat="false" ht="15.75" hidden="false" customHeight="false" outlineLevel="0" collapsed="false">
      <c r="O3208" s="103" t="n">
        <f aca="false">IF($B$4='ادخال الصنف والكود'!C3196,'ادخال الصنف والكود'!D3196,0)</f>
        <v>0</v>
      </c>
      <c r="U3208" s="103" t="n">
        <f aca="false">IF($B$14='ادخال الصنف والكود'!B3196,'ادخال الصنف والكود'!D3196,0)</f>
        <v>0</v>
      </c>
      <c r="Y3208" s="99"/>
      <c r="Z3208" s="99"/>
    </row>
    <row r="3209" customFormat="false" ht="15.75" hidden="false" customHeight="false" outlineLevel="0" collapsed="false">
      <c r="O3209" s="103" t="n">
        <f aca="false">IF($B$4='ادخال الصنف والكود'!C3197,'ادخال الصنف والكود'!D3197,0)</f>
        <v>0</v>
      </c>
      <c r="U3209" s="103" t="n">
        <f aca="false">IF($B$14='ادخال الصنف والكود'!B3197,'ادخال الصنف والكود'!D3197,0)</f>
        <v>0</v>
      </c>
      <c r="Y3209" s="99"/>
      <c r="Z3209" s="99"/>
    </row>
    <row r="3210" customFormat="false" ht="15.75" hidden="false" customHeight="false" outlineLevel="0" collapsed="false">
      <c r="O3210" s="103" t="n">
        <f aca="false">IF($B$4='ادخال الصنف والكود'!C3198,'ادخال الصنف والكود'!D3198,0)</f>
        <v>0</v>
      </c>
      <c r="U3210" s="103" t="n">
        <f aca="false">IF($B$14='ادخال الصنف والكود'!B3198,'ادخال الصنف والكود'!D3198,0)</f>
        <v>0</v>
      </c>
      <c r="Y3210" s="99"/>
      <c r="Z3210" s="99"/>
    </row>
    <row r="3211" customFormat="false" ht="15.75" hidden="false" customHeight="false" outlineLevel="0" collapsed="false">
      <c r="O3211" s="103" t="n">
        <f aca="false">IF($B$4='ادخال الصنف والكود'!C3199,'ادخال الصنف والكود'!D3199,0)</f>
        <v>0</v>
      </c>
      <c r="U3211" s="103" t="n">
        <f aca="false">IF($B$14='ادخال الصنف والكود'!B3199,'ادخال الصنف والكود'!D3199,0)</f>
        <v>0</v>
      </c>
      <c r="Y3211" s="99"/>
      <c r="Z3211" s="99"/>
    </row>
    <row r="3212" customFormat="false" ht="15.75" hidden="false" customHeight="false" outlineLevel="0" collapsed="false">
      <c r="O3212" s="103" t="n">
        <f aca="false">IF($B$4='ادخال الصنف والكود'!C3200,'ادخال الصنف والكود'!D3200,0)</f>
        <v>0</v>
      </c>
      <c r="U3212" s="103" t="n">
        <f aca="false">IF($B$14='ادخال الصنف والكود'!B3200,'ادخال الصنف والكود'!D3200,0)</f>
        <v>0</v>
      </c>
      <c r="Y3212" s="99"/>
      <c r="Z3212" s="99"/>
    </row>
    <row r="3213" customFormat="false" ht="15.75" hidden="false" customHeight="false" outlineLevel="0" collapsed="false">
      <c r="O3213" s="103" t="n">
        <f aca="false">IF($B$4='ادخال الصنف والكود'!C3201,'ادخال الصنف والكود'!D3201,0)</f>
        <v>0</v>
      </c>
      <c r="U3213" s="103" t="n">
        <f aca="false">IF($B$14='ادخال الصنف والكود'!B3201,'ادخال الصنف والكود'!D3201,0)</f>
        <v>0</v>
      </c>
      <c r="Y3213" s="99"/>
      <c r="Z3213" s="99"/>
    </row>
    <row r="3214" customFormat="false" ht="15.75" hidden="false" customHeight="false" outlineLevel="0" collapsed="false">
      <c r="O3214" s="103" t="n">
        <f aca="false">IF($B$4='ادخال الصنف والكود'!C3202,'ادخال الصنف والكود'!D3202,0)</f>
        <v>0</v>
      </c>
      <c r="U3214" s="103" t="n">
        <f aca="false">IF($B$14='ادخال الصنف والكود'!B3202,'ادخال الصنف والكود'!D3202,0)</f>
        <v>0</v>
      </c>
      <c r="Y3214" s="99"/>
      <c r="Z3214" s="99"/>
    </row>
    <row r="3215" customFormat="false" ht="15.75" hidden="false" customHeight="false" outlineLevel="0" collapsed="false">
      <c r="O3215" s="103" t="n">
        <f aca="false">IF($B$4='ادخال الصنف والكود'!C3203,'ادخال الصنف والكود'!D3203,0)</f>
        <v>0</v>
      </c>
      <c r="U3215" s="103" t="n">
        <f aca="false">IF($B$14='ادخال الصنف والكود'!B3203,'ادخال الصنف والكود'!D3203,0)</f>
        <v>0</v>
      </c>
      <c r="Y3215" s="99"/>
      <c r="Z3215" s="99"/>
    </row>
    <row r="3216" customFormat="false" ht="15.75" hidden="false" customHeight="false" outlineLevel="0" collapsed="false">
      <c r="O3216" s="103" t="n">
        <f aca="false">IF($B$4='ادخال الصنف والكود'!C3204,'ادخال الصنف والكود'!D3204,0)</f>
        <v>0</v>
      </c>
      <c r="U3216" s="103" t="n">
        <f aca="false">IF($B$14='ادخال الصنف والكود'!B3204,'ادخال الصنف والكود'!D3204,0)</f>
        <v>0</v>
      </c>
      <c r="Y3216" s="99"/>
      <c r="Z3216" s="99"/>
    </row>
    <row r="3217" customFormat="false" ht="15.75" hidden="false" customHeight="false" outlineLevel="0" collapsed="false">
      <c r="O3217" s="103" t="n">
        <f aca="false">IF($B$4='ادخال الصنف والكود'!C3205,'ادخال الصنف والكود'!D3205,0)</f>
        <v>0</v>
      </c>
      <c r="U3217" s="103" t="n">
        <f aca="false">IF($B$14='ادخال الصنف والكود'!B3205,'ادخال الصنف والكود'!D3205,0)</f>
        <v>0</v>
      </c>
      <c r="Y3217" s="99"/>
      <c r="Z3217" s="99"/>
    </row>
    <row r="3218" customFormat="false" ht="15.75" hidden="false" customHeight="false" outlineLevel="0" collapsed="false">
      <c r="O3218" s="103" t="n">
        <f aca="false">IF($B$4='ادخال الصنف والكود'!C3206,'ادخال الصنف والكود'!D3206,0)</f>
        <v>0</v>
      </c>
      <c r="U3218" s="103" t="n">
        <f aca="false">IF($B$14='ادخال الصنف والكود'!B3206,'ادخال الصنف والكود'!D3206,0)</f>
        <v>0</v>
      </c>
      <c r="Y3218" s="99"/>
      <c r="Z3218" s="99"/>
    </row>
    <row r="3219" customFormat="false" ht="15.75" hidden="false" customHeight="false" outlineLevel="0" collapsed="false">
      <c r="O3219" s="103" t="n">
        <f aca="false">IF($B$4='ادخال الصنف والكود'!C3207,'ادخال الصنف والكود'!D3207,0)</f>
        <v>0</v>
      </c>
      <c r="U3219" s="103" t="n">
        <f aca="false">IF($B$14='ادخال الصنف والكود'!B3207,'ادخال الصنف والكود'!D3207,0)</f>
        <v>0</v>
      </c>
      <c r="Y3219" s="99"/>
      <c r="Z3219" s="99"/>
    </row>
    <row r="3220" customFormat="false" ht="15.75" hidden="false" customHeight="false" outlineLevel="0" collapsed="false">
      <c r="O3220" s="103" t="n">
        <f aca="false">IF($B$4='ادخال الصنف والكود'!C3208,'ادخال الصنف والكود'!D3208,0)</f>
        <v>0</v>
      </c>
      <c r="U3220" s="103" t="n">
        <f aca="false">IF($B$14='ادخال الصنف والكود'!B3208,'ادخال الصنف والكود'!D3208,0)</f>
        <v>0</v>
      </c>
      <c r="Y3220" s="99"/>
      <c r="Z3220" s="99"/>
    </row>
    <row r="3221" customFormat="false" ht="15.75" hidden="false" customHeight="false" outlineLevel="0" collapsed="false">
      <c r="O3221" s="103" t="n">
        <f aca="false">IF($B$4='ادخال الصنف والكود'!C3209,'ادخال الصنف والكود'!D3209,0)</f>
        <v>0</v>
      </c>
      <c r="U3221" s="103" t="n">
        <f aca="false">IF($B$14='ادخال الصنف والكود'!B3209,'ادخال الصنف والكود'!D3209,0)</f>
        <v>0</v>
      </c>
      <c r="Y3221" s="99"/>
      <c r="Z3221" s="99"/>
    </row>
    <row r="3222" customFormat="false" ht="15.75" hidden="false" customHeight="false" outlineLevel="0" collapsed="false">
      <c r="O3222" s="103" t="n">
        <f aca="false">IF($B$4='ادخال الصنف والكود'!C3210,'ادخال الصنف والكود'!D3210,0)</f>
        <v>0</v>
      </c>
      <c r="U3222" s="103" t="n">
        <f aca="false">IF($B$14='ادخال الصنف والكود'!B3210,'ادخال الصنف والكود'!D3210,0)</f>
        <v>0</v>
      </c>
      <c r="Y3222" s="99"/>
      <c r="Z3222" s="99"/>
    </row>
    <row r="3223" customFormat="false" ht="15.75" hidden="false" customHeight="false" outlineLevel="0" collapsed="false">
      <c r="O3223" s="103" t="n">
        <f aca="false">IF($B$4='ادخال الصنف والكود'!C3211,'ادخال الصنف والكود'!D3211,0)</f>
        <v>0</v>
      </c>
      <c r="U3223" s="103" t="n">
        <f aca="false">IF($B$14='ادخال الصنف والكود'!B3211,'ادخال الصنف والكود'!D3211,0)</f>
        <v>0</v>
      </c>
      <c r="Y3223" s="99"/>
      <c r="Z3223" s="99"/>
    </row>
    <row r="3224" customFormat="false" ht="15.75" hidden="false" customHeight="false" outlineLevel="0" collapsed="false">
      <c r="O3224" s="103" t="n">
        <f aca="false">IF($B$4='ادخال الصنف والكود'!C3212,'ادخال الصنف والكود'!D3212,0)</f>
        <v>0</v>
      </c>
      <c r="U3224" s="103" t="n">
        <f aca="false">IF($B$14='ادخال الصنف والكود'!B3212,'ادخال الصنف والكود'!D3212,0)</f>
        <v>0</v>
      </c>
      <c r="Y3224" s="99"/>
      <c r="Z3224" s="99"/>
    </row>
    <row r="3225" customFormat="false" ht="15.75" hidden="false" customHeight="false" outlineLevel="0" collapsed="false">
      <c r="O3225" s="103" t="n">
        <f aca="false">IF($B$4='ادخال الصنف والكود'!C3213,'ادخال الصنف والكود'!D3213,0)</f>
        <v>0</v>
      </c>
      <c r="U3225" s="103" t="n">
        <f aca="false">IF($B$14='ادخال الصنف والكود'!B3213,'ادخال الصنف والكود'!D3213,0)</f>
        <v>0</v>
      </c>
      <c r="Y3225" s="99"/>
      <c r="Z3225" s="99"/>
    </row>
    <row r="3226" customFormat="false" ht="15.75" hidden="false" customHeight="false" outlineLevel="0" collapsed="false">
      <c r="O3226" s="103" t="n">
        <f aca="false">IF($B$4='ادخال الصنف والكود'!C3214,'ادخال الصنف والكود'!D3214,0)</f>
        <v>0</v>
      </c>
      <c r="U3226" s="103" t="n">
        <f aca="false">IF($B$14='ادخال الصنف والكود'!B3214,'ادخال الصنف والكود'!D3214,0)</f>
        <v>0</v>
      </c>
      <c r="Y3226" s="99"/>
      <c r="Z3226" s="99"/>
    </row>
    <row r="3227" customFormat="false" ht="15.75" hidden="false" customHeight="false" outlineLevel="0" collapsed="false">
      <c r="O3227" s="103" t="n">
        <f aca="false">IF($B$4='ادخال الصنف والكود'!C3215,'ادخال الصنف والكود'!D3215,0)</f>
        <v>0</v>
      </c>
      <c r="U3227" s="103" t="n">
        <f aca="false">IF($B$14='ادخال الصنف والكود'!B3215,'ادخال الصنف والكود'!D3215,0)</f>
        <v>0</v>
      </c>
      <c r="Y3227" s="99"/>
      <c r="Z3227" s="99"/>
    </row>
    <row r="3228" customFormat="false" ht="15.75" hidden="false" customHeight="false" outlineLevel="0" collapsed="false">
      <c r="O3228" s="103" t="n">
        <f aca="false">IF($B$4='ادخال الصنف والكود'!C3216,'ادخال الصنف والكود'!D3216,0)</f>
        <v>0</v>
      </c>
      <c r="U3228" s="103" t="n">
        <f aca="false">IF($B$14='ادخال الصنف والكود'!B3216,'ادخال الصنف والكود'!D3216,0)</f>
        <v>0</v>
      </c>
      <c r="Y3228" s="99"/>
      <c r="Z3228" s="99"/>
    </row>
    <row r="3229" customFormat="false" ht="15.75" hidden="false" customHeight="false" outlineLevel="0" collapsed="false">
      <c r="O3229" s="103" t="n">
        <f aca="false">IF($B$4='ادخال الصنف والكود'!C3217,'ادخال الصنف والكود'!D3217,0)</f>
        <v>0</v>
      </c>
      <c r="U3229" s="103" t="n">
        <f aca="false">IF($B$14='ادخال الصنف والكود'!B3217,'ادخال الصنف والكود'!D3217,0)</f>
        <v>0</v>
      </c>
      <c r="Y3229" s="99"/>
      <c r="Z3229" s="99"/>
    </row>
    <row r="3230" customFormat="false" ht="15.75" hidden="false" customHeight="false" outlineLevel="0" collapsed="false">
      <c r="O3230" s="103" t="n">
        <f aca="false">IF($B$4='ادخال الصنف والكود'!C3218,'ادخال الصنف والكود'!D3218,0)</f>
        <v>0</v>
      </c>
      <c r="U3230" s="103" t="n">
        <f aca="false">IF($B$14='ادخال الصنف والكود'!B3218,'ادخال الصنف والكود'!D3218,0)</f>
        <v>0</v>
      </c>
      <c r="Y3230" s="99"/>
      <c r="Z3230" s="99"/>
    </row>
    <row r="3231" customFormat="false" ht="15.75" hidden="false" customHeight="false" outlineLevel="0" collapsed="false">
      <c r="O3231" s="103" t="n">
        <f aca="false">IF($B$4='ادخال الصنف والكود'!C3219,'ادخال الصنف والكود'!D3219,0)</f>
        <v>0</v>
      </c>
      <c r="U3231" s="103" t="n">
        <f aca="false">IF($B$14='ادخال الصنف والكود'!B3219,'ادخال الصنف والكود'!D3219,0)</f>
        <v>0</v>
      </c>
      <c r="Y3231" s="99"/>
      <c r="Z3231" s="99"/>
    </row>
    <row r="3232" customFormat="false" ht="15.75" hidden="false" customHeight="false" outlineLevel="0" collapsed="false">
      <c r="O3232" s="103" t="n">
        <f aca="false">IF($B$4='ادخال الصنف والكود'!C3220,'ادخال الصنف والكود'!D3220,0)</f>
        <v>0</v>
      </c>
      <c r="U3232" s="103" t="n">
        <f aca="false">IF($B$14='ادخال الصنف والكود'!B3220,'ادخال الصنف والكود'!D3220,0)</f>
        <v>0</v>
      </c>
      <c r="Y3232" s="99"/>
      <c r="Z3232" s="99"/>
    </row>
    <row r="3233" customFormat="false" ht="15.75" hidden="false" customHeight="false" outlineLevel="0" collapsed="false">
      <c r="O3233" s="103" t="n">
        <f aca="false">IF($B$4='ادخال الصنف والكود'!C3221,'ادخال الصنف والكود'!D3221,0)</f>
        <v>0</v>
      </c>
      <c r="U3233" s="103" t="n">
        <f aca="false">IF($B$14='ادخال الصنف والكود'!B3221,'ادخال الصنف والكود'!D3221,0)</f>
        <v>0</v>
      </c>
      <c r="Y3233" s="99"/>
      <c r="Z3233" s="99"/>
    </row>
    <row r="3234" customFormat="false" ht="15.75" hidden="false" customHeight="false" outlineLevel="0" collapsed="false">
      <c r="O3234" s="103" t="n">
        <f aca="false">IF($B$4='ادخال الصنف والكود'!C3222,'ادخال الصنف والكود'!D3222,0)</f>
        <v>0</v>
      </c>
      <c r="U3234" s="103" t="n">
        <f aca="false">IF($B$14='ادخال الصنف والكود'!B3222,'ادخال الصنف والكود'!D3222,0)</f>
        <v>0</v>
      </c>
      <c r="Y3234" s="99"/>
      <c r="Z3234" s="99"/>
    </row>
    <row r="3235" customFormat="false" ht="15.75" hidden="false" customHeight="false" outlineLevel="0" collapsed="false">
      <c r="O3235" s="103" t="n">
        <f aca="false">IF($B$4='ادخال الصنف والكود'!C3223,'ادخال الصنف والكود'!D3223,0)</f>
        <v>0</v>
      </c>
      <c r="U3235" s="103" t="n">
        <f aca="false">IF($B$14='ادخال الصنف والكود'!B3223,'ادخال الصنف والكود'!D3223,0)</f>
        <v>0</v>
      </c>
      <c r="Y3235" s="99"/>
      <c r="Z3235" s="99"/>
    </row>
    <row r="3236" customFormat="false" ht="15.75" hidden="false" customHeight="false" outlineLevel="0" collapsed="false">
      <c r="O3236" s="103" t="n">
        <f aca="false">IF($B$4='ادخال الصنف والكود'!C3224,'ادخال الصنف والكود'!D3224,0)</f>
        <v>0</v>
      </c>
      <c r="U3236" s="103" t="n">
        <f aca="false">IF($B$14='ادخال الصنف والكود'!B3224,'ادخال الصنف والكود'!D3224,0)</f>
        <v>0</v>
      </c>
      <c r="Y3236" s="99"/>
      <c r="Z3236" s="99"/>
    </row>
    <row r="3237" customFormat="false" ht="15.75" hidden="false" customHeight="false" outlineLevel="0" collapsed="false">
      <c r="O3237" s="103" t="n">
        <f aca="false">IF($B$4='ادخال الصنف والكود'!C3225,'ادخال الصنف والكود'!D3225,0)</f>
        <v>0</v>
      </c>
      <c r="U3237" s="103" t="n">
        <f aca="false">IF($B$14='ادخال الصنف والكود'!B3225,'ادخال الصنف والكود'!D3225,0)</f>
        <v>0</v>
      </c>
      <c r="Y3237" s="99"/>
      <c r="Z3237" s="99"/>
    </row>
    <row r="3238" customFormat="false" ht="15.75" hidden="false" customHeight="false" outlineLevel="0" collapsed="false">
      <c r="O3238" s="103" t="n">
        <f aca="false">IF($B$4='ادخال الصنف والكود'!C3226,'ادخال الصنف والكود'!D3226,0)</f>
        <v>0</v>
      </c>
      <c r="U3238" s="103" t="n">
        <f aca="false">IF($B$14='ادخال الصنف والكود'!B3226,'ادخال الصنف والكود'!D3226,0)</f>
        <v>0</v>
      </c>
      <c r="Y3238" s="99"/>
      <c r="Z3238" s="99"/>
    </row>
    <row r="3239" customFormat="false" ht="15.75" hidden="false" customHeight="false" outlineLevel="0" collapsed="false">
      <c r="O3239" s="103" t="n">
        <f aca="false">IF($B$4='ادخال الصنف والكود'!C3227,'ادخال الصنف والكود'!D3227,0)</f>
        <v>0</v>
      </c>
      <c r="U3239" s="103" t="n">
        <f aca="false">IF($B$14='ادخال الصنف والكود'!B3227,'ادخال الصنف والكود'!D3227,0)</f>
        <v>0</v>
      </c>
      <c r="Y3239" s="99"/>
      <c r="Z3239" s="99"/>
    </row>
    <row r="3240" customFormat="false" ht="15.75" hidden="false" customHeight="false" outlineLevel="0" collapsed="false">
      <c r="O3240" s="103" t="n">
        <f aca="false">IF($B$4='ادخال الصنف والكود'!C3228,'ادخال الصنف والكود'!D3228,0)</f>
        <v>0</v>
      </c>
      <c r="U3240" s="103" t="n">
        <f aca="false">IF($B$14='ادخال الصنف والكود'!B3228,'ادخال الصنف والكود'!D3228,0)</f>
        <v>0</v>
      </c>
      <c r="Y3240" s="99"/>
      <c r="Z3240" s="99"/>
    </row>
    <row r="3241" customFormat="false" ht="15.75" hidden="false" customHeight="false" outlineLevel="0" collapsed="false">
      <c r="O3241" s="103" t="n">
        <f aca="false">IF($B$4='ادخال الصنف والكود'!C3229,'ادخال الصنف والكود'!D3229,0)</f>
        <v>0</v>
      </c>
      <c r="U3241" s="103" t="n">
        <f aca="false">IF($B$14='ادخال الصنف والكود'!B3229,'ادخال الصنف والكود'!D3229,0)</f>
        <v>0</v>
      </c>
      <c r="Y3241" s="99"/>
      <c r="Z3241" s="99"/>
    </row>
    <row r="3242" customFormat="false" ht="15.75" hidden="false" customHeight="false" outlineLevel="0" collapsed="false">
      <c r="O3242" s="103" t="n">
        <f aca="false">IF($B$4='ادخال الصنف والكود'!C3230,'ادخال الصنف والكود'!D3230,0)</f>
        <v>0</v>
      </c>
      <c r="U3242" s="103" t="n">
        <f aca="false">IF($B$14='ادخال الصنف والكود'!B3230,'ادخال الصنف والكود'!D3230,0)</f>
        <v>0</v>
      </c>
      <c r="Y3242" s="99"/>
      <c r="Z3242" s="99"/>
    </row>
    <row r="3243" customFormat="false" ht="15.75" hidden="false" customHeight="false" outlineLevel="0" collapsed="false">
      <c r="O3243" s="103" t="n">
        <f aca="false">IF($B$4='ادخال الصنف والكود'!C3231,'ادخال الصنف والكود'!D3231,0)</f>
        <v>0</v>
      </c>
      <c r="U3243" s="103" t="n">
        <f aca="false">IF($B$14='ادخال الصنف والكود'!B3231,'ادخال الصنف والكود'!D3231,0)</f>
        <v>0</v>
      </c>
      <c r="Y3243" s="99"/>
      <c r="Z3243" s="99"/>
    </row>
    <row r="3244" customFormat="false" ht="15.75" hidden="false" customHeight="false" outlineLevel="0" collapsed="false">
      <c r="O3244" s="103" t="n">
        <f aca="false">IF($B$4='ادخال الصنف والكود'!C3232,'ادخال الصنف والكود'!D3232,0)</f>
        <v>0</v>
      </c>
      <c r="U3244" s="103" t="n">
        <f aca="false">IF($B$14='ادخال الصنف والكود'!B3232,'ادخال الصنف والكود'!D3232,0)</f>
        <v>0</v>
      </c>
      <c r="Y3244" s="99"/>
      <c r="Z3244" s="99"/>
    </row>
    <row r="3245" customFormat="false" ht="15.75" hidden="false" customHeight="false" outlineLevel="0" collapsed="false">
      <c r="O3245" s="103" t="n">
        <f aca="false">IF($B$4='ادخال الصنف والكود'!C3233,'ادخال الصنف والكود'!D3233,0)</f>
        <v>0</v>
      </c>
      <c r="U3245" s="103" t="n">
        <f aca="false">IF($B$14='ادخال الصنف والكود'!B3233,'ادخال الصنف والكود'!D3233,0)</f>
        <v>0</v>
      </c>
      <c r="Y3245" s="99"/>
      <c r="Z3245" s="99"/>
    </row>
    <row r="3246" customFormat="false" ht="15.75" hidden="false" customHeight="false" outlineLevel="0" collapsed="false">
      <c r="O3246" s="103" t="n">
        <f aca="false">IF($B$4='ادخال الصنف والكود'!C3234,'ادخال الصنف والكود'!D3234,0)</f>
        <v>0</v>
      </c>
      <c r="U3246" s="103" t="n">
        <f aca="false">IF($B$14='ادخال الصنف والكود'!B3234,'ادخال الصنف والكود'!D3234,0)</f>
        <v>0</v>
      </c>
      <c r="Y3246" s="99"/>
      <c r="Z3246" s="99"/>
    </row>
    <row r="3247" customFormat="false" ht="15.75" hidden="false" customHeight="false" outlineLevel="0" collapsed="false">
      <c r="O3247" s="103" t="n">
        <f aca="false">IF($B$4='ادخال الصنف والكود'!C3235,'ادخال الصنف والكود'!D3235,0)</f>
        <v>0</v>
      </c>
      <c r="U3247" s="103" t="n">
        <f aca="false">IF($B$14='ادخال الصنف والكود'!B3235,'ادخال الصنف والكود'!D3235,0)</f>
        <v>0</v>
      </c>
      <c r="Y3247" s="99"/>
      <c r="Z3247" s="99"/>
    </row>
    <row r="3248" customFormat="false" ht="15.75" hidden="false" customHeight="false" outlineLevel="0" collapsed="false">
      <c r="O3248" s="103" t="n">
        <f aca="false">IF($B$4='ادخال الصنف والكود'!C3236,'ادخال الصنف والكود'!D3236,0)</f>
        <v>0</v>
      </c>
      <c r="U3248" s="103" t="n">
        <f aca="false">IF($B$14='ادخال الصنف والكود'!B3236,'ادخال الصنف والكود'!D3236,0)</f>
        <v>0</v>
      </c>
      <c r="Y3248" s="99"/>
      <c r="Z3248" s="99"/>
    </row>
    <row r="3249" customFormat="false" ht="15.75" hidden="false" customHeight="false" outlineLevel="0" collapsed="false">
      <c r="O3249" s="103" t="n">
        <f aca="false">IF($B$4='ادخال الصنف والكود'!C3237,'ادخال الصنف والكود'!D3237,0)</f>
        <v>0</v>
      </c>
      <c r="U3249" s="103" t="n">
        <f aca="false">IF($B$14='ادخال الصنف والكود'!B3237,'ادخال الصنف والكود'!D3237,0)</f>
        <v>0</v>
      </c>
      <c r="Y3249" s="99"/>
      <c r="Z3249" s="99"/>
    </row>
    <row r="3250" customFormat="false" ht="15.75" hidden="false" customHeight="false" outlineLevel="0" collapsed="false">
      <c r="O3250" s="103" t="n">
        <f aca="false">IF($B$4='ادخال الصنف والكود'!C3238,'ادخال الصنف والكود'!D3238,0)</f>
        <v>0</v>
      </c>
      <c r="U3250" s="103" t="n">
        <f aca="false">IF($B$14='ادخال الصنف والكود'!B3238,'ادخال الصنف والكود'!D3238,0)</f>
        <v>0</v>
      </c>
      <c r="Y3250" s="99"/>
      <c r="Z3250" s="99"/>
    </row>
    <row r="3251" customFormat="false" ht="15.75" hidden="false" customHeight="false" outlineLevel="0" collapsed="false">
      <c r="O3251" s="103" t="n">
        <f aca="false">IF($B$4='ادخال الصنف والكود'!C3239,'ادخال الصنف والكود'!D3239,0)</f>
        <v>0</v>
      </c>
      <c r="U3251" s="103" t="n">
        <f aca="false">IF($B$14='ادخال الصنف والكود'!B3239,'ادخال الصنف والكود'!D3239,0)</f>
        <v>0</v>
      </c>
      <c r="Y3251" s="99"/>
      <c r="Z3251" s="99"/>
    </row>
    <row r="3252" customFormat="false" ht="15.75" hidden="false" customHeight="false" outlineLevel="0" collapsed="false">
      <c r="O3252" s="103" t="n">
        <f aca="false">IF($B$4='ادخال الصنف والكود'!C3240,'ادخال الصنف والكود'!D3240,0)</f>
        <v>0</v>
      </c>
      <c r="U3252" s="103" t="n">
        <f aca="false">IF($B$14='ادخال الصنف والكود'!B3240,'ادخال الصنف والكود'!D3240,0)</f>
        <v>0</v>
      </c>
      <c r="Y3252" s="99"/>
      <c r="Z3252" s="99"/>
    </row>
    <row r="3253" customFormat="false" ht="15.75" hidden="false" customHeight="false" outlineLevel="0" collapsed="false">
      <c r="O3253" s="103" t="n">
        <f aca="false">IF($B$4='ادخال الصنف والكود'!C3241,'ادخال الصنف والكود'!D3241,0)</f>
        <v>0</v>
      </c>
      <c r="U3253" s="103" t="n">
        <f aca="false">IF($B$14='ادخال الصنف والكود'!B3241,'ادخال الصنف والكود'!D3241,0)</f>
        <v>0</v>
      </c>
      <c r="Y3253" s="99"/>
      <c r="Z3253" s="99"/>
    </row>
    <row r="3254" customFormat="false" ht="15.75" hidden="false" customHeight="false" outlineLevel="0" collapsed="false">
      <c r="O3254" s="103" t="n">
        <f aca="false">IF($B$4='ادخال الصنف والكود'!C3242,'ادخال الصنف والكود'!D3242,0)</f>
        <v>0</v>
      </c>
      <c r="U3254" s="103" t="n">
        <f aca="false">IF($B$14='ادخال الصنف والكود'!B3242,'ادخال الصنف والكود'!D3242,0)</f>
        <v>0</v>
      </c>
      <c r="Y3254" s="99"/>
      <c r="Z3254" s="99"/>
    </row>
    <row r="3255" customFormat="false" ht="15.75" hidden="false" customHeight="false" outlineLevel="0" collapsed="false">
      <c r="O3255" s="103" t="n">
        <f aca="false">IF($B$4='ادخال الصنف والكود'!C3243,'ادخال الصنف والكود'!D3243,0)</f>
        <v>0</v>
      </c>
      <c r="U3255" s="103" t="n">
        <f aca="false">IF($B$14='ادخال الصنف والكود'!B3243,'ادخال الصنف والكود'!D3243,0)</f>
        <v>0</v>
      </c>
      <c r="Y3255" s="99"/>
      <c r="Z3255" s="99"/>
    </row>
    <row r="3256" customFormat="false" ht="15.75" hidden="false" customHeight="false" outlineLevel="0" collapsed="false">
      <c r="O3256" s="103" t="n">
        <f aca="false">IF($B$4='ادخال الصنف والكود'!C3244,'ادخال الصنف والكود'!D3244,0)</f>
        <v>0</v>
      </c>
      <c r="U3256" s="103" t="n">
        <f aca="false">IF($B$14='ادخال الصنف والكود'!B3244,'ادخال الصنف والكود'!D3244,0)</f>
        <v>0</v>
      </c>
      <c r="Y3256" s="99"/>
      <c r="Z3256" s="99"/>
    </row>
    <row r="3257" customFormat="false" ht="15.75" hidden="false" customHeight="false" outlineLevel="0" collapsed="false">
      <c r="O3257" s="103" t="n">
        <f aca="false">IF($B$4='ادخال الصنف والكود'!C3245,'ادخال الصنف والكود'!D3245,0)</f>
        <v>0</v>
      </c>
      <c r="U3257" s="103" t="n">
        <f aca="false">IF($B$14='ادخال الصنف والكود'!B3245,'ادخال الصنف والكود'!D3245,0)</f>
        <v>0</v>
      </c>
      <c r="Y3257" s="99"/>
      <c r="Z3257" s="99"/>
    </row>
    <row r="3258" customFormat="false" ht="15.75" hidden="false" customHeight="false" outlineLevel="0" collapsed="false">
      <c r="O3258" s="103" t="n">
        <f aca="false">IF($B$4='ادخال الصنف والكود'!C3246,'ادخال الصنف والكود'!D3246,0)</f>
        <v>0</v>
      </c>
      <c r="U3258" s="103" t="n">
        <f aca="false">IF($B$14='ادخال الصنف والكود'!B3246,'ادخال الصنف والكود'!D3246,0)</f>
        <v>0</v>
      </c>
      <c r="Y3258" s="99"/>
      <c r="Z3258" s="99"/>
    </row>
    <row r="3259" customFormat="false" ht="15.75" hidden="false" customHeight="false" outlineLevel="0" collapsed="false">
      <c r="O3259" s="103" t="n">
        <f aca="false">IF($B$4='ادخال الصنف والكود'!C3247,'ادخال الصنف والكود'!D3247,0)</f>
        <v>0</v>
      </c>
      <c r="U3259" s="103" t="n">
        <f aca="false">IF($B$14='ادخال الصنف والكود'!B3247,'ادخال الصنف والكود'!D3247,0)</f>
        <v>0</v>
      </c>
      <c r="Y3259" s="99"/>
      <c r="Z3259" s="99"/>
    </row>
    <row r="3260" customFormat="false" ht="15.75" hidden="false" customHeight="false" outlineLevel="0" collapsed="false">
      <c r="O3260" s="103" t="n">
        <f aca="false">IF($B$4='ادخال الصنف والكود'!C3248,'ادخال الصنف والكود'!D3248,0)</f>
        <v>0</v>
      </c>
      <c r="U3260" s="103" t="n">
        <f aca="false">IF($B$14='ادخال الصنف والكود'!B3248,'ادخال الصنف والكود'!D3248,0)</f>
        <v>0</v>
      </c>
      <c r="Y3260" s="99"/>
      <c r="Z3260" s="99"/>
    </row>
    <row r="3261" customFormat="false" ht="15.75" hidden="false" customHeight="false" outlineLevel="0" collapsed="false">
      <c r="O3261" s="103" t="n">
        <f aca="false">IF($B$4='ادخال الصنف والكود'!C3249,'ادخال الصنف والكود'!D3249,0)</f>
        <v>0</v>
      </c>
      <c r="U3261" s="103" t="n">
        <f aca="false">IF($B$14='ادخال الصنف والكود'!B3249,'ادخال الصنف والكود'!D3249,0)</f>
        <v>0</v>
      </c>
      <c r="Y3261" s="99"/>
      <c r="Z3261" s="99"/>
    </row>
    <row r="3262" customFormat="false" ht="15.75" hidden="false" customHeight="false" outlineLevel="0" collapsed="false">
      <c r="O3262" s="103" t="n">
        <f aca="false">IF($B$4='ادخال الصنف والكود'!C3250,'ادخال الصنف والكود'!D3250,0)</f>
        <v>0</v>
      </c>
      <c r="U3262" s="103" t="n">
        <f aca="false">IF($B$14='ادخال الصنف والكود'!B3250,'ادخال الصنف والكود'!D3250,0)</f>
        <v>0</v>
      </c>
      <c r="Y3262" s="99"/>
      <c r="Z3262" s="99"/>
    </row>
    <row r="3263" customFormat="false" ht="15.75" hidden="false" customHeight="false" outlineLevel="0" collapsed="false">
      <c r="O3263" s="103" t="n">
        <f aca="false">IF($B$4='ادخال الصنف والكود'!C3251,'ادخال الصنف والكود'!D3251,0)</f>
        <v>0</v>
      </c>
      <c r="U3263" s="103" t="n">
        <f aca="false">IF($B$14='ادخال الصنف والكود'!B3251,'ادخال الصنف والكود'!D3251,0)</f>
        <v>0</v>
      </c>
      <c r="Y3263" s="99"/>
      <c r="Z3263" s="99"/>
    </row>
    <row r="3264" customFormat="false" ht="15.75" hidden="false" customHeight="false" outlineLevel="0" collapsed="false">
      <c r="O3264" s="103" t="n">
        <f aca="false">IF($B$4='ادخال الصنف والكود'!C3252,'ادخال الصنف والكود'!D3252,0)</f>
        <v>0</v>
      </c>
      <c r="U3264" s="103" t="n">
        <f aca="false">IF($B$14='ادخال الصنف والكود'!B3252,'ادخال الصنف والكود'!D3252,0)</f>
        <v>0</v>
      </c>
      <c r="Y3264" s="99"/>
      <c r="Z3264" s="99"/>
    </row>
    <row r="3265" customFormat="false" ht="15.75" hidden="false" customHeight="false" outlineLevel="0" collapsed="false">
      <c r="O3265" s="103" t="n">
        <f aca="false">IF($B$4='ادخال الصنف والكود'!C3253,'ادخال الصنف والكود'!D3253,0)</f>
        <v>0</v>
      </c>
      <c r="U3265" s="103" t="n">
        <f aca="false">IF($B$14='ادخال الصنف والكود'!B3253,'ادخال الصنف والكود'!D3253,0)</f>
        <v>0</v>
      </c>
      <c r="Y3265" s="99"/>
      <c r="Z3265" s="99"/>
    </row>
    <row r="3266" customFormat="false" ht="15.75" hidden="false" customHeight="false" outlineLevel="0" collapsed="false">
      <c r="O3266" s="103" t="n">
        <f aca="false">IF($B$4='ادخال الصنف والكود'!C3254,'ادخال الصنف والكود'!D3254,0)</f>
        <v>0</v>
      </c>
      <c r="U3266" s="103" t="n">
        <f aca="false">IF($B$14='ادخال الصنف والكود'!B3254,'ادخال الصنف والكود'!D3254,0)</f>
        <v>0</v>
      </c>
      <c r="Y3266" s="99"/>
      <c r="Z3266" s="99"/>
    </row>
    <row r="3267" customFormat="false" ht="15.75" hidden="false" customHeight="false" outlineLevel="0" collapsed="false">
      <c r="O3267" s="103" t="n">
        <f aca="false">IF($B$4='ادخال الصنف والكود'!C3255,'ادخال الصنف والكود'!D3255,0)</f>
        <v>0</v>
      </c>
      <c r="U3267" s="103" t="n">
        <f aca="false">IF($B$14='ادخال الصنف والكود'!B3255,'ادخال الصنف والكود'!D3255,0)</f>
        <v>0</v>
      </c>
      <c r="Y3267" s="99"/>
      <c r="Z3267" s="99"/>
    </row>
    <row r="3268" customFormat="false" ht="15.75" hidden="false" customHeight="false" outlineLevel="0" collapsed="false">
      <c r="O3268" s="103" t="n">
        <f aca="false">IF($B$4='ادخال الصنف والكود'!C3256,'ادخال الصنف والكود'!D3256,0)</f>
        <v>0</v>
      </c>
      <c r="U3268" s="103" t="n">
        <f aca="false">IF($B$14='ادخال الصنف والكود'!B3256,'ادخال الصنف والكود'!D3256,0)</f>
        <v>0</v>
      </c>
      <c r="Y3268" s="99"/>
      <c r="Z3268" s="99"/>
    </row>
    <row r="3269" customFormat="false" ht="15.75" hidden="false" customHeight="false" outlineLevel="0" collapsed="false">
      <c r="O3269" s="103" t="n">
        <f aca="false">IF($B$4='ادخال الصنف والكود'!C3257,'ادخال الصنف والكود'!D3257,0)</f>
        <v>0</v>
      </c>
      <c r="U3269" s="103" t="n">
        <f aca="false">IF($B$14='ادخال الصنف والكود'!B3257,'ادخال الصنف والكود'!D3257,0)</f>
        <v>0</v>
      </c>
      <c r="Y3269" s="99"/>
      <c r="Z3269" s="99"/>
    </row>
    <row r="3270" customFormat="false" ht="15.75" hidden="false" customHeight="false" outlineLevel="0" collapsed="false">
      <c r="O3270" s="103" t="n">
        <f aca="false">IF($B$4='ادخال الصنف والكود'!C3258,'ادخال الصنف والكود'!D3258,0)</f>
        <v>0</v>
      </c>
      <c r="U3270" s="103" t="n">
        <f aca="false">IF($B$14='ادخال الصنف والكود'!B3258,'ادخال الصنف والكود'!D3258,0)</f>
        <v>0</v>
      </c>
      <c r="Y3270" s="99"/>
      <c r="Z3270" s="99"/>
    </row>
    <row r="3271" customFormat="false" ht="15.75" hidden="false" customHeight="false" outlineLevel="0" collapsed="false">
      <c r="O3271" s="103" t="n">
        <f aca="false">IF($B$4='ادخال الصنف والكود'!C3259,'ادخال الصنف والكود'!D3259,0)</f>
        <v>0</v>
      </c>
      <c r="U3271" s="103" t="n">
        <f aca="false">IF($B$14='ادخال الصنف والكود'!B3259,'ادخال الصنف والكود'!D3259,0)</f>
        <v>0</v>
      </c>
      <c r="Y3271" s="99"/>
      <c r="Z3271" s="99"/>
    </row>
    <row r="3272" customFormat="false" ht="15.75" hidden="false" customHeight="false" outlineLevel="0" collapsed="false">
      <c r="O3272" s="103" t="n">
        <f aca="false">IF($B$4='ادخال الصنف والكود'!C3260,'ادخال الصنف والكود'!D3260,0)</f>
        <v>0</v>
      </c>
      <c r="U3272" s="103" t="n">
        <f aca="false">IF($B$14='ادخال الصنف والكود'!B3260,'ادخال الصنف والكود'!D3260,0)</f>
        <v>0</v>
      </c>
      <c r="Y3272" s="99"/>
      <c r="Z3272" s="99"/>
    </row>
    <row r="3273" customFormat="false" ht="15.75" hidden="false" customHeight="false" outlineLevel="0" collapsed="false">
      <c r="O3273" s="103" t="n">
        <f aca="false">IF($B$4='ادخال الصنف والكود'!C3261,'ادخال الصنف والكود'!D3261,0)</f>
        <v>0</v>
      </c>
      <c r="U3273" s="103" t="n">
        <f aca="false">IF($B$14='ادخال الصنف والكود'!B3261,'ادخال الصنف والكود'!D3261,0)</f>
        <v>0</v>
      </c>
      <c r="Y3273" s="99"/>
      <c r="Z3273" s="99"/>
    </row>
    <row r="3274" customFormat="false" ht="15.75" hidden="false" customHeight="false" outlineLevel="0" collapsed="false">
      <c r="O3274" s="103" t="n">
        <f aca="false">IF($B$4='ادخال الصنف والكود'!C3262,'ادخال الصنف والكود'!D3262,0)</f>
        <v>0</v>
      </c>
      <c r="U3274" s="103" t="n">
        <f aca="false">IF($B$14='ادخال الصنف والكود'!B3262,'ادخال الصنف والكود'!D3262,0)</f>
        <v>0</v>
      </c>
      <c r="Y3274" s="99"/>
      <c r="Z3274" s="99"/>
    </row>
    <row r="3275" customFormat="false" ht="15.75" hidden="false" customHeight="false" outlineLevel="0" collapsed="false">
      <c r="O3275" s="103" t="n">
        <f aca="false">IF($B$4='ادخال الصنف والكود'!C3263,'ادخال الصنف والكود'!D3263,0)</f>
        <v>0</v>
      </c>
      <c r="U3275" s="103" t="n">
        <f aca="false">IF($B$14='ادخال الصنف والكود'!B3263,'ادخال الصنف والكود'!D3263,0)</f>
        <v>0</v>
      </c>
      <c r="Y3275" s="99"/>
      <c r="Z3275" s="99"/>
    </row>
    <row r="3276" customFormat="false" ht="15.75" hidden="false" customHeight="false" outlineLevel="0" collapsed="false">
      <c r="O3276" s="103" t="n">
        <f aca="false">IF($B$4='ادخال الصنف والكود'!C3264,'ادخال الصنف والكود'!D3264,0)</f>
        <v>0</v>
      </c>
      <c r="U3276" s="103" t="n">
        <f aca="false">IF($B$14='ادخال الصنف والكود'!B3264,'ادخال الصنف والكود'!D3264,0)</f>
        <v>0</v>
      </c>
      <c r="Y3276" s="99"/>
      <c r="Z3276" s="99"/>
    </row>
    <row r="3277" customFormat="false" ht="15.75" hidden="false" customHeight="false" outlineLevel="0" collapsed="false">
      <c r="O3277" s="103" t="n">
        <f aca="false">IF($B$4='ادخال الصنف والكود'!C3265,'ادخال الصنف والكود'!D3265,0)</f>
        <v>0</v>
      </c>
      <c r="U3277" s="103" t="n">
        <f aca="false">IF($B$14='ادخال الصنف والكود'!B3265,'ادخال الصنف والكود'!D3265,0)</f>
        <v>0</v>
      </c>
      <c r="Y3277" s="99"/>
      <c r="Z3277" s="99"/>
    </row>
    <row r="3278" customFormat="false" ht="15.75" hidden="false" customHeight="false" outlineLevel="0" collapsed="false">
      <c r="O3278" s="103" t="n">
        <f aca="false">IF($B$4='ادخال الصنف والكود'!C3266,'ادخال الصنف والكود'!D3266,0)</f>
        <v>0</v>
      </c>
      <c r="U3278" s="103" t="n">
        <f aca="false">IF($B$14='ادخال الصنف والكود'!B3266,'ادخال الصنف والكود'!D3266,0)</f>
        <v>0</v>
      </c>
      <c r="Y3278" s="99"/>
      <c r="Z3278" s="99"/>
    </row>
    <row r="3279" customFormat="false" ht="15.75" hidden="false" customHeight="false" outlineLevel="0" collapsed="false">
      <c r="O3279" s="103" t="n">
        <f aca="false">IF($B$4='ادخال الصنف والكود'!C3267,'ادخال الصنف والكود'!D3267,0)</f>
        <v>0</v>
      </c>
      <c r="U3279" s="103" t="n">
        <f aca="false">IF($B$14='ادخال الصنف والكود'!B3267,'ادخال الصنف والكود'!D3267,0)</f>
        <v>0</v>
      </c>
      <c r="Y3279" s="99"/>
      <c r="Z3279" s="99"/>
    </row>
    <row r="3280" customFormat="false" ht="15.75" hidden="false" customHeight="false" outlineLevel="0" collapsed="false">
      <c r="O3280" s="103" t="n">
        <f aca="false">IF($B$4='ادخال الصنف والكود'!C3268,'ادخال الصنف والكود'!D3268,0)</f>
        <v>0</v>
      </c>
      <c r="U3280" s="103" t="n">
        <f aca="false">IF($B$14='ادخال الصنف والكود'!B3268,'ادخال الصنف والكود'!D3268,0)</f>
        <v>0</v>
      </c>
      <c r="Y3280" s="99"/>
      <c r="Z3280" s="99"/>
    </row>
    <row r="3281" customFormat="false" ht="15.75" hidden="false" customHeight="false" outlineLevel="0" collapsed="false">
      <c r="O3281" s="103" t="n">
        <f aca="false">IF($B$4='ادخال الصنف والكود'!C3269,'ادخال الصنف والكود'!D3269,0)</f>
        <v>0</v>
      </c>
      <c r="U3281" s="103" t="n">
        <f aca="false">IF($B$14='ادخال الصنف والكود'!B3269,'ادخال الصنف والكود'!D3269,0)</f>
        <v>0</v>
      </c>
      <c r="Y3281" s="99"/>
      <c r="Z3281" s="99"/>
    </row>
    <row r="3282" customFormat="false" ht="15.75" hidden="false" customHeight="false" outlineLevel="0" collapsed="false">
      <c r="O3282" s="103" t="n">
        <f aca="false">IF($B$4='ادخال الصنف والكود'!C3270,'ادخال الصنف والكود'!D3270,0)</f>
        <v>0</v>
      </c>
      <c r="U3282" s="103" t="n">
        <f aca="false">IF($B$14='ادخال الصنف والكود'!B3270,'ادخال الصنف والكود'!D3270,0)</f>
        <v>0</v>
      </c>
      <c r="Y3282" s="99"/>
      <c r="Z3282" s="99"/>
    </row>
    <row r="3283" customFormat="false" ht="15.75" hidden="false" customHeight="false" outlineLevel="0" collapsed="false">
      <c r="O3283" s="103" t="n">
        <f aca="false">IF($B$4='ادخال الصنف والكود'!C3271,'ادخال الصنف والكود'!D3271,0)</f>
        <v>0</v>
      </c>
      <c r="U3283" s="103" t="n">
        <f aca="false">IF($B$14='ادخال الصنف والكود'!B3271,'ادخال الصنف والكود'!D3271,0)</f>
        <v>0</v>
      </c>
      <c r="Y3283" s="99"/>
      <c r="Z3283" s="99"/>
    </row>
    <row r="3284" customFormat="false" ht="15.75" hidden="false" customHeight="false" outlineLevel="0" collapsed="false">
      <c r="O3284" s="103" t="n">
        <f aca="false">IF($B$4='ادخال الصنف والكود'!C3272,'ادخال الصنف والكود'!D3272,0)</f>
        <v>0</v>
      </c>
      <c r="U3284" s="103" t="n">
        <f aca="false">IF($B$14='ادخال الصنف والكود'!B3272,'ادخال الصنف والكود'!D3272,0)</f>
        <v>0</v>
      </c>
      <c r="Y3284" s="99"/>
      <c r="Z3284" s="99"/>
    </row>
    <row r="3285" customFormat="false" ht="15.75" hidden="false" customHeight="false" outlineLevel="0" collapsed="false">
      <c r="O3285" s="103" t="n">
        <f aca="false">IF($B$4='ادخال الصنف والكود'!C3273,'ادخال الصنف والكود'!D3273,0)</f>
        <v>0</v>
      </c>
      <c r="U3285" s="103" t="n">
        <f aca="false">IF($B$14='ادخال الصنف والكود'!B3273,'ادخال الصنف والكود'!D3273,0)</f>
        <v>0</v>
      </c>
      <c r="Y3285" s="99"/>
      <c r="Z3285" s="99"/>
    </row>
    <row r="3286" customFormat="false" ht="15.75" hidden="false" customHeight="false" outlineLevel="0" collapsed="false">
      <c r="O3286" s="103" t="n">
        <f aca="false">IF($B$4='ادخال الصنف والكود'!C3274,'ادخال الصنف والكود'!D3274,0)</f>
        <v>0</v>
      </c>
      <c r="U3286" s="103" t="n">
        <f aca="false">IF($B$14='ادخال الصنف والكود'!B3274,'ادخال الصنف والكود'!D3274,0)</f>
        <v>0</v>
      </c>
      <c r="Y3286" s="99"/>
      <c r="Z3286" s="99"/>
    </row>
    <row r="3287" customFormat="false" ht="15.75" hidden="false" customHeight="false" outlineLevel="0" collapsed="false">
      <c r="O3287" s="103" t="n">
        <f aca="false">IF($B$4='ادخال الصنف والكود'!C3275,'ادخال الصنف والكود'!D3275,0)</f>
        <v>0</v>
      </c>
      <c r="U3287" s="103" t="n">
        <f aca="false">IF($B$14='ادخال الصنف والكود'!B3275,'ادخال الصنف والكود'!D3275,0)</f>
        <v>0</v>
      </c>
      <c r="Y3287" s="99"/>
      <c r="Z3287" s="99"/>
    </row>
    <row r="3288" customFormat="false" ht="15.75" hidden="false" customHeight="false" outlineLevel="0" collapsed="false">
      <c r="O3288" s="103" t="n">
        <f aca="false">IF($B$4='ادخال الصنف والكود'!C3276,'ادخال الصنف والكود'!D3276,0)</f>
        <v>0</v>
      </c>
      <c r="U3288" s="103" t="n">
        <f aca="false">IF($B$14='ادخال الصنف والكود'!B3276,'ادخال الصنف والكود'!D3276,0)</f>
        <v>0</v>
      </c>
      <c r="Y3288" s="99"/>
      <c r="Z3288" s="99"/>
    </row>
    <row r="3289" customFormat="false" ht="15.75" hidden="false" customHeight="false" outlineLevel="0" collapsed="false">
      <c r="O3289" s="103" t="n">
        <f aca="false">IF($B$4='ادخال الصنف والكود'!C3277,'ادخال الصنف والكود'!D3277,0)</f>
        <v>0</v>
      </c>
      <c r="U3289" s="103" t="n">
        <f aca="false">IF($B$14='ادخال الصنف والكود'!B3277,'ادخال الصنف والكود'!D3277,0)</f>
        <v>0</v>
      </c>
      <c r="Y3289" s="99"/>
      <c r="Z3289" s="99"/>
    </row>
    <row r="3290" customFormat="false" ht="15.75" hidden="false" customHeight="false" outlineLevel="0" collapsed="false">
      <c r="O3290" s="103" t="n">
        <f aca="false">IF($B$4='ادخال الصنف والكود'!C3278,'ادخال الصنف والكود'!D3278,0)</f>
        <v>0</v>
      </c>
      <c r="U3290" s="103" t="n">
        <f aca="false">IF($B$14='ادخال الصنف والكود'!B3278,'ادخال الصنف والكود'!D3278,0)</f>
        <v>0</v>
      </c>
      <c r="Y3290" s="99"/>
      <c r="Z3290" s="99"/>
    </row>
    <row r="3291" customFormat="false" ht="15.75" hidden="false" customHeight="false" outlineLevel="0" collapsed="false">
      <c r="O3291" s="103" t="n">
        <f aca="false">IF($B$4='ادخال الصنف والكود'!C3279,'ادخال الصنف والكود'!D3279,0)</f>
        <v>0</v>
      </c>
      <c r="U3291" s="103" t="n">
        <f aca="false">IF($B$14='ادخال الصنف والكود'!B3279,'ادخال الصنف والكود'!D3279,0)</f>
        <v>0</v>
      </c>
      <c r="Y3291" s="99"/>
      <c r="Z3291" s="99"/>
    </row>
    <row r="3292" customFormat="false" ht="15.75" hidden="false" customHeight="false" outlineLevel="0" collapsed="false">
      <c r="O3292" s="103" t="n">
        <f aca="false">IF($B$4='ادخال الصنف والكود'!C3280,'ادخال الصنف والكود'!D3280,0)</f>
        <v>0</v>
      </c>
      <c r="U3292" s="103" t="n">
        <f aca="false">IF($B$14='ادخال الصنف والكود'!B3280,'ادخال الصنف والكود'!D3280,0)</f>
        <v>0</v>
      </c>
      <c r="Y3292" s="99"/>
      <c r="Z3292" s="99"/>
    </row>
    <row r="3293" customFormat="false" ht="15.75" hidden="false" customHeight="false" outlineLevel="0" collapsed="false">
      <c r="O3293" s="103" t="n">
        <f aca="false">IF($B$4='ادخال الصنف والكود'!C3281,'ادخال الصنف والكود'!D3281,0)</f>
        <v>0</v>
      </c>
      <c r="U3293" s="103" t="n">
        <f aca="false">IF($B$14='ادخال الصنف والكود'!B3281,'ادخال الصنف والكود'!D3281,0)</f>
        <v>0</v>
      </c>
      <c r="Y3293" s="99"/>
      <c r="Z3293" s="99"/>
    </row>
    <row r="3294" customFormat="false" ht="15.75" hidden="false" customHeight="false" outlineLevel="0" collapsed="false">
      <c r="O3294" s="103" t="n">
        <f aca="false">IF($B$4='ادخال الصنف والكود'!C3282,'ادخال الصنف والكود'!D3282,0)</f>
        <v>0</v>
      </c>
      <c r="U3294" s="103" t="n">
        <f aca="false">IF($B$14='ادخال الصنف والكود'!B3282,'ادخال الصنف والكود'!D3282,0)</f>
        <v>0</v>
      </c>
      <c r="Y3294" s="99"/>
      <c r="Z3294" s="99"/>
    </row>
    <row r="3295" customFormat="false" ht="15.75" hidden="false" customHeight="false" outlineLevel="0" collapsed="false">
      <c r="O3295" s="103" t="n">
        <f aca="false">IF($B$4='ادخال الصنف والكود'!C3283,'ادخال الصنف والكود'!D3283,0)</f>
        <v>0</v>
      </c>
      <c r="U3295" s="103" t="n">
        <f aca="false">IF($B$14='ادخال الصنف والكود'!B3283,'ادخال الصنف والكود'!D3283,0)</f>
        <v>0</v>
      </c>
      <c r="Y3295" s="99"/>
      <c r="Z3295" s="99"/>
    </row>
    <row r="3296" customFormat="false" ht="15.75" hidden="false" customHeight="false" outlineLevel="0" collapsed="false">
      <c r="O3296" s="103" t="n">
        <f aca="false">IF($B$4='ادخال الصنف والكود'!C3284,'ادخال الصنف والكود'!D3284,0)</f>
        <v>0</v>
      </c>
      <c r="U3296" s="103" t="n">
        <f aca="false">IF($B$14='ادخال الصنف والكود'!B3284,'ادخال الصنف والكود'!D3284,0)</f>
        <v>0</v>
      </c>
      <c r="Y3296" s="99"/>
      <c r="Z3296" s="99"/>
    </row>
    <row r="3297" customFormat="false" ht="15.75" hidden="false" customHeight="false" outlineLevel="0" collapsed="false">
      <c r="O3297" s="103" t="n">
        <f aca="false">IF($B$4='ادخال الصنف والكود'!C3285,'ادخال الصنف والكود'!D3285,0)</f>
        <v>0</v>
      </c>
      <c r="U3297" s="103" t="n">
        <f aca="false">IF($B$14='ادخال الصنف والكود'!B3285,'ادخال الصنف والكود'!D3285,0)</f>
        <v>0</v>
      </c>
      <c r="Y3297" s="99"/>
      <c r="Z3297" s="99"/>
    </row>
    <row r="3298" customFormat="false" ht="15.75" hidden="false" customHeight="false" outlineLevel="0" collapsed="false">
      <c r="O3298" s="103" t="n">
        <f aca="false">IF($B$4='ادخال الصنف والكود'!C3286,'ادخال الصنف والكود'!D3286,0)</f>
        <v>0</v>
      </c>
      <c r="U3298" s="103" t="n">
        <f aca="false">IF($B$14='ادخال الصنف والكود'!B3286,'ادخال الصنف والكود'!D3286,0)</f>
        <v>0</v>
      </c>
      <c r="Y3298" s="99"/>
      <c r="Z3298" s="99"/>
    </row>
    <row r="3299" customFormat="false" ht="15.75" hidden="false" customHeight="false" outlineLevel="0" collapsed="false">
      <c r="O3299" s="103" t="n">
        <f aca="false">IF($B$4='ادخال الصنف والكود'!C3287,'ادخال الصنف والكود'!D3287,0)</f>
        <v>0</v>
      </c>
      <c r="U3299" s="103" t="n">
        <f aca="false">IF($B$14='ادخال الصنف والكود'!B3287,'ادخال الصنف والكود'!D3287,0)</f>
        <v>0</v>
      </c>
      <c r="Y3299" s="99"/>
      <c r="Z3299" s="99"/>
    </row>
    <row r="3300" customFormat="false" ht="15.75" hidden="false" customHeight="false" outlineLevel="0" collapsed="false">
      <c r="O3300" s="103" t="n">
        <f aca="false">IF($B$4='ادخال الصنف والكود'!C3288,'ادخال الصنف والكود'!D3288,0)</f>
        <v>0</v>
      </c>
      <c r="U3300" s="103" t="n">
        <f aca="false">IF($B$14='ادخال الصنف والكود'!B3288,'ادخال الصنف والكود'!D3288,0)</f>
        <v>0</v>
      </c>
      <c r="Y3300" s="99"/>
      <c r="Z3300" s="99"/>
    </row>
    <row r="3301" customFormat="false" ht="15.75" hidden="false" customHeight="false" outlineLevel="0" collapsed="false">
      <c r="O3301" s="103" t="n">
        <f aca="false">IF($B$4='ادخال الصنف والكود'!C3289,'ادخال الصنف والكود'!D3289,0)</f>
        <v>0</v>
      </c>
      <c r="U3301" s="103" t="n">
        <f aca="false">IF($B$14='ادخال الصنف والكود'!B3289,'ادخال الصنف والكود'!D3289,0)</f>
        <v>0</v>
      </c>
      <c r="Y3301" s="99"/>
      <c r="Z3301" s="99"/>
    </row>
    <row r="3302" customFormat="false" ht="15.75" hidden="false" customHeight="false" outlineLevel="0" collapsed="false">
      <c r="O3302" s="103" t="n">
        <f aca="false">IF($B$4='ادخال الصنف والكود'!C3290,'ادخال الصنف والكود'!D3290,0)</f>
        <v>0</v>
      </c>
      <c r="U3302" s="103" t="n">
        <f aca="false">IF($B$14='ادخال الصنف والكود'!B3290,'ادخال الصنف والكود'!D3290,0)</f>
        <v>0</v>
      </c>
      <c r="Y3302" s="99"/>
      <c r="Z3302" s="99"/>
    </row>
    <row r="3303" customFormat="false" ht="15.75" hidden="false" customHeight="false" outlineLevel="0" collapsed="false">
      <c r="O3303" s="103" t="n">
        <f aca="false">IF($B$4='ادخال الصنف والكود'!C3291,'ادخال الصنف والكود'!D3291,0)</f>
        <v>0</v>
      </c>
      <c r="U3303" s="103" t="n">
        <f aca="false">IF($B$14='ادخال الصنف والكود'!B3291,'ادخال الصنف والكود'!D3291,0)</f>
        <v>0</v>
      </c>
      <c r="Y3303" s="99"/>
      <c r="Z3303" s="99"/>
    </row>
    <row r="3304" customFormat="false" ht="15.75" hidden="false" customHeight="false" outlineLevel="0" collapsed="false">
      <c r="O3304" s="103" t="n">
        <f aca="false">IF($B$4='ادخال الصنف والكود'!C3292,'ادخال الصنف والكود'!D3292,0)</f>
        <v>0</v>
      </c>
      <c r="U3304" s="103" t="n">
        <f aca="false">IF($B$14='ادخال الصنف والكود'!B3292,'ادخال الصنف والكود'!D3292,0)</f>
        <v>0</v>
      </c>
      <c r="Y3304" s="99"/>
      <c r="Z3304" s="99"/>
    </row>
    <row r="3305" customFormat="false" ht="15.75" hidden="false" customHeight="false" outlineLevel="0" collapsed="false">
      <c r="O3305" s="103" t="n">
        <f aca="false">IF($B$4='ادخال الصنف والكود'!C3293,'ادخال الصنف والكود'!D3293,0)</f>
        <v>0</v>
      </c>
      <c r="U3305" s="103" t="n">
        <f aca="false">IF($B$14='ادخال الصنف والكود'!B3293,'ادخال الصنف والكود'!D3293,0)</f>
        <v>0</v>
      </c>
      <c r="Y3305" s="99"/>
      <c r="Z3305" s="99"/>
    </row>
    <row r="3306" customFormat="false" ht="15.75" hidden="false" customHeight="false" outlineLevel="0" collapsed="false">
      <c r="O3306" s="103" t="n">
        <f aca="false">IF($B$4='ادخال الصنف والكود'!C3294,'ادخال الصنف والكود'!D3294,0)</f>
        <v>0</v>
      </c>
      <c r="U3306" s="103" t="n">
        <f aca="false">IF($B$14='ادخال الصنف والكود'!B3294,'ادخال الصنف والكود'!D3294,0)</f>
        <v>0</v>
      </c>
      <c r="Y3306" s="99"/>
      <c r="Z3306" s="99"/>
    </row>
    <row r="3307" customFormat="false" ht="15.75" hidden="false" customHeight="false" outlineLevel="0" collapsed="false">
      <c r="O3307" s="103" t="n">
        <f aca="false">IF($B$4='ادخال الصنف والكود'!C3295,'ادخال الصنف والكود'!D3295,0)</f>
        <v>0</v>
      </c>
      <c r="U3307" s="103" t="n">
        <f aca="false">IF($B$14='ادخال الصنف والكود'!B3295,'ادخال الصنف والكود'!D3295,0)</f>
        <v>0</v>
      </c>
      <c r="Y3307" s="99"/>
      <c r="Z3307" s="99"/>
    </row>
    <row r="3308" customFormat="false" ht="15.75" hidden="false" customHeight="false" outlineLevel="0" collapsed="false">
      <c r="O3308" s="103" t="n">
        <f aca="false">IF($B$4='ادخال الصنف والكود'!C3296,'ادخال الصنف والكود'!D3296,0)</f>
        <v>0</v>
      </c>
      <c r="U3308" s="103" t="n">
        <f aca="false">IF($B$14='ادخال الصنف والكود'!B3296,'ادخال الصنف والكود'!D3296,0)</f>
        <v>0</v>
      </c>
      <c r="Y3308" s="99"/>
      <c r="Z3308" s="99"/>
    </row>
    <row r="3309" customFormat="false" ht="15.75" hidden="false" customHeight="false" outlineLevel="0" collapsed="false">
      <c r="O3309" s="103" t="n">
        <f aca="false">IF($B$4='ادخال الصنف والكود'!C3297,'ادخال الصنف والكود'!D3297,0)</f>
        <v>0</v>
      </c>
      <c r="U3309" s="103" t="n">
        <f aca="false">IF($B$14='ادخال الصنف والكود'!B3297,'ادخال الصنف والكود'!D3297,0)</f>
        <v>0</v>
      </c>
      <c r="Y3309" s="99"/>
      <c r="Z3309" s="99"/>
    </row>
    <row r="3310" customFormat="false" ht="15.75" hidden="false" customHeight="false" outlineLevel="0" collapsed="false">
      <c r="O3310" s="103" t="n">
        <f aca="false">IF($B$4='ادخال الصنف والكود'!C3298,'ادخال الصنف والكود'!D3298,0)</f>
        <v>0</v>
      </c>
      <c r="U3310" s="103" t="n">
        <f aca="false">IF($B$14='ادخال الصنف والكود'!B3298,'ادخال الصنف والكود'!D3298,0)</f>
        <v>0</v>
      </c>
      <c r="Y3310" s="99"/>
      <c r="Z3310" s="99"/>
    </row>
    <row r="3311" customFormat="false" ht="15.75" hidden="false" customHeight="false" outlineLevel="0" collapsed="false">
      <c r="O3311" s="103" t="n">
        <f aca="false">IF($B$4='ادخال الصنف والكود'!C3299,'ادخال الصنف والكود'!D3299,0)</f>
        <v>0</v>
      </c>
      <c r="U3311" s="103" t="n">
        <f aca="false">IF($B$14='ادخال الصنف والكود'!B3299,'ادخال الصنف والكود'!D3299,0)</f>
        <v>0</v>
      </c>
      <c r="Y3311" s="99"/>
      <c r="Z3311" s="99"/>
    </row>
    <row r="3312" customFormat="false" ht="15.75" hidden="false" customHeight="false" outlineLevel="0" collapsed="false">
      <c r="O3312" s="103" t="n">
        <f aca="false">IF($B$4='ادخال الصنف والكود'!C3300,'ادخال الصنف والكود'!D3300,0)</f>
        <v>0</v>
      </c>
      <c r="U3312" s="103" t="n">
        <f aca="false">IF($B$14='ادخال الصنف والكود'!B3300,'ادخال الصنف والكود'!D3300,0)</f>
        <v>0</v>
      </c>
      <c r="Y3312" s="99"/>
      <c r="Z3312" s="99"/>
    </row>
    <row r="3313" customFormat="false" ht="15.75" hidden="false" customHeight="false" outlineLevel="0" collapsed="false">
      <c r="O3313" s="103" t="n">
        <f aca="false">IF($B$4='ادخال الصنف والكود'!C3301,'ادخال الصنف والكود'!D3301,0)</f>
        <v>0</v>
      </c>
      <c r="U3313" s="103" t="n">
        <f aca="false">IF($B$14='ادخال الصنف والكود'!B3301,'ادخال الصنف والكود'!D3301,0)</f>
        <v>0</v>
      </c>
      <c r="Y3313" s="99"/>
      <c r="Z3313" s="99"/>
    </row>
    <row r="3314" customFormat="false" ht="15.75" hidden="false" customHeight="false" outlineLevel="0" collapsed="false">
      <c r="O3314" s="103" t="n">
        <f aca="false">IF($B$4='ادخال الصنف والكود'!C3302,'ادخال الصنف والكود'!D3302,0)</f>
        <v>0</v>
      </c>
      <c r="U3314" s="103" t="n">
        <f aca="false">IF($B$14='ادخال الصنف والكود'!B3302,'ادخال الصنف والكود'!D3302,0)</f>
        <v>0</v>
      </c>
      <c r="Y3314" s="99"/>
      <c r="Z3314" s="99"/>
    </row>
    <row r="3315" customFormat="false" ht="15.75" hidden="false" customHeight="false" outlineLevel="0" collapsed="false">
      <c r="O3315" s="103" t="n">
        <f aca="false">IF($B$4='ادخال الصنف والكود'!C3303,'ادخال الصنف والكود'!D3303,0)</f>
        <v>0</v>
      </c>
      <c r="U3315" s="103" t="n">
        <f aca="false">IF($B$14='ادخال الصنف والكود'!B3303,'ادخال الصنف والكود'!D3303,0)</f>
        <v>0</v>
      </c>
      <c r="Y3315" s="99"/>
      <c r="Z3315" s="99"/>
    </row>
    <row r="3316" customFormat="false" ht="15.75" hidden="false" customHeight="false" outlineLevel="0" collapsed="false">
      <c r="O3316" s="103" t="n">
        <f aca="false">IF($B$4='ادخال الصنف والكود'!C3304,'ادخال الصنف والكود'!D3304,0)</f>
        <v>0</v>
      </c>
      <c r="U3316" s="103" t="n">
        <f aca="false">IF($B$14='ادخال الصنف والكود'!B3304,'ادخال الصنف والكود'!D3304,0)</f>
        <v>0</v>
      </c>
      <c r="Y3316" s="99"/>
      <c r="Z3316" s="99"/>
    </row>
    <row r="3317" customFormat="false" ht="15.75" hidden="false" customHeight="false" outlineLevel="0" collapsed="false">
      <c r="O3317" s="103" t="n">
        <f aca="false">IF($B$4='ادخال الصنف والكود'!C3305,'ادخال الصنف والكود'!D3305,0)</f>
        <v>0</v>
      </c>
      <c r="U3317" s="103" t="n">
        <f aca="false">IF($B$14='ادخال الصنف والكود'!B3305,'ادخال الصنف والكود'!D3305,0)</f>
        <v>0</v>
      </c>
      <c r="Y3317" s="99"/>
      <c r="Z3317" s="99"/>
    </row>
    <row r="3318" customFormat="false" ht="15.75" hidden="false" customHeight="false" outlineLevel="0" collapsed="false">
      <c r="O3318" s="103" t="n">
        <f aca="false">IF($B$4='ادخال الصنف والكود'!C3306,'ادخال الصنف والكود'!D3306,0)</f>
        <v>0</v>
      </c>
      <c r="U3318" s="103" t="n">
        <f aca="false">IF($B$14='ادخال الصنف والكود'!B3306,'ادخال الصنف والكود'!D3306,0)</f>
        <v>0</v>
      </c>
      <c r="Y3318" s="99"/>
      <c r="Z3318" s="99"/>
    </row>
    <row r="3319" customFormat="false" ht="15.75" hidden="false" customHeight="false" outlineLevel="0" collapsed="false">
      <c r="O3319" s="103" t="n">
        <f aca="false">IF($B$4='ادخال الصنف والكود'!C3307,'ادخال الصنف والكود'!D3307,0)</f>
        <v>0</v>
      </c>
      <c r="U3319" s="103" t="n">
        <f aca="false">IF($B$14='ادخال الصنف والكود'!B3307,'ادخال الصنف والكود'!D3307,0)</f>
        <v>0</v>
      </c>
      <c r="Y3319" s="99"/>
      <c r="Z3319" s="99"/>
    </row>
    <row r="3320" customFormat="false" ht="15.75" hidden="false" customHeight="false" outlineLevel="0" collapsed="false">
      <c r="O3320" s="103" t="n">
        <f aca="false">IF($B$4='ادخال الصنف والكود'!C3308,'ادخال الصنف والكود'!D3308,0)</f>
        <v>0</v>
      </c>
      <c r="U3320" s="103" t="n">
        <f aca="false">IF($B$14='ادخال الصنف والكود'!B3308,'ادخال الصنف والكود'!D3308,0)</f>
        <v>0</v>
      </c>
      <c r="Y3320" s="99"/>
      <c r="Z3320" s="99"/>
    </row>
    <row r="3321" customFormat="false" ht="15.75" hidden="false" customHeight="false" outlineLevel="0" collapsed="false">
      <c r="O3321" s="103" t="n">
        <f aca="false">IF($B$4='ادخال الصنف والكود'!C3309,'ادخال الصنف والكود'!D3309,0)</f>
        <v>0</v>
      </c>
      <c r="U3321" s="103" t="n">
        <f aca="false">IF($B$14='ادخال الصنف والكود'!B3309,'ادخال الصنف والكود'!D3309,0)</f>
        <v>0</v>
      </c>
      <c r="Y3321" s="99"/>
      <c r="Z3321" s="99"/>
    </row>
    <row r="3322" customFormat="false" ht="15.75" hidden="false" customHeight="false" outlineLevel="0" collapsed="false">
      <c r="O3322" s="103" t="n">
        <f aca="false">IF($B$4='ادخال الصنف والكود'!C3310,'ادخال الصنف والكود'!D3310,0)</f>
        <v>0</v>
      </c>
      <c r="U3322" s="103" t="n">
        <f aca="false">IF($B$14='ادخال الصنف والكود'!B3310,'ادخال الصنف والكود'!D3310,0)</f>
        <v>0</v>
      </c>
      <c r="Y3322" s="99"/>
      <c r="Z3322" s="99"/>
    </row>
    <row r="3323" customFormat="false" ht="15.75" hidden="false" customHeight="false" outlineLevel="0" collapsed="false">
      <c r="O3323" s="103" t="n">
        <f aca="false">IF($B$4='ادخال الصنف والكود'!C3311,'ادخال الصنف والكود'!D3311,0)</f>
        <v>0</v>
      </c>
      <c r="U3323" s="103" t="n">
        <f aca="false">IF($B$14='ادخال الصنف والكود'!B3311,'ادخال الصنف والكود'!D3311,0)</f>
        <v>0</v>
      </c>
      <c r="Y3323" s="99"/>
      <c r="Z3323" s="99"/>
    </row>
    <row r="3324" customFormat="false" ht="15.75" hidden="false" customHeight="false" outlineLevel="0" collapsed="false">
      <c r="O3324" s="103" t="n">
        <f aca="false">IF($B$4='ادخال الصنف والكود'!C3312,'ادخال الصنف والكود'!D3312,0)</f>
        <v>0</v>
      </c>
      <c r="U3324" s="103" t="n">
        <f aca="false">IF($B$14='ادخال الصنف والكود'!B3312,'ادخال الصنف والكود'!D3312,0)</f>
        <v>0</v>
      </c>
      <c r="Y3324" s="99"/>
      <c r="Z3324" s="99"/>
    </row>
    <row r="3325" customFormat="false" ht="15.75" hidden="false" customHeight="false" outlineLevel="0" collapsed="false">
      <c r="O3325" s="103" t="n">
        <f aca="false">IF($B$4='ادخال الصنف والكود'!C3313,'ادخال الصنف والكود'!D3313,0)</f>
        <v>0</v>
      </c>
      <c r="U3325" s="103" t="n">
        <f aca="false">IF($B$14='ادخال الصنف والكود'!B3313,'ادخال الصنف والكود'!D3313,0)</f>
        <v>0</v>
      </c>
      <c r="Y3325" s="99"/>
      <c r="Z3325" s="99"/>
    </row>
    <row r="3326" customFormat="false" ht="15.75" hidden="false" customHeight="false" outlineLevel="0" collapsed="false">
      <c r="O3326" s="103" t="n">
        <f aca="false">IF($B$4='ادخال الصنف والكود'!C3314,'ادخال الصنف والكود'!D3314,0)</f>
        <v>0</v>
      </c>
      <c r="U3326" s="103" t="n">
        <f aca="false">IF($B$14='ادخال الصنف والكود'!B3314,'ادخال الصنف والكود'!D3314,0)</f>
        <v>0</v>
      </c>
      <c r="Y3326" s="99"/>
      <c r="Z3326" s="99"/>
    </row>
    <row r="3327" customFormat="false" ht="15.75" hidden="false" customHeight="false" outlineLevel="0" collapsed="false">
      <c r="O3327" s="103" t="n">
        <f aca="false">IF($B$4='ادخال الصنف والكود'!C3315,'ادخال الصنف والكود'!D3315,0)</f>
        <v>0</v>
      </c>
      <c r="U3327" s="103" t="n">
        <f aca="false">IF($B$14='ادخال الصنف والكود'!B3315,'ادخال الصنف والكود'!D3315,0)</f>
        <v>0</v>
      </c>
      <c r="Y3327" s="99"/>
      <c r="Z3327" s="99"/>
    </row>
    <row r="3328" customFormat="false" ht="15.75" hidden="false" customHeight="false" outlineLevel="0" collapsed="false">
      <c r="O3328" s="103" t="n">
        <f aca="false">IF($B$4='ادخال الصنف والكود'!C3316,'ادخال الصنف والكود'!D3316,0)</f>
        <v>0</v>
      </c>
      <c r="U3328" s="103" t="n">
        <f aca="false">IF($B$14='ادخال الصنف والكود'!B3316,'ادخال الصنف والكود'!D3316,0)</f>
        <v>0</v>
      </c>
      <c r="Y3328" s="99"/>
      <c r="Z3328" s="99"/>
    </row>
    <row r="3329" customFormat="false" ht="15.75" hidden="false" customHeight="false" outlineLevel="0" collapsed="false">
      <c r="O3329" s="103" t="n">
        <f aca="false">IF($B$4='ادخال الصنف والكود'!C3317,'ادخال الصنف والكود'!D3317,0)</f>
        <v>0</v>
      </c>
      <c r="U3329" s="103" t="n">
        <f aca="false">IF($B$14='ادخال الصنف والكود'!B3317,'ادخال الصنف والكود'!D3317,0)</f>
        <v>0</v>
      </c>
      <c r="Y3329" s="99"/>
      <c r="Z3329" s="99"/>
    </row>
    <row r="3330" customFormat="false" ht="15.75" hidden="false" customHeight="false" outlineLevel="0" collapsed="false">
      <c r="O3330" s="103" t="n">
        <f aca="false">IF($B$4='ادخال الصنف والكود'!C3318,'ادخال الصنف والكود'!D3318,0)</f>
        <v>0</v>
      </c>
      <c r="U3330" s="103" t="n">
        <f aca="false">IF($B$14='ادخال الصنف والكود'!B3318,'ادخال الصنف والكود'!D3318,0)</f>
        <v>0</v>
      </c>
      <c r="Y3330" s="99"/>
      <c r="Z3330" s="99"/>
    </row>
    <row r="3331" customFormat="false" ht="15.75" hidden="false" customHeight="false" outlineLevel="0" collapsed="false">
      <c r="O3331" s="103" t="n">
        <f aca="false">IF($B$4='ادخال الصنف والكود'!C3319,'ادخال الصنف والكود'!D3319,0)</f>
        <v>0</v>
      </c>
      <c r="U3331" s="103" t="n">
        <f aca="false">IF($B$14='ادخال الصنف والكود'!B3319,'ادخال الصنف والكود'!D3319,0)</f>
        <v>0</v>
      </c>
      <c r="Y3331" s="99"/>
      <c r="Z3331" s="99"/>
    </row>
    <row r="3332" customFormat="false" ht="15.75" hidden="false" customHeight="false" outlineLevel="0" collapsed="false">
      <c r="O3332" s="103" t="n">
        <f aca="false">IF($B$4='ادخال الصنف والكود'!C3320,'ادخال الصنف والكود'!D3320,0)</f>
        <v>0</v>
      </c>
      <c r="U3332" s="103" t="n">
        <f aca="false">IF($B$14='ادخال الصنف والكود'!B3320,'ادخال الصنف والكود'!D3320,0)</f>
        <v>0</v>
      </c>
      <c r="Y3332" s="99"/>
      <c r="Z3332" s="99"/>
    </row>
    <row r="3333" customFormat="false" ht="15.75" hidden="false" customHeight="false" outlineLevel="0" collapsed="false">
      <c r="O3333" s="103" t="n">
        <f aca="false">IF($B$4='ادخال الصنف والكود'!C3321,'ادخال الصنف والكود'!D3321,0)</f>
        <v>0</v>
      </c>
      <c r="U3333" s="103" t="n">
        <f aca="false">IF($B$14='ادخال الصنف والكود'!B3321,'ادخال الصنف والكود'!D3321,0)</f>
        <v>0</v>
      </c>
      <c r="Y3333" s="99"/>
      <c r="Z3333" s="99"/>
    </row>
    <row r="3334" customFormat="false" ht="15.75" hidden="false" customHeight="false" outlineLevel="0" collapsed="false">
      <c r="O3334" s="103" t="n">
        <f aca="false">IF($B$4='ادخال الصنف والكود'!C3322,'ادخال الصنف والكود'!D3322,0)</f>
        <v>0</v>
      </c>
      <c r="U3334" s="103" t="n">
        <f aca="false">IF($B$14='ادخال الصنف والكود'!B3322,'ادخال الصنف والكود'!D3322,0)</f>
        <v>0</v>
      </c>
      <c r="Y3334" s="99"/>
      <c r="Z3334" s="99"/>
    </row>
    <row r="3335" customFormat="false" ht="15.75" hidden="false" customHeight="false" outlineLevel="0" collapsed="false">
      <c r="O3335" s="103" t="n">
        <f aca="false">IF($B$4='ادخال الصنف والكود'!C3323,'ادخال الصنف والكود'!D3323,0)</f>
        <v>0</v>
      </c>
      <c r="U3335" s="103" t="n">
        <f aca="false">IF($B$14='ادخال الصنف والكود'!B3323,'ادخال الصنف والكود'!D3323,0)</f>
        <v>0</v>
      </c>
      <c r="Y3335" s="99"/>
      <c r="Z3335" s="99"/>
    </row>
    <row r="3336" customFormat="false" ht="15.75" hidden="false" customHeight="false" outlineLevel="0" collapsed="false">
      <c r="O3336" s="103" t="n">
        <f aca="false">IF($B$4='ادخال الصنف والكود'!C3324,'ادخال الصنف والكود'!D3324,0)</f>
        <v>0</v>
      </c>
      <c r="U3336" s="103" t="n">
        <f aca="false">IF($B$14='ادخال الصنف والكود'!B3324,'ادخال الصنف والكود'!D3324,0)</f>
        <v>0</v>
      </c>
      <c r="Y3336" s="99"/>
      <c r="Z3336" s="99"/>
    </row>
    <row r="3337" customFormat="false" ht="15.75" hidden="false" customHeight="false" outlineLevel="0" collapsed="false">
      <c r="O3337" s="103" t="n">
        <f aca="false">IF($B$4='ادخال الصنف والكود'!C3325,'ادخال الصنف والكود'!D3325,0)</f>
        <v>0</v>
      </c>
      <c r="U3337" s="103" t="n">
        <f aca="false">IF($B$14='ادخال الصنف والكود'!B3325,'ادخال الصنف والكود'!D3325,0)</f>
        <v>0</v>
      </c>
      <c r="Y3337" s="99"/>
      <c r="Z3337" s="99"/>
    </row>
    <row r="3338" customFormat="false" ht="15.75" hidden="false" customHeight="false" outlineLevel="0" collapsed="false">
      <c r="O3338" s="103" t="n">
        <f aca="false">IF($B$4='ادخال الصنف والكود'!C3326,'ادخال الصنف والكود'!D3326,0)</f>
        <v>0</v>
      </c>
      <c r="U3338" s="103" t="n">
        <f aca="false">IF($B$14='ادخال الصنف والكود'!B3326,'ادخال الصنف والكود'!D3326,0)</f>
        <v>0</v>
      </c>
      <c r="Y3338" s="99"/>
      <c r="Z3338" s="99"/>
    </row>
    <row r="3339" customFormat="false" ht="15.75" hidden="false" customHeight="false" outlineLevel="0" collapsed="false">
      <c r="O3339" s="103" t="n">
        <f aca="false">IF($B$4='ادخال الصنف والكود'!C3327,'ادخال الصنف والكود'!D3327,0)</f>
        <v>0</v>
      </c>
      <c r="U3339" s="103" t="n">
        <f aca="false">IF($B$14='ادخال الصنف والكود'!B3327,'ادخال الصنف والكود'!D3327,0)</f>
        <v>0</v>
      </c>
      <c r="Y3339" s="99"/>
      <c r="Z3339" s="99"/>
    </row>
    <row r="3340" customFormat="false" ht="15.75" hidden="false" customHeight="false" outlineLevel="0" collapsed="false">
      <c r="O3340" s="103" t="n">
        <f aca="false">IF($B$4='ادخال الصنف والكود'!C3328,'ادخال الصنف والكود'!D3328,0)</f>
        <v>0</v>
      </c>
      <c r="U3340" s="103" t="n">
        <f aca="false">IF($B$14='ادخال الصنف والكود'!B3328,'ادخال الصنف والكود'!D3328,0)</f>
        <v>0</v>
      </c>
      <c r="Y3340" s="99"/>
      <c r="Z3340" s="99"/>
    </row>
    <row r="3341" customFormat="false" ht="15.75" hidden="false" customHeight="false" outlineLevel="0" collapsed="false">
      <c r="O3341" s="103" t="n">
        <f aca="false">IF($B$4='ادخال الصنف والكود'!C3329,'ادخال الصنف والكود'!D3329,0)</f>
        <v>0</v>
      </c>
      <c r="U3341" s="103" t="n">
        <f aca="false">IF($B$14='ادخال الصنف والكود'!B3329,'ادخال الصنف والكود'!D3329,0)</f>
        <v>0</v>
      </c>
      <c r="Y3341" s="99"/>
      <c r="Z3341" s="99"/>
    </row>
    <row r="3342" customFormat="false" ht="15.75" hidden="false" customHeight="false" outlineLevel="0" collapsed="false">
      <c r="O3342" s="103" t="n">
        <f aca="false">IF($B$4='ادخال الصنف والكود'!C3330,'ادخال الصنف والكود'!D3330,0)</f>
        <v>0</v>
      </c>
      <c r="U3342" s="103" t="n">
        <f aca="false">IF($B$14='ادخال الصنف والكود'!B3330,'ادخال الصنف والكود'!D3330,0)</f>
        <v>0</v>
      </c>
      <c r="Y3342" s="99"/>
      <c r="Z3342" s="99"/>
    </row>
    <row r="3343" customFormat="false" ht="15.75" hidden="false" customHeight="false" outlineLevel="0" collapsed="false">
      <c r="O3343" s="103" t="n">
        <f aca="false">IF($B$4='ادخال الصنف والكود'!C3331,'ادخال الصنف والكود'!D3331,0)</f>
        <v>0</v>
      </c>
      <c r="U3343" s="103" t="n">
        <f aca="false">IF($B$14='ادخال الصنف والكود'!B3331,'ادخال الصنف والكود'!D3331,0)</f>
        <v>0</v>
      </c>
      <c r="Y3343" s="99"/>
      <c r="Z3343" s="99"/>
    </row>
    <row r="3344" customFormat="false" ht="15.75" hidden="false" customHeight="false" outlineLevel="0" collapsed="false">
      <c r="O3344" s="103" t="n">
        <f aca="false">IF($B$4='ادخال الصنف والكود'!C3332,'ادخال الصنف والكود'!D3332,0)</f>
        <v>0</v>
      </c>
      <c r="U3344" s="103" t="n">
        <f aca="false">IF($B$14='ادخال الصنف والكود'!B3332,'ادخال الصنف والكود'!D3332,0)</f>
        <v>0</v>
      </c>
      <c r="Y3344" s="99"/>
      <c r="Z3344" s="99"/>
    </row>
    <row r="3345" customFormat="false" ht="15.75" hidden="false" customHeight="false" outlineLevel="0" collapsed="false">
      <c r="O3345" s="103" t="n">
        <f aca="false">IF($B$4='ادخال الصنف والكود'!C3333,'ادخال الصنف والكود'!D3333,0)</f>
        <v>0</v>
      </c>
      <c r="U3345" s="103" t="n">
        <f aca="false">IF($B$14='ادخال الصنف والكود'!B3333,'ادخال الصنف والكود'!D3333,0)</f>
        <v>0</v>
      </c>
      <c r="Y3345" s="99"/>
      <c r="Z3345" s="99"/>
    </row>
    <row r="3346" customFormat="false" ht="15.75" hidden="false" customHeight="false" outlineLevel="0" collapsed="false">
      <c r="O3346" s="103" t="n">
        <f aca="false">IF($B$4='ادخال الصنف والكود'!C3334,'ادخال الصنف والكود'!D3334,0)</f>
        <v>0</v>
      </c>
      <c r="U3346" s="103" t="n">
        <f aca="false">IF($B$14='ادخال الصنف والكود'!B3334,'ادخال الصنف والكود'!D3334,0)</f>
        <v>0</v>
      </c>
      <c r="Y3346" s="99"/>
      <c r="Z3346" s="99"/>
    </row>
    <row r="3347" customFormat="false" ht="15.75" hidden="false" customHeight="false" outlineLevel="0" collapsed="false">
      <c r="O3347" s="103" t="n">
        <f aca="false">IF($B$4='ادخال الصنف والكود'!C3335,'ادخال الصنف والكود'!D3335,0)</f>
        <v>0</v>
      </c>
      <c r="U3347" s="103" t="n">
        <f aca="false">IF($B$14='ادخال الصنف والكود'!B3335,'ادخال الصنف والكود'!D3335,0)</f>
        <v>0</v>
      </c>
      <c r="Y3347" s="99"/>
      <c r="Z3347" s="99"/>
    </row>
    <row r="3348" customFormat="false" ht="15.75" hidden="false" customHeight="false" outlineLevel="0" collapsed="false">
      <c r="O3348" s="103" t="n">
        <f aca="false">IF($B$4='ادخال الصنف والكود'!C3336,'ادخال الصنف والكود'!D3336,0)</f>
        <v>0</v>
      </c>
      <c r="U3348" s="103" t="n">
        <f aca="false">IF($B$14='ادخال الصنف والكود'!B3336,'ادخال الصنف والكود'!D3336,0)</f>
        <v>0</v>
      </c>
      <c r="Y3348" s="99"/>
      <c r="Z3348" s="99"/>
    </row>
    <row r="3349" customFormat="false" ht="15.75" hidden="false" customHeight="false" outlineLevel="0" collapsed="false">
      <c r="O3349" s="103" t="n">
        <f aca="false">IF($B$4='ادخال الصنف والكود'!C3337,'ادخال الصنف والكود'!D3337,0)</f>
        <v>0</v>
      </c>
      <c r="U3349" s="103" t="n">
        <f aca="false">IF($B$14='ادخال الصنف والكود'!B3337,'ادخال الصنف والكود'!D3337,0)</f>
        <v>0</v>
      </c>
      <c r="Y3349" s="99"/>
      <c r="Z3349" s="99"/>
    </row>
    <row r="3350" customFormat="false" ht="15.75" hidden="false" customHeight="false" outlineLevel="0" collapsed="false">
      <c r="O3350" s="103" t="n">
        <f aca="false">IF($B$4='ادخال الصنف والكود'!C3338,'ادخال الصنف والكود'!D3338,0)</f>
        <v>0</v>
      </c>
      <c r="U3350" s="103" t="n">
        <f aca="false">IF($B$14='ادخال الصنف والكود'!B3338,'ادخال الصنف والكود'!D3338,0)</f>
        <v>0</v>
      </c>
      <c r="Y3350" s="99"/>
      <c r="Z3350" s="99"/>
    </row>
    <row r="3351" customFormat="false" ht="15.75" hidden="false" customHeight="false" outlineLevel="0" collapsed="false">
      <c r="O3351" s="103" t="n">
        <f aca="false">IF($B$4='ادخال الصنف والكود'!C3339,'ادخال الصنف والكود'!D3339,0)</f>
        <v>0</v>
      </c>
      <c r="U3351" s="103" t="n">
        <f aca="false">IF($B$14='ادخال الصنف والكود'!B3339,'ادخال الصنف والكود'!D3339,0)</f>
        <v>0</v>
      </c>
      <c r="Y3351" s="99"/>
      <c r="Z3351" s="99"/>
    </row>
    <row r="3352" customFormat="false" ht="15.75" hidden="false" customHeight="false" outlineLevel="0" collapsed="false">
      <c r="O3352" s="103" t="n">
        <f aca="false">IF($B$4='ادخال الصنف والكود'!C3340,'ادخال الصنف والكود'!D3340,0)</f>
        <v>0</v>
      </c>
      <c r="U3352" s="103" t="n">
        <f aca="false">IF($B$14='ادخال الصنف والكود'!B3340,'ادخال الصنف والكود'!D3340,0)</f>
        <v>0</v>
      </c>
      <c r="Y3352" s="99"/>
      <c r="Z3352" s="99"/>
    </row>
    <row r="3353" customFormat="false" ht="15.75" hidden="false" customHeight="false" outlineLevel="0" collapsed="false">
      <c r="O3353" s="103" t="n">
        <f aca="false">IF($B$4='ادخال الصنف والكود'!C3341,'ادخال الصنف والكود'!D3341,0)</f>
        <v>0</v>
      </c>
      <c r="U3353" s="103" t="n">
        <f aca="false">IF($B$14='ادخال الصنف والكود'!B3341,'ادخال الصنف والكود'!D3341,0)</f>
        <v>0</v>
      </c>
      <c r="Y3353" s="99"/>
      <c r="Z3353" s="99"/>
    </row>
    <row r="3354" customFormat="false" ht="15.75" hidden="false" customHeight="false" outlineLevel="0" collapsed="false">
      <c r="O3354" s="103" t="n">
        <f aca="false">IF($B$4='ادخال الصنف والكود'!C3342,'ادخال الصنف والكود'!D3342,0)</f>
        <v>0</v>
      </c>
      <c r="U3354" s="103" t="n">
        <f aca="false">IF($B$14='ادخال الصنف والكود'!B3342,'ادخال الصنف والكود'!D3342,0)</f>
        <v>0</v>
      </c>
      <c r="Y3354" s="99"/>
      <c r="Z3354" s="99"/>
    </row>
    <row r="3355" customFormat="false" ht="15.75" hidden="false" customHeight="false" outlineLevel="0" collapsed="false">
      <c r="O3355" s="103" t="n">
        <f aca="false">IF($B$4='ادخال الصنف والكود'!C3343,'ادخال الصنف والكود'!D3343,0)</f>
        <v>0</v>
      </c>
      <c r="U3355" s="103" t="n">
        <f aca="false">IF($B$14='ادخال الصنف والكود'!B3343,'ادخال الصنف والكود'!D3343,0)</f>
        <v>0</v>
      </c>
      <c r="Y3355" s="99"/>
      <c r="Z3355" s="99"/>
    </row>
    <row r="3356" customFormat="false" ht="15.75" hidden="false" customHeight="false" outlineLevel="0" collapsed="false">
      <c r="O3356" s="103" t="n">
        <f aca="false">IF($B$4='ادخال الصنف والكود'!C3344,'ادخال الصنف والكود'!D3344,0)</f>
        <v>0</v>
      </c>
      <c r="U3356" s="103" t="n">
        <f aca="false">IF($B$14='ادخال الصنف والكود'!B3344,'ادخال الصنف والكود'!D3344,0)</f>
        <v>0</v>
      </c>
      <c r="Y3356" s="99"/>
      <c r="Z3356" s="99"/>
    </row>
    <row r="3357" customFormat="false" ht="15.75" hidden="false" customHeight="false" outlineLevel="0" collapsed="false">
      <c r="O3357" s="103" t="n">
        <f aca="false">IF($B$4='ادخال الصنف والكود'!C3345,'ادخال الصنف والكود'!D3345,0)</f>
        <v>0</v>
      </c>
      <c r="U3357" s="103" t="n">
        <f aca="false">IF($B$14='ادخال الصنف والكود'!B3345,'ادخال الصنف والكود'!D3345,0)</f>
        <v>0</v>
      </c>
      <c r="Y3357" s="99"/>
      <c r="Z3357" s="99"/>
    </row>
    <row r="3358" customFormat="false" ht="15.75" hidden="false" customHeight="false" outlineLevel="0" collapsed="false">
      <c r="O3358" s="103" t="n">
        <f aca="false">IF($B$4='ادخال الصنف والكود'!C3346,'ادخال الصنف والكود'!D3346,0)</f>
        <v>0</v>
      </c>
      <c r="U3358" s="103" t="n">
        <f aca="false">IF($B$14='ادخال الصنف والكود'!B3346,'ادخال الصنف والكود'!D3346,0)</f>
        <v>0</v>
      </c>
      <c r="Y3358" s="99"/>
      <c r="Z3358" s="99"/>
    </row>
    <row r="3359" customFormat="false" ht="15.75" hidden="false" customHeight="false" outlineLevel="0" collapsed="false">
      <c r="O3359" s="103" t="n">
        <f aca="false">IF($B$4='ادخال الصنف والكود'!C3347,'ادخال الصنف والكود'!D3347,0)</f>
        <v>0</v>
      </c>
      <c r="U3359" s="103" t="n">
        <f aca="false">IF($B$14='ادخال الصنف والكود'!B3347,'ادخال الصنف والكود'!D3347,0)</f>
        <v>0</v>
      </c>
      <c r="Y3359" s="99"/>
      <c r="Z3359" s="99"/>
    </row>
    <row r="3360" customFormat="false" ht="15.75" hidden="false" customHeight="false" outlineLevel="0" collapsed="false">
      <c r="O3360" s="103" t="n">
        <f aca="false">IF($B$4='ادخال الصنف والكود'!C3348,'ادخال الصنف والكود'!D3348,0)</f>
        <v>0</v>
      </c>
      <c r="U3360" s="103" t="n">
        <f aca="false">IF($B$14='ادخال الصنف والكود'!B3348,'ادخال الصنف والكود'!D3348,0)</f>
        <v>0</v>
      </c>
      <c r="Y3360" s="99"/>
      <c r="Z3360" s="99"/>
    </row>
    <row r="3361" customFormat="false" ht="15.75" hidden="false" customHeight="false" outlineLevel="0" collapsed="false">
      <c r="O3361" s="103" t="n">
        <f aca="false">IF($B$4='ادخال الصنف والكود'!C3349,'ادخال الصنف والكود'!D3349,0)</f>
        <v>0</v>
      </c>
      <c r="U3361" s="103" t="n">
        <f aca="false">IF($B$14='ادخال الصنف والكود'!B3349,'ادخال الصنف والكود'!D3349,0)</f>
        <v>0</v>
      </c>
      <c r="Y3361" s="99"/>
      <c r="Z3361" s="99"/>
    </row>
    <row r="3362" customFormat="false" ht="15.75" hidden="false" customHeight="false" outlineLevel="0" collapsed="false">
      <c r="O3362" s="103" t="n">
        <f aca="false">IF($B$4='ادخال الصنف والكود'!C3350,'ادخال الصنف والكود'!D3350,0)</f>
        <v>0</v>
      </c>
      <c r="U3362" s="103" t="n">
        <f aca="false">IF($B$14='ادخال الصنف والكود'!B3350,'ادخال الصنف والكود'!D3350,0)</f>
        <v>0</v>
      </c>
      <c r="Y3362" s="99"/>
      <c r="Z3362" s="99"/>
    </row>
    <row r="3363" customFormat="false" ht="15.75" hidden="false" customHeight="false" outlineLevel="0" collapsed="false">
      <c r="O3363" s="103" t="n">
        <f aca="false">IF($B$4='ادخال الصنف والكود'!C3351,'ادخال الصنف والكود'!D3351,0)</f>
        <v>0</v>
      </c>
      <c r="U3363" s="103" t="n">
        <f aca="false">IF($B$14='ادخال الصنف والكود'!B3351,'ادخال الصنف والكود'!D3351,0)</f>
        <v>0</v>
      </c>
      <c r="Y3363" s="99"/>
      <c r="Z3363" s="99"/>
    </row>
    <row r="3364" customFormat="false" ht="15.75" hidden="false" customHeight="false" outlineLevel="0" collapsed="false">
      <c r="O3364" s="103" t="n">
        <f aca="false">IF($B$4='ادخال الصنف والكود'!C3352,'ادخال الصنف والكود'!D3352,0)</f>
        <v>0</v>
      </c>
      <c r="U3364" s="103" t="n">
        <f aca="false">IF($B$14='ادخال الصنف والكود'!B3352,'ادخال الصنف والكود'!D3352,0)</f>
        <v>0</v>
      </c>
      <c r="Y3364" s="99"/>
      <c r="Z3364" s="99"/>
    </row>
    <row r="3365" customFormat="false" ht="15.75" hidden="false" customHeight="false" outlineLevel="0" collapsed="false">
      <c r="O3365" s="103" t="n">
        <f aca="false">IF($B$4='ادخال الصنف والكود'!C3353,'ادخال الصنف والكود'!D3353,0)</f>
        <v>0</v>
      </c>
      <c r="U3365" s="103" t="n">
        <f aca="false">IF($B$14='ادخال الصنف والكود'!B3353,'ادخال الصنف والكود'!D3353,0)</f>
        <v>0</v>
      </c>
      <c r="Y3365" s="99"/>
      <c r="Z3365" s="99"/>
    </row>
    <row r="3366" customFormat="false" ht="15.75" hidden="false" customHeight="false" outlineLevel="0" collapsed="false">
      <c r="O3366" s="103" t="n">
        <f aca="false">IF($B$4='ادخال الصنف والكود'!C3354,'ادخال الصنف والكود'!D3354,0)</f>
        <v>0</v>
      </c>
      <c r="U3366" s="103" t="n">
        <f aca="false">IF($B$14='ادخال الصنف والكود'!B3354,'ادخال الصنف والكود'!D3354,0)</f>
        <v>0</v>
      </c>
      <c r="Y3366" s="99"/>
      <c r="Z3366" s="99"/>
    </row>
    <row r="3367" customFormat="false" ht="15.75" hidden="false" customHeight="false" outlineLevel="0" collapsed="false">
      <c r="O3367" s="103" t="n">
        <f aca="false">IF($B$4='ادخال الصنف والكود'!C3355,'ادخال الصنف والكود'!D3355,0)</f>
        <v>0</v>
      </c>
      <c r="U3367" s="103" t="n">
        <f aca="false">IF($B$14='ادخال الصنف والكود'!B3355,'ادخال الصنف والكود'!D3355,0)</f>
        <v>0</v>
      </c>
      <c r="Y3367" s="99"/>
      <c r="Z3367" s="99"/>
    </row>
    <row r="3368" customFormat="false" ht="15.75" hidden="false" customHeight="false" outlineLevel="0" collapsed="false">
      <c r="O3368" s="103" t="n">
        <f aca="false">IF($B$4='ادخال الصنف والكود'!C3356,'ادخال الصنف والكود'!D3356,0)</f>
        <v>0</v>
      </c>
      <c r="U3368" s="103" t="n">
        <f aca="false">IF($B$14='ادخال الصنف والكود'!B3356,'ادخال الصنف والكود'!D3356,0)</f>
        <v>0</v>
      </c>
      <c r="Y3368" s="99"/>
      <c r="Z3368" s="99"/>
    </row>
    <row r="3369" customFormat="false" ht="15.75" hidden="false" customHeight="false" outlineLevel="0" collapsed="false">
      <c r="O3369" s="103" t="n">
        <f aca="false">IF($B$4='ادخال الصنف والكود'!C3357,'ادخال الصنف والكود'!D3357,0)</f>
        <v>0</v>
      </c>
      <c r="U3369" s="103" t="n">
        <f aca="false">IF($B$14='ادخال الصنف والكود'!B3357,'ادخال الصنف والكود'!D3357,0)</f>
        <v>0</v>
      </c>
      <c r="Y3369" s="99"/>
      <c r="Z3369" s="99"/>
    </row>
    <row r="3370" customFormat="false" ht="15.75" hidden="false" customHeight="false" outlineLevel="0" collapsed="false">
      <c r="O3370" s="103" t="n">
        <f aca="false">IF($B$4='ادخال الصنف والكود'!C3358,'ادخال الصنف والكود'!D3358,0)</f>
        <v>0</v>
      </c>
      <c r="U3370" s="103" t="n">
        <f aca="false">IF($B$14='ادخال الصنف والكود'!B3358,'ادخال الصنف والكود'!D3358,0)</f>
        <v>0</v>
      </c>
      <c r="Y3370" s="99"/>
      <c r="Z3370" s="99"/>
    </row>
    <row r="3371" customFormat="false" ht="15.75" hidden="false" customHeight="false" outlineLevel="0" collapsed="false">
      <c r="O3371" s="103" t="n">
        <f aca="false">IF($B$4='ادخال الصنف والكود'!C3359,'ادخال الصنف والكود'!D3359,0)</f>
        <v>0</v>
      </c>
      <c r="U3371" s="103" t="n">
        <f aca="false">IF($B$14='ادخال الصنف والكود'!B3359,'ادخال الصنف والكود'!D3359,0)</f>
        <v>0</v>
      </c>
      <c r="Y3371" s="99"/>
      <c r="Z3371" s="99"/>
    </row>
    <row r="3372" customFormat="false" ht="15.75" hidden="false" customHeight="false" outlineLevel="0" collapsed="false">
      <c r="O3372" s="103" t="n">
        <f aca="false">IF($B$4='ادخال الصنف والكود'!C3360,'ادخال الصنف والكود'!D3360,0)</f>
        <v>0</v>
      </c>
      <c r="U3372" s="103" t="n">
        <f aca="false">IF($B$14='ادخال الصنف والكود'!B3360,'ادخال الصنف والكود'!D3360,0)</f>
        <v>0</v>
      </c>
      <c r="Y3372" s="99"/>
      <c r="Z3372" s="99"/>
    </row>
    <row r="3373" customFormat="false" ht="15.75" hidden="false" customHeight="false" outlineLevel="0" collapsed="false">
      <c r="O3373" s="103" t="n">
        <f aca="false">IF($B$4='ادخال الصنف والكود'!C3361,'ادخال الصنف والكود'!D3361,0)</f>
        <v>0</v>
      </c>
      <c r="U3373" s="103" t="n">
        <f aca="false">IF($B$14='ادخال الصنف والكود'!B3361,'ادخال الصنف والكود'!D3361,0)</f>
        <v>0</v>
      </c>
      <c r="Y3373" s="99"/>
      <c r="Z3373" s="99"/>
    </row>
    <row r="3374" customFormat="false" ht="15.75" hidden="false" customHeight="false" outlineLevel="0" collapsed="false">
      <c r="O3374" s="103" t="n">
        <f aca="false">IF($B$4='ادخال الصنف والكود'!C3362,'ادخال الصنف والكود'!D3362,0)</f>
        <v>0</v>
      </c>
      <c r="U3374" s="103" t="n">
        <f aca="false">IF($B$14='ادخال الصنف والكود'!B3362,'ادخال الصنف والكود'!D3362,0)</f>
        <v>0</v>
      </c>
      <c r="Y3374" s="99"/>
      <c r="Z3374" s="99"/>
    </row>
    <row r="3375" customFormat="false" ht="15.75" hidden="false" customHeight="false" outlineLevel="0" collapsed="false">
      <c r="O3375" s="103" t="n">
        <f aca="false">IF($B$4='ادخال الصنف والكود'!C3363,'ادخال الصنف والكود'!D3363,0)</f>
        <v>0</v>
      </c>
      <c r="U3375" s="103" t="n">
        <f aca="false">IF($B$14='ادخال الصنف والكود'!B3363,'ادخال الصنف والكود'!D3363,0)</f>
        <v>0</v>
      </c>
      <c r="Y3375" s="99"/>
      <c r="Z3375" s="99"/>
    </row>
    <row r="3376" customFormat="false" ht="15.75" hidden="false" customHeight="false" outlineLevel="0" collapsed="false">
      <c r="O3376" s="103" t="n">
        <f aca="false">IF($B$4='ادخال الصنف والكود'!C3364,'ادخال الصنف والكود'!D3364,0)</f>
        <v>0</v>
      </c>
      <c r="U3376" s="103" t="n">
        <f aca="false">IF($B$14='ادخال الصنف والكود'!B3364,'ادخال الصنف والكود'!D3364,0)</f>
        <v>0</v>
      </c>
      <c r="Y3376" s="99"/>
      <c r="Z3376" s="99"/>
    </row>
    <row r="3377" customFormat="false" ht="15.75" hidden="false" customHeight="false" outlineLevel="0" collapsed="false">
      <c r="O3377" s="103" t="n">
        <f aca="false">IF($B$4='ادخال الصنف والكود'!C3365,'ادخال الصنف والكود'!D3365,0)</f>
        <v>0</v>
      </c>
      <c r="U3377" s="103" t="n">
        <f aca="false">IF($B$14='ادخال الصنف والكود'!B3365,'ادخال الصنف والكود'!D3365,0)</f>
        <v>0</v>
      </c>
      <c r="Y3377" s="99"/>
      <c r="Z3377" s="99"/>
    </row>
    <row r="3378" customFormat="false" ht="15.75" hidden="false" customHeight="false" outlineLevel="0" collapsed="false">
      <c r="O3378" s="103" t="n">
        <f aca="false">IF($B$4='ادخال الصنف والكود'!C3366,'ادخال الصنف والكود'!D3366,0)</f>
        <v>0</v>
      </c>
      <c r="U3378" s="103" t="n">
        <f aca="false">IF($B$14='ادخال الصنف والكود'!B3366,'ادخال الصنف والكود'!D3366,0)</f>
        <v>0</v>
      </c>
      <c r="Y3378" s="99"/>
      <c r="Z3378" s="99"/>
    </row>
    <row r="3379" customFormat="false" ht="15.75" hidden="false" customHeight="false" outlineLevel="0" collapsed="false">
      <c r="O3379" s="103" t="n">
        <f aca="false">IF($B$4='ادخال الصنف والكود'!C3367,'ادخال الصنف والكود'!D3367,0)</f>
        <v>0</v>
      </c>
      <c r="U3379" s="103" t="n">
        <f aca="false">IF($B$14='ادخال الصنف والكود'!B3367,'ادخال الصنف والكود'!D3367,0)</f>
        <v>0</v>
      </c>
      <c r="Y3379" s="99"/>
      <c r="Z3379" s="99"/>
    </row>
    <row r="3380" customFormat="false" ht="15.75" hidden="false" customHeight="false" outlineLevel="0" collapsed="false">
      <c r="O3380" s="103" t="n">
        <f aca="false">IF($B$4='ادخال الصنف والكود'!C3368,'ادخال الصنف والكود'!D3368,0)</f>
        <v>0</v>
      </c>
      <c r="U3380" s="103" t="n">
        <f aca="false">IF($B$14='ادخال الصنف والكود'!B3368,'ادخال الصنف والكود'!D3368,0)</f>
        <v>0</v>
      </c>
      <c r="Y3380" s="99"/>
      <c r="Z3380" s="99"/>
    </row>
    <row r="3381" customFormat="false" ht="15.75" hidden="false" customHeight="false" outlineLevel="0" collapsed="false">
      <c r="O3381" s="103" t="n">
        <f aca="false">IF($B$4='ادخال الصنف والكود'!C3369,'ادخال الصنف والكود'!D3369,0)</f>
        <v>0</v>
      </c>
      <c r="U3381" s="103" t="n">
        <f aca="false">IF($B$14='ادخال الصنف والكود'!B3369,'ادخال الصنف والكود'!D3369,0)</f>
        <v>0</v>
      </c>
      <c r="Y3381" s="99"/>
      <c r="Z3381" s="99"/>
    </row>
    <row r="3382" customFormat="false" ht="15.75" hidden="false" customHeight="false" outlineLevel="0" collapsed="false">
      <c r="O3382" s="103" t="n">
        <f aca="false">IF($B$4='ادخال الصنف والكود'!C3370,'ادخال الصنف والكود'!D3370,0)</f>
        <v>0</v>
      </c>
      <c r="U3382" s="103" t="n">
        <f aca="false">IF($B$14='ادخال الصنف والكود'!B3370,'ادخال الصنف والكود'!D3370,0)</f>
        <v>0</v>
      </c>
      <c r="Y3382" s="99"/>
      <c r="Z3382" s="99"/>
    </row>
    <row r="3383" customFormat="false" ht="15.75" hidden="false" customHeight="false" outlineLevel="0" collapsed="false">
      <c r="O3383" s="103" t="n">
        <f aca="false">IF($B$4='ادخال الصنف والكود'!C3371,'ادخال الصنف والكود'!D3371,0)</f>
        <v>0</v>
      </c>
      <c r="U3383" s="103" t="n">
        <f aca="false">IF($B$14='ادخال الصنف والكود'!B3371,'ادخال الصنف والكود'!D3371,0)</f>
        <v>0</v>
      </c>
      <c r="Y3383" s="99"/>
      <c r="Z3383" s="99"/>
    </row>
    <row r="3384" customFormat="false" ht="15.75" hidden="false" customHeight="false" outlineLevel="0" collapsed="false">
      <c r="O3384" s="103" t="n">
        <f aca="false">IF($B$4='ادخال الصنف والكود'!C3372,'ادخال الصنف والكود'!D3372,0)</f>
        <v>0</v>
      </c>
      <c r="U3384" s="103" t="n">
        <f aca="false">IF($B$14='ادخال الصنف والكود'!B3372,'ادخال الصنف والكود'!D3372,0)</f>
        <v>0</v>
      </c>
      <c r="Y3384" s="99"/>
      <c r="Z3384" s="99"/>
    </row>
    <row r="3385" customFormat="false" ht="15.75" hidden="false" customHeight="false" outlineLevel="0" collapsed="false">
      <c r="O3385" s="103" t="n">
        <f aca="false">IF($B$4='ادخال الصنف والكود'!C3373,'ادخال الصنف والكود'!D3373,0)</f>
        <v>0</v>
      </c>
      <c r="U3385" s="103" t="n">
        <f aca="false">IF($B$14='ادخال الصنف والكود'!B3373,'ادخال الصنف والكود'!D3373,0)</f>
        <v>0</v>
      </c>
      <c r="Y3385" s="99"/>
      <c r="Z3385" s="99"/>
    </row>
    <row r="3386" customFormat="false" ht="15.75" hidden="false" customHeight="false" outlineLevel="0" collapsed="false">
      <c r="O3386" s="103" t="n">
        <f aca="false">IF($B$4='ادخال الصنف والكود'!C3374,'ادخال الصنف والكود'!D3374,0)</f>
        <v>0</v>
      </c>
      <c r="U3386" s="103" t="n">
        <f aca="false">IF($B$14='ادخال الصنف والكود'!B3374,'ادخال الصنف والكود'!D3374,0)</f>
        <v>0</v>
      </c>
      <c r="Y3386" s="99"/>
      <c r="Z3386" s="99"/>
    </row>
    <row r="3387" customFormat="false" ht="15.75" hidden="false" customHeight="false" outlineLevel="0" collapsed="false">
      <c r="O3387" s="103" t="n">
        <f aca="false">IF($B$4='ادخال الصنف والكود'!C3375,'ادخال الصنف والكود'!D3375,0)</f>
        <v>0</v>
      </c>
      <c r="U3387" s="103" t="n">
        <f aca="false">IF($B$14='ادخال الصنف والكود'!B3375,'ادخال الصنف والكود'!D3375,0)</f>
        <v>0</v>
      </c>
      <c r="Y3387" s="99"/>
      <c r="Z3387" s="99"/>
    </row>
    <row r="3388" customFormat="false" ht="15.75" hidden="false" customHeight="false" outlineLevel="0" collapsed="false">
      <c r="O3388" s="103" t="n">
        <f aca="false">IF($B$4='ادخال الصنف والكود'!C3376,'ادخال الصنف والكود'!D3376,0)</f>
        <v>0</v>
      </c>
      <c r="U3388" s="103" t="n">
        <f aca="false">IF($B$14='ادخال الصنف والكود'!B3376,'ادخال الصنف والكود'!D3376,0)</f>
        <v>0</v>
      </c>
      <c r="Y3388" s="99"/>
      <c r="Z3388" s="99"/>
    </row>
    <row r="3389" customFormat="false" ht="15.75" hidden="false" customHeight="false" outlineLevel="0" collapsed="false">
      <c r="O3389" s="103" t="n">
        <f aca="false">IF($B$4='ادخال الصنف والكود'!C3377,'ادخال الصنف والكود'!D3377,0)</f>
        <v>0</v>
      </c>
      <c r="U3389" s="103" t="n">
        <f aca="false">IF($B$14='ادخال الصنف والكود'!B3377,'ادخال الصنف والكود'!D3377,0)</f>
        <v>0</v>
      </c>
      <c r="Y3389" s="99"/>
      <c r="Z3389" s="99"/>
    </row>
    <row r="3390" customFormat="false" ht="15.75" hidden="false" customHeight="false" outlineLevel="0" collapsed="false">
      <c r="O3390" s="103" t="n">
        <f aca="false">IF($B$4='ادخال الصنف والكود'!C3378,'ادخال الصنف والكود'!D3378,0)</f>
        <v>0</v>
      </c>
      <c r="U3390" s="103" t="n">
        <f aca="false">IF($B$14='ادخال الصنف والكود'!B3378,'ادخال الصنف والكود'!D3378,0)</f>
        <v>0</v>
      </c>
      <c r="Y3390" s="99"/>
      <c r="Z3390" s="99"/>
    </row>
    <row r="3391" customFormat="false" ht="15.75" hidden="false" customHeight="false" outlineLevel="0" collapsed="false">
      <c r="O3391" s="103" t="n">
        <f aca="false">IF($B$4='ادخال الصنف والكود'!C3379,'ادخال الصنف والكود'!D3379,0)</f>
        <v>0</v>
      </c>
      <c r="U3391" s="103" t="n">
        <f aca="false">IF($B$14='ادخال الصنف والكود'!B3379,'ادخال الصنف والكود'!D3379,0)</f>
        <v>0</v>
      </c>
      <c r="Y3391" s="99"/>
      <c r="Z3391" s="99"/>
    </row>
    <row r="3392" customFormat="false" ht="15.75" hidden="false" customHeight="false" outlineLevel="0" collapsed="false">
      <c r="O3392" s="103" t="n">
        <f aca="false">IF($B$4='ادخال الصنف والكود'!C3380,'ادخال الصنف والكود'!D3380,0)</f>
        <v>0</v>
      </c>
      <c r="U3392" s="103" t="n">
        <f aca="false">IF($B$14='ادخال الصنف والكود'!B3380,'ادخال الصنف والكود'!D3380,0)</f>
        <v>0</v>
      </c>
      <c r="Y3392" s="99"/>
      <c r="Z3392" s="99"/>
    </row>
    <row r="3393" customFormat="false" ht="15.75" hidden="false" customHeight="false" outlineLevel="0" collapsed="false">
      <c r="O3393" s="103" t="n">
        <f aca="false">IF($B$4='ادخال الصنف والكود'!C3381,'ادخال الصنف والكود'!D3381,0)</f>
        <v>0</v>
      </c>
      <c r="U3393" s="103" t="n">
        <f aca="false">IF($B$14='ادخال الصنف والكود'!B3381,'ادخال الصنف والكود'!D3381,0)</f>
        <v>0</v>
      </c>
      <c r="Y3393" s="99"/>
      <c r="Z3393" s="99"/>
    </row>
    <row r="3394" customFormat="false" ht="15.75" hidden="false" customHeight="false" outlineLevel="0" collapsed="false">
      <c r="O3394" s="103" t="n">
        <f aca="false">IF($B$4='ادخال الصنف والكود'!C3382,'ادخال الصنف والكود'!D3382,0)</f>
        <v>0</v>
      </c>
      <c r="U3394" s="103" t="n">
        <f aca="false">IF($B$14='ادخال الصنف والكود'!B3382,'ادخال الصنف والكود'!D3382,0)</f>
        <v>0</v>
      </c>
      <c r="Y3394" s="99"/>
      <c r="Z3394" s="99"/>
    </row>
    <row r="3395" customFormat="false" ht="15.75" hidden="false" customHeight="false" outlineLevel="0" collapsed="false">
      <c r="O3395" s="103" t="n">
        <f aca="false">IF($B$4='ادخال الصنف والكود'!C3383,'ادخال الصنف والكود'!D3383,0)</f>
        <v>0</v>
      </c>
      <c r="U3395" s="103" t="n">
        <f aca="false">IF($B$14='ادخال الصنف والكود'!B3383,'ادخال الصنف والكود'!D3383,0)</f>
        <v>0</v>
      </c>
      <c r="Y3395" s="99"/>
      <c r="Z3395" s="99"/>
    </row>
    <row r="3396" customFormat="false" ht="15.75" hidden="false" customHeight="false" outlineLevel="0" collapsed="false">
      <c r="O3396" s="103" t="n">
        <f aca="false">IF($B$4='ادخال الصنف والكود'!C3384,'ادخال الصنف والكود'!D3384,0)</f>
        <v>0</v>
      </c>
      <c r="U3396" s="103" t="n">
        <f aca="false">IF($B$14='ادخال الصنف والكود'!B3384,'ادخال الصنف والكود'!D3384,0)</f>
        <v>0</v>
      </c>
      <c r="Y3396" s="99"/>
      <c r="Z3396" s="99"/>
    </row>
    <row r="3397" customFormat="false" ht="15.75" hidden="false" customHeight="false" outlineLevel="0" collapsed="false">
      <c r="O3397" s="103" t="n">
        <f aca="false">IF($B$4='ادخال الصنف والكود'!C3385,'ادخال الصنف والكود'!D3385,0)</f>
        <v>0</v>
      </c>
      <c r="U3397" s="103" t="n">
        <f aca="false">IF($B$14='ادخال الصنف والكود'!B3385,'ادخال الصنف والكود'!D3385,0)</f>
        <v>0</v>
      </c>
      <c r="Y3397" s="99"/>
      <c r="Z3397" s="99"/>
    </row>
    <row r="3398" customFormat="false" ht="15.75" hidden="false" customHeight="false" outlineLevel="0" collapsed="false">
      <c r="O3398" s="103" t="n">
        <f aca="false">IF($B$4='ادخال الصنف والكود'!C3386,'ادخال الصنف والكود'!D3386,0)</f>
        <v>0</v>
      </c>
      <c r="U3398" s="103" t="n">
        <f aca="false">IF($B$14='ادخال الصنف والكود'!B3386,'ادخال الصنف والكود'!D3386,0)</f>
        <v>0</v>
      </c>
      <c r="Y3398" s="99"/>
      <c r="Z3398" s="99"/>
    </row>
    <row r="3399" customFormat="false" ht="15.75" hidden="false" customHeight="false" outlineLevel="0" collapsed="false">
      <c r="O3399" s="103" t="n">
        <f aca="false">IF($B$4='ادخال الصنف والكود'!C3387,'ادخال الصنف والكود'!D3387,0)</f>
        <v>0</v>
      </c>
      <c r="U3399" s="103" t="n">
        <f aca="false">IF($B$14='ادخال الصنف والكود'!B3387,'ادخال الصنف والكود'!D3387,0)</f>
        <v>0</v>
      </c>
      <c r="Y3399" s="99"/>
      <c r="Z3399" s="99"/>
    </row>
    <row r="3400" customFormat="false" ht="15.75" hidden="false" customHeight="false" outlineLevel="0" collapsed="false">
      <c r="O3400" s="103" t="n">
        <f aca="false">IF($B$4='ادخال الصنف والكود'!C3388,'ادخال الصنف والكود'!D3388,0)</f>
        <v>0</v>
      </c>
      <c r="U3400" s="103" t="n">
        <f aca="false">IF($B$14='ادخال الصنف والكود'!B3388,'ادخال الصنف والكود'!D3388,0)</f>
        <v>0</v>
      </c>
      <c r="Y3400" s="99"/>
      <c r="Z3400" s="99"/>
    </row>
    <row r="3401" customFormat="false" ht="15.75" hidden="false" customHeight="false" outlineLevel="0" collapsed="false">
      <c r="O3401" s="103" t="n">
        <f aca="false">IF($B$4='ادخال الصنف والكود'!C3389,'ادخال الصنف والكود'!D3389,0)</f>
        <v>0</v>
      </c>
      <c r="U3401" s="103" t="n">
        <f aca="false">IF($B$14='ادخال الصنف والكود'!B3389,'ادخال الصنف والكود'!D3389,0)</f>
        <v>0</v>
      </c>
      <c r="Y3401" s="99"/>
      <c r="Z3401" s="99"/>
    </row>
    <row r="3402" customFormat="false" ht="15.75" hidden="false" customHeight="false" outlineLevel="0" collapsed="false">
      <c r="O3402" s="103" t="n">
        <f aca="false">IF($B$4='ادخال الصنف والكود'!C3390,'ادخال الصنف والكود'!D3390,0)</f>
        <v>0</v>
      </c>
      <c r="U3402" s="103" t="n">
        <f aca="false">IF($B$14='ادخال الصنف والكود'!B3390,'ادخال الصنف والكود'!D3390,0)</f>
        <v>0</v>
      </c>
      <c r="Y3402" s="99"/>
      <c r="Z3402" s="99"/>
    </row>
    <row r="3403" customFormat="false" ht="15.75" hidden="false" customHeight="false" outlineLevel="0" collapsed="false">
      <c r="O3403" s="103" t="n">
        <f aca="false">IF($B$4='ادخال الصنف والكود'!C3391,'ادخال الصنف والكود'!D3391,0)</f>
        <v>0</v>
      </c>
      <c r="U3403" s="103" t="n">
        <f aca="false">IF($B$14='ادخال الصنف والكود'!B3391,'ادخال الصنف والكود'!D3391,0)</f>
        <v>0</v>
      </c>
      <c r="Y3403" s="99"/>
      <c r="Z3403" s="99"/>
    </row>
    <row r="3404" customFormat="false" ht="15.75" hidden="false" customHeight="false" outlineLevel="0" collapsed="false">
      <c r="O3404" s="103" t="n">
        <f aca="false">IF($B$4='ادخال الصنف والكود'!C3392,'ادخال الصنف والكود'!D3392,0)</f>
        <v>0</v>
      </c>
      <c r="U3404" s="103" t="n">
        <f aca="false">IF($B$14='ادخال الصنف والكود'!B3392,'ادخال الصنف والكود'!D3392,0)</f>
        <v>0</v>
      </c>
      <c r="Y3404" s="99"/>
      <c r="Z3404" s="99"/>
    </row>
    <row r="3405" customFormat="false" ht="15.75" hidden="false" customHeight="false" outlineLevel="0" collapsed="false">
      <c r="O3405" s="103" t="n">
        <f aca="false">IF($B$4='ادخال الصنف والكود'!C3393,'ادخال الصنف والكود'!D3393,0)</f>
        <v>0</v>
      </c>
      <c r="U3405" s="103" t="n">
        <f aca="false">IF($B$14='ادخال الصنف والكود'!B3393,'ادخال الصنف والكود'!D3393,0)</f>
        <v>0</v>
      </c>
      <c r="Y3405" s="99"/>
      <c r="Z3405" s="99"/>
    </row>
    <row r="3406" customFormat="false" ht="15.75" hidden="false" customHeight="false" outlineLevel="0" collapsed="false">
      <c r="O3406" s="103" t="n">
        <f aca="false">IF($B$4='ادخال الصنف والكود'!C3394,'ادخال الصنف والكود'!D3394,0)</f>
        <v>0</v>
      </c>
      <c r="U3406" s="103" t="n">
        <f aca="false">IF($B$14='ادخال الصنف والكود'!B3394,'ادخال الصنف والكود'!D3394,0)</f>
        <v>0</v>
      </c>
      <c r="Y3406" s="99"/>
      <c r="Z3406" s="99"/>
    </row>
    <row r="3407" customFormat="false" ht="15.75" hidden="false" customHeight="false" outlineLevel="0" collapsed="false">
      <c r="O3407" s="103" t="n">
        <f aca="false">IF($B$4='ادخال الصنف والكود'!C3395,'ادخال الصنف والكود'!D3395,0)</f>
        <v>0</v>
      </c>
      <c r="U3407" s="103" t="n">
        <f aca="false">IF($B$14='ادخال الصنف والكود'!B3395,'ادخال الصنف والكود'!D3395,0)</f>
        <v>0</v>
      </c>
      <c r="Y3407" s="99"/>
      <c r="Z3407" s="99"/>
    </row>
    <row r="3408" customFormat="false" ht="15.75" hidden="false" customHeight="false" outlineLevel="0" collapsed="false">
      <c r="O3408" s="103" t="n">
        <f aca="false">IF($B$4='ادخال الصنف والكود'!C3396,'ادخال الصنف والكود'!D3396,0)</f>
        <v>0</v>
      </c>
      <c r="U3408" s="103" t="n">
        <f aca="false">IF($B$14='ادخال الصنف والكود'!B3396,'ادخال الصنف والكود'!D3396,0)</f>
        <v>0</v>
      </c>
      <c r="Y3408" s="99"/>
      <c r="Z3408" s="99"/>
    </row>
    <row r="3409" customFormat="false" ht="15.75" hidden="false" customHeight="false" outlineLevel="0" collapsed="false">
      <c r="O3409" s="103" t="n">
        <f aca="false">IF($B$4='ادخال الصنف والكود'!C3397,'ادخال الصنف والكود'!D3397,0)</f>
        <v>0</v>
      </c>
      <c r="U3409" s="103" t="n">
        <f aca="false">IF($B$14='ادخال الصنف والكود'!B3397,'ادخال الصنف والكود'!D3397,0)</f>
        <v>0</v>
      </c>
      <c r="Y3409" s="99"/>
      <c r="Z3409" s="99"/>
    </row>
    <row r="3410" customFormat="false" ht="15.75" hidden="false" customHeight="false" outlineLevel="0" collapsed="false">
      <c r="O3410" s="103" t="n">
        <f aca="false">IF($B$4='ادخال الصنف والكود'!C3398,'ادخال الصنف والكود'!D3398,0)</f>
        <v>0</v>
      </c>
      <c r="U3410" s="103" t="n">
        <f aca="false">IF($B$14='ادخال الصنف والكود'!B3398,'ادخال الصنف والكود'!D3398,0)</f>
        <v>0</v>
      </c>
      <c r="Y3410" s="99"/>
      <c r="Z3410" s="99"/>
    </row>
    <row r="3411" customFormat="false" ht="15.75" hidden="false" customHeight="false" outlineLevel="0" collapsed="false">
      <c r="O3411" s="103" t="n">
        <f aca="false">IF($B$4='ادخال الصنف والكود'!C3399,'ادخال الصنف والكود'!D3399,0)</f>
        <v>0</v>
      </c>
      <c r="U3411" s="103" t="n">
        <f aca="false">IF($B$14='ادخال الصنف والكود'!B3399,'ادخال الصنف والكود'!D3399,0)</f>
        <v>0</v>
      </c>
      <c r="Y3411" s="99"/>
      <c r="Z3411" s="99"/>
    </row>
    <row r="3412" customFormat="false" ht="15.75" hidden="false" customHeight="false" outlineLevel="0" collapsed="false">
      <c r="O3412" s="103" t="n">
        <f aca="false">IF($B$4='ادخال الصنف والكود'!C3400,'ادخال الصنف والكود'!D3400,0)</f>
        <v>0</v>
      </c>
      <c r="U3412" s="103" t="n">
        <f aca="false">IF($B$14='ادخال الصنف والكود'!B3400,'ادخال الصنف والكود'!D3400,0)</f>
        <v>0</v>
      </c>
      <c r="Y3412" s="99"/>
      <c r="Z3412" s="99"/>
    </row>
    <row r="3413" customFormat="false" ht="15.75" hidden="false" customHeight="false" outlineLevel="0" collapsed="false">
      <c r="O3413" s="103" t="n">
        <f aca="false">IF($B$4='ادخال الصنف والكود'!C3401,'ادخال الصنف والكود'!D3401,0)</f>
        <v>0</v>
      </c>
      <c r="U3413" s="103" t="n">
        <f aca="false">IF($B$14='ادخال الصنف والكود'!B3401,'ادخال الصنف والكود'!D3401,0)</f>
        <v>0</v>
      </c>
      <c r="Y3413" s="99"/>
      <c r="Z3413" s="99"/>
    </row>
    <row r="3414" customFormat="false" ht="15.75" hidden="false" customHeight="false" outlineLevel="0" collapsed="false">
      <c r="O3414" s="103" t="n">
        <f aca="false">IF($B$4='ادخال الصنف والكود'!C3402,'ادخال الصنف والكود'!D3402,0)</f>
        <v>0</v>
      </c>
      <c r="U3414" s="103" t="n">
        <f aca="false">IF($B$14='ادخال الصنف والكود'!B3402,'ادخال الصنف والكود'!D3402,0)</f>
        <v>0</v>
      </c>
      <c r="Y3414" s="99"/>
      <c r="Z3414" s="99"/>
    </row>
    <row r="3415" customFormat="false" ht="15.75" hidden="false" customHeight="false" outlineLevel="0" collapsed="false">
      <c r="O3415" s="103" t="n">
        <f aca="false">IF($B$4='ادخال الصنف والكود'!C3403,'ادخال الصنف والكود'!D3403,0)</f>
        <v>0</v>
      </c>
      <c r="U3415" s="103" t="n">
        <f aca="false">IF($B$14='ادخال الصنف والكود'!B3403,'ادخال الصنف والكود'!D3403,0)</f>
        <v>0</v>
      </c>
      <c r="Y3415" s="99"/>
      <c r="Z3415" s="99"/>
    </row>
    <row r="3416" customFormat="false" ht="15.75" hidden="false" customHeight="false" outlineLevel="0" collapsed="false">
      <c r="O3416" s="103" t="n">
        <f aca="false">IF($B$4='ادخال الصنف والكود'!C3404,'ادخال الصنف والكود'!D3404,0)</f>
        <v>0</v>
      </c>
      <c r="U3416" s="103" t="n">
        <f aca="false">IF($B$14='ادخال الصنف والكود'!B3404,'ادخال الصنف والكود'!D3404,0)</f>
        <v>0</v>
      </c>
      <c r="Y3416" s="99"/>
      <c r="Z3416" s="99"/>
    </row>
    <row r="3417" customFormat="false" ht="15.75" hidden="false" customHeight="false" outlineLevel="0" collapsed="false">
      <c r="O3417" s="103" t="n">
        <f aca="false">IF($B$4='ادخال الصنف والكود'!C3405,'ادخال الصنف والكود'!D3405,0)</f>
        <v>0</v>
      </c>
      <c r="U3417" s="103" t="n">
        <f aca="false">IF($B$14='ادخال الصنف والكود'!B3405,'ادخال الصنف والكود'!D3405,0)</f>
        <v>0</v>
      </c>
      <c r="Y3417" s="99"/>
      <c r="Z3417" s="99"/>
    </row>
    <row r="3418" customFormat="false" ht="15.75" hidden="false" customHeight="false" outlineLevel="0" collapsed="false">
      <c r="O3418" s="103" t="n">
        <f aca="false">IF($B$4='ادخال الصنف والكود'!C3406,'ادخال الصنف والكود'!D3406,0)</f>
        <v>0</v>
      </c>
      <c r="U3418" s="103" t="n">
        <f aca="false">IF($B$14='ادخال الصنف والكود'!B3406,'ادخال الصنف والكود'!D3406,0)</f>
        <v>0</v>
      </c>
      <c r="Y3418" s="99"/>
      <c r="Z3418" s="99"/>
    </row>
    <row r="3419" customFormat="false" ht="15.75" hidden="false" customHeight="false" outlineLevel="0" collapsed="false">
      <c r="O3419" s="103" t="n">
        <f aca="false">IF($B$4='ادخال الصنف والكود'!C3407,'ادخال الصنف والكود'!D3407,0)</f>
        <v>0</v>
      </c>
      <c r="U3419" s="103" t="n">
        <f aca="false">IF($B$14='ادخال الصنف والكود'!B3407,'ادخال الصنف والكود'!D3407,0)</f>
        <v>0</v>
      </c>
      <c r="Y3419" s="99"/>
      <c r="Z3419" s="99"/>
    </row>
    <row r="3420" customFormat="false" ht="15.75" hidden="false" customHeight="false" outlineLevel="0" collapsed="false">
      <c r="O3420" s="103" t="n">
        <f aca="false">IF($B$4='ادخال الصنف والكود'!C3408,'ادخال الصنف والكود'!D3408,0)</f>
        <v>0</v>
      </c>
      <c r="U3420" s="103" t="n">
        <f aca="false">IF($B$14='ادخال الصنف والكود'!B3408,'ادخال الصنف والكود'!D3408,0)</f>
        <v>0</v>
      </c>
      <c r="Y3420" s="99"/>
      <c r="Z3420" s="99"/>
    </row>
    <row r="3421" customFormat="false" ht="15.75" hidden="false" customHeight="false" outlineLevel="0" collapsed="false">
      <c r="O3421" s="103" t="n">
        <f aca="false">IF($B$4='ادخال الصنف والكود'!C3409,'ادخال الصنف والكود'!D3409,0)</f>
        <v>0</v>
      </c>
      <c r="U3421" s="103" t="n">
        <f aca="false">IF($B$14='ادخال الصنف والكود'!B3409,'ادخال الصنف والكود'!D3409,0)</f>
        <v>0</v>
      </c>
      <c r="Y3421" s="99"/>
      <c r="Z3421" s="99"/>
    </row>
    <row r="3422" customFormat="false" ht="15.75" hidden="false" customHeight="false" outlineLevel="0" collapsed="false">
      <c r="O3422" s="103" t="n">
        <f aca="false">IF($B$4='ادخال الصنف والكود'!C3410,'ادخال الصنف والكود'!D3410,0)</f>
        <v>0</v>
      </c>
      <c r="U3422" s="103" t="n">
        <f aca="false">IF($B$14='ادخال الصنف والكود'!B3410,'ادخال الصنف والكود'!D3410,0)</f>
        <v>0</v>
      </c>
      <c r="Y3422" s="99"/>
      <c r="Z3422" s="99"/>
    </row>
    <row r="3423" customFormat="false" ht="15.75" hidden="false" customHeight="false" outlineLevel="0" collapsed="false">
      <c r="O3423" s="103" t="n">
        <f aca="false">IF($B$4='ادخال الصنف والكود'!C3411,'ادخال الصنف والكود'!D3411,0)</f>
        <v>0</v>
      </c>
      <c r="U3423" s="103" t="n">
        <f aca="false">IF($B$14='ادخال الصنف والكود'!B3411,'ادخال الصنف والكود'!D3411,0)</f>
        <v>0</v>
      </c>
      <c r="Y3423" s="99"/>
      <c r="Z3423" s="99"/>
    </row>
    <row r="3424" customFormat="false" ht="15.75" hidden="false" customHeight="false" outlineLevel="0" collapsed="false">
      <c r="O3424" s="103" t="n">
        <f aca="false">IF($B$4='ادخال الصنف والكود'!C3412,'ادخال الصنف والكود'!D3412,0)</f>
        <v>0</v>
      </c>
      <c r="U3424" s="103" t="n">
        <f aca="false">IF($B$14='ادخال الصنف والكود'!B3412,'ادخال الصنف والكود'!D3412,0)</f>
        <v>0</v>
      </c>
      <c r="Y3424" s="99"/>
      <c r="Z3424" s="99"/>
    </row>
    <row r="3425" customFormat="false" ht="15.75" hidden="false" customHeight="false" outlineLevel="0" collapsed="false">
      <c r="O3425" s="103" t="n">
        <f aca="false">IF($B$4='ادخال الصنف والكود'!C3413,'ادخال الصنف والكود'!D3413,0)</f>
        <v>0</v>
      </c>
      <c r="U3425" s="103" t="n">
        <f aca="false">IF($B$14='ادخال الصنف والكود'!B3413,'ادخال الصنف والكود'!D3413,0)</f>
        <v>0</v>
      </c>
      <c r="Y3425" s="99"/>
      <c r="Z3425" s="99"/>
    </row>
    <row r="3426" customFormat="false" ht="15.75" hidden="false" customHeight="false" outlineLevel="0" collapsed="false">
      <c r="O3426" s="103" t="n">
        <f aca="false">IF($B$4='ادخال الصنف والكود'!C3414,'ادخال الصنف والكود'!D3414,0)</f>
        <v>0</v>
      </c>
      <c r="U3426" s="103" t="n">
        <f aca="false">IF($B$14='ادخال الصنف والكود'!B3414,'ادخال الصنف والكود'!D3414,0)</f>
        <v>0</v>
      </c>
      <c r="Y3426" s="99"/>
      <c r="Z3426" s="99"/>
    </row>
    <row r="3427" customFormat="false" ht="15.75" hidden="false" customHeight="false" outlineLevel="0" collapsed="false">
      <c r="O3427" s="103" t="n">
        <f aca="false">IF($B$4='ادخال الصنف والكود'!C3415,'ادخال الصنف والكود'!D3415,0)</f>
        <v>0</v>
      </c>
      <c r="U3427" s="103" t="n">
        <f aca="false">IF($B$14='ادخال الصنف والكود'!B3415,'ادخال الصنف والكود'!D3415,0)</f>
        <v>0</v>
      </c>
      <c r="Y3427" s="99"/>
      <c r="Z3427" s="99"/>
    </row>
    <row r="3428" customFormat="false" ht="15.75" hidden="false" customHeight="false" outlineLevel="0" collapsed="false">
      <c r="O3428" s="103" t="n">
        <f aca="false">IF($B$4='ادخال الصنف والكود'!C3416,'ادخال الصنف والكود'!D3416,0)</f>
        <v>0</v>
      </c>
      <c r="U3428" s="103" t="n">
        <f aca="false">IF($B$14='ادخال الصنف والكود'!B3416,'ادخال الصنف والكود'!D3416,0)</f>
        <v>0</v>
      </c>
      <c r="Y3428" s="99"/>
      <c r="Z3428" s="99"/>
    </row>
    <row r="3429" customFormat="false" ht="15.75" hidden="false" customHeight="false" outlineLevel="0" collapsed="false">
      <c r="O3429" s="103" t="n">
        <f aca="false">IF($B$4='ادخال الصنف والكود'!C3417,'ادخال الصنف والكود'!D3417,0)</f>
        <v>0</v>
      </c>
      <c r="U3429" s="103" t="n">
        <f aca="false">IF($B$14='ادخال الصنف والكود'!B3417,'ادخال الصنف والكود'!D3417,0)</f>
        <v>0</v>
      </c>
      <c r="Y3429" s="99"/>
      <c r="Z3429" s="99"/>
    </row>
    <row r="3430" customFormat="false" ht="15.75" hidden="false" customHeight="false" outlineLevel="0" collapsed="false">
      <c r="O3430" s="103" t="n">
        <f aca="false">IF($B$4='ادخال الصنف والكود'!C3418,'ادخال الصنف والكود'!D3418,0)</f>
        <v>0</v>
      </c>
      <c r="U3430" s="103" t="n">
        <f aca="false">IF($B$14='ادخال الصنف والكود'!B3418,'ادخال الصنف والكود'!D3418,0)</f>
        <v>0</v>
      </c>
      <c r="Y3430" s="99"/>
      <c r="Z3430" s="99"/>
    </row>
    <row r="3431" customFormat="false" ht="15.75" hidden="false" customHeight="false" outlineLevel="0" collapsed="false">
      <c r="O3431" s="103" t="n">
        <f aca="false">IF($B$4='ادخال الصنف والكود'!C3419,'ادخال الصنف والكود'!D3419,0)</f>
        <v>0</v>
      </c>
      <c r="U3431" s="103" t="n">
        <f aca="false">IF($B$14='ادخال الصنف والكود'!B3419,'ادخال الصنف والكود'!D3419,0)</f>
        <v>0</v>
      </c>
      <c r="Y3431" s="99"/>
      <c r="Z3431" s="99"/>
    </row>
    <row r="3432" customFormat="false" ht="15.75" hidden="false" customHeight="false" outlineLevel="0" collapsed="false">
      <c r="O3432" s="103" t="n">
        <f aca="false">IF($B$4='ادخال الصنف والكود'!C3420,'ادخال الصنف والكود'!D3420,0)</f>
        <v>0</v>
      </c>
      <c r="U3432" s="103" t="n">
        <f aca="false">IF($B$14='ادخال الصنف والكود'!B3420,'ادخال الصنف والكود'!D3420,0)</f>
        <v>0</v>
      </c>
      <c r="Y3432" s="99"/>
      <c r="Z3432" s="99"/>
    </row>
    <row r="3433" customFormat="false" ht="15.75" hidden="false" customHeight="false" outlineLevel="0" collapsed="false">
      <c r="O3433" s="103" t="n">
        <f aca="false">IF($B$4='ادخال الصنف والكود'!C3421,'ادخال الصنف والكود'!D3421,0)</f>
        <v>0</v>
      </c>
      <c r="U3433" s="103" t="n">
        <f aca="false">IF($B$14='ادخال الصنف والكود'!B3421,'ادخال الصنف والكود'!D3421,0)</f>
        <v>0</v>
      </c>
      <c r="Y3433" s="99"/>
      <c r="Z3433" s="99"/>
    </row>
    <row r="3434" customFormat="false" ht="15.75" hidden="false" customHeight="false" outlineLevel="0" collapsed="false">
      <c r="O3434" s="103" t="n">
        <f aca="false">IF($B$4='ادخال الصنف والكود'!C3422,'ادخال الصنف والكود'!D3422,0)</f>
        <v>0</v>
      </c>
      <c r="U3434" s="103" t="n">
        <f aca="false">IF($B$14='ادخال الصنف والكود'!B3422,'ادخال الصنف والكود'!D3422,0)</f>
        <v>0</v>
      </c>
      <c r="Y3434" s="99"/>
      <c r="Z3434" s="99"/>
    </row>
    <row r="3435" customFormat="false" ht="15.75" hidden="false" customHeight="false" outlineLevel="0" collapsed="false">
      <c r="O3435" s="103" t="n">
        <f aca="false">IF($B$4='ادخال الصنف والكود'!C3423,'ادخال الصنف والكود'!D3423,0)</f>
        <v>0</v>
      </c>
      <c r="U3435" s="103" t="n">
        <f aca="false">IF($B$14='ادخال الصنف والكود'!B3423,'ادخال الصنف والكود'!D3423,0)</f>
        <v>0</v>
      </c>
      <c r="Y3435" s="99"/>
      <c r="Z3435" s="99"/>
    </row>
    <row r="3436" customFormat="false" ht="15.75" hidden="false" customHeight="false" outlineLevel="0" collapsed="false">
      <c r="O3436" s="103" t="n">
        <f aca="false">IF($B$4='ادخال الصنف والكود'!C3424,'ادخال الصنف والكود'!D3424,0)</f>
        <v>0</v>
      </c>
      <c r="U3436" s="103" t="n">
        <f aca="false">IF($B$14='ادخال الصنف والكود'!B3424,'ادخال الصنف والكود'!D3424,0)</f>
        <v>0</v>
      </c>
      <c r="Y3436" s="99"/>
      <c r="Z3436" s="99"/>
    </row>
    <row r="3437" customFormat="false" ht="15.75" hidden="false" customHeight="false" outlineLevel="0" collapsed="false">
      <c r="O3437" s="103" t="n">
        <f aca="false">IF($B$4='ادخال الصنف والكود'!C3425,'ادخال الصنف والكود'!D3425,0)</f>
        <v>0</v>
      </c>
      <c r="U3437" s="103" t="n">
        <f aca="false">IF($B$14='ادخال الصنف والكود'!B3425,'ادخال الصنف والكود'!D3425,0)</f>
        <v>0</v>
      </c>
      <c r="Y3437" s="99"/>
      <c r="Z3437" s="99"/>
    </row>
    <row r="3438" customFormat="false" ht="15.75" hidden="false" customHeight="false" outlineLevel="0" collapsed="false">
      <c r="O3438" s="103" t="n">
        <f aca="false">IF($B$4='ادخال الصنف والكود'!C3426,'ادخال الصنف والكود'!D3426,0)</f>
        <v>0</v>
      </c>
      <c r="U3438" s="103" t="n">
        <f aca="false">IF($B$14='ادخال الصنف والكود'!B3426,'ادخال الصنف والكود'!D3426,0)</f>
        <v>0</v>
      </c>
      <c r="Y3438" s="99"/>
      <c r="Z3438" s="99"/>
    </row>
    <row r="3439" customFormat="false" ht="15.75" hidden="false" customHeight="false" outlineLevel="0" collapsed="false">
      <c r="O3439" s="103" t="n">
        <f aca="false">IF($B$4='ادخال الصنف والكود'!C3427,'ادخال الصنف والكود'!D3427,0)</f>
        <v>0</v>
      </c>
      <c r="U3439" s="103" t="n">
        <f aca="false">IF($B$14='ادخال الصنف والكود'!B3427,'ادخال الصنف والكود'!D3427,0)</f>
        <v>0</v>
      </c>
      <c r="Y3439" s="99"/>
      <c r="Z3439" s="99"/>
    </row>
    <row r="3440" customFormat="false" ht="15.75" hidden="false" customHeight="false" outlineLevel="0" collapsed="false">
      <c r="O3440" s="103" t="n">
        <f aca="false">IF($B$4='ادخال الصنف والكود'!C3428,'ادخال الصنف والكود'!D3428,0)</f>
        <v>0</v>
      </c>
      <c r="U3440" s="103" t="n">
        <f aca="false">IF($B$14='ادخال الصنف والكود'!B3428,'ادخال الصنف والكود'!D3428,0)</f>
        <v>0</v>
      </c>
      <c r="Y3440" s="99"/>
      <c r="Z3440" s="99"/>
    </row>
    <row r="3441" customFormat="false" ht="15.75" hidden="false" customHeight="false" outlineLevel="0" collapsed="false">
      <c r="O3441" s="103" t="n">
        <f aca="false">IF($B$4='ادخال الصنف والكود'!C3429,'ادخال الصنف والكود'!D3429,0)</f>
        <v>0</v>
      </c>
      <c r="U3441" s="103" t="n">
        <f aca="false">IF($B$14='ادخال الصنف والكود'!B3429,'ادخال الصنف والكود'!D3429,0)</f>
        <v>0</v>
      </c>
      <c r="Y3441" s="99"/>
      <c r="Z3441" s="99"/>
    </row>
    <row r="3442" customFormat="false" ht="15.75" hidden="false" customHeight="false" outlineLevel="0" collapsed="false">
      <c r="O3442" s="103" t="n">
        <f aca="false">IF($B$4='ادخال الصنف والكود'!C3430,'ادخال الصنف والكود'!D3430,0)</f>
        <v>0</v>
      </c>
      <c r="U3442" s="103" t="n">
        <f aca="false">IF($B$14='ادخال الصنف والكود'!B3430,'ادخال الصنف والكود'!D3430,0)</f>
        <v>0</v>
      </c>
      <c r="Y3442" s="99"/>
      <c r="Z3442" s="99"/>
    </row>
    <row r="3443" customFormat="false" ht="15.75" hidden="false" customHeight="false" outlineLevel="0" collapsed="false">
      <c r="O3443" s="103" t="n">
        <f aca="false">IF($B$4='ادخال الصنف والكود'!C3431,'ادخال الصنف والكود'!D3431,0)</f>
        <v>0</v>
      </c>
      <c r="U3443" s="103" t="n">
        <f aca="false">IF($B$14='ادخال الصنف والكود'!B3431,'ادخال الصنف والكود'!D3431,0)</f>
        <v>0</v>
      </c>
      <c r="Y3443" s="99"/>
      <c r="Z3443" s="99"/>
    </row>
    <row r="3444" customFormat="false" ht="15.75" hidden="false" customHeight="false" outlineLevel="0" collapsed="false">
      <c r="O3444" s="103" t="n">
        <f aca="false">IF($B$4='ادخال الصنف والكود'!C3432,'ادخال الصنف والكود'!D3432,0)</f>
        <v>0</v>
      </c>
      <c r="U3444" s="103" t="n">
        <f aca="false">IF($B$14='ادخال الصنف والكود'!B3432,'ادخال الصنف والكود'!D3432,0)</f>
        <v>0</v>
      </c>
      <c r="Y3444" s="99"/>
      <c r="Z3444" s="99"/>
    </row>
    <row r="3445" customFormat="false" ht="15.75" hidden="false" customHeight="false" outlineLevel="0" collapsed="false">
      <c r="O3445" s="103" t="n">
        <f aca="false">IF($B$4='ادخال الصنف والكود'!C3433,'ادخال الصنف والكود'!D3433,0)</f>
        <v>0</v>
      </c>
      <c r="U3445" s="103" t="n">
        <f aca="false">IF($B$14='ادخال الصنف والكود'!B3433,'ادخال الصنف والكود'!D3433,0)</f>
        <v>0</v>
      </c>
      <c r="Y3445" s="99"/>
      <c r="Z3445" s="99"/>
    </row>
    <row r="3446" customFormat="false" ht="15.75" hidden="false" customHeight="false" outlineLevel="0" collapsed="false">
      <c r="O3446" s="103" t="n">
        <f aca="false">IF($B$4='ادخال الصنف والكود'!C3434,'ادخال الصنف والكود'!D3434,0)</f>
        <v>0</v>
      </c>
      <c r="U3446" s="103" t="n">
        <f aca="false">IF($B$14='ادخال الصنف والكود'!B3434,'ادخال الصنف والكود'!D3434,0)</f>
        <v>0</v>
      </c>
      <c r="Y3446" s="99"/>
      <c r="Z3446" s="99"/>
    </row>
    <row r="3447" customFormat="false" ht="15.75" hidden="false" customHeight="false" outlineLevel="0" collapsed="false">
      <c r="O3447" s="103" t="n">
        <f aca="false">IF($B$4='ادخال الصنف والكود'!C3435,'ادخال الصنف والكود'!D3435,0)</f>
        <v>0</v>
      </c>
      <c r="U3447" s="103" t="n">
        <f aca="false">IF($B$14='ادخال الصنف والكود'!B3435,'ادخال الصنف والكود'!D3435,0)</f>
        <v>0</v>
      </c>
      <c r="Y3447" s="99"/>
      <c r="Z3447" s="99"/>
    </row>
    <row r="3448" customFormat="false" ht="15.75" hidden="false" customHeight="false" outlineLevel="0" collapsed="false">
      <c r="O3448" s="103" t="n">
        <f aca="false">IF($B$4='ادخال الصنف والكود'!C3436,'ادخال الصنف والكود'!D3436,0)</f>
        <v>0</v>
      </c>
      <c r="U3448" s="103" t="n">
        <f aca="false">IF($B$14='ادخال الصنف والكود'!B3436,'ادخال الصنف والكود'!D3436,0)</f>
        <v>0</v>
      </c>
      <c r="Y3448" s="99"/>
      <c r="Z3448" s="99"/>
    </row>
    <row r="3449" customFormat="false" ht="15.75" hidden="false" customHeight="false" outlineLevel="0" collapsed="false">
      <c r="O3449" s="103" t="n">
        <f aca="false">IF($B$4='ادخال الصنف والكود'!C3437,'ادخال الصنف والكود'!D3437,0)</f>
        <v>0</v>
      </c>
      <c r="U3449" s="103" t="n">
        <f aca="false">IF($B$14='ادخال الصنف والكود'!B3437,'ادخال الصنف والكود'!D3437,0)</f>
        <v>0</v>
      </c>
      <c r="Y3449" s="99"/>
      <c r="Z3449" s="99"/>
    </row>
    <row r="3450" customFormat="false" ht="15.75" hidden="false" customHeight="false" outlineLevel="0" collapsed="false">
      <c r="O3450" s="103" t="n">
        <f aca="false">IF($B$4='ادخال الصنف والكود'!C3438,'ادخال الصنف والكود'!D3438,0)</f>
        <v>0</v>
      </c>
      <c r="U3450" s="103" t="n">
        <f aca="false">IF($B$14='ادخال الصنف والكود'!B3438,'ادخال الصنف والكود'!D3438,0)</f>
        <v>0</v>
      </c>
      <c r="Y3450" s="99"/>
      <c r="Z3450" s="99"/>
    </row>
    <row r="3451" customFormat="false" ht="15.75" hidden="false" customHeight="false" outlineLevel="0" collapsed="false">
      <c r="O3451" s="103" t="n">
        <f aca="false">IF($B$4='ادخال الصنف والكود'!C3439,'ادخال الصنف والكود'!D3439,0)</f>
        <v>0</v>
      </c>
      <c r="U3451" s="103" t="n">
        <f aca="false">IF($B$14='ادخال الصنف والكود'!B3439,'ادخال الصنف والكود'!D3439,0)</f>
        <v>0</v>
      </c>
      <c r="Y3451" s="99"/>
      <c r="Z3451" s="99"/>
    </row>
    <row r="3452" customFormat="false" ht="15.75" hidden="false" customHeight="false" outlineLevel="0" collapsed="false">
      <c r="O3452" s="103" t="n">
        <f aca="false">IF($B$4='ادخال الصنف والكود'!C3440,'ادخال الصنف والكود'!D3440,0)</f>
        <v>0</v>
      </c>
      <c r="U3452" s="103" t="n">
        <f aca="false">IF($B$14='ادخال الصنف والكود'!B3440,'ادخال الصنف والكود'!D3440,0)</f>
        <v>0</v>
      </c>
      <c r="Y3452" s="99"/>
      <c r="Z3452" s="99"/>
    </row>
    <row r="3453" customFormat="false" ht="15.75" hidden="false" customHeight="false" outlineLevel="0" collapsed="false">
      <c r="O3453" s="103" t="n">
        <f aca="false">IF($B$4='ادخال الصنف والكود'!C3441,'ادخال الصنف والكود'!D3441,0)</f>
        <v>0</v>
      </c>
      <c r="U3453" s="103" t="n">
        <f aca="false">IF($B$14='ادخال الصنف والكود'!B3441,'ادخال الصنف والكود'!D3441,0)</f>
        <v>0</v>
      </c>
      <c r="Y3453" s="99"/>
      <c r="Z3453" s="99"/>
    </row>
    <row r="3454" customFormat="false" ht="15.75" hidden="false" customHeight="false" outlineLevel="0" collapsed="false">
      <c r="O3454" s="103" t="n">
        <f aca="false">IF($B$4='ادخال الصنف والكود'!C3442,'ادخال الصنف والكود'!D3442,0)</f>
        <v>0</v>
      </c>
      <c r="U3454" s="103" t="n">
        <f aca="false">IF($B$14='ادخال الصنف والكود'!B3442,'ادخال الصنف والكود'!D3442,0)</f>
        <v>0</v>
      </c>
      <c r="Y3454" s="99"/>
      <c r="Z3454" s="99"/>
    </row>
    <row r="3455" customFormat="false" ht="15.75" hidden="false" customHeight="false" outlineLevel="0" collapsed="false">
      <c r="O3455" s="103" t="n">
        <f aca="false">IF($B$4='ادخال الصنف والكود'!C3443,'ادخال الصنف والكود'!D3443,0)</f>
        <v>0</v>
      </c>
      <c r="U3455" s="103" t="n">
        <f aca="false">IF($B$14='ادخال الصنف والكود'!B3443,'ادخال الصنف والكود'!D3443,0)</f>
        <v>0</v>
      </c>
      <c r="Y3455" s="99"/>
      <c r="Z3455" s="99"/>
    </row>
    <row r="3456" customFormat="false" ht="15.75" hidden="false" customHeight="false" outlineLevel="0" collapsed="false">
      <c r="O3456" s="103" t="n">
        <f aca="false">IF($B$4='ادخال الصنف والكود'!C3444,'ادخال الصنف والكود'!D3444,0)</f>
        <v>0</v>
      </c>
      <c r="U3456" s="103" t="n">
        <f aca="false">IF($B$14='ادخال الصنف والكود'!B3444,'ادخال الصنف والكود'!D3444,0)</f>
        <v>0</v>
      </c>
      <c r="Y3456" s="99"/>
      <c r="Z3456" s="99"/>
    </row>
    <row r="3457" customFormat="false" ht="15.75" hidden="false" customHeight="false" outlineLevel="0" collapsed="false">
      <c r="O3457" s="103" t="n">
        <f aca="false">IF($B$4='ادخال الصنف والكود'!C3445,'ادخال الصنف والكود'!D3445,0)</f>
        <v>0</v>
      </c>
      <c r="U3457" s="103" t="n">
        <f aca="false">IF($B$14='ادخال الصنف والكود'!B3445,'ادخال الصنف والكود'!D3445,0)</f>
        <v>0</v>
      </c>
      <c r="Y3457" s="99"/>
      <c r="Z3457" s="99"/>
    </row>
    <row r="3458" customFormat="false" ht="15.75" hidden="false" customHeight="false" outlineLevel="0" collapsed="false">
      <c r="O3458" s="103" t="n">
        <f aca="false">IF($B$4='ادخال الصنف والكود'!C3446,'ادخال الصنف والكود'!D3446,0)</f>
        <v>0</v>
      </c>
      <c r="U3458" s="103" t="n">
        <f aca="false">IF($B$14='ادخال الصنف والكود'!B3446,'ادخال الصنف والكود'!D3446,0)</f>
        <v>0</v>
      </c>
      <c r="Y3458" s="99"/>
      <c r="Z3458" s="99"/>
    </row>
    <row r="3459" customFormat="false" ht="15.75" hidden="false" customHeight="false" outlineLevel="0" collapsed="false">
      <c r="O3459" s="103" t="n">
        <f aca="false">IF($B$4='ادخال الصنف والكود'!C3447,'ادخال الصنف والكود'!D3447,0)</f>
        <v>0</v>
      </c>
      <c r="U3459" s="103" t="n">
        <f aca="false">IF($B$14='ادخال الصنف والكود'!B3447,'ادخال الصنف والكود'!D3447,0)</f>
        <v>0</v>
      </c>
      <c r="Y3459" s="99"/>
      <c r="Z3459" s="99"/>
    </row>
    <row r="3460" customFormat="false" ht="15.75" hidden="false" customHeight="false" outlineLevel="0" collapsed="false">
      <c r="O3460" s="103" t="n">
        <f aca="false">IF($B$4='ادخال الصنف والكود'!C3448,'ادخال الصنف والكود'!D3448,0)</f>
        <v>0</v>
      </c>
      <c r="U3460" s="103" t="n">
        <f aca="false">IF($B$14='ادخال الصنف والكود'!B3448,'ادخال الصنف والكود'!D3448,0)</f>
        <v>0</v>
      </c>
      <c r="Y3460" s="99"/>
      <c r="Z3460" s="99"/>
    </row>
    <row r="3461" customFormat="false" ht="15.75" hidden="false" customHeight="false" outlineLevel="0" collapsed="false">
      <c r="O3461" s="103" t="n">
        <f aca="false">IF($B$4='ادخال الصنف والكود'!C3449,'ادخال الصنف والكود'!D3449,0)</f>
        <v>0</v>
      </c>
      <c r="U3461" s="103" t="n">
        <f aca="false">IF($B$14='ادخال الصنف والكود'!B3449,'ادخال الصنف والكود'!D3449,0)</f>
        <v>0</v>
      </c>
      <c r="Y3461" s="99"/>
      <c r="Z3461" s="99"/>
    </row>
    <row r="3462" customFormat="false" ht="15.75" hidden="false" customHeight="false" outlineLevel="0" collapsed="false">
      <c r="O3462" s="103" t="n">
        <f aca="false">IF($B$4='ادخال الصنف والكود'!C3450,'ادخال الصنف والكود'!D3450,0)</f>
        <v>0</v>
      </c>
      <c r="U3462" s="103" t="n">
        <f aca="false">IF($B$14='ادخال الصنف والكود'!B3450,'ادخال الصنف والكود'!D3450,0)</f>
        <v>0</v>
      </c>
      <c r="Y3462" s="99"/>
      <c r="Z3462" s="99"/>
    </row>
    <row r="3463" customFormat="false" ht="15.75" hidden="false" customHeight="false" outlineLevel="0" collapsed="false">
      <c r="O3463" s="103" t="n">
        <f aca="false">IF($B$4='ادخال الصنف والكود'!C3451,'ادخال الصنف والكود'!D3451,0)</f>
        <v>0</v>
      </c>
      <c r="U3463" s="103" t="n">
        <f aca="false">IF($B$14='ادخال الصنف والكود'!B3451,'ادخال الصنف والكود'!D3451,0)</f>
        <v>0</v>
      </c>
      <c r="Y3463" s="99"/>
      <c r="Z3463" s="99"/>
    </row>
    <row r="3464" customFormat="false" ht="15.75" hidden="false" customHeight="false" outlineLevel="0" collapsed="false">
      <c r="O3464" s="103" t="n">
        <f aca="false">IF($B$4='ادخال الصنف والكود'!C3452,'ادخال الصنف والكود'!D3452,0)</f>
        <v>0</v>
      </c>
      <c r="U3464" s="103" t="n">
        <f aca="false">IF($B$14='ادخال الصنف والكود'!B3452,'ادخال الصنف والكود'!D3452,0)</f>
        <v>0</v>
      </c>
      <c r="Y3464" s="99"/>
      <c r="Z3464" s="99"/>
    </row>
    <row r="3465" customFormat="false" ht="15.75" hidden="false" customHeight="false" outlineLevel="0" collapsed="false">
      <c r="O3465" s="103" t="n">
        <f aca="false">IF($B$4='ادخال الصنف والكود'!C3453,'ادخال الصنف والكود'!D3453,0)</f>
        <v>0</v>
      </c>
      <c r="U3465" s="103" t="n">
        <f aca="false">IF($B$14='ادخال الصنف والكود'!B3453,'ادخال الصنف والكود'!D3453,0)</f>
        <v>0</v>
      </c>
      <c r="Y3465" s="99"/>
      <c r="Z3465" s="99"/>
    </row>
    <row r="3466" customFormat="false" ht="15.75" hidden="false" customHeight="false" outlineLevel="0" collapsed="false">
      <c r="O3466" s="103" t="n">
        <f aca="false">IF($B$4='ادخال الصنف والكود'!C3454,'ادخال الصنف والكود'!D3454,0)</f>
        <v>0</v>
      </c>
      <c r="U3466" s="103" t="n">
        <f aca="false">IF($B$14='ادخال الصنف والكود'!B3454,'ادخال الصنف والكود'!D3454,0)</f>
        <v>0</v>
      </c>
      <c r="Y3466" s="99"/>
      <c r="Z3466" s="99"/>
    </row>
    <row r="3467" customFormat="false" ht="15.75" hidden="false" customHeight="false" outlineLevel="0" collapsed="false">
      <c r="O3467" s="103" t="n">
        <f aca="false">IF($B$4='ادخال الصنف والكود'!C3455,'ادخال الصنف والكود'!D3455,0)</f>
        <v>0</v>
      </c>
      <c r="U3467" s="103" t="n">
        <f aca="false">IF($B$14='ادخال الصنف والكود'!B3455,'ادخال الصنف والكود'!D3455,0)</f>
        <v>0</v>
      </c>
      <c r="Y3467" s="99"/>
      <c r="Z3467" s="99"/>
    </row>
    <row r="3468" customFormat="false" ht="15.75" hidden="false" customHeight="false" outlineLevel="0" collapsed="false">
      <c r="O3468" s="103" t="n">
        <f aca="false">IF($B$4='ادخال الصنف والكود'!C3456,'ادخال الصنف والكود'!D3456,0)</f>
        <v>0</v>
      </c>
      <c r="U3468" s="103" t="n">
        <f aca="false">IF($B$14='ادخال الصنف والكود'!B3456,'ادخال الصنف والكود'!D3456,0)</f>
        <v>0</v>
      </c>
      <c r="Y3468" s="99"/>
      <c r="Z3468" s="99"/>
    </row>
    <row r="3469" customFormat="false" ht="15.75" hidden="false" customHeight="false" outlineLevel="0" collapsed="false">
      <c r="O3469" s="103" t="n">
        <f aca="false">IF($B$4='ادخال الصنف والكود'!C3457,'ادخال الصنف والكود'!D3457,0)</f>
        <v>0</v>
      </c>
      <c r="U3469" s="103" t="n">
        <f aca="false">IF($B$14='ادخال الصنف والكود'!B3457,'ادخال الصنف والكود'!D3457,0)</f>
        <v>0</v>
      </c>
      <c r="Y3469" s="99"/>
      <c r="Z3469" s="99"/>
    </row>
    <row r="3470" customFormat="false" ht="15.75" hidden="false" customHeight="false" outlineLevel="0" collapsed="false">
      <c r="O3470" s="103" t="n">
        <f aca="false">IF($B$4='ادخال الصنف والكود'!C3458,'ادخال الصنف والكود'!D3458,0)</f>
        <v>0</v>
      </c>
      <c r="U3470" s="103" t="n">
        <f aca="false">IF($B$14='ادخال الصنف والكود'!B3458,'ادخال الصنف والكود'!D3458,0)</f>
        <v>0</v>
      </c>
      <c r="Y3470" s="99"/>
      <c r="Z3470" s="99"/>
    </row>
    <row r="3471" customFormat="false" ht="15.75" hidden="false" customHeight="false" outlineLevel="0" collapsed="false">
      <c r="O3471" s="103" t="n">
        <f aca="false">IF($B$4='ادخال الصنف والكود'!C3459,'ادخال الصنف والكود'!D3459,0)</f>
        <v>0</v>
      </c>
      <c r="U3471" s="103" t="n">
        <f aca="false">IF($B$14='ادخال الصنف والكود'!B3459,'ادخال الصنف والكود'!D3459,0)</f>
        <v>0</v>
      </c>
      <c r="Y3471" s="99"/>
      <c r="Z3471" s="99"/>
    </row>
    <row r="3472" customFormat="false" ht="15.75" hidden="false" customHeight="false" outlineLevel="0" collapsed="false">
      <c r="O3472" s="103" t="n">
        <f aca="false">IF($B$4='ادخال الصنف والكود'!C3460,'ادخال الصنف والكود'!D3460,0)</f>
        <v>0</v>
      </c>
      <c r="U3472" s="103" t="n">
        <f aca="false">IF($B$14='ادخال الصنف والكود'!B3460,'ادخال الصنف والكود'!D3460,0)</f>
        <v>0</v>
      </c>
      <c r="Y3472" s="99"/>
      <c r="Z3472" s="99"/>
    </row>
    <row r="3473" customFormat="false" ht="15.75" hidden="false" customHeight="false" outlineLevel="0" collapsed="false">
      <c r="O3473" s="103" t="n">
        <f aca="false">IF($B$4='ادخال الصنف والكود'!C3461,'ادخال الصنف والكود'!D3461,0)</f>
        <v>0</v>
      </c>
      <c r="U3473" s="103" t="n">
        <f aca="false">IF($B$14='ادخال الصنف والكود'!B3461,'ادخال الصنف والكود'!D3461,0)</f>
        <v>0</v>
      </c>
      <c r="Y3473" s="99"/>
      <c r="Z3473" s="99"/>
    </row>
    <row r="3474" customFormat="false" ht="15.75" hidden="false" customHeight="false" outlineLevel="0" collapsed="false">
      <c r="O3474" s="103" t="n">
        <f aca="false">IF($B$4='ادخال الصنف والكود'!C3462,'ادخال الصنف والكود'!D3462,0)</f>
        <v>0</v>
      </c>
      <c r="U3474" s="103" t="n">
        <f aca="false">IF($B$14='ادخال الصنف والكود'!B3462,'ادخال الصنف والكود'!D3462,0)</f>
        <v>0</v>
      </c>
      <c r="Y3474" s="99"/>
      <c r="Z3474" s="99"/>
    </row>
    <row r="3475" customFormat="false" ht="15.75" hidden="false" customHeight="false" outlineLevel="0" collapsed="false">
      <c r="O3475" s="103" t="n">
        <f aca="false">IF($B$4='ادخال الصنف والكود'!C3463,'ادخال الصنف والكود'!D3463,0)</f>
        <v>0</v>
      </c>
      <c r="U3475" s="103" t="n">
        <f aca="false">IF($B$14='ادخال الصنف والكود'!B3463,'ادخال الصنف والكود'!D3463,0)</f>
        <v>0</v>
      </c>
      <c r="Y3475" s="99"/>
      <c r="Z3475" s="99"/>
    </row>
    <row r="3476" customFormat="false" ht="15.75" hidden="false" customHeight="false" outlineLevel="0" collapsed="false">
      <c r="O3476" s="103" t="n">
        <f aca="false">IF($B$4='ادخال الصنف والكود'!C3464,'ادخال الصنف والكود'!D3464,0)</f>
        <v>0</v>
      </c>
      <c r="U3476" s="103" t="n">
        <f aca="false">IF($B$14='ادخال الصنف والكود'!B3464,'ادخال الصنف والكود'!D3464,0)</f>
        <v>0</v>
      </c>
      <c r="Y3476" s="99"/>
      <c r="Z3476" s="99"/>
    </row>
    <row r="3477" customFormat="false" ht="15.75" hidden="false" customHeight="false" outlineLevel="0" collapsed="false">
      <c r="O3477" s="103" t="n">
        <f aca="false">IF($B$4='ادخال الصنف والكود'!C3465,'ادخال الصنف والكود'!D3465,0)</f>
        <v>0</v>
      </c>
      <c r="U3477" s="103" t="n">
        <f aca="false">IF($B$14='ادخال الصنف والكود'!B3465,'ادخال الصنف والكود'!D3465,0)</f>
        <v>0</v>
      </c>
      <c r="Y3477" s="99"/>
      <c r="Z3477" s="99"/>
    </row>
    <row r="3478" customFormat="false" ht="15.75" hidden="false" customHeight="false" outlineLevel="0" collapsed="false">
      <c r="O3478" s="103" t="n">
        <f aca="false">IF($B$4='ادخال الصنف والكود'!C3466,'ادخال الصنف والكود'!D3466,0)</f>
        <v>0</v>
      </c>
      <c r="U3478" s="103" t="n">
        <f aca="false">IF($B$14='ادخال الصنف والكود'!B3466,'ادخال الصنف والكود'!D3466,0)</f>
        <v>0</v>
      </c>
      <c r="Y3478" s="99"/>
      <c r="Z3478" s="99"/>
    </row>
    <row r="3479" customFormat="false" ht="15.75" hidden="false" customHeight="false" outlineLevel="0" collapsed="false">
      <c r="O3479" s="103" t="n">
        <f aca="false">IF($B$4='ادخال الصنف والكود'!C3467,'ادخال الصنف والكود'!D3467,0)</f>
        <v>0</v>
      </c>
      <c r="U3479" s="103" t="n">
        <f aca="false">IF($B$14='ادخال الصنف والكود'!B3467,'ادخال الصنف والكود'!D3467,0)</f>
        <v>0</v>
      </c>
      <c r="Y3479" s="99"/>
      <c r="Z3479" s="99"/>
    </row>
    <row r="3480" customFormat="false" ht="15.75" hidden="false" customHeight="false" outlineLevel="0" collapsed="false">
      <c r="O3480" s="103" t="n">
        <f aca="false">IF($B$4='ادخال الصنف والكود'!C3468,'ادخال الصنف والكود'!D3468,0)</f>
        <v>0</v>
      </c>
      <c r="U3480" s="103" t="n">
        <f aca="false">IF($B$14='ادخال الصنف والكود'!B3468,'ادخال الصنف والكود'!D3468,0)</f>
        <v>0</v>
      </c>
      <c r="Y3480" s="99"/>
      <c r="Z3480" s="99"/>
    </row>
    <row r="3481" customFormat="false" ht="15.75" hidden="false" customHeight="false" outlineLevel="0" collapsed="false">
      <c r="O3481" s="103" t="n">
        <f aca="false">IF($B$4='ادخال الصنف والكود'!C3469,'ادخال الصنف والكود'!D3469,0)</f>
        <v>0</v>
      </c>
      <c r="U3481" s="103" t="n">
        <f aca="false">IF($B$14='ادخال الصنف والكود'!B3469,'ادخال الصنف والكود'!D3469,0)</f>
        <v>0</v>
      </c>
      <c r="Y3481" s="99"/>
      <c r="Z3481" s="99"/>
    </row>
    <row r="3482" customFormat="false" ht="15.75" hidden="false" customHeight="false" outlineLevel="0" collapsed="false">
      <c r="O3482" s="103" t="n">
        <f aca="false">IF($B$4='ادخال الصنف والكود'!C3470,'ادخال الصنف والكود'!D3470,0)</f>
        <v>0</v>
      </c>
      <c r="U3482" s="103" t="n">
        <f aca="false">IF($B$14='ادخال الصنف والكود'!B3470,'ادخال الصنف والكود'!D3470,0)</f>
        <v>0</v>
      </c>
      <c r="Y3482" s="99"/>
      <c r="Z3482" s="99"/>
    </row>
    <row r="3483" customFormat="false" ht="15.75" hidden="false" customHeight="false" outlineLevel="0" collapsed="false">
      <c r="O3483" s="103" t="n">
        <f aca="false">IF($B$4='ادخال الصنف والكود'!C3471,'ادخال الصنف والكود'!D3471,0)</f>
        <v>0</v>
      </c>
      <c r="U3483" s="103" t="n">
        <f aca="false">IF($B$14='ادخال الصنف والكود'!B3471,'ادخال الصنف والكود'!D3471,0)</f>
        <v>0</v>
      </c>
      <c r="Y3483" s="99"/>
      <c r="Z3483" s="99"/>
    </row>
    <row r="3484" customFormat="false" ht="15.75" hidden="false" customHeight="false" outlineLevel="0" collapsed="false">
      <c r="O3484" s="103" t="n">
        <f aca="false">IF($B$4='ادخال الصنف والكود'!C3472,'ادخال الصنف والكود'!D3472,0)</f>
        <v>0</v>
      </c>
      <c r="U3484" s="103" t="n">
        <f aca="false">IF($B$14='ادخال الصنف والكود'!B3472,'ادخال الصنف والكود'!D3472,0)</f>
        <v>0</v>
      </c>
      <c r="Y3484" s="99"/>
      <c r="Z3484" s="99"/>
    </row>
    <row r="3485" customFormat="false" ht="15.75" hidden="false" customHeight="false" outlineLevel="0" collapsed="false">
      <c r="O3485" s="103" t="n">
        <f aca="false">IF($B$4='ادخال الصنف والكود'!C3473,'ادخال الصنف والكود'!D3473,0)</f>
        <v>0</v>
      </c>
      <c r="U3485" s="103" t="n">
        <f aca="false">IF($B$14='ادخال الصنف والكود'!B3473,'ادخال الصنف والكود'!D3473,0)</f>
        <v>0</v>
      </c>
      <c r="Y3485" s="99"/>
      <c r="Z3485" s="99"/>
    </row>
    <row r="3486" customFormat="false" ht="15.75" hidden="false" customHeight="false" outlineLevel="0" collapsed="false">
      <c r="O3486" s="103" t="n">
        <f aca="false">IF($B$4='ادخال الصنف والكود'!C3474,'ادخال الصنف والكود'!D3474,0)</f>
        <v>0</v>
      </c>
      <c r="U3486" s="103" t="n">
        <f aca="false">IF($B$14='ادخال الصنف والكود'!B3474,'ادخال الصنف والكود'!D3474,0)</f>
        <v>0</v>
      </c>
      <c r="Y3486" s="99"/>
      <c r="Z3486" s="99"/>
    </row>
    <row r="3487" customFormat="false" ht="15.75" hidden="false" customHeight="false" outlineLevel="0" collapsed="false">
      <c r="O3487" s="103" t="n">
        <f aca="false">IF($B$4='ادخال الصنف والكود'!C3475,'ادخال الصنف والكود'!D3475,0)</f>
        <v>0</v>
      </c>
      <c r="U3487" s="103" t="n">
        <f aca="false">IF($B$14='ادخال الصنف والكود'!B3475,'ادخال الصنف والكود'!D3475,0)</f>
        <v>0</v>
      </c>
      <c r="Y3487" s="99"/>
      <c r="Z3487" s="99"/>
    </row>
    <row r="3488" customFormat="false" ht="15.75" hidden="false" customHeight="false" outlineLevel="0" collapsed="false">
      <c r="O3488" s="103" t="n">
        <f aca="false">IF($B$4='ادخال الصنف والكود'!C3476,'ادخال الصنف والكود'!D3476,0)</f>
        <v>0</v>
      </c>
      <c r="U3488" s="103" t="n">
        <f aca="false">IF($B$14='ادخال الصنف والكود'!B3476,'ادخال الصنف والكود'!D3476,0)</f>
        <v>0</v>
      </c>
      <c r="Y3488" s="99"/>
      <c r="Z3488" s="99"/>
    </row>
    <row r="3489" customFormat="false" ht="15.75" hidden="false" customHeight="false" outlineLevel="0" collapsed="false">
      <c r="O3489" s="103" t="n">
        <f aca="false">IF($B$4='ادخال الصنف والكود'!C3477,'ادخال الصنف والكود'!D3477,0)</f>
        <v>0</v>
      </c>
      <c r="U3489" s="103" t="n">
        <f aca="false">IF($B$14='ادخال الصنف والكود'!B3477,'ادخال الصنف والكود'!D3477,0)</f>
        <v>0</v>
      </c>
      <c r="Y3489" s="99"/>
      <c r="Z3489" s="99"/>
    </row>
    <row r="3490" customFormat="false" ht="15.75" hidden="false" customHeight="false" outlineLevel="0" collapsed="false">
      <c r="O3490" s="103" t="n">
        <f aca="false">IF($B$4='ادخال الصنف والكود'!C3478,'ادخال الصنف والكود'!D3478,0)</f>
        <v>0</v>
      </c>
      <c r="U3490" s="103" t="n">
        <f aca="false">IF($B$14='ادخال الصنف والكود'!B3478,'ادخال الصنف والكود'!D3478,0)</f>
        <v>0</v>
      </c>
      <c r="Y3490" s="99"/>
      <c r="Z3490" s="99"/>
    </row>
    <row r="3491" customFormat="false" ht="15.75" hidden="false" customHeight="false" outlineLevel="0" collapsed="false">
      <c r="O3491" s="103" t="n">
        <f aca="false">IF($B$4='ادخال الصنف والكود'!C3479,'ادخال الصنف والكود'!D3479,0)</f>
        <v>0</v>
      </c>
      <c r="U3491" s="103" t="n">
        <f aca="false">IF($B$14='ادخال الصنف والكود'!B3479,'ادخال الصنف والكود'!D3479,0)</f>
        <v>0</v>
      </c>
      <c r="Y3491" s="99"/>
      <c r="Z3491" s="99"/>
    </row>
    <row r="3492" customFormat="false" ht="15.75" hidden="false" customHeight="false" outlineLevel="0" collapsed="false">
      <c r="O3492" s="103" t="n">
        <f aca="false">IF($B$4='ادخال الصنف والكود'!C3480,'ادخال الصنف والكود'!D3480,0)</f>
        <v>0</v>
      </c>
      <c r="U3492" s="103" t="n">
        <f aca="false">IF($B$14='ادخال الصنف والكود'!B3480,'ادخال الصنف والكود'!D3480,0)</f>
        <v>0</v>
      </c>
      <c r="Y3492" s="99"/>
      <c r="Z3492" s="99"/>
    </row>
    <row r="3493" customFormat="false" ht="15.75" hidden="false" customHeight="false" outlineLevel="0" collapsed="false">
      <c r="O3493" s="103" t="n">
        <f aca="false">IF($B$4='ادخال الصنف والكود'!C3481,'ادخال الصنف والكود'!D3481,0)</f>
        <v>0</v>
      </c>
      <c r="U3493" s="103" t="n">
        <f aca="false">IF($B$14='ادخال الصنف والكود'!B3481,'ادخال الصنف والكود'!D3481,0)</f>
        <v>0</v>
      </c>
      <c r="Y3493" s="99"/>
      <c r="Z3493" s="99"/>
    </row>
    <row r="3494" customFormat="false" ht="15.75" hidden="false" customHeight="false" outlineLevel="0" collapsed="false">
      <c r="O3494" s="103" t="n">
        <f aca="false">IF($B$4='ادخال الصنف والكود'!C3482,'ادخال الصنف والكود'!D3482,0)</f>
        <v>0</v>
      </c>
      <c r="U3494" s="103" t="n">
        <f aca="false">IF($B$14='ادخال الصنف والكود'!B3482,'ادخال الصنف والكود'!D3482,0)</f>
        <v>0</v>
      </c>
      <c r="Y3494" s="99"/>
      <c r="Z3494" s="99"/>
    </row>
    <row r="3495" customFormat="false" ht="15.75" hidden="false" customHeight="false" outlineLevel="0" collapsed="false">
      <c r="O3495" s="103" t="n">
        <f aca="false">IF($B$4='ادخال الصنف والكود'!C3483,'ادخال الصنف والكود'!D3483,0)</f>
        <v>0</v>
      </c>
      <c r="U3495" s="103" t="n">
        <f aca="false">IF($B$14='ادخال الصنف والكود'!B3483,'ادخال الصنف والكود'!D3483,0)</f>
        <v>0</v>
      </c>
      <c r="Y3495" s="99"/>
      <c r="Z3495" s="99"/>
    </row>
    <row r="3496" customFormat="false" ht="15.75" hidden="false" customHeight="false" outlineLevel="0" collapsed="false">
      <c r="O3496" s="103" t="n">
        <f aca="false">IF($B$4='ادخال الصنف والكود'!C3484,'ادخال الصنف والكود'!D3484,0)</f>
        <v>0</v>
      </c>
      <c r="U3496" s="103" t="n">
        <f aca="false">IF($B$14='ادخال الصنف والكود'!B3484,'ادخال الصنف والكود'!D3484,0)</f>
        <v>0</v>
      </c>
      <c r="Y3496" s="99"/>
      <c r="Z3496" s="99"/>
    </row>
    <row r="3497" customFormat="false" ht="15.75" hidden="false" customHeight="false" outlineLevel="0" collapsed="false">
      <c r="O3497" s="103" t="n">
        <f aca="false">IF($B$4='ادخال الصنف والكود'!C3485,'ادخال الصنف والكود'!D3485,0)</f>
        <v>0</v>
      </c>
      <c r="U3497" s="103" t="n">
        <f aca="false">IF($B$14='ادخال الصنف والكود'!B3485,'ادخال الصنف والكود'!D3485,0)</f>
        <v>0</v>
      </c>
      <c r="Y3497" s="99"/>
      <c r="Z3497" s="99"/>
    </row>
    <row r="3498" customFormat="false" ht="15.75" hidden="false" customHeight="false" outlineLevel="0" collapsed="false">
      <c r="O3498" s="103" t="n">
        <f aca="false">IF($B$4='ادخال الصنف والكود'!C3486,'ادخال الصنف والكود'!D3486,0)</f>
        <v>0</v>
      </c>
      <c r="U3498" s="103" t="n">
        <f aca="false">IF($B$14='ادخال الصنف والكود'!B3486,'ادخال الصنف والكود'!D3486,0)</f>
        <v>0</v>
      </c>
      <c r="Y3498" s="99"/>
      <c r="Z3498" s="99"/>
    </row>
    <row r="3499" customFormat="false" ht="15.75" hidden="false" customHeight="false" outlineLevel="0" collapsed="false">
      <c r="O3499" s="103" t="n">
        <f aca="false">IF($B$4='ادخال الصنف والكود'!C3487,'ادخال الصنف والكود'!D3487,0)</f>
        <v>0</v>
      </c>
      <c r="U3499" s="103" t="n">
        <f aca="false">IF($B$14='ادخال الصنف والكود'!B3487,'ادخال الصنف والكود'!D3487,0)</f>
        <v>0</v>
      </c>
      <c r="Y3499" s="99"/>
      <c r="Z3499" s="99"/>
    </row>
    <row r="3500" customFormat="false" ht="15.75" hidden="false" customHeight="false" outlineLevel="0" collapsed="false">
      <c r="O3500" s="103" t="n">
        <f aca="false">IF($B$4='ادخال الصنف والكود'!C3488,'ادخال الصنف والكود'!D3488,0)</f>
        <v>0</v>
      </c>
      <c r="U3500" s="103" t="n">
        <f aca="false">IF($B$14='ادخال الصنف والكود'!B3488,'ادخال الصنف والكود'!D3488,0)</f>
        <v>0</v>
      </c>
      <c r="Y3500" s="99"/>
      <c r="Z3500" s="99"/>
    </row>
    <row r="3501" customFormat="false" ht="15.75" hidden="false" customHeight="false" outlineLevel="0" collapsed="false">
      <c r="O3501" s="103" t="n">
        <f aca="false">IF($B$4='ادخال الصنف والكود'!C3489,'ادخال الصنف والكود'!D3489,0)</f>
        <v>0</v>
      </c>
      <c r="U3501" s="103" t="n">
        <f aca="false">IF($B$14='ادخال الصنف والكود'!B3489,'ادخال الصنف والكود'!D3489,0)</f>
        <v>0</v>
      </c>
      <c r="Y3501" s="99"/>
      <c r="Z3501" s="99"/>
    </row>
    <row r="3502" customFormat="false" ht="15.75" hidden="false" customHeight="false" outlineLevel="0" collapsed="false">
      <c r="O3502" s="103" t="n">
        <f aca="false">IF($B$4='ادخال الصنف والكود'!C3490,'ادخال الصنف والكود'!D3490,0)</f>
        <v>0</v>
      </c>
      <c r="U3502" s="103" t="n">
        <f aca="false">IF($B$14='ادخال الصنف والكود'!B3490,'ادخال الصنف والكود'!D3490,0)</f>
        <v>0</v>
      </c>
      <c r="Y3502" s="99"/>
      <c r="Z3502" s="99"/>
    </row>
    <row r="3503" customFormat="false" ht="15.75" hidden="false" customHeight="false" outlineLevel="0" collapsed="false">
      <c r="O3503" s="103" t="n">
        <f aca="false">IF($B$4='ادخال الصنف والكود'!C3491,'ادخال الصنف والكود'!D3491,0)</f>
        <v>0</v>
      </c>
      <c r="U3503" s="103" t="n">
        <f aca="false">IF($B$14='ادخال الصنف والكود'!B3491,'ادخال الصنف والكود'!D3491,0)</f>
        <v>0</v>
      </c>
      <c r="Y3503" s="99"/>
      <c r="Z3503" s="99"/>
    </row>
    <row r="3504" customFormat="false" ht="15.75" hidden="false" customHeight="false" outlineLevel="0" collapsed="false">
      <c r="O3504" s="103" t="n">
        <f aca="false">IF($B$4='ادخال الصنف والكود'!C3492,'ادخال الصنف والكود'!D3492,0)</f>
        <v>0</v>
      </c>
      <c r="U3504" s="103" t="n">
        <f aca="false">IF($B$14='ادخال الصنف والكود'!B3492,'ادخال الصنف والكود'!D3492,0)</f>
        <v>0</v>
      </c>
      <c r="Y3504" s="99"/>
      <c r="Z3504" s="99"/>
    </row>
    <row r="3505" customFormat="false" ht="15.75" hidden="false" customHeight="false" outlineLevel="0" collapsed="false">
      <c r="O3505" s="103" t="n">
        <f aca="false">IF($B$4='ادخال الصنف والكود'!C3493,'ادخال الصنف والكود'!D3493,0)</f>
        <v>0</v>
      </c>
      <c r="U3505" s="103" t="n">
        <f aca="false">IF($B$14='ادخال الصنف والكود'!B3493,'ادخال الصنف والكود'!D3493,0)</f>
        <v>0</v>
      </c>
      <c r="Y3505" s="99"/>
      <c r="Z3505" s="99"/>
    </row>
    <row r="3506" customFormat="false" ht="15.75" hidden="false" customHeight="false" outlineLevel="0" collapsed="false">
      <c r="O3506" s="103" t="n">
        <f aca="false">IF($B$4='ادخال الصنف والكود'!C3494,'ادخال الصنف والكود'!D3494,0)</f>
        <v>0</v>
      </c>
      <c r="U3506" s="103" t="n">
        <f aca="false">IF($B$14='ادخال الصنف والكود'!B3494,'ادخال الصنف والكود'!D3494,0)</f>
        <v>0</v>
      </c>
      <c r="Y3506" s="99"/>
      <c r="Z3506" s="99"/>
    </row>
    <row r="3507" customFormat="false" ht="15.75" hidden="false" customHeight="false" outlineLevel="0" collapsed="false">
      <c r="O3507" s="103" t="n">
        <f aca="false">IF($B$4='ادخال الصنف والكود'!C3495,'ادخال الصنف والكود'!D3495,0)</f>
        <v>0</v>
      </c>
      <c r="U3507" s="103" t="n">
        <f aca="false">IF($B$14='ادخال الصنف والكود'!B3495,'ادخال الصنف والكود'!D3495,0)</f>
        <v>0</v>
      </c>
      <c r="Y3507" s="99"/>
      <c r="Z3507" s="99"/>
    </row>
    <row r="3508" customFormat="false" ht="15.75" hidden="false" customHeight="false" outlineLevel="0" collapsed="false">
      <c r="O3508" s="103" t="n">
        <f aca="false">IF($B$4='ادخال الصنف والكود'!C3496,'ادخال الصنف والكود'!D3496,0)</f>
        <v>0</v>
      </c>
      <c r="U3508" s="103" t="n">
        <f aca="false">IF($B$14='ادخال الصنف والكود'!B3496,'ادخال الصنف والكود'!D3496,0)</f>
        <v>0</v>
      </c>
      <c r="Y3508" s="99"/>
      <c r="Z3508" s="99"/>
    </row>
    <row r="3509" customFormat="false" ht="15.75" hidden="false" customHeight="false" outlineLevel="0" collapsed="false">
      <c r="O3509" s="103" t="n">
        <f aca="false">IF($B$4='ادخال الصنف والكود'!C3497,'ادخال الصنف والكود'!D3497,0)</f>
        <v>0</v>
      </c>
      <c r="U3509" s="103" t="n">
        <f aca="false">IF($B$14='ادخال الصنف والكود'!B3497,'ادخال الصنف والكود'!D3497,0)</f>
        <v>0</v>
      </c>
      <c r="Y3509" s="99"/>
      <c r="Z3509" s="99"/>
    </row>
    <row r="3510" customFormat="false" ht="15.75" hidden="false" customHeight="false" outlineLevel="0" collapsed="false">
      <c r="O3510" s="103" t="n">
        <f aca="false">IF($B$4='ادخال الصنف والكود'!C3498,'ادخال الصنف والكود'!D3498,0)</f>
        <v>0</v>
      </c>
      <c r="U3510" s="103" t="n">
        <f aca="false">IF($B$14='ادخال الصنف والكود'!B3498,'ادخال الصنف والكود'!D3498,0)</f>
        <v>0</v>
      </c>
      <c r="Y3510" s="99"/>
      <c r="Z3510" s="99"/>
    </row>
    <row r="3511" customFormat="false" ht="15.75" hidden="false" customHeight="false" outlineLevel="0" collapsed="false">
      <c r="O3511" s="103" t="n">
        <f aca="false">IF($B$4='ادخال الصنف والكود'!C3499,'ادخال الصنف والكود'!D3499,0)</f>
        <v>0</v>
      </c>
      <c r="U3511" s="103" t="n">
        <f aca="false">IF($B$14='ادخال الصنف والكود'!B3499,'ادخال الصنف والكود'!D3499,0)</f>
        <v>0</v>
      </c>
      <c r="Y3511" s="99"/>
      <c r="Z3511" s="99"/>
    </row>
    <row r="3512" customFormat="false" ht="15.75" hidden="false" customHeight="false" outlineLevel="0" collapsed="false">
      <c r="O3512" s="103" t="n">
        <f aca="false">IF($B$4='ادخال الصنف والكود'!C3500,'ادخال الصنف والكود'!D3500,0)</f>
        <v>0</v>
      </c>
      <c r="U3512" s="103" t="n">
        <f aca="false">IF($B$14='ادخال الصنف والكود'!B3500,'ادخال الصنف والكود'!D3500,0)</f>
        <v>0</v>
      </c>
      <c r="Y3512" s="99"/>
      <c r="Z3512" s="99"/>
    </row>
    <row r="3513" customFormat="false" ht="15.75" hidden="false" customHeight="false" outlineLevel="0" collapsed="false">
      <c r="O3513" s="103" t="n">
        <f aca="false">IF($B$4='ادخال الصنف والكود'!C3501,'ادخال الصنف والكود'!D3501,0)</f>
        <v>0</v>
      </c>
      <c r="U3513" s="103" t="n">
        <f aca="false">IF($B$14='ادخال الصنف والكود'!B3501,'ادخال الصنف والكود'!D3501,0)</f>
        <v>0</v>
      </c>
      <c r="Y3513" s="99"/>
      <c r="Z3513" s="99"/>
    </row>
    <row r="3514" customFormat="false" ht="15.75" hidden="false" customHeight="false" outlineLevel="0" collapsed="false">
      <c r="O3514" s="103" t="n">
        <f aca="false">IF($B$4='ادخال الصنف والكود'!C3502,'ادخال الصنف والكود'!D3502,0)</f>
        <v>0</v>
      </c>
      <c r="U3514" s="103" t="n">
        <f aca="false">IF($B$14='ادخال الصنف والكود'!B3502,'ادخال الصنف والكود'!D3502,0)</f>
        <v>0</v>
      </c>
      <c r="Y3514" s="99"/>
      <c r="Z3514" s="99"/>
    </row>
    <row r="3515" customFormat="false" ht="15.75" hidden="false" customHeight="false" outlineLevel="0" collapsed="false">
      <c r="O3515" s="103" t="n">
        <f aca="false">IF($B$4='ادخال الصنف والكود'!C3503,'ادخال الصنف والكود'!D3503,0)</f>
        <v>0</v>
      </c>
      <c r="U3515" s="103" t="n">
        <f aca="false">IF($B$14='ادخال الصنف والكود'!B3503,'ادخال الصنف والكود'!D3503,0)</f>
        <v>0</v>
      </c>
      <c r="Y3515" s="99"/>
      <c r="Z3515" s="99"/>
    </row>
    <row r="3516" customFormat="false" ht="15.75" hidden="false" customHeight="false" outlineLevel="0" collapsed="false">
      <c r="O3516" s="103" t="n">
        <f aca="false">IF($B$4='ادخال الصنف والكود'!C3504,'ادخال الصنف والكود'!D3504,0)</f>
        <v>0</v>
      </c>
      <c r="U3516" s="103" t="n">
        <f aca="false">IF($B$14='ادخال الصنف والكود'!B3504,'ادخال الصنف والكود'!D3504,0)</f>
        <v>0</v>
      </c>
      <c r="Y3516" s="99"/>
      <c r="Z3516" s="99"/>
    </row>
    <row r="3517" customFormat="false" ht="15.75" hidden="false" customHeight="false" outlineLevel="0" collapsed="false">
      <c r="O3517" s="103" t="n">
        <f aca="false">IF($B$4='ادخال الصنف والكود'!C3505,'ادخال الصنف والكود'!D3505,0)</f>
        <v>0</v>
      </c>
      <c r="U3517" s="103" t="n">
        <f aca="false">IF($B$14='ادخال الصنف والكود'!B3505,'ادخال الصنف والكود'!D3505,0)</f>
        <v>0</v>
      </c>
      <c r="Y3517" s="99"/>
      <c r="Z3517" s="99"/>
    </row>
    <row r="3518" customFormat="false" ht="15.75" hidden="false" customHeight="false" outlineLevel="0" collapsed="false">
      <c r="O3518" s="103" t="n">
        <f aca="false">IF($B$4='ادخال الصنف والكود'!C3506,'ادخال الصنف والكود'!D3506,0)</f>
        <v>0</v>
      </c>
      <c r="U3518" s="103" t="n">
        <f aca="false">IF($B$14='ادخال الصنف والكود'!B3506,'ادخال الصنف والكود'!D3506,0)</f>
        <v>0</v>
      </c>
      <c r="Y3518" s="99"/>
      <c r="Z3518" s="99"/>
    </row>
    <row r="3519" customFormat="false" ht="15.75" hidden="false" customHeight="false" outlineLevel="0" collapsed="false">
      <c r="O3519" s="103" t="n">
        <f aca="false">IF($B$4='ادخال الصنف والكود'!C3507,'ادخال الصنف والكود'!D3507,0)</f>
        <v>0</v>
      </c>
      <c r="U3519" s="103" t="n">
        <f aca="false">IF($B$14='ادخال الصنف والكود'!B3507,'ادخال الصنف والكود'!D3507,0)</f>
        <v>0</v>
      </c>
      <c r="Y3519" s="99"/>
      <c r="Z3519" s="99"/>
    </row>
    <row r="3520" customFormat="false" ht="15.75" hidden="false" customHeight="false" outlineLevel="0" collapsed="false">
      <c r="O3520" s="103" t="n">
        <f aca="false">IF($B$4='ادخال الصنف والكود'!C3508,'ادخال الصنف والكود'!D3508,0)</f>
        <v>0</v>
      </c>
      <c r="U3520" s="103" t="n">
        <f aca="false">IF($B$14='ادخال الصنف والكود'!B3508,'ادخال الصنف والكود'!D3508,0)</f>
        <v>0</v>
      </c>
      <c r="Y3520" s="99"/>
      <c r="Z3520" s="99"/>
    </row>
    <row r="3521" customFormat="false" ht="15.75" hidden="false" customHeight="false" outlineLevel="0" collapsed="false">
      <c r="O3521" s="103" t="n">
        <f aca="false">IF($B$4='ادخال الصنف والكود'!C3509,'ادخال الصنف والكود'!D3509,0)</f>
        <v>0</v>
      </c>
      <c r="U3521" s="103" t="n">
        <f aca="false">IF($B$14='ادخال الصنف والكود'!B3509,'ادخال الصنف والكود'!D3509,0)</f>
        <v>0</v>
      </c>
      <c r="Y3521" s="99"/>
      <c r="Z3521" s="99"/>
    </row>
    <row r="3522" customFormat="false" ht="15.75" hidden="false" customHeight="false" outlineLevel="0" collapsed="false">
      <c r="O3522" s="103" t="n">
        <f aca="false">IF($B$4='ادخال الصنف والكود'!C3510,'ادخال الصنف والكود'!D3510,0)</f>
        <v>0</v>
      </c>
      <c r="U3522" s="103" t="n">
        <f aca="false">IF($B$14='ادخال الصنف والكود'!B3510,'ادخال الصنف والكود'!D3510,0)</f>
        <v>0</v>
      </c>
      <c r="Y3522" s="99"/>
      <c r="Z3522" s="99"/>
    </row>
    <row r="3523" customFormat="false" ht="15.75" hidden="false" customHeight="false" outlineLevel="0" collapsed="false">
      <c r="O3523" s="103" t="n">
        <f aca="false">IF($B$4='ادخال الصنف والكود'!C3511,'ادخال الصنف والكود'!D3511,0)</f>
        <v>0</v>
      </c>
      <c r="U3523" s="103" t="n">
        <f aca="false">IF($B$14='ادخال الصنف والكود'!B3511,'ادخال الصنف والكود'!D3511,0)</f>
        <v>0</v>
      </c>
      <c r="Y3523" s="99"/>
      <c r="Z3523" s="99"/>
    </row>
    <row r="3524" customFormat="false" ht="15.75" hidden="false" customHeight="false" outlineLevel="0" collapsed="false">
      <c r="O3524" s="103" t="n">
        <f aca="false">IF($B$4='ادخال الصنف والكود'!C3512,'ادخال الصنف والكود'!D3512,0)</f>
        <v>0</v>
      </c>
      <c r="U3524" s="103" t="n">
        <f aca="false">IF($B$14='ادخال الصنف والكود'!B3512,'ادخال الصنف والكود'!D3512,0)</f>
        <v>0</v>
      </c>
      <c r="Y3524" s="99"/>
      <c r="Z3524" s="99"/>
    </row>
    <row r="3525" customFormat="false" ht="15.75" hidden="false" customHeight="false" outlineLevel="0" collapsed="false">
      <c r="O3525" s="103" t="n">
        <f aca="false">IF($B$4='ادخال الصنف والكود'!C3513,'ادخال الصنف والكود'!D3513,0)</f>
        <v>0</v>
      </c>
      <c r="U3525" s="103" t="n">
        <f aca="false">IF($B$14='ادخال الصنف والكود'!B3513,'ادخال الصنف والكود'!D3513,0)</f>
        <v>0</v>
      </c>
      <c r="Y3525" s="99"/>
      <c r="Z3525" s="99"/>
    </row>
    <row r="3526" customFormat="false" ht="15.75" hidden="false" customHeight="false" outlineLevel="0" collapsed="false">
      <c r="O3526" s="103" t="n">
        <f aca="false">IF($B$4='ادخال الصنف والكود'!C3514,'ادخال الصنف والكود'!D3514,0)</f>
        <v>0</v>
      </c>
      <c r="U3526" s="103" t="n">
        <f aca="false">IF($B$14='ادخال الصنف والكود'!B3514,'ادخال الصنف والكود'!D3514,0)</f>
        <v>0</v>
      </c>
      <c r="Y3526" s="99"/>
      <c r="Z3526" s="99"/>
    </row>
    <row r="3527" customFormat="false" ht="15.75" hidden="false" customHeight="false" outlineLevel="0" collapsed="false">
      <c r="O3527" s="103" t="n">
        <f aca="false">IF($B$4='ادخال الصنف والكود'!C3515,'ادخال الصنف والكود'!D3515,0)</f>
        <v>0</v>
      </c>
      <c r="U3527" s="103" t="n">
        <f aca="false">IF($B$14='ادخال الصنف والكود'!B3515,'ادخال الصنف والكود'!D3515,0)</f>
        <v>0</v>
      </c>
      <c r="Y3527" s="99"/>
      <c r="Z3527" s="99"/>
    </row>
    <row r="3528" customFormat="false" ht="15.75" hidden="false" customHeight="false" outlineLevel="0" collapsed="false">
      <c r="O3528" s="103" t="n">
        <f aca="false">IF($B$4='ادخال الصنف والكود'!C3516,'ادخال الصنف والكود'!D3516,0)</f>
        <v>0</v>
      </c>
      <c r="U3528" s="103" t="n">
        <f aca="false">IF($B$14='ادخال الصنف والكود'!B3516,'ادخال الصنف والكود'!D3516,0)</f>
        <v>0</v>
      </c>
      <c r="Y3528" s="99"/>
      <c r="Z3528" s="99"/>
    </row>
    <row r="3529" customFormat="false" ht="15.75" hidden="false" customHeight="false" outlineLevel="0" collapsed="false">
      <c r="O3529" s="103" t="n">
        <f aca="false">IF($B$4='ادخال الصنف والكود'!C3517,'ادخال الصنف والكود'!D3517,0)</f>
        <v>0</v>
      </c>
      <c r="U3529" s="103" t="n">
        <f aca="false">IF($B$14='ادخال الصنف والكود'!B3517,'ادخال الصنف والكود'!D3517,0)</f>
        <v>0</v>
      </c>
      <c r="Y3529" s="99"/>
      <c r="Z3529" s="99"/>
    </row>
    <row r="3530" customFormat="false" ht="15.75" hidden="false" customHeight="false" outlineLevel="0" collapsed="false">
      <c r="O3530" s="103" t="n">
        <f aca="false">IF($B$4='ادخال الصنف والكود'!C3518,'ادخال الصنف والكود'!D3518,0)</f>
        <v>0</v>
      </c>
      <c r="U3530" s="103" t="n">
        <f aca="false">IF($B$14='ادخال الصنف والكود'!B3518,'ادخال الصنف والكود'!D3518,0)</f>
        <v>0</v>
      </c>
      <c r="Y3530" s="99"/>
      <c r="Z3530" s="99"/>
    </row>
    <row r="3531" customFormat="false" ht="15.75" hidden="false" customHeight="false" outlineLevel="0" collapsed="false">
      <c r="O3531" s="103" t="n">
        <f aca="false">IF($B$4='ادخال الصنف والكود'!C3519,'ادخال الصنف والكود'!D3519,0)</f>
        <v>0</v>
      </c>
      <c r="U3531" s="103" t="n">
        <f aca="false">IF($B$14='ادخال الصنف والكود'!B3519,'ادخال الصنف والكود'!D3519,0)</f>
        <v>0</v>
      </c>
      <c r="Y3531" s="99"/>
      <c r="Z3531" s="99"/>
    </row>
    <row r="3532" customFormat="false" ht="15.75" hidden="false" customHeight="false" outlineLevel="0" collapsed="false">
      <c r="O3532" s="103" t="n">
        <f aca="false">IF($B$4='ادخال الصنف والكود'!C3520,'ادخال الصنف والكود'!D3520,0)</f>
        <v>0</v>
      </c>
      <c r="U3532" s="103" t="n">
        <f aca="false">IF($B$14='ادخال الصنف والكود'!B3520,'ادخال الصنف والكود'!D3520,0)</f>
        <v>0</v>
      </c>
      <c r="Y3532" s="99"/>
      <c r="Z3532" s="99"/>
    </row>
    <row r="3533" customFormat="false" ht="15.75" hidden="false" customHeight="false" outlineLevel="0" collapsed="false">
      <c r="O3533" s="103" t="n">
        <f aca="false">IF($B$4='ادخال الصنف والكود'!C3521,'ادخال الصنف والكود'!D3521,0)</f>
        <v>0</v>
      </c>
      <c r="U3533" s="103" t="n">
        <f aca="false">IF($B$14='ادخال الصنف والكود'!B3521,'ادخال الصنف والكود'!D3521,0)</f>
        <v>0</v>
      </c>
      <c r="Y3533" s="99"/>
      <c r="Z3533" s="99"/>
    </row>
    <row r="3534" customFormat="false" ht="15.75" hidden="false" customHeight="false" outlineLevel="0" collapsed="false">
      <c r="O3534" s="103" t="n">
        <f aca="false">IF($B$4='ادخال الصنف والكود'!C3522,'ادخال الصنف والكود'!D3522,0)</f>
        <v>0</v>
      </c>
      <c r="U3534" s="103" t="n">
        <f aca="false">IF($B$14='ادخال الصنف والكود'!B3522,'ادخال الصنف والكود'!D3522,0)</f>
        <v>0</v>
      </c>
      <c r="Y3534" s="99"/>
      <c r="Z3534" s="99"/>
    </row>
    <row r="3535" customFormat="false" ht="15.75" hidden="false" customHeight="false" outlineLevel="0" collapsed="false">
      <c r="O3535" s="103" t="n">
        <f aca="false">IF($B$4='ادخال الصنف والكود'!C3523,'ادخال الصنف والكود'!D3523,0)</f>
        <v>0</v>
      </c>
      <c r="U3535" s="103" t="n">
        <f aca="false">IF($B$14='ادخال الصنف والكود'!B3523,'ادخال الصنف والكود'!D3523,0)</f>
        <v>0</v>
      </c>
      <c r="Y3535" s="99"/>
      <c r="Z3535" s="99"/>
    </row>
    <row r="3536" customFormat="false" ht="15.75" hidden="false" customHeight="false" outlineLevel="0" collapsed="false">
      <c r="O3536" s="103" t="n">
        <f aca="false">IF($B$4='ادخال الصنف والكود'!C3524,'ادخال الصنف والكود'!D3524,0)</f>
        <v>0</v>
      </c>
      <c r="U3536" s="103" t="n">
        <f aca="false">IF($B$14='ادخال الصنف والكود'!B3524,'ادخال الصنف والكود'!D3524,0)</f>
        <v>0</v>
      </c>
      <c r="Y3536" s="99"/>
      <c r="Z3536" s="99"/>
    </row>
    <row r="3537" customFormat="false" ht="15.75" hidden="false" customHeight="false" outlineLevel="0" collapsed="false">
      <c r="O3537" s="103" t="n">
        <f aca="false">IF($B$4='ادخال الصنف والكود'!C3525,'ادخال الصنف والكود'!D3525,0)</f>
        <v>0</v>
      </c>
      <c r="U3537" s="103" t="n">
        <f aca="false">IF($B$14='ادخال الصنف والكود'!B3525,'ادخال الصنف والكود'!D3525,0)</f>
        <v>0</v>
      </c>
      <c r="Y3537" s="99"/>
      <c r="Z3537" s="99"/>
    </row>
    <row r="3538" customFormat="false" ht="15.75" hidden="false" customHeight="false" outlineLevel="0" collapsed="false">
      <c r="O3538" s="103" t="n">
        <f aca="false">IF($B$4='ادخال الصنف والكود'!C3526,'ادخال الصنف والكود'!D3526,0)</f>
        <v>0</v>
      </c>
      <c r="U3538" s="103" t="n">
        <f aca="false">IF($B$14='ادخال الصنف والكود'!B3526,'ادخال الصنف والكود'!D3526,0)</f>
        <v>0</v>
      </c>
      <c r="Y3538" s="99"/>
      <c r="Z3538" s="99"/>
    </row>
    <row r="3539" customFormat="false" ht="15.75" hidden="false" customHeight="false" outlineLevel="0" collapsed="false">
      <c r="O3539" s="103" t="n">
        <f aca="false">IF($B$4='ادخال الصنف والكود'!C3527,'ادخال الصنف والكود'!D3527,0)</f>
        <v>0</v>
      </c>
      <c r="U3539" s="103" t="n">
        <f aca="false">IF($B$14='ادخال الصنف والكود'!B3527,'ادخال الصنف والكود'!D3527,0)</f>
        <v>0</v>
      </c>
      <c r="Y3539" s="99"/>
      <c r="Z3539" s="99"/>
    </row>
    <row r="3540" customFormat="false" ht="15.75" hidden="false" customHeight="false" outlineLevel="0" collapsed="false">
      <c r="O3540" s="103" t="n">
        <f aca="false">IF($B$4='ادخال الصنف والكود'!C3528,'ادخال الصنف والكود'!D3528,0)</f>
        <v>0</v>
      </c>
      <c r="U3540" s="103" t="n">
        <f aca="false">IF($B$14='ادخال الصنف والكود'!B3528,'ادخال الصنف والكود'!D3528,0)</f>
        <v>0</v>
      </c>
      <c r="Y3540" s="99"/>
      <c r="Z3540" s="99"/>
    </row>
    <row r="3541" customFormat="false" ht="15.75" hidden="false" customHeight="false" outlineLevel="0" collapsed="false">
      <c r="O3541" s="103" t="n">
        <f aca="false">IF($B$4='ادخال الصنف والكود'!C3529,'ادخال الصنف والكود'!D3529,0)</f>
        <v>0</v>
      </c>
      <c r="U3541" s="103" t="n">
        <f aca="false">IF($B$14='ادخال الصنف والكود'!B3529,'ادخال الصنف والكود'!D3529,0)</f>
        <v>0</v>
      </c>
      <c r="Y3541" s="99"/>
      <c r="Z3541" s="99"/>
    </row>
    <row r="3542" customFormat="false" ht="15.75" hidden="false" customHeight="false" outlineLevel="0" collapsed="false">
      <c r="O3542" s="103" t="n">
        <f aca="false">IF($B$4='ادخال الصنف والكود'!C3530,'ادخال الصنف والكود'!D3530,0)</f>
        <v>0</v>
      </c>
      <c r="U3542" s="103" t="n">
        <f aca="false">IF($B$14='ادخال الصنف والكود'!B3530,'ادخال الصنف والكود'!D3530,0)</f>
        <v>0</v>
      </c>
      <c r="Y3542" s="99"/>
      <c r="Z3542" s="99"/>
    </row>
    <row r="3543" customFormat="false" ht="15.75" hidden="false" customHeight="false" outlineLevel="0" collapsed="false">
      <c r="O3543" s="103" t="n">
        <f aca="false">IF($B$4='ادخال الصنف والكود'!C3531,'ادخال الصنف والكود'!D3531,0)</f>
        <v>0</v>
      </c>
      <c r="U3543" s="103" t="n">
        <f aca="false">IF($B$14='ادخال الصنف والكود'!B3531,'ادخال الصنف والكود'!D3531,0)</f>
        <v>0</v>
      </c>
      <c r="Y3543" s="99"/>
      <c r="Z3543" s="99"/>
    </row>
    <row r="3544" customFormat="false" ht="15.75" hidden="false" customHeight="false" outlineLevel="0" collapsed="false">
      <c r="O3544" s="103" t="n">
        <f aca="false">IF($B$4='ادخال الصنف والكود'!C3532,'ادخال الصنف والكود'!D3532,0)</f>
        <v>0</v>
      </c>
      <c r="U3544" s="103" t="n">
        <f aca="false">IF($B$14='ادخال الصنف والكود'!B3532,'ادخال الصنف والكود'!D3532,0)</f>
        <v>0</v>
      </c>
      <c r="Y3544" s="99"/>
      <c r="Z3544" s="99"/>
    </row>
    <row r="3545" customFormat="false" ht="15.75" hidden="false" customHeight="false" outlineLevel="0" collapsed="false">
      <c r="O3545" s="103" t="n">
        <f aca="false">IF($B$4='ادخال الصنف والكود'!C3533,'ادخال الصنف والكود'!D3533,0)</f>
        <v>0</v>
      </c>
      <c r="U3545" s="103" t="n">
        <f aca="false">IF($B$14='ادخال الصنف والكود'!B3533,'ادخال الصنف والكود'!D3533,0)</f>
        <v>0</v>
      </c>
      <c r="Y3545" s="99"/>
      <c r="Z3545" s="99"/>
    </row>
    <row r="3546" customFormat="false" ht="15.75" hidden="false" customHeight="false" outlineLevel="0" collapsed="false">
      <c r="O3546" s="103" t="n">
        <f aca="false">IF($B$4='ادخال الصنف والكود'!C3534,'ادخال الصنف والكود'!D3534,0)</f>
        <v>0</v>
      </c>
      <c r="U3546" s="103" t="n">
        <f aca="false">IF($B$14='ادخال الصنف والكود'!B3534,'ادخال الصنف والكود'!D3534,0)</f>
        <v>0</v>
      </c>
      <c r="Y3546" s="99"/>
      <c r="Z3546" s="99"/>
    </row>
    <row r="3547" customFormat="false" ht="15.75" hidden="false" customHeight="false" outlineLevel="0" collapsed="false">
      <c r="O3547" s="103" t="n">
        <f aca="false">IF($B$4='ادخال الصنف والكود'!C3535,'ادخال الصنف والكود'!D3535,0)</f>
        <v>0</v>
      </c>
      <c r="U3547" s="103" t="n">
        <f aca="false">IF($B$14='ادخال الصنف والكود'!B3535,'ادخال الصنف والكود'!D3535,0)</f>
        <v>0</v>
      </c>
      <c r="Y3547" s="99"/>
      <c r="Z3547" s="99"/>
    </row>
    <row r="3548" customFormat="false" ht="15.75" hidden="false" customHeight="false" outlineLevel="0" collapsed="false">
      <c r="O3548" s="103" t="n">
        <f aca="false">IF($B$4='ادخال الصنف والكود'!C3536,'ادخال الصنف والكود'!D3536,0)</f>
        <v>0</v>
      </c>
      <c r="U3548" s="103" t="n">
        <f aca="false">IF($B$14='ادخال الصنف والكود'!B3536,'ادخال الصنف والكود'!D3536,0)</f>
        <v>0</v>
      </c>
      <c r="Y3548" s="99"/>
      <c r="Z3548" s="99"/>
    </row>
    <row r="3549" customFormat="false" ht="15.75" hidden="false" customHeight="false" outlineLevel="0" collapsed="false">
      <c r="O3549" s="103" t="n">
        <f aca="false">IF($B$4='ادخال الصنف والكود'!C3537,'ادخال الصنف والكود'!D3537,0)</f>
        <v>0</v>
      </c>
      <c r="U3549" s="103" t="n">
        <f aca="false">IF($B$14='ادخال الصنف والكود'!B3537,'ادخال الصنف والكود'!D3537,0)</f>
        <v>0</v>
      </c>
      <c r="Y3549" s="99"/>
      <c r="Z3549" s="99"/>
    </row>
    <row r="3550" customFormat="false" ht="15.75" hidden="false" customHeight="false" outlineLevel="0" collapsed="false">
      <c r="O3550" s="103" t="n">
        <f aca="false">IF($B$4='ادخال الصنف والكود'!C3538,'ادخال الصنف والكود'!D3538,0)</f>
        <v>0</v>
      </c>
      <c r="U3550" s="103" t="n">
        <f aca="false">IF($B$14='ادخال الصنف والكود'!B3538,'ادخال الصنف والكود'!D3538,0)</f>
        <v>0</v>
      </c>
      <c r="Y3550" s="99"/>
      <c r="Z3550" s="99"/>
    </row>
    <row r="3551" customFormat="false" ht="15.75" hidden="false" customHeight="false" outlineLevel="0" collapsed="false">
      <c r="O3551" s="103" t="n">
        <f aca="false">IF($B$4='ادخال الصنف والكود'!C3539,'ادخال الصنف والكود'!D3539,0)</f>
        <v>0</v>
      </c>
      <c r="U3551" s="103" t="n">
        <f aca="false">IF($B$14='ادخال الصنف والكود'!B3539,'ادخال الصنف والكود'!D3539,0)</f>
        <v>0</v>
      </c>
      <c r="Y3551" s="99"/>
      <c r="Z3551" s="99"/>
    </row>
    <row r="3552" customFormat="false" ht="15.75" hidden="false" customHeight="false" outlineLevel="0" collapsed="false">
      <c r="O3552" s="103" t="n">
        <f aca="false">IF($B$4='ادخال الصنف والكود'!C3540,'ادخال الصنف والكود'!D3540,0)</f>
        <v>0</v>
      </c>
      <c r="U3552" s="103" t="n">
        <f aca="false">IF($B$14='ادخال الصنف والكود'!B3540,'ادخال الصنف والكود'!D3540,0)</f>
        <v>0</v>
      </c>
      <c r="Y3552" s="99"/>
      <c r="Z3552" s="99"/>
    </row>
    <row r="3553" customFormat="false" ht="15.75" hidden="false" customHeight="false" outlineLevel="0" collapsed="false">
      <c r="O3553" s="103" t="n">
        <f aca="false">IF($B$4='ادخال الصنف والكود'!C3541,'ادخال الصنف والكود'!D3541,0)</f>
        <v>0</v>
      </c>
      <c r="U3553" s="103" t="n">
        <f aca="false">IF($B$14='ادخال الصنف والكود'!B3541,'ادخال الصنف والكود'!D3541,0)</f>
        <v>0</v>
      </c>
      <c r="Y3553" s="99"/>
      <c r="Z3553" s="99"/>
    </row>
    <row r="3554" customFormat="false" ht="15.75" hidden="false" customHeight="false" outlineLevel="0" collapsed="false">
      <c r="O3554" s="103" t="n">
        <f aca="false">IF($B$4='ادخال الصنف والكود'!C3542,'ادخال الصنف والكود'!D3542,0)</f>
        <v>0</v>
      </c>
      <c r="U3554" s="103" t="n">
        <f aca="false">IF($B$14='ادخال الصنف والكود'!B3542,'ادخال الصنف والكود'!D3542,0)</f>
        <v>0</v>
      </c>
      <c r="Y3554" s="99"/>
      <c r="Z3554" s="99"/>
    </row>
    <row r="3555" customFormat="false" ht="15.75" hidden="false" customHeight="false" outlineLevel="0" collapsed="false">
      <c r="O3555" s="103" t="n">
        <f aca="false">IF($B$4='ادخال الصنف والكود'!C3543,'ادخال الصنف والكود'!D3543,0)</f>
        <v>0</v>
      </c>
      <c r="U3555" s="103" t="n">
        <f aca="false">IF($B$14='ادخال الصنف والكود'!B3543,'ادخال الصنف والكود'!D3543,0)</f>
        <v>0</v>
      </c>
      <c r="Y3555" s="99"/>
      <c r="Z3555" s="99"/>
    </row>
    <row r="3556" customFormat="false" ht="15.75" hidden="false" customHeight="false" outlineLevel="0" collapsed="false">
      <c r="O3556" s="103" t="n">
        <f aca="false">IF($B$4='ادخال الصنف والكود'!C3544,'ادخال الصنف والكود'!D3544,0)</f>
        <v>0</v>
      </c>
      <c r="U3556" s="103" t="n">
        <f aca="false">IF($B$14='ادخال الصنف والكود'!B3544,'ادخال الصنف والكود'!D3544,0)</f>
        <v>0</v>
      </c>
      <c r="Y3556" s="99"/>
      <c r="Z3556" s="99"/>
    </row>
    <row r="3557" customFormat="false" ht="15.75" hidden="false" customHeight="false" outlineLevel="0" collapsed="false">
      <c r="O3557" s="103" t="n">
        <f aca="false">IF($B$4='ادخال الصنف والكود'!C3545,'ادخال الصنف والكود'!D3545,0)</f>
        <v>0</v>
      </c>
      <c r="U3557" s="103" t="n">
        <f aca="false">IF($B$14='ادخال الصنف والكود'!B3545,'ادخال الصنف والكود'!D3545,0)</f>
        <v>0</v>
      </c>
      <c r="Y3557" s="99"/>
      <c r="Z3557" s="99"/>
    </row>
    <row r="3558" customFormat="false" ht="15.75" hidden="false" customHeight="false" outlineLevel="0" collapsed="false">
      <c r="O3558" s="103" t="n">
        <f aca="false">IF($B$4='ادخال الصنف والكود'!C3546,'ادخال الصنف والكود'!D3546,0)</f>
        <v>0</v>
      </c>
      <c r="U3558" s="103" t="n">
        <f aca="false">IF($B$14='ادخال الصنف والكود'!B3546,'ادخال الصنف والكود'!D3546,0)</f>
        <v>0</v>
      </c>
      <c r="Y3558" s="99"/>
      <c r="Z3558" s="99"/>
    </row>
    <row r="3559" customFormat="false" ht="15.75" hidden="false" customHeight="false" outlineLevel="0" collapsed="false">
      <c r="O3559" s="103" t="n">
        <f aca="false">IF($B$4='ادخال الصنف والكود'!C3547,'ادخال الصنف والكود'!D3547,0)</f>
        <v>0</v>
      </c>
      <c r="U3559" s="103" t="n">
        <f aca="false">IF($B$14='ادخال الصنف والكود'!B3547,'ادخال الصنف والكود'!D3547,0)</f>
        <v>0</v>
      </c>
      <c r="Y3559" s="99"/>
      <c r="Z3559" s="99"/>
    </row>
    <row r="3560" customFormat="false" ht="15.75" hidden="false" customHeight="false" outlineLevel="0" collapsed="false">
      <c r="O3560" s="103" t="n">
        <f aca="false">IF($B$4='ادخال الصنف والكود'!C3548,'ادخال الصنف والكود'!D3548,0)</f>
        <v>0</v>
      </c>
      <c r="U3560" s="103" t="n">
        <f aca="false">IF($B$14='ادخال الصنف والكود'!B3548,'ادخال الصنف والكود'!D3548,0)</f>
        <v>0</v>
      </c>
      <c r="Y3560" s="99"/>
      <c r="Z3560" s="99"/>
    </row>
    <row r="3561" customFormat="false" ht="15.75" hidden="false" customHeight="false" outlineLevel="0" collapsed="false">
      <c r="O3561" s="103" t="n">
        <f aca="false">IF($B$4='ادخال الصنف والكود'!C3549,'ادخال الصنف والكود'!D3549,0)</f>
        <v>0</v>
      </c>
      <c r="U3561" s="103" t="n">
        <f aca="false">IF($B$14='ادخال الصنف والكود'!B3549,'ادخال الصنف والكود'!D3549,0)</f>
        <v>0</v>
      </c>
      <c r="Y3561" s="99"/>
      <c r="Z3561" s="99"/>
    </row>
    <row r="3562" customFormat="false" ht="15.75" hidden="false" customHeight="false" outlineLevel="0" collapsed="false">
      <c r="O3562" s="103" t="n">
        <f aca="false">IF($B$4='ادخال الصنف والكود'!C3550,'ادخال الصنف والكود'!D3550,0)</f>
        <v>0</v>
      </c>
      <c r="U3562" s="103" t="n">
        <f aca="false">IF($B$14='ادخال الصنف والكود'!B3550,'ادخال الصنف والكود'!D3550,0)</f>
        <v>0</v>
      </c>
      <c r="Y3562" s="99"/>
      <c r="Z3562" s="99"/>
    </row>
    <row r="3563" customFormat="false" ht="15.75" hidden="false" customHeight="false" outlineLevel="0" collapsed="false">
      <c r="O3563" s="103" t="n">
        <f aca="false">IF($B$4='ادخال الصنف والكود'!C3551,'ادخال الصنف والكود'!D3551,0)</f>
        <v>0</v>
      </c>
      <c r="U3563" s="103" t="n">
        <f aca="false">IF($B$14='ادخال الصنف والكود'!B3551,'ادخال الصنف والكود'!D3551,0)</f>
        <v>0</v>
      </c>
      <c r="Y3563" s="99"/>
      <c r="Z3563" s="99"/>
    </row>
    <row r="3564" customFormat="false" ht="15.75" hidden="false" customHeight="false" outlineLevel="0" collapsed="false">
      <c r="O3564" s="103" t="n">
        <f aca="false">IF($B$4='ادخال الصنف والكود'!C3552,'ادخال الصنف والكود'!D3552,0)</f>
        <v>0</v>
      </c>
      <c r="U3564" s="103" t="n">
        <f aca="false">IF($B$14='ادخال الصنف والكود'!B3552,'ادخال الصنف والكود'!D3552,0)</f>
        <v>0</v>
      </c>
      <c r="Y3564" s="99"/>
      <c r="Z3564" s="99"/>
    </row>
    <row r="3565" customFormat="false" ht="15.75" hidden="false" customHeight="false" outlineLevel="0" collapsed="false">
      <c r="O3565" s="103" t="n">
        <f aca="false">IF($B$4='ادخال الصنف والكود'!C3553,'ادخال الصنف والكود'!D3553,0)</f>
        <v>0</v>
      </c>
      <c r="U3565" s="103" t="n">
        <f aca="false">IF($B$14='ادخال الصنف والكود'!B3553,'ادخال الصنف والكود'!D3553,0)</f>
        <v>0</v>
      </c>
      <c r="Y3565" s="99"/>
      <c r="Z3565" s="99"/>
    </row>
    <row r="3566" customFormat="false" ht="15.75" hidden="false" customHeight="false" outlineLevel="0" collapsed="false">
      <c r="O3566" s="103" t="n">
        <f aca="false">IF($B$4='ادخال الصنف والكود'!C3554,'ادخال الصنف والكود'!D3554,0)</f>
        <v>0</v>
      </c>
      <c r="U3566" s="103" t="n">
        <f aca="false">IF($B$14='ادخال الصنف والكود'!B3554,'ادخال الصنف والكود'!D3554,0)</f>
        <v>0</v>
      </c>
      <c r="Y3566" s="99"/>
      <c r="Z3566" s="99"/>
    </row>
    <row r="3567" customFormat="false" ht="15.75" hidden="false" customHeight="false" outlineLevel="0" collapsed="false">
      <c r="O3567" s="103" t="n">
        <f aca="false">IF($B$4='ادخال الصنف والكود'!C3555,'ادخال الصنف والكود'!D3555,0)</f>
        <v>0</v>
      </c>
      <c r="U3567" s="103" t="n">
        <f aca="false">IF($B$14='ادخال الصنف والكود'!B3555,'ادخال الصنف والكود'!D3555,0)</f>
        <v>0</v>
      </c>
      <c r="Y3567" s="99"/>
      <c r="Z3567" s="99"/>
    </row>
    <row r="3568" customFormat="false" ht="15.75" hidden="false" customHeight="false" outlineLevel="0" collapsed="false">
      <c r="O3568" s="103" t="n">
        <f aca="false">IF($B$4='ادخال الصنف والكود'!C3556,'ادخال الصنف والكود'!D3556,0)</f>
        <v>0</v>
      </c>
      <c r="U3568" s="103" t="n">
        <f aca="false">IF($B$14='ادخال الصنف والكود'!B3556,'ادخال الصنف والكود'!D3556,0)</f>
        <v>0</v>
      </c>
      <c r="Y3568" s="99"/>
      <c r="Z3568" s="99"/>
    </row>
    <row r="3569" customFormat="false" ht="15.75" hidden="false" customHeight="false" outlineLevel="0" collapsed="false">
      <c r="O3569" s="103" t="n">
        <f aca="false">IF($B$4='ادخال الصنف والكود'!C3557,'ادخال الصنف والكود'!D3557,0)</f>
        <v>0</v>
      </c>
      <c r="U3569" s="103" t="n">
        <f aca="false">IF($B$14='ادخال الصنف والكود'!B3557,'ادخال الصنف والكود'!D3557,0)</f>
        <v>0</v>
      </c>
      <c r="Y3569" s="99"/>
      <c r="Z3569" s="99"/>
    </row>
    <row r="3570" customFormat="false" ht="15.75" hidden="false" customHeight="false" outlineLevel="0" collapsed="false">
      <c r="O3570" s="103" t="n">
        <f aca="false">IF($B$4='ادخال الصنف والكود'!C3558,'ادخال الصنف والكود'!D3558,0)</f>
        <v>0</v>
      </c>
      <c r="U3570" s="103" t="n">
        <f aca="false">IF($B$14='ادخال الصنف والكود'!B3558,'ادخال الصنف والكود'!D3558,0)</f>
        <v>0</v>
      </c>
      <c r="Y3570" s="99"/>
      <c r="Z3570" s="99"/>
    </row>
    <row r="3571" customFormat="false" ht="15.75" hidden="false" customHeight="false" outlineLevel="0" collapsed="false">
      <c r="O3571" s="103" t="n">
        <f aca="false">IF($B$4='ادخال الصنف والكود'!C3559,'ادخال الصنف والكود'!D3559,0)</f>
        <v>0</v>
      </c>
      <c r="U3571" s="103" t="n">
        <f aca="false">IF($B$14='ادخال الصنف والكود'!B3559,'ادخال الصنف والكود'!D3559,0)</f>
        <v>0</v>
      </c>
      <c r="Y3571" s="99"/>
      <c r="Z3571" s="99"/>
    </row>
    <row r="3572" customFormat="false" ht="15.75" hidden="false" customHeight="false" outlineLevel="0" collapsed="false">
      <c r="O3572" s="103" t="n">
        <f aca="false">IF($B$4='ادخال الصنف والكود'!C3560,'ادخال الصنف والكود'!D3560,0)</f>
        <v>0</v>
      </c>
      <c r="U3572" s="103" t="n">
        <f aca="false">IF($B$14='ادخال الصنف والكود'!B3560,'ادخال الصنف والكود'!D3560,0)</f>
        <v>0</v>
      </c>
      <c r="Y3572" s="99"/>
      <c r="Z3572" s="99"/>
    </row>
    <row r="3573" customFormat="false" ht="15.75" hidden="false" customHeight="false" outlineLevel="0" collapsed="false">
      <c r="O3573" s="103" t="n">
        <f aca="false">IF($B$4='ادخال الصنف والكود'!C3561,'ادخال الصنف والكود'!D3561,0)</f>
        <v>0</v>
      </c>
      <c r="U3573" s="103" t="n">
        <f aca="false">IF($B$14='ادخال الصنف والكود'!B3561,'ادخال الصنف والكود'!D3561,0)</f>
        <v>0</v>
      </c>
      <c r="Y3573" s="99"/>
      <c r="Z3573" s="99"/>
    </row>
    <row r="3574" customFormat="false" ht="15.75" hidden="false" customHeight="false" outlineLevel="0" collapsed="false">
      <c r="O3574" s="103" t="n">
        <f aca="false">IF($B$4='ادخال الصنف والكود'!C3562,'ادخال الصنف والكود'!D3562,0)</f>
        <v>0</v>
      </c>
      <c r="U3574" s="103" t="n">
        <f aca="false">IF($B$14='ادخال الصنف والكود'!B3562,'ادخال الصنف والكود'!D3562,0)</f>
        <v>0</v>
      </c>
      <c r="Y3574" s="99"/>
      <c r="Z3574" s="99"/>
    </row>
    <row r="3575" customFormat="false" ht="15.75" hidden="false" customHeight="false" outlineLevel="0" collapsed="false">
      <c r="O3575" s="103" t="n">
        <f aca="false">IF($B$4='ادخال الصنف والكود'!C3563,'ادخال الصنف والكود'!D3563,0)</f>
        <v>0</v>
      </c>
      <c r="U3575" s="103" t="n">
        <f aca="false">IF($B$14='ادخال الصنف والكود'!B3563,'ادخال الصنف والكود'!D3563,0)</f>
        <v>0</v>
      </c>
      <c r="Y3575" s="99"/>
      <c r="Z3575" s="99"/>
    </row>
    <row r="3576" customFormat="false" ht="15.75" hidden="false" customHeight="false" outlineLevel="0" collapsed="false">
      <c r="O3576" s="103" t="n">
        <f aca="false">IF($B$4='ادخال الصنف والكود'!C3564,'ادخال الصنف والكود'!D3564,0)</f>
        <v>0</v>
      </c>
      <c r="U3576" s="103" t="n">
        <f aca="false">IF($B$14='ادخال الصنف والكود'!B3564,'ادخال الصنف والكود'!D3564,0)</f>
        <v>0</v>
      </c>
      <c r="Y3576" s="99"/>
      <c r="Z3576" s="99"/>
    </row>
    <row r="3577" customFormat="false" ht="15.75" hidden="false" customHeight="false" outlineLevel="0" collapsed="false">
      <c r="O3577" s="103" t="n">
        <f aca="false">IF($B$4='ادخال الصنف والكود'!C3565,'ادخال الصنف والكود'!D3565,0)</f>
        <v>0</v>
      </c>
      <c r="U3577" s="103" t="n">
        <f aca="false">IF($B$14='ادخال الصنف والكود'!B3565,'ادخال الصنف والكود'!D3565,0)</f>
        <v>0</v>
      </c>
      <c r="Y3577" s="99"/>
      <c r="Z3577" s="99"/>
    </row>
    <row r="3578" customFormat="false" ht="15.75" hidden="false" customHeight="false" outlineLevel="0" collapsed="false">
      <c r="O3578" s="103" t="n">
        <f aca="false">IF($B$4='ادخال الصنف والكود'!C3566,'ادخال الصنف والكود'!D3566,0)</f>
        <v>0</v>
      </c>
      <c r="U3578" s="103" t="n">
        <f aca="false">IF($B$14='ادخال الصنف والكود'!B3566,'ادخال الصنف والكود'!D3566,0)</f>
        <v>0</v>
      </c>
      <c r="Y3578" s="99"/>
      <c r="Z3578" s="99"/>
    </row>
    <row r="3579" customFormat="false" ht="15.75" hidden="false" customHeight="false" outlineLevel="0" collapsed="false">
      <c r="O3579" s="103" t="n">
        <f aca="false">IF($B$4='ادخال الصنف والكود'!C3567,'ادخال الصنف والكود'!D3567,0)</f>
        <v>0</v>
      </c>
      <c r="U3579" s="103" t="n">
        <f aca="false">IF($B$14='ادخال الصنف والكود'!B3567,'ادخال الصنف والكود'!D3567,0)</f>
        <v>0</v>
      </c>
      <c r="Y3579" s="99"/>
      <c r="Z3579" s="99"/>
    </row>
    <row r="3580" customFormat="false" ht="15.75" hidden="false" customHeight="false" outlineLevel="0" collapsed="false">
      <c r="O3580" s="103" t="n">
        <f aca="false">IF($B$4='ادخال الصنف والكود'!C3568,'ادخال الصنف والكود'!D3568,0)</f>
        <v>0</v>
      </c>
      <c r="U3580" s="103" t="n">
        <f aca="false">IF($B$14='ادخال الصنف والكود'!B3568,'ادخال الصنف والكود'!D3568,0)</f>
        <v>0</v>
      </c>
      <c r="Y3580" s="99"/>
      <c r="Z3580" s="99"/>
    </row>
    <row r="3581" customFormat="false" ht="15.75" hidden="false" customHeight="false" outlineLevel="0" collapsed="false">
      <c r="O3581" s="103" t="n">
        <f aca="false">IF($B$4='ادخال الصنف والكود'!C3569,'ادخال الصنف والكود'!D3569,0)</f>
        <v>0</v>
      </c>
      <c r="U3581" s="103" t="n">
        <f aca="false">IF($B$14='ادخال الصنف والكود'!B3569,'ادخال الصنف والكود'!D3569,0)</f>
        <v>0</v>
      </c>
      <c r="Y3581" s="99"/>
      <c r="Z3581" s="99"/>
    </row>
    <row r="3582" customFormat="false" ht="15.75" hidden="false" customHeight="false" outlineLevel="0" collapsed="false">
      <c r="O3582" s="103" t="n">
        <f aca="false">IF($B$4='ادخال الصنف والكود'!C3570,'ادخال الصنف والكود'!D3570,0)</f>
        <v>0</v>
      </c>
      <c r="U3582" s="103" t="n">
        <f aca="false">IF($B$14='ادخال الصنف والكود'!B3570,'ادخال الصنف والكود'!D3570,0)</f>
        <v>0</v>
      </c>
      <c r="Y3582" s="99"/>
      <c r="Z3582" s="99"/>
    </row>
    <row r="3583" customFormat="false" ht="15.75" hidden="false" customHeight="false" outlineLevel="0" collapsed="false">
      <c r="O3583" s="103" t="n">
        <f aca="false">IF($B$4='ادخال الصنف والكود'!C3571,'ادخال الصنف والكود'!D3571,0)</f>
        <v>0</v>
      </c>
      <c r="U3583" s="103" t="n">
        <f aca="false">IF($B$14='ادخال الصنف والكود'!B3571,'ادخال الصنف والكود'!D3571,0)</f>
        <v>0</v>
      </c>
      <c r="Y3583" s="99"/>
      <c r="Z3583" s="99"/>
    </row>
    <row r="3584" customFormat="false" ht="15.75" hidden="false" customHeight="false" outlineLevel="0" collapsed="false">
      <c r="O3584" s="103" t="n">
        <f aca="false">IF($B$4='ادخال الصنف والكود'!C3572,'ادخال الصنف والكود'!D3572,0)</f>
        <v>0</v>
      </c>
      <c r="U3584" s="103" t="n">
        <f aca="false">IF($B$14='ادخال الصنف والكود'!B3572,'ادخال الصنف والكود'!D3572,0)</f>
        <v>0</v>
      </c>
      <c r="Y3584" s="99"/>
      <c r="Z3584" s="99"/>
    </row>
    <row r="3585" customFormat="false" ht="15.75" hidden="false" customHeight="false" outlineLevel="0" collapsed="false">
      <c r="O3585" s="103" t="n">
        <f aca="false">IF($B$4='ادخال الصنف والكود'!C3573,'ادخال الصنف والكود'!D3573,0)</f>
        <v>0</v>
      </c>
      <c r="U3585" s="103" t="n">
        <f aca="false">IF($B$14='ادخال الصنف والكود'!B3573,'ادخال الصنف والكود'!D3573,0)</f>
        <v>0</v>
      </c>
      <c r="Y3585" s="99"/>
      <c r="Z3585" s="99"/>
    </row>
    <row r="3586" customFormat="false" ht="15.75" hidden="false" customHeight="false" outlineLevel="0" collapsed="false">
      <c r="O3586" s="103" t="n">
        <f aca="false">IF($B$4='ادخال الصنف والكود'!C3574,'ادخال الصنف والكود'!D3574,0)</f>
        <v>0</v>
      </c>
      <c r="U3586" s="103" t="n">
        <f aca="false">IF($B$14='ادخال الصنف والكود'!B3574,'ادخال الصنف والكود'!D3574,0)</f>
        <v>0</v>
      </c>
      <c r="Y3586" s="99"/>
      <c r="Z3586" s="99"/>
    </row>
    <row r="3587" customFormat="false" ht="15.75" hidden="false" customHeight="false" outlineLevel="0" collapsed="false">
      <c r="O3587" s="103" t="n">
        <f aca="false">IF($B$4='ادخال الصنف والكود'!C3575,'ادخال الصنف والكود'!D3575,0)</f>
        <v>0</v>
      </c>
      <c r="U3587" s="103" t="n">
        <f aca="false">IF($B$14='ادخال الصنف والكود'!B3575,'ادخال الصنف والكود'!D3575,0)</f>
        <v>0</v>
      </c>
      <c r="Y3587" s="99"/>
      <c r="Z3587" s="99"/>
    </row>
    <row r="3588" customFormat="false" ht="15.75" hidden="false" customHeight="false" outlineLevel="0" collapsed="false">
      <c r="O3588" s="103" t="n">
        <f aca="false">IF($B$4='ادخال الصنف والكود'!C3576,'ادخال الصنف والكود'!D3576,0)</f>
        <v>0</v>
      </c>
      <c r="U3588" s="103" t="n">
        <f aca="false">IF($B$14='ادخال الصنف والكود'!B3576,'ادخال الصنف والكود'!D3576,0)</f>
        <v>0</v>
      </c>
      <c r="Y3588" s="99"/>
      <c r="Z3588" s="99"/>
    </row>
    <row r="3589" customFormat="false" ht="15.75" hidden="false" customHeight="false" outlineLevel="0" collapsed="false">
      <c r="O3589" s="103" t="n">
        <f aca="false">IF($B$4='ادخال الصنف والكود'!C3577,'ادخال الصنف والكود'!D3577,0)</f>
        <v>0</v>
      </c>
      <c r="U3589" s="103" t="n">
        <f aca="false">IF($B$14='ادخال الصنف والكود'!B3577,'ادخال الصنف والكود'!D3577,0)</f>
        <v>0</v>
      </c>
      <c r="Y3589" s="99"/>
      <c r="Z3589" s="99"/>
    </row>
    <row r="3590" customFormat="false" ht="15.75" hidden="false" customHeight="false" outlineLevel="0" collapsed="false">
      <c r="O3590" s="103" t="n">
        <f aca="false">IF($B$4='ادخال الصنف والكود'!C3578,'ادخال الصنف والكود'!D3578,0)</f>
        <v>0</v>
      </c>
      <c r="U3590" s="103" t="n">
        <f aca="false">IF($B$14='ادخال الصنف والكود'!B3578,'ادخال الصنف والكود'!D3578,0)</f>
        <v>0</v>
      </c>
      <c r="Y3590" s="99"/>
      <c r="Z3590" s="99"/>
    </row>
    <row r="3591" customFormat="false" ht="15.75" hidden="false" customHeight="false" outlineLevel="0" collapsed="false">
      <c r="O3591" s="103" t="n">
        <f aca="false">IF($B$4='ادخال الصنف والكود'!C3579,'ادخال الصنف والكود'!D3579,0)</f>
        <v>0</v>
      </c>
      <c r="U3591" s="103" t="n">
        <f aca="false">IF($B$14='ادخال الصنف والكود'!B3579,'ادخال الصنف والكود'!D3579,0)</f>
        <v>0</v>
      </c>
      <c r="Y3591" s="99"/>
      <c r="Z3591" s="99"/>
    </row>
    <row r="3592" customFormat="false" ht="15.75" hidden="false" customHeight="false" outlineLevel="0" collapsed="false">
      <c r="O3592" s="103" t="n">
        <f aca="false">IF($B$4='ادخال الصنف والكود'!C3580,'ادخال الصنف والكود'!D3580,0)</f>
        <v>0</v>
      </c>
      <c r="U3592" s="103" t="n">
        <f aca="false">IF($B$14='ادخال الصنف والكود'!B3580,'ادخال الصنف والكود'!D3580,0)</f>
        <v>0</v>
      </c>
      <c r="Y3592" s="99"/>
      <c r="Z3592" s="99"/>
    </row>
    <row r="3593" customFormat="false" ht="15.75" hidden="false" customHeight="false" outlineLevel="0" collapsed="false">
      <c r="O3593" s="103" t="n">
        <f aca="false">IF($B$4='ادخال الصنف والكود'!C3581,'ادخال الصنف والكود'!D3581,0)</f>
        <v>0</v>
      </c>
      <c r="U3593" s="103" t="n">
        <f aca="false">IF($B$14='ادخال الصنف والكود'!B3581,'ادخال الصنف والكود'!D3581,0)</f>
        <v>0</v>
      </c>
      <c r="Y3593" s="99"/>
      <c r="Z3593" s="99"/>
    </row>
    <row r="3594" customFormat="false" ht="15.75" hidden="false" customHeight="false" outlineLevel="0" collapsed="false">
      <c r="O3594" s="103" t="n">
        <f aca="false">IF($B$4='ادخال الصنف والكود'!C3582,'ادخال الصنف والكود'!D3582,0)</f>
        <v>0</v>
      </c>
      <c r="U3594" s="103" t="n">
        <f aca="false">IF($B$14='ادخال الصنف والكود'!B3582,'ادخال الصنف والكود'!D3582,0)</f>
        <v>0</v>
      </c>
      <c r="Y3594" s="99"/>
      <c r="Z3594" s="99"/>
    </row>
    <row r="3595" customFormat="false" ht="15.75" hidden="false" customHeight="false" outlineLevel="0" collapsed="false">
      <c r="O3595" s="103" t="n">
        <f aca="false">IF($B$4='ادخال الصنف والكود'!C3583,'ادخال الصنف والكود'!D3583,0)</f>
        <v>0</v>
      </c>
      <c r="U3595" s="103" t="n">
        <f aca="false">IF($B$14='ادخال الصنف والكود'!B3583,'ادخال الصنف والكود'!D3583,0)</f>
        <v>0</v>
      </c>
      <c r="Y3595" s="99"/>
      <c r="Z3595" s="99"/>
    </row>
    <row r="3596" customFormat="false" ht="15.75" hidden="false" customHeight="false" outlineLevel="0" collapsed="false">
      <c r="O3596" s="103" t="n">
        <f aca="false">IF($B$4='ادخال الصنف والكود'!C3584,'ادخال الصنف والكود'!D3584,0)</f>
        <v>0</v>
      </c>
      <c r="U3596" s="103" t="n">
        <f aca="false">IF($B$14='ادخال الصنف والكود'!B3584,'ادخال الصنف والكود'!D3584,0)</f>
        <v>0</v>
      </c>
      <c r="Y3596" s="99"/>
      <c r="Z3596" s="99"/>
    </row>
    <row r="3597" customFormat="false" ht="15.75" hidden="false" customHeight="false" outlineLevel="0" collapsed="false">
      <c r="O3597" s="103" t="n">
        <f aca="false">IF($B$4='ادخال الصنف والكود'!C3585,'ادخال الصنف والكود'!D3585,0)</f>
        <v>0</v>
      </c>
      <c r="U3597" s="103" t="n">
        <f aca="false">IF($B$14='ادخال الصنف والكود'!B3585,'ادخال الصنف والكود'!D3585,0)</f>
        <v>0</v>
      </c>
      <c r="Y3597" s="99"/>
      <c r="Z3597" s="99"/>
    </row>
    <row r="3598" customFormat="false" ht="15.75" hidden="false" customHeight="false" outlineLevel="0" collapsed="false">
      <c r="O3598" s="103" t="n">
        <f aca="false">IF($B$4='ادخال الصنف والكود'!C3586,'ادخال الصنف والكود'!D3586,0)</f>
        <v>0</v>
      </c>
      <c r="U3598" s="103" t="n">
        <f aca="false">IF($B$14='ادخال الصنف والكود'!B3586,'ادخال الصنف والكود'!D3586,0)</f>
        <v>0</v>
      </c>
      <c r="Y3598" s="99"/>
      <c r="Z3598" s="99"/>
    </row>
    <row r="3599" customFormat="false" ht="15.75" hidden="false" customHeight="false" outlineLevel="0" collapsed="false">
      <c r="O3599" s="103" t="n">
        <f aca="false">IF($B$4='ادخال الصنف والكود'!C3587,'ادخال الصنف والكود'!D3587,0)</f>
        <v>0</v>
      </c>
      <c r="U3599" s="103" t="n">
        <f aca="false">IF($B$14='ادخال الصنف والكود'!B3587,'ادخال الصنف والكود'!D3587,0)</f>
        <v>0</v>
      </c>
      <c r="Y3599" s="99"/>
      <c r="Z3599" s="99"/>
    </row>
    <row r="3600" customFormat="false" ht="15.75" hidden="false" customHeight="false" outlineLevel="0" collapsed="false">
      <c r="O3600" s="103" t="n">
        <f aca="false">IF($B$4='ادخال الصنف والكود'!C3588,'ادخال الصنف والكود'!D3588,0)</f>
        <v>0</v>
      </c>
      <c r="U3600" s="103" t="n">
        <f aca="false">IF($B$14='ادخال الصنف والكود'!B3588,'ادخال الصنف والكود'!D3588,0)</f>
        <v>0</v>
      </c>
      <c r="Y3600" s="99"/>
      <c r="Z3600" s="99"/>
    </row>
    <row r="3601" customFormat="false" ht="15.75" hidden="false" customHeight="false" outlineLevel="0" collapsed="false">
      <c r="O3601" s="103" t="n">
        <f aca="false">IF($B$4='ادخال الصنف والكود'!C3589,'ادخال الصنف والكود'!D3589,0)</f>
        <v>0</v>
      </c>
      <c r="U3601" s="103" t="n">
        <f aca="false">IF($B$14='ادخال الصنف والكود'!B3589,'ادخال الصنف والكود'!D3589,0)</f>
        <v>0</v>
      </c>
      <c r="Y3601" s="99"/>
      <c r="Z3601" s="99"/>
    </row>
    <row r="3602" customFormat="false" ht="15.75" hidden="false" customHeight="false" outlineLevel="0" collapsed="false">
      <c r="O3602" s="103" t="n">
        <f aca="false">IF($B$4='ادخال الصنف والكود'!C3590,'ادخال الصنف والكود'!D3590,0)</f>
        <v>0</v>
      </c>
      <c r="U3602" s="103" t="n">
        <f aca="false">IF($B$14='ادخال الصنف والكود'!B3590,'ادخال الصنف والكود'!D3590,0)</f>
        <v>0</v>
      </c>
      <c r="Y3602" s="99"/>
      <c r="Z3602" s="99"/>
    </row>
    <row r="3603" customFormat="false" ht="15.75" hidden="false" customHeight="false" outlineLevel="0" collapsed="false">
      <c r="O3603" s="103" t="n">
        <f aca="false">IF($B$4='ادخال الصنف والكود'!C3591,'ادخال الصنف والكود'!D3591,0)</f>
        <v>0</v>
      </c>
      <c r="U3603" s="103" t="n">
        <f aca="false">IF($B$14='ادخال الصنف والكود'!B3591,'ادخال الصنف والكود'!D3591,0)</f>
        <v>0</v>
      </c>
      <c r="Y3603" s="99"/>
      <c r="Z3603" s="99"/>
    </row>
    <row r="3604" customFormat="false" ht="15.75" hidden="false" customHeight="false" outlineLevel="0" collapsed="false">
      <c r="O3604" s="103" t="n">
        <f aca="false">IF($B$4='ادخال الصنف والكود'!C3592,'ادخال الصنف والكود'!D3592,0)</f>
        <v>0</v>
      </c>
      <c r="U3604" s="103" t="n">
        <f aca="false">IF($B$14='ادخال الصنف والكود'!B3592,'ادخال الصنف والكود'!D3592,0)</f>
        <v>0</v>
      </c>
      <c r="Y3604" s="99"/>
      <c r="Z3604" s="99"/>
    </row>
    <row r="3605" customFormat="false" ht="15.75" hidden="false" customHeight="false" outlineLevel="0" collapsed="false">
      <c r="O3605" s="103" t="n">
        <f aca="false">IF($B$4='ادخال الصنف والكود'!C3593,'ادخال الصنف والكود'!D3593,0)</f>
        <v>0</v>
      </c>
      <c r="U3605" s="103" t="n">
        <f aca="false">IF($B$14='ادخال الصنف والكود'!B3593,'ادخال الصنف والكود'!D3593,0)</f>
        <v>0</v>
      </c>
      <c r="Y3605" s="99"/>
      <c r="Z3605" s="99"/>
    </row>
    <row r="3606" customFormat="false" ht="15.75" hidden="false" customHeight="false" outlineLevel="0" collapsed="false">
      <c r="O3606" s="103" t="n">
        <f aca="false">IF($B$4='ادخال الصنف والكود'!C3594,'ادخال الصنف والكود'!D3594,0)</f>
        <v>0</v>
      </c>
      <c r="U3606" s="103" t="n">
        <f aca="false">IF($B$14='ادخال الصنف والكود'!B3594,'ادخال الصنف والكود'!D3594,0)</f>
        <v>0</v>
      </c>
      <c r="Y3606" s="99"/>
      <c r="Z3606" s="99"/>
    </row>
    <row r="3607" customFormat="false" ht="15.75" hidden="false" customHeight="false" outlineLevel="0" collapsed="false">
      <c r="O3607" s="103" t="n">
        <f aca="false">IF($B$4='ادخال الصنف والكود'!C3595,'ادخال الصنف والكود'!D3595,0)</f>
        <v>0</v>
      </c>
      <c r="U3607" s="103" t="n">
        <f aca="false">IF($B$14='ادخال الصنف والكود'!B3595,'ادخال الصنف والكود'!D3595,0)</f>
        <v>0</v>
      </c>
      <c r="Y3607" s="99"/>
      <c r="Z3607" s="99"/>
    </row>
    <row r="3608" customFormat="false" ht="15.75" hidden="false" customHeight="false" outlineLevel="0" collapsed="false">
      <c r="O3608" s="103" t="n">
        <f aca="false">IF($B$4='ادخال الصنف والكود'!C3596,'ادخال الصنف والكود'!D3596,0)</f>
        <v>0</v>
      </c>
      <c r="U3608" s="103" t="n">
        <f aca="false">IF($B$14='ادخال الصنف والكود'!B3596,'ادخال الصنف والكود'!D3596,0)</f>
        <v>0</v>
      </c>
      <c r="Y3608" s="99"/>
      <c r="Z3608" s="99"/>
    </row>
    <row r="3609" customFormat="false" ht="15.75" hidden="false" customHeight="false" outlineLevel="0" collapsed="false">
      <c r="O3609" s="103" t="n">
        <f aca="false">IF($B$4='ادخال الصنف والكود'!C3597,'ادخال الصنف والكود'!D3597,0)</f>
        <v>0</v>
      </c>
      <c r="U3609" s="103" t="n">
        <f aca="false">IF($B$14='ادخال الصنف والكود'!B3597,'ادخال الصنف والكود'!D3597,0)</f>
        <v>0</v>
      </c>
      <c r="Y3609" s="99"/>
      <c r="Z3609" s="99"/>
    </row>
    <row r="3610" customFormat="false" ht="15.75" hidden="false" customHeight="false" outlineLevel="0" collapsed="false">
      <c r="O3610" s="103" t="n">
        <f aca="false">IF($B$4='ادخال الصنف والكود'!C3598,'ادخال الصنف والكود'!D3598,0)</f>
        <v>0</v>
      </c>
      <c r="U3610" s="103" t="n">
        <f aca="false">IF($B$14='ادخال الصنف والكود'!B3598,'ادخال الصنف والكود'!D3598,0)</f>
        <v>0</v>
      </c>
      <c r="Y3610" s="99"/>
      <c r="Z3610" s="99"/>
    </row>
    <row r="3611" customFormat="false" ht="15.75" hidden="false" customHeight="false" outlineLevel="0" collapsed="false">
      <c r="O3611" s="103" t="n">
        <f aca="false">IF($B$4='ادخال الصنف والكود'!C3599,'ادخال الصنف والكود'!D3599,0)</f>
        <v>0</v>
      </c>
      <c r="U3611" s="103" t="n">
        <f aca="false">IF($B$14='ادخال الصنف والكود'!B3599,'ادخال الصنف والكود'!D3599,0)</f>
        <v>0</v>
      </c>
      <c r="Y3611" s="99"/>
      <c r="Z3611" s="99"/>
    </row>
    <row r="3612" customFormat="false" ht="15.75" hidden="false" customHeight="false" outlineLevel="0" collapsed="false">
      <c r="O3612" s="103" t="n">
        <f aca="false">IF($B$4='ادخال الصنف والكود'!C3600,'ادخال الصنف والكود'!D3600,0)</f>
        <v>0</v>
      </c>
      <c r="U3612" s="103" t="n">
        <f aca="false">IF($B$14='ادخال الصنف والكود'!B3600,'ادخال الصنف والكود'!D3600,0)</f>
        <v>0</v>
      </c>
      <c r="Y3612" s="99"/>
      <c r="Z3612" s="99"/>
    </row>
    <row r="3613" customFormat="false" ht="15.75" hidden="false" customHeight="false" outlineLevel="0" collapsed="false">
      <c r="O3613" s="103" t="n">
        <f aca="false">IF($B$4='ادخال الصنف والكود'!C3601,'ادخال الصنف والكود'!D3601,0)</f>
        <v>0</v>
      </c>
      <c r="U3613" s="103" t="n">
        <f aca="false">IF($B$14='ادخال الصنف والكود'!B3601,'ادخال الصنف والكود'!D3601,0)</f>
        <v>0</v>
      </c>
      <c r="Y3613" s="99"/>
      <c r="Z3613" s="99"/>
    </row>
    <row r="3614" customFormat="false" ht="15.75" hidden="false" customHeight="false" outlineLevel="0" collapsed="false">
      <c r="O3614" s="103" t="n">
        <f aca="false">IF($B$4='ادخال الصنف والكود'!C3602,'ادخال الصنف والكود'!D3602,0)</f>
        <v>0</v>
      </c>
      <c r="U3614" s="103" t="n">
        <f aca="false">IF($B$14='ادخال الصنف والكود'!B3602,'ادخال الصنف والكود'!D3602,0)</f>
        <v>0</v>
      </c>
      <c r="Y3614" s="99"/>
      <c r="Z3614" s="99"/>
    </row>
    <row r="3615" customFormat="false" ht="15.75" hidden="false" customHeight="false" outlineLevel="0" collapsed="false">
      <c r="O3615" s="103" t="n">
        <f aca="false">IF($B$4='ادخال الصنف والكود'!C3603,'ادخال الصنف والكود'!D3603,0)</f>
        <v>0</v>
      </c>
      <c r="U3615" s="103" t="n">
        <f aca="false">IF($B$14='ادخال الصنف والكود'!B3603,'ادخال الصنف والكود'!D3603,0)</f>
        <v>0</v>
      </c>
      <c r="Y3615" s="99"/>
      <c r="Z3615" s="99"/>
    </row>
    <row r="3616" customFormat="false" ht="15.75" hidden="false" customHeight="false" outlineLevel="0" collapsed="false">
      <c r="O3616" s="103" t="n">
        <f aca="false">IF($B$4='ادخال الصنف والكود'!C3604,'ادخال الصنف والكود'!D3604,0)</f>
        <v>0</v>
      </c>
      <c r="U3616" s="103" t="n">
        <f aca="false">IF($B$14='ادخال الصنف والكود'!B3604,'ادخال الصنف والكود'!D3604,0)</f>
        <v>0</v>
      </c>
      <c r="Y3616" s="99"/>
      <c r="Z3616" s="99"/>
    </row>
    <row r="3617" customFormat="false" ht="15.75" hidden="false" customHeight="false" outlineLevel="0" collapsed="false">
      <c r="O3617" s="103" t="n">
        <f aca="false">IF($B$4='ادخال الصنف والكود'!C3605,'ادخال الصنف والكود'!D3605,0)</f>
        <v>0</v>
      </c>
      <c r="U3617" s="103" t="n">
        <f aca="false">IF($B$14='ادخال الصنف والكود'!B3605,'ادخال الصنف والكود'!D3605,0)</f>
        <v>0</v>
      </c>
      <c r="Y3617" s="99"/>
      <c r="Z3617" s="99"/>
    </row>
    <row r="3618" customFormat="false" ht="15.75" hidden="false" customHeight="false" outlineLevel="0" collapsed="false">
      <c r="O3618" s="103" t="n">
        <f aca="false">IF($B$4='ادخال الصنف والكود'!C3606,'ادخال الصنف والكود'!D3606,0)</f>
        <v>0</v>
      </c>
      <c r="U3618" s="103" t="n">
        <f aca="false">IF($B$14='ادخال الصنف والكود'!B3606,'ادخال الصنف والكود'!D3606,0)</f>
        <v>0</v>
      </c>
      <c r="Y3618" s="99"/>
      <c r="Z3618" s="99"/>
    </row>
    <row r="3619" customFormat="false" ht="15.75" hidden="false" customHeight="false" outlineLevel="0" collapsed="false">
      <c r="O3619" s="103" t="n">
        <f aca="false">IF($B$4='ادخال الصنف والكود'!C3607,'ادخال الصنف والكود'!D3607,0)</f>
        <v>0</v>
      </c>
      <c r="U3619" s="103" t="n">
        <f aca="false">IF($B$14='ادخال الصنف والكود'!B3607,'ادخال الصنف والكود'!D3607,0)</f>
        <v>0</v>
      </c>
      <c r="Y3619" s="99"/>
      <c r="Z3619" s="99"/>
    </row>
    <row r="3620" customFormat="false" ht="15.75" hidden="false" customHeight="false" outlineLevel="0" collapsed="false">
      <c r="O3620" s="103" t="n">
        <f aca="false">IF($B$4='ادخال الصنف والكود'!C3608,'ادخال الصنف والكود'!D3608,0)</f>
        <v>0</v>
      </c>
      <c r="U3620" s="103" t="n">
        <f aca="false">IF($B$14='ادخال الصنف والكود'!B3608,'ادخال الصنف والكود'!D3608,0)</f>
        <v>0</v>
      </c>
      <c r="Y3620" s="99"/>
      <c r="Z3620" s="99"/>
    </row>
    <row r="3621" customFormat="false" ht="15.75" hidden="false" customHeight="false" outlineLevel="0" collapsed="false">
      <c r="O3621" s="103" t="n">
        <f aca="false">IF($B$4='ادخال الصنف والكود'!C3609,'ادخال الصنف والكود'!D3609,0)</f>
        <v>0</v>
      </c>
      <c r="U3621" s="103" t="n">
        <f aca="false">IF($B$14='ادخال الصنف والكود'!B3609,'ادخال الصنف والكود'!D3609,0)</f>
        <v>0</v>
      </c>
      <c r="Y3621" s="99"/>
      <c r="Z3621" s="99"/>
    </row>
    <row r="3622" customFormat="false" ht="15.75" hidden="false" customHeight="false" outlineLevel="0" collapsed="false">
      <c r="O3622" s="103" t="n">
        <f aca="false">IF($B$4='ادخال الصنف والكود'!C3610,'ادخال الصنف والكود'!D3610,0)</f>
        <v>0</v>
      </c>
      <c r="U3622" s="103" t="n">
        <f aca="false">IF($B$14='ادخال الصنف والكود'!B3610,'ادخال الصنف والكود'!D3610,0)</f>
        <v>0</v>
      </c>
      <c r="Y3622" s="99"/>
      <c r="Z3622" s="99"/>
    </row>
    <row r="3623" customFormat="false" ht="15.75" hidden="false" customHeight="false" outlineLevel="0" collapsed="false">
      <c r="O3623" s="103" t="n">
        <f aca="false">IF($B$4='ادخال الصنف والكود'!C3611,'ادخال الصنف والكود'!D3611,0)</f>
        <v>0</v>
      </c>
      <c r="U3623" s="103" t="n">
        <f aca="false">IF($B$14='ادخال الصنف والكود'!B3611,'ادخال الصنف والكود'!D3611,0)</f>
        <v>0</v>
      </c>
      <c r="Y3623" s="99"/>
      <c r="Z3623" s="99"/>
    </row>
    <row r="3624" customFormat="false" ht="15.75" hidden="false" customHeight="false" outlineLevel="0" collapsed="false">
      <c r="O3624" s="103" t="n">
        <f aca="false">IF($B$4='ادخال الصنف والكود'!C3612,'ادخال الصنف والكود'!D3612,0)</f>
        <v>0</v>
      </c>
      <c r="U3624" s="103" t="n">
        <f aca="false">IF($B$14='ادخال الصنف والكود'!B3612,'ادخال الصنف والكود'!D3612,0)</f>
        <v>0</v>
      </c>
      <c r="Y3624" s="99"/>
      <c r="Z3624" s="99"/>
    </row>
    <row r="3625" customFormat="false" ht="15.75" hidden="false" customHeight="false" outlineLevel="0" collapsed="false">
      <c r="O3625" s="103" t="n">
        <f aca="false">IF($B$4='ادخال الصنف والكود'!C3613,'ادخال الصنف والكود'!D3613,0)</f>
        <v>0</v>
      </c>
      <c r="U3625" s="103" t="n">
        <f aca="false">IF($B$14='ادخال الصنف والكود'!B3613,'ادخال الصنف والكود'!D3613,0)</f>
        <v>0</v>
      </c>
      <c r="Y3625" s="99"/>
      <c r="Z3625" s="99"/>
    </row>
    <row r="3626" customFormat="false" ht="15.75" hidden="false" customHeight="false" outlineLevel="0" collapsed="false">
      <c r="O3626" s="103" t="n">
        <f aca="false">IF($B$4='ادخال الصنف والكود'!C3614,'ادخال الصنف والكود'!D3614,0)</f>
        <v>0</v>
      </c>
      <c r="U3626" s="103" t="n">
        <f aca="false">IF($B$14='ادخال الصنف والكود'!B3614,'ادخال الصنف والكود'!D3614,0)</f>
        <v>0</v>
      </c>
      <c r="Y3626" s="99"/>
      <c r="Z3626" s="99"/>
    </row>
    <row r="3627" customFormat="false" ht="15.75" hidden="false" customHeight="false" outlineLevel="0" collapsed="false">
      <c r="O3627" s="103" t="n">
        <f aca="false">IF($B$4='ادخال الصنف والكود'!C3615,'ادخال الصنف والكود'!D3615,0)</f>
        <v>0</v>
      </c>
      <c r="U3627" s="103" t="n">
        <f aca="false">IF($B$14='ادخال الصنف والكود'!B3615,'ادخال الصنف والكود'!D3615,0)</f>
        <v>0</v>
      </c>
      <c r="Y3627" s="99"/>
      <c r="Z3627" s="99"/>
    </row>
    <row r="3628" customFormat="false" ht="15.75" hidden="false" customHeight="false" outlineLevel="0" collapsed="false">
      <c r="O3628" s="103" t="n">
        <f aca="false">IF($B$4='ادخال الصنف والكود'!C3616,'ادخال الصنف والكود'!D3616,0)</f>
        <v>0</v>
      </c>
      <c r="U3628" s="103" t="n">
        <f aca="false">IF($B$14='ادخال الصنف والكود'!B3616,'ادخال الصنف والكود'!D3616,0)</f>
        <v>0</v>
      </c>
      <c r="Y3628" s="99"/>
      <c r="Z3628" s="99"/>
    </row>
    <row r="3629" customFormat="false" ht="15.75" hidden="false" customHeight="false" outlineLevel="0" collapsed="false">
      <c r="O3629" s="103" t="n">
        <f aca="false">IF($B$4='ادخال الصنف والكود'!C3617,'ادخال الصنف والكود'!D3617,0)</f>
        <v>0</v>
      </c>
      <c r="U3629" s="103" t="n">
        <f aca="false">IF($B$14='ادخال الصنف والكود'!B3617,'ادخال الصنف والكود'!D3617,0)</f>
        <v>0</v>
      </c>
      <c r="Y3629" s="99"/>
      <c r="Z3629" s="99"/>
    </row>
    <row r="3630" customFormat="false" ht="15.75" hidden="false" customHeight="false" outlineLevel="0" collapsed="false">
      <c r="O3630" s="103" t="n">
        <f aca="false">IF($B$4='ادخال الصنف والكود'!C3618,'ادخال الصنف والكود'!D3618,0)</f>
        <v>0</v>
      </c>
      <c r="U3630" s="103" t="n">
        <f aca="false">IF($B$14='ادخال الصنف والكود'!B3618,'ادخال الصنف والكود'!D3618,0)</f>
        <v>0</v>
      </c>
      <c r="Y3630" s="99"/>
      <c r="Z3630" s="99"/>
    </row>
    <row r="3631" customFormat="false" ht="15.75" hidden="false" customHeight="false" outlineLevel="0" collapsed="false">
      <c r="O3631" s="103" t="n">
        <f aca="false">IF($B$4='ادخال الصنف والكود'!C3619,'ادخال الصنف والكود'!D3619,0)</f>
        <v>0</v>
      </c>
      <c r="U3631" s="103" t="n">
        <f aca="false">IF($B$14='ادخال الصنف والكود'!B3619,'ادخال الصنف والكود'!D3619,0)</f>
        <v>0</v>
      </c>
      <c r="Y3631" s="99"/>
      <c r="Z3631" s="99"/>
    </row>
    <row r="3632" customFormat="false" ht="15.75" hidden="false" customHeight="false" outlineLevel="0" collapsed="false">
      <c r="O3632" s="103" t="n">
        <f aca="false">IF($B$4='ادخال الصنف والكود'!C3620,'ادخال الصنف والكود'!D3620,0)</f>
        <v>0</v>
      </c>
      <c r="U3632" s="103" t="n">
        <f aca="false">IF($B$14='ادخال الصنف والكود'!B3620,'ادخال الصنف والكود'!D3620,0)</f>
        <v>0</v>
      </c>
      <c r="Y3632" s="99"/>
      <c r="Z3632" s="99"/>
    </row>
    <row r="3633" customFormat="false" ht="15.75" hidden="false" customHeight="false" outlineLevel="0" collapsed="false">
      <c r="O3633" s="103" t="n">
        <f aca="false">IF($B$4='ادخال الصنف والكود'!C3621,'ادخال الصنف والكود'!D3621,0)</f>
        <v>0</v>
      </c>
      <c r="U3633" s="103" t="n">
        <f aca="false">IF($B$14='ادخال الصنف والكود'!B3621,'ادخال الصنف والكود'!D3621,0)</f>
        <v>0</v>
      </c>
      <c r="Y3633" s="99"/>
      <c r="Z3633" s="99"/>
    </row>
    <row r="3634" customFormat="false" ht="15.75" hidden="false" customHeight="false" outlineLevel="0" collapsed="false">
      <c r="O3634" s="103" t="n">
        <f aca="false">IF($B$4='ادخال الصنف والكود'!C3622,'ادخال الصنف والكود'!D3622,0)</f>
        <v>0</v>
      </c>
      <c r="U3634" s="103" t="n">
        <f aca="false">IF($B$14='ادخال الصنف والكود'!B3622,'ادخال الصنف والكود'!D3622,0)</f>
        <v>0</v>
      </c>
      <c r="Y3634" s="99"/>
      <c r="Z3634" s="99"/>
    </row>
    <row r="3635" customFormat="false" ht="15.75" hidden="false" customHeight="false" outlineLevel="0" collapsed="false">
      <c r="O3635" s="103" t="n">
        <f aca="false">IF($B$4='ادخال الصنف والكود'!C3623,'ادخال الصنف والكود'!D3623,0)</f>
        <v>0</v>
      </c>
      <c r="U3635" s="103" t="n">
        <f aca="false">IF($B$14='ادخال الصنف والكود'!B3623,'ادخال الصنف والكود'!D3623,0)</f>
        <v>0</v>
      </c>
      <c r="Y3635" s="99"/>
      <c r="Z3635" s="99"/>
    </row>
    <row r="3636" customFormat="false" ht="15.75" hidden="false" customHeight="false" outlineLevel="0" collapsed="false">
      <c r="O3636" s="103" t="n">
        <f aca="false">IF($B$4='ادخال الصنف والكود'!C3624,'ادخال الصنف والكود'!D3624,0)</f>
        <v>0</v>
      </c>
      <c r="U3636" s="103" t="n">
        <f aca="false">IF($B$14='ادخال الصنف والكود'!B3624,'ادخال الصنف والكود'!D3624,0)</f>
        <v>0</v>
      </c>
      <c r="Y3636" s="99"/>
      <c r="Z3636" s="99"/>
    </row>
    <row r="3637" customFormat="false" ht="15.75" hidden="false" customHeight="false" outlineLevel="0" collapsed="false">
      <c r="O3637" s="103" t="n">
        <f aca="false">IF($B$4='ادخال الصنف والكود'!C3625,'ادخال الصنف والكود'!D3625,0)</f>
        <v>0</v>
      </c>
      <c r="U3637" s="103" t="n">
        <f aca="false">IF($B$14='ادخال الصنف والكود'!B3625,'ادخال الصنف والكود'!D3625,0)</f>
        <v>0</v>
      </c>
      <c r="Y3637" s="99"/>
      <c r="Z3637" s="99"/>
    </row>
    <row r="3638" customFormat="false" ht="15.75" hidden="false" customHeight="false" outlineLevel="0" collapsed="false">
      <c r="O3638" s="103" t="n">
        <f aca="false">IF($B$4='ادخال الصنف والكود'!C3626,'ادخال الصنف والكود'!D3626,0)</f>
        <v>0</v>
      </c>
      <c r="U3638" s="103" t="n">
        <f aca="false">IF($B$14='ادخال الصنف والكود'!B3626,'ادخال الصنف والكود'!D3626,0)</f>
        <v>0</v>
      </c>
      <c r="Y3638" s="99"/>
      <c r="Z3638" s="99"/>
    </row>
    <row r="3639" customFormat="false" ht="15.75" hidden="false" customHeight="false" outlineLevel="0" collapsed="false">
      <c r="O3639" s="103" t="n">
        <f aca="false">IF($B$4='ادخال الصنف والكود'!C3627,'ادخال الصنف والكود'!D3627,0)</f>
        <v>0</v>
      </c>
      <c r="U3639" s="103" t="n">
        <f aca="false">IF($B$14='ادخال الصنف والكود'!B3627,'ادخال الصنف والكود'!D3627,0)</f>
        <v>0</v>
      </c>
      <c r="Y3639" s="99"/>
      <c r="Z3639" s="99"/>
    </row>
    <row r="3640" customFormat="false" ht="15.75" hidden="false" customHeight="false" outlineLevel="0" collapsed="false">
      <c r="O3640" s="103" t="n">
        <f aca="false">IF($B$4='ادخال الصنف والكود'!C3628,'ادخال الصنف والكود'!D3628,0)</f>
        <v>0</v>
      </c>
      <c r="U3640" s="103" t="n">
        <f aca="false">IF($B$14='ادخال الصنف والكود'!B3628,'ادخال الصنف والكود'!D3628,0)</f>
        <v>0</v>
      </c>
      <c r="Y3640" s="99"/>
      <c r="Z3640" s="99"/>
    </row>
    <row r="3641" customFormat="false" ht="15.75" hidden="false" customHeight="false" outlineLevel="0" collapsed="false">
      <c r="O3641" s="103" t="n">
        <f aca="false">IF($B$4='ادخال الصنف والكود'!C3629,'ادخال الصنف والكود'!D3629,0)</f>
        <v>0</v>
      </c>
      <c r="U3641" s="103" t="n">
        <f aca="false">IF($B$14='ادخال الصنف والكود'!B3629,'ادخال الصنف والكود'!D3629,0)</f>
        <v>0</v>
      </c>
      <c r="Y3641" s="99"/>
      <c r="Z3641" s="99"/>
    </row>
    <row r="3642" customFormat="false" ht="15.75" hidden="false" customHeight="false" outlineLevel="0" collapsed="false">
      <c r="O3642" s="103" t="n">
        <f aca="false">IF($B$4='ادخال الصنف والكود'!C3630,'ادخال الصنف والكود'!D3630,0)</f>
        <v>0</v>
      </c>
      <c r="U3642" s="103" t="n">
        <f aca="false">IF($B$14='ادخال الصنف والكود'!B3630,'ادخال الصنف والكود'!D3630,0)</f>
        <v>0</v>
      </c>
      <c r="Y3642" s="99"/>
      <c r="Z3642" s="99"/>
    </row>
    <row r="3643" customFormat="false" ht="15.75" hidden="false" customHeight="false" outlineLevel="0" collapsed="false">
      <c r="O3643" s="103" t="n">
        <f aca="false">IF($B$4='ادخال الصنف والكود'!C3631,'ادخال الصنف والكود'!D3631,0)</f>
        <v>0</v>
      </c>
      <c r="U3643" s="103" t="n">
        <f aca="false">IF($B$14='ادخال الصنف والكود'!B3631,'ادخال الصنف والكود'!D3631,0)</f>
        <v>0</v>
      </c>
      <c r="Y3643" s="99"/>
      <c r="Z3643" s="99"/>
    </row>
    <row r="3644" customFormat="false" ht="15.75" hidden="false" customHeight="false" outlineLevel="0" collapsed="false">
      <c r="O3644" s="103" t="n">
        <f aca="false">IF($B$4='ادخال الصنف والكود'!C3632,'ادخال الصنف والكود'!D3632,0)</f>
        <v>0</v>
      </c>
      <c r="U3644" s="103" t="n">
        <f aca="false">IF($B$14='ادخال الصنف والكود'!B3632,'ادخال الصنف والكود'!D3632,0)</f>
        <v>0</v>
      </c>
      <c r="Y3644" s="99"/>
      <c r="Z3644" s="99"/>
    </row>
    <row r="3645" customFormat="false" ht="15.75" hidden="false" customHeight="false" outlineLevel="0" collapsed="false">
      <c r="O3645" s="103" t="n">
        <f aca="false">IF($B$4='ادخال الصنف والكود'!C3633,'ادخال الصنف والكود'!D3633,0)</f>
        <v>0</v>
      </c>
      <c r="U3645" s="103" t="n">
        <f aca="false">IF($B$14='ادخال الصنف والكود'!B3633,'ادخال الصنف والكود'!D3633,0)</f>
        <v>0</v>
      </c>
      <c r="Y3645" s="99"/>
      <c r="Z3645" s="99"/>
    </row>
    <row r="3646" customFormat="false" ht="15.75" hidden="false" customHeight="false" outlineLevel="0" collapsed="false">
      <c r="O3646" s="103" t="n">
        <f aca="false">IF($B$4='ادخال الصنف والكود'!C3634,'ادخال الصنف والكود'!D3634,0)</f>
        <v>0</v>
      </c>
      <c r="U3646" s="103" t="n">
        <f aca="false">IF($B$14='ادخال الصنف والكود'!B3634,'ادخال الصنف والكود'!D3634,0)</f>
        <v>0</v>
      </c>
      <c r="Y3646" s="99"/>
      <c r="Z3646" s="99"/>
    </row>
    <row r="3647" customFormat="false" ht="15.75" hidden="false" customHeight="false" outlineLevel="0" collapsed="false">
      <c r="O3647" s="103" t="n">
        <f aca="false">IF($B$4='ادخال الصنف والكود'!C3635,'ادخال الصنف والكود'!D3635,0)</f>
        <v>0</v>
      </c>
      <c r="U3647" s="103" t="n">
        <f aca="false">IF($B$14='ادخال الصنف والكود'!B3635,'ادخال الصنف والكود'!D3635,0)</f>
        <v>0</v>
      </c>
      <c r="Y3647" s="99"/>
      <c r="Z3647" s="99"/>
    </row>
    <row r="3648" customFormat="false" ht="15.75" hidden="false" customHeight="false" outlineLevel="0" collapsed="false">
      <c r="O3648" s="103" t="n">
        <f aca="false">IF($B$4='ادخال الصنف والكود'!C3636,'ادخال الصنف والكود'!D3636,0)</f>
        <v>0</v>
      </c>
      <c r="U3648" s="103" t="n">
        <f aca="false">IF($B$14='ادخال الصنف والكود'!B3636,'ادخال الصنف والكود'!D3636,0)</f>
        <v>0</v>
      </c>
      <c r="Y3648" s="99"/>
      <c r="Z3648" s="99"/>
    </row>
    <row r="3649" customFormat="false" ht="15.75" hidden="false" customHeight="false" outlineLevel="0" collapsed="false">
      <c r="O3649" s="103" t="n">
        <f aca="false">IF($B$4='ادخال الصنف والكود'!C3637,'ادخال الصنف والكود'!D3637,0)</f>
        <v>0</v>
      </c>
      <c r="U3649" s="103" t="n">
        <f aca="false">IF($B$14='ادخال الصنف والكود'!B3637,'ادخال الصنف والكود'!D3637,0)</f>
        <v>0</v>
      </c>
      <c r="Y3649" s="99"/>
      <c r="Z3649" s="99"/>
    </row>
    <row r="3650" customFormat="false" ht="15.75" hidden="false" customHeight="false" outlineLevel="0" collapsed="false">
      <c r="O3650" s="103" t="n">
        <f aca="false">IF($B$4='ادخال الصنف والكود'!C3638,'ادخال الصنف والكود'!D3638,0)</f>
        <v>0</v>
      </c>
      <c r="U3650" s="103" t="n">
        <f aca="false">IF($B$14='ادخال الصنف والكود'!B3638,'ادخال الصنف والكود'!D3638,0)</f>
        <v>0</v>
      </c>
      <c r="Y3650" s="99"/>
      <c r="Z3650" s="99"/>
    </row>
    <row r="3651" customFormat="false" ht="15.75" hidden="false" customHeight="false" outlineLevel="0" collapsed="false">
      <c r="O3651" s="103" t="n">
        <f aca="false">IF($B$4='ادخال الصنف والكود'!C3639,'ادخال الصنف والكود'!D3639,0)</f>
        <v>0</v>
      </c>
      <c r="U3651" s="103" t="n">
        <f aca="false">IF($B$14='ادخال الصنف والكود'!B3639,'ادخال الصنف والكود'!D3639,0)</f>
        <v>0</v>
      </c>
      <c r="Y3651" s="99"/>
      <c r="Z3651" s="99"/>
    </row>
    <row r="3652" customFormat="false" ht="15.75" hidden="false" customHeight="false" outlineLevel="0" collapsed="false">
      <c r="O3652" s="103" t="n">
        <f aca="false">IF($B$4='ادخال الصنف والكود'!C3640,'ادخال الصنف والكود'!D3640,0)</f>
        <v>0</v>
      </c>
      <c r="U3652" s="103" t="n">
        <f aca="false">IF($B$14='ادخال الصنف والكود'!B3640,'ادخال الصنف والكود'!D3640,0)</f>
        <v>0</v>
      </c>
      <c r="Y3652" s="99"/>
      <c r="Z3652" s="99"/>
    </row>
    <row r="3653" customFormat="false" ht="15.75" hidden="false" customHeight="false" outlineLevel="0" collapsed="false">
      <c r="O3653" s="103" t="n">
        <f aca="false">IF($B$4='ادخال الصنف والكود'!C3641,'ادخال الصنف والكود'!D3641,0)</f>
        <v>0</v>
      </c>
      <c r="U3653" s="103" t="n">
        <f aca="false">IF($B$14='ادخال الصنف والكود'!B3641,'ادخال الصنف والكود'!D3641,0)</f>
        <v>0</v>
      </c>
      <c r="Y3653" s="99"/>
      <c r="Z3653" s="99"/>
    </row>
    <row r="3654" customFormat="false" ht="15.75" hidden="false" customHeight="false" outlineLevel="0" collapsed="false">
      <c r="O3654" s="103" t="n">
        <f aca="false">IF($B$4='ادخال الصنف والكود'!C3642,'ادخال الصنف والكود'!D3642,0)</f>
        <v>0</v>
      </c>
      <c r="U3654" s="103" t="n">
        <f aca="false">IF($B$14='ادخال الصنف والكود'!B3642,'ادخال الصنف والكود'!D3642,0)</f>
        <v>0</v>
      </c>
      <c r="Y3654" s="99"/>
      <c r="Z3654" s="99"/>
    </row>
    <row r="3655" customFormat="false" ht="15.75" hidden="false" customHeight="false" outlineLevel="0" collapsed="false">
      <c r="O3655" s="103" t="n">
        <f aca="false">IF($B$4='ادخال الصنف والكود'!C3643,'ادخال الصنف والكود'!D3643,0)</f>
        <v>0</v>
      </c>
      <c r="U3655" s="103" t="n">
        <f aca="false">IF($B$14='ادخال الصنف والكود'!B3643,'ادخال الصنف والكود'!D3643,0)</f>
        <v>0</v>
      </c>
      <c r="Y3655" s="99"/>
      <c r="Z3655" s="99"/>
    </row>
    <row r="3656" customFormat="false" ht="15.75" hidden="false" customHeight="false" outlineLevel="0" collapsed="false">
      <c r="O3656" s="103" t="n">
        <f aca="false">IF($B$4='ادخال الصنف والكود'!C3644,'ادخال الصنف والكود'!D3644,0)</f>
        <v>0</v>
      </c>
      <c r="U3656" s="103" t="n">
        <f aca="false">IF($B$14='ادخال الصنف والكود'!B3644,'ادخال الصنف والكود'!D3644,0)</f>
        <v>0</v>
      </c>
      <c r="Y3656" s="99"/>
      <c r="Z3656" s="99"/>
    </row>
    <row r="3657" customFormat="false" ht="15.75" hidden="false" customHeight="false" outlineLevel="0" collapsed="false">
      <c r="O3657" s="103" t="n">
        <f aca="false">IF($B$4='ادخال الصنف والكود'!C3645,'ادخال الصنف والكود'!D3645,0)</f>
        <v>0</v>
      </c>
      <c r="U3657" s="103" t="n">
        <f aca="false">IF($B$14='ادخال الصنف والكود'!B3645,'ادخال الصنف والكود'!D3645,0)</f>
        <v>0</v>
      </c>
      <c r="Y3657" s="99"/>
      <c r="Z3657" s="99"/>
    </row>
    <row r="3658" customFormat="false" ht="15.75" hidden="false" customHeight="false" outlineLevel="0" collapsed="false">
      <c r="O3658" s="103" t="n">
        <f aca="false">IF($B$4='ادخال الصنف والكود'!C3646,'ادخال الصنف والكود'!D3646,0)</f>
        <v>0</v>
      </c>
      <c r="U3658" s="103" t="n">
        <f aca="false">IF($B$14='ادخال الصنف والكود'!B3646,'ادخال الصنف والكود'!D3646,0)</f>
        <v>0</v>
      </c>
      <c r="Y3658" s="99"/>
      <c r="Z3658" s="99"/>
    </row>
    <row r="3659" customFormat="false" ht="15.75" hidden="false" customHeight="false" outlineLevel="0" collapsed="false">
      <c r="O3659" s="103" t="n">
        <f aca="false">IF($B$4='ادخال الصنف والكود'!C3647,'ادخال الصنف والكود'!D3647,0)</f>
        <v>0</v>
      </c>
      <c r="U3659" s="103" t="n">
        <f aca="false">IF($B$14='ادخال الصنف والكود'!B3647,'ادخال الصنف والكود'!D3647,0)</f>
        <v>0</v>
      </c>
      <c r="Y3659" s="99"/>
      <c r="Z3659" s="99"/>
    </row>
    <row r="3660" customFormat="false" ht="15.75" hidden="false" customHeight="false" outlineLevel="0" collapsed="false">
      <c r="O3660" s="103" t="n">
        <f aca="false">IF($B$4='ادخال الصنف والكود'!C3648,'ادخال الصنف والكود'!D3648,0)</f>
        <v>0</v>
      </c>
      <c r="U3660" s="103" t="n">
        <f aca="false">IF($B$14='ادخال الصنف والكود'!B3648,'ادخال الصنف والكود'!D3648,0)</f>
        <v>0</v>
      </c>
      <c r="Y3660" s="99"/>
      <c r="Z3660" s="99"/>
    </row>
    <row r="3661" customFormat="false" ht="15.75" hidden="false" customHeight="false" outlineLevel="0" collapsed="false">
      <c r="O3661" s="103" t="n">
        <f aca="false">IF($B$4='ادخال الصنف والكود'!C3649,'ادخال الصنف والكود'!D3649,0)</f>
        <v>0</v>
      </c>
      <c r="U3661" s="103" t="n">
        <f aca="false">IF($B$14='ادخال الصنف والكود'!B3649,'ادخال الصنف والكود'!D3649,0)</f>
        <v>0</v>
      </c>
      <c r="Y3661" s="99"/>
      <c r="Z3661" s="99"/>
    </row>
    <row r="3662" customFormat="false" ht="15.75" hidden="false" customHeight="false" outlineLevel="0" collapsed="false">
      <c r="O3662" s="103" t="n">
        <f aca="false">IF($B$4='ادخال الصنف والكود'!C3650,'ادخال الصنف والكود'!D3650,0)</f>
        <v>0</v>
      </c>
      <c r="U3662" s="103" t="n">
        <f aca="false">IF($B$14='ادخال الصنف والكود'!B3650,'ادخال الصنف والكود'!D3650,0)</f>
        <v>0</v>
      </c>
      <c r="Y3662" s="99"/>
      <c r="Z3662" s="99"/>
    </row>
    <row r="3663" customFormat="false" ht="15.75" hidden="false" customHeight="false" outlineLevel="0" collapsed="false">
      <c r="O3663" s="103" t="n">
        <f aca="false">IF($B$4='ادخال الصنف والكود'!C3651,'ادخال الصنف والكود'!D3651,0)</f>
        <v>0</v>
      </c>
      <c r="U3663" s="103" t="n">
        <f aca="false">IF($B$14='ادخال الصنف والكود'!B3651,'ادخال الصنف والكود'!D3651,0)</f>
        <v>0</v>
      </c>
      <c r="Y3663" s="99"/>
      <c r="Z3663" s="99"/>
    </row>
    <row r="3664" customFormat="false" ht="15.75" hidden="false" customHeight="false" outlineLevel="0" collapsed="false">
      <c r="O3664" s="103" t="n">
        <f aca="false">IF($B$4='ادخال الصنف والكود'!C3652,'ادخال الصنف والكود'!D3652,0)</f>
        <v>0</v>
      </c>
      <c r="U3664" s="103" t="n">
        <f aca="false">IF($B$14='ادخال الصنف والكود'!B3652,'ادخال الصنف والكود'!D3652,0)</f>
        <v>0</v>
      </c>
      <c r="Y3664" s="99"/>
      <c r="Z3664" s="99"/>
    </row>
    <row r="3665" customFormat="false" ht="15.75" hidden="false" customHeight="false" outlineLevel="0" collapsed="false">
      <c r="O3665" s="103" t="n">
        <f aca="false">IF($B$4='ادخال الصنف والكود'!C3653,'ادخال الصنف والكود'!D3653,0)</f>
        <v>0</v>
      </c>
      <c r="U3665" s="103" t="n">
        <f aca="false">IF($B$14='ادخال الصنف والكود'!B3653,'ادخال الصنف والكود'!D3653,0)</f>
        <v>0</v>
      </c>
      <c r="Y3665" s="99"/>
      <c r="Z3665" s="99"/>
    </row>
    <row r="3666" customFormat="false" ht="15.75" hidden="false" customHeight="false" outlineLevel="0" collapsed="false">
      <c r="O3666" s="103" t="n">
        <f aca="false">IF($B$4='ادخال الصنف والكود'!C3654,'ادخال الصنف والكود'!D3654,0)</f>
        <v>0</v>
      </c>
      <c r="U3666" s="103" t="n">
        <f aca="false">IF($B$14='ادخال الصنف والكود'!B3654,'ادخال الصنف والكود'!D3654,0)</f>
        <v>0</v>
      </c>
      <c r="Y3666" s="99"/>
      <c r="Z3666" s="99"/>
    </row>
    <row r="3667" customFormat="false" ht="15.75" hidden="false" customHeight="false" outlineLevel="0" collapsed="false">
      <c r="O3667" s="103" t="n">
        <f aca="false">IF($B$4='ادخال الصنف والكود'!C3655,'ادخال الصنف والكود'!D3655,0)</f>
        <v>0</v>
      </c>
      <c r="U3667" s="103" t="n">
        <f aca="false">IF($B$14='ادخال الصنف والكود'!B3655,'ادخال الصنف والكود'!D3655,0)</f>
        <v>0</v>
      </c>
      <c r="Y3667" s="99"/>
      <c r="Z3667" s="99"/>
    </row>
    <row r="3668" customFormat="false" ht="15.75" hidden="false" customHeight="false" outlineLevel="0" collapsed="false">
      <c r="O3668" s="103" t="n">
        <f aca="false">IF($B$4='ادخال الصنف والكود'!C3656,'ادخال الصنف والكود'!D3656,0)</f>
        <v>0</v>
      </c>
      <c r="U3668" s="103" t="n">
        <f aca="false">IF($B$14='ادخال الصنف والكود'!B3656,'ادخال الصنف والكود'!D3656,0)</f>
        <v>0</v>
      </c>
      <c r="Y3668" s="99"/>
      <c r="Z3668" s="99"/>
    </row>
    <row r="3669" customFormat="false" ht="15.75" hidden="false" customHeight="false" outlineLevel="0" collapsed="false">
      <c r="O3669" s="103" t="n">
        <f aca="false">IF($B$4='ادخال الصنف والكود'!C3657,'ادخال الصنف والكود'!D3657,0)</f>
        <v>0</v>
      </c>
      <c r="U3669" s="103" t="n">
        <f aca="false">IF($B$14='ادخال الصنف والكود'!B3657,'ادخال الصنف والكود'!D3657,0)</f>
        <v>0</v>
      </c>
      <c r="Y3669" s="99"/>
      <c r="Z3669" s="99"/>
    </row>
    <row r="3670" customFormat="false" ht="15.75" hidden="false" customHeight="false" outlineLevel="0" collapsed="false">
      <c r="O3670" s="103" t="n">
        <f aca="false">IF($B$4='ادخال الصنف والكود'!C3658,'ادخال الصنف والكود'!D3658,0)</f>
        <v>0</v>
      </c>
      <c r="U3670" s="103" t="n">
        <f aca="false">IF($B$14='ادخال الصنف والكود'!B3658,'ادخال الصنف والكود'!D3658,0)</f>
        <v>0</v>
      </c>
      <c r="Y3670" s="99"/>
      <c r="Z3670" s="99"/>
    </row>
    <row r="3671" customFormat="false" ht="15.75" hidden="false" customHeight="false" outlineLevel="0" collapsed="false">
      <c r="O3671" s="103" t="n">
        <f aca="false">IF($B$4='ادخال الصنف والكود'!C3659,'ادخال الصنف والكود'!D3659,0)</f>
        <v>0</v>
      </c>
      <c r="U3671" s="103" t="n">
        <f aca="false">IF($B$14='ادخال الصنف والكود'!B3659,'ادخال الصنف والكود'!D3659,0)</f>
        <v>0</v>
      </c>
      <c r="Y3671" s="99"/>
      <c r="Z3671" s="99"/>
    </row>
    <row r="3672" customFormat="false" ht="15.75" hidden="false" customHeight="false" outlineLevel="0" collapsed="false">
      <c r="O3672" s="103" t="n">
        <f aca="false">IF($B$4='ادخال الصنف والكود'!C3660,'ادخال الصنف والكود'!D3660,0)</f>
        <v>0</v>
      </c>
      <c r="U3672" s="103" t="n">
        <f aca="false">IF($B$14='ادخال الصنف والكود'!B3660,'ادخال الصنف والكود'!D3660,0)</f>
        <v>0</v>
      </c>
      <c r="Y3672" s="99"/>
      <c r="Z3672" s="99"/>
    </row>
    <row r="3673" customFormat="false" ht="15.75" hidden="false" customHeight="false" outlineLevel="0" collapsed="false">
      <c r="O3673" s="103" t="n">
        <f aca="false">IF($B$4='ادخال الصنف والكود'!C3661,'ادخال الصنف والكود'!D3661,0)</f>
        <v>0</v>
      </c>
      <c r="U3673" s="103" t="n">
        <f aca="false">IF($B$14='ادخال الصنف والكود'!B3661,'ادخال الصنف والكود'!D3661,0)</f>
        <v>0</v>
      </c>
      <c r="Y3673" s="99"/>
      <c r="Z3673" s="99"/>
    </row>
    <row r="3674" customFormat="false" ht="15.75" hidden="false" customHeight="false" outlineLevel="0" collapsed="false">
      <c r="O3674" s="103" t="n">
        <f aca="false">IF($B$4='ادخال الصنف والكود'!C3662,'ادخال الصنف والكود'!D3662,0)</f>
        <v>0</v>
      </c>
      <c r="U3674" s="103" t="n">
        <f aca="false">IF($B$14='ادخال الصنف والكود'!B3662,'ادخال الصنف والكود'!D3662,0)</f>
        <v>0</v>
      </c>
      <c r="Y3674" s="99"/>
      <c r="Z3674" s="99"/>
    </row>
    <row r="3675" customFormat="false" ht="15.75" hidden="false" customHeight="false" outlineLevel="0" collapsed="false">
      <c r="O3675" s="103" t="n">
        <f aca="false">IF($B$4='ادخال الصنف والكود'!C3663,'ادخال الصنف والكود'!D3663,0)</f>
        <v>0</v>
      </c>
      <c r="U3675" s="103" t="n">
        <f aca="false">IF($B$14='ادخال الصنف والكود'!B3663,'ادخال الصنف والكود'!D3663,0)</f>
        <v>0</v>
      </c>
      <c r="Y3675" s="99"/>
      <c r="Z3675" s="99"/>
    </row>
    <row r="3676" customFormat="false" ht="15.75" hidden="false" customHeight="false" outlineLevel="0" collapsed="false">
      <c r="O3676" s="103" t="n">
        <f aca="false">IF($B$4='ادخال الصنف والكود'!C3664,'ادخال الصنف والكود'!D3664,0)</f>
        <v>0</v>
      </c>
      <c r="U3676" s="103" t="n">
        <f aca="false">IF($B$14='ادخال الصنف والكود'!B3664,'ادخال الصنف والكود'!D3664,0)</f>
        <v>0</v>
      </c>
      <c r="Y3676" s="99"/>
      <c r="Z3676" s="99"/>
    </row>
    <row r="3677" customFormat="false" ht="15.75" hidden="false" customHeight="false" outlineLevel="0" collapsed="false">
      <c r="O3677" s="103" t="n">
        <f aca="false">IF($B$4='ادخال الصنف والكود'!C3665,'ادخال الصنف والكود'!D3665,0)</f>
        <v>0</v>
      </c>
      <c r="U3677" s="103" t="n">
        <f aca="false">IF($B$14='ادخال الصنف والكود'!B3665,'ادخال الصنف والكود'!D3665,0)</f>
        <v>0</v>
      </c>
      <c r="Y3677" s="99"/>
      <c r="Z3677" s="99"/>
    </row>
    <row r="3678" customFormat="false" ht="15.75" hidden="false" customHeight="false" outlineLevel="0" collapsed="false">
      <c r="O3678" s="103" t="n">
        <f aca="false">IF($B$4='ادخال الصنف والكود'!C3666,'ادخال الصنف والكود'!D3666,0)</f>
        <v>0</v>
      </c>
      <c r="U3678" s="103" t="n">
        <f aca="false">IF($B$14='ادخال الصنف والكود'!B3666,'ادخال الصنف والكود'!D3666,0)</f>
        <v>0</v>
      </c>
      <c r="Y3678" s="99"/>
      <c r="Z3678" s="99"/>
    </row>
    <row r="3679" customFormat="false" ht="15.75" hidden="false" customHeight="false" outlineLevel="0" collapsed="false">
      <c r="O3679" s="103" t="n">
        <f aca="false">IF($B$4='ادخال الصنف والكود'!C3667,'ادخال الصنف والكود'!D3667,0)</f>
        <v>0</v>
      </c>
      <c r="U3679" s="103" t="n">
        <f aca="false">IF($B$14='ادخال الصنف والكود'!B3667,'ادخال الصنف والكود'!D3667,0)</f>
        <v>0</v>
      </c>
      <c r="Y3679" s="99"/>
      <c r="Z3679" s="99"/>
    </row>
    <row r="3680" customFormat="false" ht="15.75" hidden="false" customHeight="false" outlineLevel="0" collapsed="false">
      <c r="O3680" s="103" t="n">
        <f aca="false">IF($B$4='ادخال الصنف والكود'!C3668,'ادخال الصنف والكود'!D3668,0)</f>
        <v>0</v>
      </c>
      <c r="U3680" s="103" t="n">
        <f aca="false">IF($B$14='ادخال الصنف والكود'!B3668,'ادخال الصنف والكود'!D3668,0)</f>
        <v>0</v>
      </c>
      <c r="Y3680" s="99"/>
      <c r="Z3680" s="99"/>
    </row>
    <row r="3681" customFormat="false" ht="15.75" hidden="false" customHeight="false" outlineLevel="0" collapsed="false">
      <c r="O3681" s="103" t="n">
        <f aca="false">IF($B$4='ادخال الصنف والكود'!C3669,'ادخال الصنف والكود'!D3669,0)</f>
        <v>0</v>
      </c>
      <c r="U3681" s="103" t="n">
        <f aca="false">IF($B$14='ادخال الصنف والكود'!B3669,'ادخال الصنف والكود'!D3669,0)</f>
        <v>0</v>
      </c>
      <c r="Y3681" s="99"/>
      <c r="Z3681" s="99"/>
    </row>
    <row r="3682" customFormat="false" ht="15.75" hidden="false" customHeight="false" outlineLevel="0" collapsed="false">
      <c r="O3682" s="103" t="n">
        <f aca="false">IF($B$4='ادخال الصنف والكود'!C3670,'ادخال الصنف والكود'!D3670,0)</f>
        <v>0</v>
      </c>
      <c r="U3682" s="103" t="n">
        <f aca="false">IF($B$14='ادخال الصنف والكود'!B3670,'ادخال الصنف والكود'!D3670,0)</f>
        <v>0</v>
      </c>
      <c r="Y3682" s="99"/>
      <c r="Z3682" s="99"/>
    </row>
    <row r="3683" customFormat="false" ht="15.75" hidden="false" customHeight="false" outlineLevel="0" collapsed="false">
      <c r="O3683" s="103" t="n">
        <f aca="false">IF($B$4='ادخال الصنف والكود'!C3671,'ادخال الصنف والكود'!D3671,0)</f>
        <v>0</v>
      </c>
      <c r="U3683" s="103" t="n">
        <f aca="false">IF($B$14='ادخال الصنف والكود'!B3671,'ادخال الصنف والكود'!D3671,0)</f>
        <v>0</v>
      </c>
      <c r="Y3683" s="99"/>
      <c r="Z3683" s="99"/>
    </row>
    <row r="3684" customFormat="false" ht="15.75" hidden="false" customHeight="false" outlineLevel="0" collapsed="false">
      <c r="O3684" s="103" t="n">
        <f aca="false">IF($B$4='ادخال الصنف والكود'!C3672,'ادخال الصنف والكود'!D3672,0)</f>
        <v>0</v>
      </c>
      <c r="U3684" s="103" t="n">
        <f aca="false">IF($B$14='ادخال الصنف والكود'!B3672,'ادخال الصنف والكود'!D3672,0)</f>
        <v>0</v>
      </c>
      <c r="Y3684" s="99"/>
      <c r="Z3684" s="99"/>
    </row>
    <row r="3685" customFormat="false" ht="15.75" hidden="false" customHeight="false" outlineLevel="0" collapsed="false">
      <c r="O3685" s="103" t="n">
        <f aca="false">IF($B$4='ادخال الصنف والكود'!C3673,'ادخال الصنف والكود'!D3673,0)</f>
        <v>0</v>
      </c>
      <c r="U3685" s="103" t="n">
        <f aca="false">IF($B$14='ادخال الصنف والكود'!B3673,'ادخال الصنف والكود'!D3673,0)</f>
        <v>0</v>
      </c>
      <c r="Y3685" s="99"/>
      <c r="Z3685" s="99"/>
    </row>
    <row r="3686" customFormat="false" ht="15.75" hidden="false" customHeight="false" outlineLevel="0" collapsed="false">
      <c r="O3686" s="103" t="n">
        <f aca="false">IF($B$4='ادخال الصنف والكود'!C3674,'ادخال الصنف والكود'!D3674,0)</f>
        <v>0</v>
      </c>
      <c r="U3686" s="103" t="n">
        <f aca="false">IF($B$14='ادخال الصنف والكود'!B3674,'ادخال الصنف والكود'!D3674,0)</f>
        <v>0</v>
      </c>
      <c r="Y3686" s="99"/>
      <c r="Z3686" s="99"/>
    </row>
    <row r="3687" customFormat="false" ht="15.75" hidden="false" customHeight="false" outlineLevel="0" collapsed="false">
      <c r="O3687" s="103" t="n">
        <f aca="false">IF($B$4='ادخال الصنف والكود'!C3675,'ادخال الصنف والكود'!D3675,0)</f>
        <v>0</v>
      </c>
      <c r="U3687" s="103" t="n">
        <f aca="false">IF($B$14='ادخال الصنف والكود'!B3675,'ادخال الصنف والكود'!D3675,0)</f>
        <v>0</v>
      </c>
      <c r="Y3687" s="99"/>
      <c r="Z3687" s="99"/>
    </row>
    <row r="3688" customFormat="false" ht="15.75" hidden="false" customHeight="false" outlineLevel="0" collapsed="false">
      <c r="O3688" s="103" t="n">
        <f aca="false">IF($B$4='ادخال الصنف والكود'!C3676,'ادخال الصنف والكود'!D3676,0)</f>
        <v>0</v>
      </c>
      <c r="U3688" s="103" t="n">
        <f aca="false">IF($B$14='ادخال الصنف والكود'!B3676,'ادخال الصنف والكود'!D3676,0)</f>
        <v>0</v>
      </c>
      <c r="Y3688" s="99"/>
      <c r="Z3688" s="99"/>
    </row>
    <row r="3689" customFormat="false" ht="15.75" hidden="false" customHeight="false" outlineLevel="0" collapsed="false">
      <c r="O3689" s="103" t="n">
        <f aca="false">IF($B$4='ادخال الصنف والكود'!C3677,'ادخال الصنف والكود'!D3677,0)</f>
        <v>0</v>
      </c>
      <c r="U3689" s="103" t="n">
        <f aca="false">IF($B$14='ادخال الصنف والكود'!B3677,'ادخال الصنف والكود'!D3677,0)</f>
        <v>0</v>
      </c>
      <c r="Y3689" s="99"/>
      <c r="Z3689" s="99"/>
    </row>
    <row r="3690" customFormat="false" ht="15.75" hidden="false" customHeight="false" outlineLevel="0" collapsed="false">
      <c r="O3690" s="103" t="n">
        <f aca="false">IF($B$4='ادخال الصنف والكود'!C3678,'ادخال الصنف والكود'!D3678,0)</f>
        <v>0</v>
      </c>
      <c r="U3690" s="103" t="n">
        <f aca="false">IF($B$14='ادخال الصنف والكود'!B3678,'ادخال الصنف والكود'!D3678,0)</f>
        <v>0</v>
      </c>
      <c r="Y3690" s="99"/>
      <c r="Z3690" s="99"/>
    </row>
    <row r="3691" customFormat="false" ht="15.75" hidden="false" customHeight="false" outlineLevel="0" collapsed="false">
      <c r="O3691" s="103" t="n">
        <f aca="false">IF($B$4='ادخال الصنف والكود'!C3679,'ادخال الصنف والكود'!D3679,0)</f>
        <v>0</v>
      </c>
      <c r="U3691" s="103" t="n">
        <f aca="false">IF($B$14='ادخال الصنف والكود'!B3679,'ادخال الصنف والكود'!D3679,0)</f>
        <v>0</v>
      </c>
      <c r="Y3691" s="99"/>
      <c r="Z3691" s="99"/>
    </row>
    <row r="3692" customFormat="false" ht="15.75" hidden="false" customHeight="false" outlineLevel="0" collapsed="false">
      <c r="O3692" s="103" t="n">
        <f aca="false">IF($B$4='ادخال الصنف والكود'!C3680,'ادخال الصنف والكود'!D3680,0)</f>
        <v>0</v>
      </c>
      <c r="U3692" s="103" t="n">
        <f aca="false">IF($B$14='ادخال الصنف والكود'!B3680,'ادخال الصنف والكود'!D3680,0)</f>
        <v>0</v>
      </c>
      <c r="Y3692" s="99"/>
      <c r="Z3692" s="99"/>
    </row>
    <row r="3693" customFormat="false" ht="15.75" hidden="false" customHeight="false" outlineLevel="0" collapsed="false">
      <c r="O3693" s="103" t="n">
        <f aca="false">IF($B$4='ادخال الصنف والكود'!C3681,'ادخال الصنف والكود'!D3681,0)</f>
        <v>0</v>
      </c>
      <c r="U3693" s="103" t="n">
        <f aca="false">IF($B$14='ادخال الصنف والكود'!B3681,'ادخال الصنف والكود'!D3681,0)</f>
        <v>0</v>
      </c>
      <c r="Y3693" s="99"/>
      <c r="Z3693" s="99"/>
    </row>
    <row r="3694" customFormat="false" ht="15.75" hidden="false" customHeight="false" outlineLevel="0" collapsed="false">
      <c r="O3694" s="103" t="n">
        <f aca="false">IF($B$4='ادخال الصنف والكود'!C3682,'ادخال الصنف والكود'!D3682,0)</f>
        <v>0</v>
      </c>
      <c r="U3694" s="103" t="n">
        <f aca="false">IF($B$14='ادخال الصنف والكود'!B3682,'ادخال الصنف والكود'!D3682,0)</f>
        <v>0</v>
      </c>
      <c r="Y3694" s="99"/>
      <c r="Z3694" s="99"/>
    </row>
    <row r="3695" customFormat="false" ht="15.75" hidden="false" customHeight="false" outlineLevel="0" collapsed="false">
      <c r="O3695" s="103" t="n">
        <f aca="false">IF($B$4='ادخال الصنف والكود'!C3683,'ادخال الصنف والكود'!D3683,0)</f>
        <v>0</v>
      </c>
      <c r="U3695" s="103" t="n">
        <f aca="false">IF($B$14='ادخال الصنف والكود'!B3683,'ادخال الصنف والكود'!D3683,0)</f>
        <v>0</v>
      </c>
      <c r="Y3695" s="99"/>
      <c r="Z3695" s="99"/>
    </row>
    <row r="3696" customFormat="false" ht="15.75" hidden="false" customHeight="false" outlineLevel="0" collapsed="false">
      <c r="O3696" s="103" t="n">
        <f aca="false">IF($B$4='ادخال الصنف والكود'!C3684,'ادخال الصنف والكود'!D3684,0)</f>
        <v>0</v>
      </c>
      <c r="U3696" s="103" t="n">
        <f aca="false">IF($B$14='ادخال الصنف والكود'!B3684,'ادخال الصنف والكود'!D3684,0)</f>
        <v>0</v>
      </c>
      <c r="Y3696" s="99"/>
      <c r="Z3696" s="99"/>
    </row>
    <row r="3697" customFormat="false" ht="15.75" hidden="false" customHeight="false" outlineLevel="0" collapsed="false">
      <c r="O3697" s="103" t="n">
        <f aca="false">IF($B$4='ادخال الصنف والكود'!C3685,'ادخال الصنف والكود'!D3685,0)</f>
        <v>0</v>
      </c>
      <c r="U3697" s="103" t="n">
        <f aca="false">IF($B$14='ادخال الصنف والكود'!B3685,'ادخال الصنف والكود'!D3685,0)</f>
        <v>0</v>
      </c>
      <c r="Y3697" s="99"/>
      <c r="Z3697" s="99"/>
    </row>
    <row r="3698" customFormat="false" ht="15.75" hidden="false" customHeight="false" outlineLevel="0" collapsed="false">
      <c r="O3698" s="103" t="n">
        <f aca="false">IF($B$4='ادخال الصنف والكود'!C3686,'ادخال الصنف والكود'!D3686,0)</f>
        <v>0</v>
      </c>
      <c r="U3698" s="103" t="n">
        <f aca="false">IF($B$14='ادخال الصنف والكود'!B3686,'ادخال الصنف والكود'!D3686,0)</f>
        <v>0</v>
      </c>
      <c r="Y3698" s="99"/>
      <c r="Z3698" s="99"/>
    </row>
    <row r="3699" customFormat="false" ht="15.75" hidden="false" customHeight="false" outlineLevel="0" collapsed="false">
      <c r="O3699" s="103" t="n">
        <f aca="false">IF($B$4='ادخال الصنف والكود'!C3687,'ادخال الصنف والكود'!D3687,0)</f>
        <v>0</v>
      </c>
      <c r="U3699" s="103" t="n">
        <f aca="false">IF($B$14='ادخال الصنف والكود'!B3687,'ادخال الصنف والكود'!D3687,0)</f>
        <v>0</v>
      </c>
      <c r="Y3699" s="99"/>
      <c r="Z3699" s="99"/>
    </row>
    <row r="3700" customFormat="false" ht="15.75" hidden="false" customHeight="false" outlineLevel="0" collapsed="false">
      <c r="O3700" s="103" t="n">
        <f aca="false">IF($B$4='ادخال الصنف والكود'!C3688,'ادخال الصنف والكود'!D3688,0)</f>
        <v>0</v>
      </c>
      <c r="U3700" s="103" t="n">
        <f aca="false">IF($B$14='ادخال الصنف والكود'!B3688,'ادخال الصنف والكود'!D3688,0)</f>
        <v>0</v>
      </c>
      <c r="Y3700" s="99"/>
      <c r="Z3700" s="99"/>
    </row>
    <row r="3701" customFormat="false" ht="15.75" hidden="false" customHeight="false" outlineLevel="0" collapsed="false">
      <c r="O3701" s="103" t="n">
        <f aca="false">IF($B$4='ادخال الصنف والكود'!C3689,'ادخال الصنف والكود'!D3689,0)</f>
        <v>0</v>
      </c>
      <c r="U3701" s="103" t="n">
        <f aca="false">IF($B$14='ادخال الصنف والكود'!B3689,'ادخال الصنف والكود'!D3689,0)</f>
        <v>0</v>
      </c>
      <c r="Y3701" s="99"/>
      <c r="Z3701" s="99"/>
    </row>
    <row r="3702" customFormat="false" ht="15.75" hidden="false" customHeight="false" outlineLevel="0" collapsed="false">
      <c r="O3702" s="103" t="n">
        <f aca="false">IF($B$4='ادخال الصنف والكود'!C3690,'ادخال الصنف والكود'!D3690,0)</f>
        <v>0</v>
      </c>
      <c r="U3702" s="103" t="n">
        <f aca="false">IF($B$14='ادخال الصنف والكود'!B3690,'ادخال الصنف والكود'!D3690,0)</f>
        <v>0</v>
      </c>
      <c r="Y3702" s="99"/>
      <c r="Z3702" s="99"/>
    </row>
    <row r="3703" customFormat="false" ht="15.75" hidden="false" customHeight="false" outlineLevel="0" collapsed="false">
      <c r="O3703" s="103" t="n">
        <f aca="false">IF($B$4='ادخال الصنف والكود'!C3691,'ادخال الصنف والكود'!D3691,0)</f>
        <v>0</v>
      </c>
      <c r="U3703" s="103" t="n">
        <f aca="false">IF($B$14='ادخال الصنف والكود'!B3691,'ادخال الصنف والكود'!D3691,0)</f>
        <v>0</v>
      </c>
      <c r="Y3703" s="99"/>
      <c r="Z3703" s="99"/>
    </row>
    <row r="3704" customFormat="false" ht="15.75" hidden="false" customHeight="false" outlineLevel="0" collapsed="false">
      <c r="O3704" s="103" t="n">
        <f aca="false">IF($B$4='ادخال الصنف والكود'!C3692,'ادخال الصنف والكود'!D3692,0)</f>
        <v>0</v>
      </c>
      <c r="U3704" s="103" t="n">
        <f aca="false">IF($B$14='ادخال الصنف والكود'!B3692,'ادخال الصنف والكود'!D3692,0)</f>
        <v>0</v>
      </c>
      <c r="Y3704" s="99"/>
      <c r="Z3704" s="99"/>
    </row>
    <row r="3705" customFormat="false" ht="15.75" hidden="false" customHeight="false" outlineLevel="0" collapsed="false">
      <c r="O3705" s="103" t="n">
        <f aca="false">IF($B$4='ادخال الصنف والكود'!C3693,'ادخال الصنف والكود'!D3693,0)</f>
        <v>0</v>
      </c>
      <c r="U3705" s="103" t="n">
        <f aca="false">IF($B$14='ادخال الصنف والكود'!B3693,'ادخال الصنف والكود'!D3693,0)</f>
        <v>0</v>
      </c>
      <c r="Y3705" s="99"/>
      <c r="Z3705" s="99"/>
    </row>
    <row r="3706" customFormat="false" ht="15.75" hidden="false" customHeight="false" outlineLevel="0" collapsed="false">
      <c r="O3706" s="103" t="n">
        <f aca="false">IF($B$4='ادخال الصنف والكود'!C3694,'ادخال الصنف والكود'!D3694,0)</f>
        <v>0</v>
      </c>
      <c r="U3706" s="103" t="n">
        <f aca="false">IF($B$14='ادخال الصنف والكود'!B3694,'ادخال الصنف والكود'!D3694,0)</f>
        <v>0</v>
      </c>
      <c r="Y3706" s="99"/>
      <c r="Z3706" s="99"/>
    </row>
    <row r="3707" customFormat="false" ht="15.75" hidden="false" customHeight="false" outlineLevel="0" collapsed="false">
      <c r="O3707" s="103" t="n">
        <f aca="false">IF($B$4='ادخال الصنف والكود'!C3695,'ادخال الصنف والكود'!D3695,0)</f>
        <v>0</v>
      </c>
      <c r="U3707" s="103" t="n">
        <f aca="false">IF($B$14='ادخال الصنف والكود'!B3695,'ادخال الصنف والكود'!D3695,0)</f>
        <v>0</v>
      </c>
      <c r="Y3707" s="99"/>
      <c r="Z3707" s="99"/>
    </row>
    <row r="3708" customFormat="false" ht="15.75" hidden="false" customHeight="false" outlineLevel="0" collapsed="false">
      <c r="O3708" s="103" t="n">
        <f aca="false">IF($B$4='ادخال الصنف والكود'!C3696,'ادخال الصنف والكود'!D3696,0)</f>
        <v>0</v>
      </c>
      <c r="U3708" s="103" t="n">
        <f aca="false">IF($B$14='ادخال الصنف والكود'!B3696,'ادخال الصنف والكود'!D3696,0)</f>
        <v>0</v>
      </c>
      <c r="Y3708" s="99"/>
      <c r="Z3708" s="99"/>
    </row>
    <row r="3709" customFormat="false" ht="15.75" hidden="false" customHeight="false" outlineLevel="0" collapsed="false">
      <c r="O3709" s="103" t="n">
        <f aca="false">IF($B$4='ادخال الصنف والكود'!C3697,'ادخال الصنف والكود'!D3697,0)</f>
        <v>0</v>
      </c>
      <c r="U3709" s="103" t="n">
        <f aca="false">IF($B$14='ادخال الصنف والكود'!B3697,'ادخال الصنف والكود'!D3697,0)</f>
        <v>0</v>
      </c>
      <c r="Y3709" s="99"/>
      <c r="Z3709" s="99"/>
    </row>
    <row r="3710" customFormat="false" ht="15.75" hidden="false" customHeight="false" outlineLevel="0" collapsed="false">
      <c r="O3710" s="103" t="n">
        <f aca="false">IF($B$4='ادخال الصنف والكود'!C3698,'ادخال الصنف والكود'!D3698,0)</f>
        <v>0</v>
      </c>
      <c r="U3710" s="103" t="n">
        <f aca="false">IF($B$14='ادخال الصنف والكود'!B3698,'ادخال الصنف والكود'!D3698,0)</f>
        <v>0</v>
      </c>
      <c r="Y3710" s="99"/>
      <c r="Z3710" s="99"/>
    </row>
    <row r="3711" customFormat="false" ht="15.75" hidden="false" customHeight="false" outlineLevel="0" collapsed="false">
      <c r="O3711" s="103" t="n">
        <f aca="false">IF($B$4='ادخال الصنف والكود'!C3699,'ادخال الصنف والكود'!D3699,0)</f>
        <v>0</v>
      </c>
      <c r="U3711" s="103" t="n">
        <f aca="false">IF($B$14='ادخال الصنف والكود'!B3699,'ادخال الصنف والكود'!D3699,0)</f>
        <v>0</v>
      </c>
      <c r="Y3711" s="99"/>
      <c r="Z3711" s="99"/>
    </row>
    <row r="3712" customFormat="false" ht="15.75" hidden="false" customHeight="false" outlineLevel="0" collapsed="false">
      <c r="O3712" s="103" t="n">
        <f aca="false">IF($B$4='ادخال الصنف والكود'!C3700,'ادخال الصنف والكود'!D3700,0)</f>
        <v>0</v>
      </c>
      <c r="U3712" s="103" t="n">
        <f aca="false">IF($B$14='ادخال الصنف والكود'!B3700,'ادخال الصنف والكود'!D3700,0)</f>
        <v>0</v>
      </c>
      <c r="Y3712" s="99"/>
      <c r="Z3712" s="99"/>
    </row>
    <row r="3713" customFormat="false" ht="15.75" hidden="false" customHeight="false" outlineLevel="0" collapsed="false">
      <c r="O3713" s="103" t="n">
        <f aca="false">IF($B$4='ادخال الصنف والكود'!C3701,'ادخال الصنف والكود'!D3701,0)</f>
        <v>0</v>
      </c>
      <c r="U3713" s="103" t="n">
        <f aca="false">IF($B$14='ادخال الصنف والكود'!B3701,'ادخال الصنف والكود'!D3701,0)</f>
        <v>0</v>
      </c>
      <c r="Y3713" s="99"/>
      <c r="Z3713" s="99"/>
    </row>
    <row r="3714" customFormat="false" ht="15.75" hidden="false" customHeight="false" outlineLevel="0" collapsed="false">
      <c r="O3714" s="103" t="n">
        <f aca="false">IF($B$4='ادخال الصنف والكود'!C3702,'ادخال الصنف والكود'!D3702,0)</f>
        <v>0</v>
      </c>
      <c r="U3714" s="103" t="n">
        <f aca="false">IF($B$14='ادخال الصنف والكود'!B3702,'ادخال الصنف والكود'!D3702,0)</f>
        <v>0</v>
      </c>
      <c r="Y3714" s="99"/>
      <c r="Z3714" s="99"/>
    </row>
    <row r="3715" customFormat="false" ht="15.75" hidden="false" customHeight="false" outlineLevel="0" collapsed="false">
      <c r="O3715" s="103" t="n">
        <f aca="false">IF($B$4='ادخال الصنف والكود'!C3703,'ادخال الصنف والكود'!D3703,0)</f>
        <v>0</v>
      </c>
      <c r="U3715" s="103" t="n">
        <f aca="false">IF($B$14='ادخال الصنف والكود'!B3703,'ادخال الصنف والكود'!D3703,0)</f>
        <v>0</v>
      </c>
      <c r="Y3715" s="99"/>
      <c r="Z3715" s="99"/>
    </row>
    <row r="3716" customFormat="false" ht="15.75" hidden="false" customHeight="false" outlineLevel="0" collapsed="false">
      <c r="O3716" s="103" t="n">
        <f aca="false">IF($B$4='ادخال الصنف والكود'!C3704,'ادخال الصنف والكود'!D3704,0)</f>
        <v>0</v>
      </c>
      <c r="U3716" s="103" t="n">
        <f aca="false">IF($B$14='ادخال الصنف والكود'!B3704,'ادخال الصنف والكود'!D3704,0)</f>
        <v>0</v>
      </c>
      <c r="Y3716" s="99"/>
      <c r="Z3716" s="99"/>
    </row>
    <row r="3717" customFormat="false" ht="15.75" hidden="false" customHeight="false" outlineLevel="0" collapsed="false">
      <c r="O3717" s="103" t="n">
        <f aca="false">IF($B$4='ادخال الصنف والكود'!C3705,'ادخال الصنف والكود'!D3705,0)</f>
        <v>0</v>
      </c>
      <c r="U3717" s="103" t="n">
        <f aca="false">IF($B$14='ادخال الصنف والكود'!B3705,'ادخال الصنف والكود'!D3705,0)</f>
        <v>0</v>
      </c>
      <c r="Y3717" s="99"/>
      <c r="Z3717" s="99"/>
    </row>
    <row r="3718" customFormat="false" ht="15.75" hidden="false" customHeight="false" outlineLevel="0" collapsed="false">
      <c r="O3718" s="103" t="n">
        <f aca="false">IF($B$4='ادخال الصنف والكود'!C3706,'ادخال الصنف والكود'!D3706,0)</f>
        <v>0</v>
      </c>
      <c r="U3718" s="103" t="n">
        <f aca="false">IF($B$14='ادخال الصنف والكود'!B3706,'ادخال الصنف والكود'!D3706,0)</f>
        <v>0</v>
      </c>
      <c r="Y3718" s="99"/>
      <c r="Z3718" s="99"/>
    </row>
    <row r="3719" customFormat="false" ht="15.75" hidden="false" customHeight="false" outlineLevel="0" collapsed="false">
      <c r="O3719" s="103" t="n">
        <f aca="false">IF($B$4='ادخال الصنف والكود'!C3707,'ادخال الصنف والكود'!D3707,0)</f>
        <v>0</v>
      </c>
      <c r="U3719" s="103" t="n">
        <f aca="false">IF($B$14='ادخال الصنف والكود'!B3707,'ادخال الصنف والكود'!D3707,0)</f>
        <v>0</v>
      </c>
      <c r="Y3719" s="99"/>
      <c r="Z3719" s="99"/>
    </row>
    <row r="3720" customFormat="false" ht="15.75" hidden="false" customHeight="false" outlineLevel="0" collapsed="false">
      <c r="O3720" s="103" t="n">
        <f aca="false">IF($B$4='ادخال الصنف والكود'!C3708,'ادخال الصنف والكود'!D3708,0)</f>
        <v>0</v>
      </c>
      <c r="U3720" s="103" t="n">
        <f aca="false">IF($B$14='ادخال الصنف والكود'!B3708,'ادخال الصنف والكود'!D3708,0)</f>
        <v>0</v>
      </c>
      <c r="Y3720" s="99"/>
      <c r="Z3720" s="99"/>
    </row>
    <row r="3721" customFormat="false" ht="15.75" hidden="false" customHeight="false" outlineLevel="0" collapsed="false">
      <c r="O3721" s="103" t="n">
        <f aca="false">IF($B$4='ادخال الصنف والكود'!C3709,'ادخال الصنف والكود'!D3709,0)</f>
        <v>0</v>
      </c>
      <c r="U3721" s="103" t="n">
        <f aca="false">IF($B$14='ادخال الصنف والكود'!B3709,'ادخال الصنف والكود'!D3709,0)</f>
        <v>0</v>
      </c>
      <c r="Y3721" s="99"/>
      <c r="Z3721" s="99"/>
    </row>
    <row r="3722" customFormat="false" ht="15.75" hidden="false" customHeight="false" outlineLevel="0" collapsed="false">
      <c r="O3722" s="103" t="n">
        <f aca="false">IF($B$4='ادخال الصنف والكود'!C3710,'ادخال الصنف والكود'!D3710,0)</f>
        <v>0</v>
      </c>
      <c r="U3722" s="103" t="n">
        <f aca="false">IF($B$14='ادخال الصنف والكود'!B3710,'ادخال الصنف والكود'!D3710,0)</f>
        <v>0</v>
      </c>
      <c r="Y3722" s="99"/>
      <c r="Z3722" s="99"/>
    </row>
    <row r="3723" customFormat="false" ht="15.75" hidden="false" customHeight="false" outlineLevel="0" collapsed="false">
      <c r="O3723" s="103" t="n">
        <f aca="false">IF($B$4='ادخال الصنف والكود'!C3711,'ادخال الصنف والكود'!D3711,0)</f>
        <v>0</v>
      </c>
      <c r="U3723" s="103" t="n">
        <f aca="false">IF($B$14='ادخال الصنف والكود'!B3711,'ادخال الصنف والكود'!D3711,0)</f>
        <v>0</v>
      </c>
      <c r="Y3723" s="99"/>
      <c r="Z3723" s="99"/>
    </row>
    <row r="3724" customFormat="false" ht="15.75" hidden="false" customHeight="false" outlineLevel="0" collapsed="false">
      <c r="O3724" s="103" t="n">
        <f aca="false">IF($B$4='ادخال الصنف والكود'!C3712,'ادخال الصنف والكود'!D3712,0)</f>
        <v>0</v>
      </c>
      <c r="U3724" s="103" t="n">
        <f aca="false">IF($B$14='ادخال الصنف والكود'!B3712,'ادخال الصنف والكود'!D3712,0)</f>
        <v>0</v>
      </c>
      <c r="Y3724" s="99"/>
      <c r="Z3724" s="99"/>
    </row>
    <row r="3725" customFormat="false" ht="15.75" hidden="false" customHeight="false" outlineLevel="0" collapsed="false">
      <c r="O3725" s="103" t="n">
        <f aca="false">IF($B$4='ادخال الصنف والكود'!C3713,'ادخال الصنف والكود'!D3713,0)</f>
        <v>0</v>
      </c>
      <c r="U3725" s="103" t="n">
        <f aca="false">IF($B$14='ادخال الصنف والكود'!B3713,'ادخال الصنف والكود'!D3713,0)</f>
        <v>0</v>
      </c>
      <c r="Y3725" s="99"/>
      <c r="Z3725" s="99"/>
    </row>
    <row r="3726" customFormat="false" ht="15.75" hidden="false" customHeight="false" outlineLevel="0" collapsed="false">
      <c r="O3726" s="103" t="n">
        <f aca="false">IF($B$4='ادخال الصنف والكود'!C3714,'ادخال الصنف والكود'!D3714,0)</f>
        <v>0</v>
      </c>
      <c r="U3726" s="103" t="n">
        <f aca="false">IF($B$14='ادخال الصنف والكود'!B3714,'ادخال الصنف والكود'!D3714,0)</f>
        <v>0</v>
      </c>
      <c r="Y3726" s="99"/>
      <c r="Z3726" s="99"/>
    </row>
    <row r="3727" customFormat="false" ht="15.75" hidden="false" customHeight="false" outlineLevel="0" collapsed="false">
      <c r="O3727" s="103" t="n">
        <f aca="false">IF($B$4='ادخال الصنف والكود'!C3715,'ادخال الصنف والكود'!D3715,0)</f>
        <v>0</v>
      </c>
      <c r="U3727" s="103" t="n">
        <f aca="false">IF($B$14='ادخال الصنف والكود'!B3715,'ادخال الصنف والكود'!D3715,0)</f>
        <v>0</v>
      </c>
      <c r="Y3727" s="99"/>
      <c r="Z3727" s="99"/>
    </row>
    <row r="3728" customFormat="false" ht="15.75" hidden="false" customHeight="false" outlineLevel="0" collapsed="false">
      <c r="O3728" s="103" t="n">
        <f aca="false">IF($B$4='ادخال الصنف والكود'!C3716,'ادخال الصنف والكود'!D3716,0)</f>
        <v>0</v>
      </c>
      <c r="U3728" s="103" t="n">
        <f aca="false">IF($B$14='ادخال الصنف والكود'!B3716,'ادخال الصنف والكود'!D3716,0)</f>
        <v>0</v>
      </c>
      <c r="Y3728" s="99"/>
      <c r="Z3728" s="99"/>
    </row>
    <row r="3729" customFormat="false" ht="15.75" hidden="false" customHeight="false" outlineLevel="0" collapsed="false">
      <c r="O3729" s="103" t="n">
        <f aca="false">IF($B$4='ادخال الصنف والكود'!C3717,'ادخال الصنف والكود'!D3717,0)</f>
        <v>0</v>
      </c>
      <c r="U3729" s="103" t="n">
        <f aca="false">IF($B$14='ادخال الصنف والكود'!B3717,'ادخال الصنف والكود'!D3717,0)</f>
        <v>0</v>
      </c>
      <c r="Y3729" s="99"/>
      <c r="Z3729" s="99"/>
    </row>
    <row r="3730" customFormat="false" ht="15.75" hidden="false" customHeight="false" outlineLevel="0" collapsed="false">
      <c r="O3730" s="103" t="n">
        <f aca="false">IF($B$4='ادخال الصنف والكود'!C3718,'ادخال الصنف والكود'!D3718,0)</f>
        <v>0</v>
      </c>
      <c r="U3730" s="103" t="n">
        <f aca="false">IF($B$14='ادخال الصنف والكود'!B3718,'ادخال الصنف والكود'!D3718,0)</f>
        <v>0</v>
      </c>
      <c r="Y3730" s="99"/>
      <c r="Z3730" s="99"/>
    </row>
    <row r="3731" customFormat="false" ht="15.75" hidden="false" customHeight="false" outlineLevel="0" collapsed="false">
      <c r="O3731" s="103" t="n">
        <f aca="false">IF($B$4='ادخال الصنف والكود'!C3719,'ادخال الصنف والكود'!D3719,0)</f>
        <v>0</v>
      </c>
      <c r="U3731" s="103" t="n">
        <f aca="false">IF($B$14='ادخال الصنف والكود'!B3719,'ادخال الصنف والكود'!D3719,0)</f>
        <v>0</v>
      </c>
      <c r="Y3731" s="99"/>
      <c r="Z3731" s="99"/>
    </row>
    <row r="3732" customFormat="false" ht="15.75" hidden="false" customHeight="false" outlineLevel="0" collapsed="false">
      <c r="O3732" s="103" t="n">
        <f aca="false">IF($B$4='ادخال الصنف والكود'!C3720,'ادخال الصنف والكود'!D3720,0)</f>
        <v>0</v>
      </c>
      <c r="U3732" s="103" t="n">
        <f aca="false">IF($B$14='ادخال الصنف والكود'!B3720,'ادخال الصنف والكود'!D3720,0)</f>
        <v>0</v>
      </c>
      <c r="Y3732" s="99"/>
      <c r="Z3732" s="99"/>
    </row>
    <row r="3733" customFormat="false" ht="15.75" hidden="false" customHeight="false" outlineLevel="0" collapsed="false">
      <c r="O3733" s="103" t="n">
        <f aca="false">IF($B$4='ادخال الصنف والكود'!C3721,'ادخال الصنف والكود'!D3721,0)</f>
        <v>0</v>
      </c>
      <c r="U3733" s="103" t="n">
        <f aca="false">IF($B$14='ادخال الصنف والكود'!B3721,'ادخال الصنف والكود'!D3721,0)</f>
        <v>0</v>
      </c>
      <c r="Y3733" s="99"/>
      <c r="Z3733" s="99"/>
    </row>
    <row r="3734" customFormat="false" ht="15.75" hidden="false" customHeight="false" outlineLevel="0" collapsed="false">
      <c r="O3734" s="103" t="n">
        <f aca="false">IF($B$4='ادخال الصنف والكود'!C3722,'ادخال الصنف والكود'!D3722,0)</f>
        <v>0</v>
      </c>
      <c r="U3734" s="103" t="n">
        <f aca="false">IF($B$14='ادخال الصنف والكود'!B3722,'ادخال الصنف والكود'!D3722,0)</f>
        <v>0</v>
      </c>
      <c r="Y3734" s="99"/>
      <c r="Z3734" s="99"/>
    </row>
    <row r="3735" customFormat="false" ht="15.75" hidden="false" customHeight="false" outlineLevel="0" collapsed="false">
      <c r="O3735" s="103" t="n">
        <f aca="false">IF($B$4='ادخال الصنف والكود'!C3723,'ادخال الصنف والكود'!D3723,0)</f>
        <v>0</v>
      </c>
      <c r="U3735" s="103" t="n">
        <f aca="false">IF($B$14='ادخال الصنف والكود'!B3723,'ادخال الصنف والكود'!D3723,0)</f>
        <v>0</v>
      </c>
      <c r="Y3735" s="99"/>
      <c r="Z3735" s="99"/>
    </row>
    <row r="3736" customFormat="false" ht="15.75" hidden="false" customHeight="false" outlineLevel="0" collapsed="false">
      <c r="O3736" s="103" t="n">
        <f aca="false">IF($B$4='ادخال الصنف والكود'!C3724,'ادخال الصنف والكود'!D3724,0)</f>
        <v>0</v>
      </c>
      <c r="U3736" s="103" t="n">
        <f aca="false">IF($B$14='ادخال الصنف والكود'!B3724,'ادخال الصنف والكود'!D3724,0)</f>
        <v>0</v>
      </c>
      <c r="Y3736" s="99"/>
      <c r="Z3736" s="99"/>
    </row>
    <row r="3737" customFormat="false" ht="15.75" hidden="false" customHeight="false" outlineLevel="0" collapsed="false">
      <c r="O3737" s="103" t="n">
        <f aca="false">IF($B$4='ادخال الصنف والكود'!C3725,'ادخال الصنف والكود'!D3725,0)</f>
        <v>0</v>
      </c>
      <c r="U3737" s="103" t="n">
        <f aca="false">IF($B$14='ادخال الصنف والكود'!B3725,'ادخال الصنف والكود'!D3725,0)</f>
        <v>0</v>
      </c>
      <c r="Y3737" s="99"/>
      <c r="Z3737" s="99"/>
    </row>
    <row r="3738" customFormat="false" ht="15.75" hidden="false" customHeight="false" outlineLevel="0" collapsed="false">
      <c r="O3738" s="103" t="n">
        <f aca="false">IF($B$4='ادخال الصنف والكود'!C3726,'ادخال الصنف والكود'!D3726,0)</f>
        <v>0</v>
      </c>
      <c r="U3738" s="103" t="n">
        <f aca="false">IF($B$14='ادخال الصنف والكود'!B3726,'ادخال الصنف والكود'!D3726,0)</f>
        <v>0</v>
      </c>
      <c r="Y3738" s="99"/>
      <c r="Z3738" s="99"/>
    </row>
    <row r="3739" customFormat="false" ht="15.75" hidden="false" customHeight="false" outlineLevel="0" collapsed="false">
      <c r="O3739" s="103" t="n">
        <f aca="false">IF($B$4='ادخال الصنف والكود'!C3727,'ادخال الصنف والكود'!D3727,0)</f>
        <v>0</v>
      </c>
      <c r="U3739" s="103" t="n">
        <f aca="false">IF($B$14='ادخال الصنف والكود'!B3727,'ادخال الصنف والكود'!D3727,0)</f>
        <v>0</v>
      </c>
      <c r="Y3739" s="99"/>
      <c r="Z3739" s="99"/>
    </row>
    <row r="3740" customFormat="false" ht="15.75" hidden="false" customHeight="false" outlineLevel="0" collapsed="false">
      <c r="O3740" s="103" t="n">
        <f aca="false">IF($B$4='ادخال الصنف والكود'!C3728,'ادخال الصنف والكود'!D3728,0)</f>
        <v>0</v>
      </c>
      <c r="U3740" s="103" t="n">
        <f aca="false">IF($B$14='ادخال الصنف والكود'!B3728,'ادخال الصنف والكود'!D3728,0)</f>
        <v>0</v>
      </c>
      <c r="Y3740" s="99"/>
      <c r="Z3740" s="99"/>
    </row>
    <row r="3741" customFormat="false" ht="15.75" hidden="false" customHeight="false" outlineLevel="0" collapsed="false">
      <c r="O3741" s="103" t="n">
        <f aca="false">IF($B$4='ادخال الصنف والكود'!C3729,'ادخال الصنف والكود'!D3729,0)</f>
        <v>0</v>
      </c>
      <c r="U3741" s="103" t="n">
        <f aca="false">IF($B$14='ادخال الصنف والكود'!B3729,'ادخال الصنف والكود'!D3729,0)</f>
        <v>0</v>
      </c>
      <c r="Y3741" s="99"/>
      <c r="Z3741" s="99"/>
    </row>
    <row r="3742" customFormat="false" ht="15.75" hidden="false" customHeight="false" outlineLevel="0" collapsed="false">
      <c r="O3742" s="103" t="n">
        <f aca="false">IF($B$4='ادخال الصنف والكود'!C3730,'ادخال الصنف والكود'!D3730,0)</f>
        <v>0</v>
      </c>
      <c r="U3742" s="103" t="n">
        <f aca="false">IF($B$14='ادخال الصنف والكود'!B3730,'ادخال الصنف والكود'!D3730,0)</f>
        <v>0</v>
      </c>
      <c r="Y3742" s="99"/>
      <c r="Z3742" s="99"/>
    </row>
    <row r="3743" customFormat="false" ht="15.75" hidden="false" customHeight="false" outlineLevel="0" collapsed="false">
      <c r="O3743" s="103" t="n">
        <f aca="false">IF($B$4='ادخال الصنف والكود'!C3731,'ادخال الصنف والكود'!D3731,0)</f>
        <v>0</v>
      </c>
      <c r="U3743" s="103" t="n">
        <f aca="false">IF($B$14='ادخال الصنف والكود'!B3731,'ادخال الصنف والكود'!D3731,0)</f>
        <v>0</v>
      </c>
      <c r="Y3743" s="99"/>
      <c r="Z3743" s="99"/>
    </row>
    <row r="3744" customFormat="false" ht="15.75" hidden="false" customHeight="false" outlineLevel="0" collapsed="false">
      <c r="O3744" s="103" t="n">
        <f aca="false">IF($B$4='ادخال الصنف والكود'!C3732,'ادخال الصنف والكود'!D3732,0)</f>
        <v>0</v>
      </c>
      <c r="U3744" s="103" t="n">
        <f aca="false">IF($B$14='ادخال الصنف والكود'!B3732,'ادخال الصنف والكود'!D3732,0)</f>
        <v>0</v>
      </c>
      <c r="Y3744" s="99"/>
      <c r="Z3744" s="99"/>
    </row>
    <row r="3745" customFormat="false" ht="15.75" hidden="false" customHeight="false" outlineLevel="0" collapsed="false">
      <c r="O3745" s="103" t="n">
        <f aca="false">IF($B$4='ادخال الصنف والكود'!C3733,'ادخال الصنف والكود'!D3733,0)</f>
        <v>0</v>
      </c>
      <c r="U3745" s="103" t="n">
        <f aca="false">IF($B$14='ادخال الصنف والكود'!B3733,'ادخال الصنف والكود'!D3733,0)</f>
        <v>0</v>
      </c>
      <c r="Y3745" s="99"/>
      <c r="Z3745" s="99"/>
    </row>
    <row r="3746" customFormat="false" ht="15.75" hidden="false" customHeight="false" outlineLevel="0" collapsed="false">
      <c r="O3746" s="103" t="n">
        <f aca="false">IF($B$4='ادخال الصنف والكود'!C3734,'ادخال الصنف والكود'!D3734,0)</f>
        <v>0</v>
      </c>
      <c r="U3746" s="103" t="n">
        <f aca="false">IF($B$14='ادخال الصنف والكود'!B3734,'ادخال الصنف والكود'!D3734,0)</f>
        <v>0</v>
      </c>
      <c r="Y3746" s="99"/>
      <c r="Z3746" s="99"/>
    </row>
    <row r="3747" customFormat="false" ht="15.75" hidden="false" customHeight="false" outlineLevel="0" collapsed="false">
      <c r="O3747" s="103" t="n">
        <f aca="false">IF($B$4='ادخال الصنف والكود'!C3735,'ادخال الصنف والكود'!D3735,0)</f>
        <v>0</v>
      </c>
      <c r="U3747" s="103" t="n">
        <f aca="false">IF($B$14='ادخال الصنف والكود'!B3735,'ادخال الصنف والكود'!D3735,0)</f>
        <v>0</v>
      </c>
      <c r="Y3747" s="99"/>
      <c r="Z3747" s="99"/>
    </row>
    <row r="3748" customFormat="false" ht="15.75" hidden="false" customHeight="false" outlineLevel="0" collapsed="false">
      <c r="O3748" s="103" t="n">
        <f aca="false">IF($B$4='ادخال الصنف والكود'!C3736,'ادخال الصنف والكود'!D3736,0)</f>
        <v>0</v>
      </c>
      <c r="U3748" s="103" t="n">
        <f aca="false">IF($B$14='ادخال الصنف والكود'!B3736,'ادخال الصنف والكود'!D3736,0)</f>
        <v>0</v>
      </c>
      <c r="Y3748" s="99"/>
      <c r="Z3748" s="99"/>
    </row>
    <row r="3749" customFormat="false" ht="15.75" hidden="false" customHeight="false" outlineLevel="0" collapsed="false">
      <c r="O3749" s="103" t="n">
        <f aca="false">IF($B$4='ادخال الصنف والكود'!C3737,'ادخال الصنف والكود'!D3737,0)</f>
        <v>0</v>
      </c>
      <c r="U3749" s="103" t="n">
        <f aca="false">IF($B$14='ادخال الصنف والكود'!B3737,'ادخال الصنف والكود'!D3737,0)</f>
        <v>0</v>
      </c>
      <c r="Y3749" s="99"/>
      <c r="Z3749" s="99"/>
    </row>
    <row r="3750" customFormat="false" ht="15.75" hidden="false" customHeight="false" outlineLevel="0" collapsed="false">
      <c r="O3750" s="103" t="n">
        <f aca="false">IF($B$4='ادخال الصنف والكود'!C3738,'ادخال الصنف والكود'!D3738,0)</f>
        <v>0</v>
      </c>
      <c r="U3750" s="103" t="n">
        <f aca="false">IF($B$14='ادخال الصنف والكود'!B3738,'ادخال الصنف والكود'!D3738,0)</f>
        <v>0</v>
      </c>
      <c r="Y3750" s="99"/>
      <c r="Z3750" s="99"/>
    </row>
    <row r="3751" customFormat="false" ht="15.75" hidden="false" customHeight="false" outlineLevel="0" collapsed="false">
      <c r="O3751" s="103" t="n">
        <f aca="false">IF($B$4='ادخال الصنف والكود'!C3739,'ادخال الصنف والكود'!D3739,0)</f>
        <v>0</v>
      </c>
      <c r="U3751" s="103" t="n">
        <f aca="false">IF($B$14='ادخال الصنف والكود'!B3739,'ادخال الصنف والكود'!D3739,0)</f>
        <v>0</v>
      </c>
      <c r="Y3751" s="99"/>
      <c r="Z3751" s="99"/>
    </row>
    <row r="3752" customFormat="false" ht="15.75" hidden="false" customHeight="false" outlineLevel="0" collapsed="false">
      <c r="O3752" s="103" t="n">
        <f aca="false">IF($B$4='ادخال الصنف والكود'!C3740,'ادخال الصنف والكود'!D3740,0)</f>
        <v>0</v>
      </c>
      <c r="U3752" s="103" t="n">
        <f aca="false">IF($B$14='ادخال الصنف والكود'!B3740,'ادخال الصنف والكود'!D3740,0)</f>
        <v>0</v>
      </c>
      <c r="Y3752" s="99"/>
      <c r="Z3752" s="99"/>
    </row>
    <row r="3753" customFormat="false" ht="15.75" hidden="false" customHeight="false" outlineLevel="0" collapsed="false">
      <c r="O3753" s="103" t="n">
        <f aca="false">IF($B$4='ادخال الصنف والكود'!C3741,'ادخال الصنف والكود'!D3741,0)</f>
        <v>0</v>
      </c>
      <c r="U3753" s="103" t="n">
        <f aca="false">IF($B$14='ادخال الصنف والكود'!B3741,'ادخال الصنف والكود'!D3741,0)</f>
        <v>0</v>
      </c>
      <c r="Y3753" s="99"/>
      <c r="Z3753" s="99"/>
    </row>
    <row r="3754" customFormat="false" ht="15.75" hidden="false" customHeight="false" outlineLevel="0" collapsed="false">
      <c r="O3754" s="103" t="n">
        <f aca="false">IF($B$4='ادخال الصنف والكود'!C3742,'ادخال الصنف والكود'!D3742,0)</f>
        <v>0</v>
      </c>
      <c r="U3754" s="103" t="n">
        <f aca="false">IF($B$14='ادخال الصنف والكود'!B3742,'ادخال الصنف والكود'!D3742,0)</f>
        <v>0</v>
      </c>
      <c r="Y3754" s="99"/>
      <c r="Z3754" s="99"/>
    </row>
    <row r="3755" customFormat="false" ht="15.75" hidden="false" customHeight="false" outlineLevel="0" collapsed="false">
      <c r="O3755" s="103" t="n">
        <f aca="false">IF($B$4='ادخال الصنف والكود'!C3743,'ادخال الصنف والكود'!D3743,0)</f>
        <v>0</v>
      </c>
      <c r="U3755" s="103" t="n">
        <f aca="false">IF($B$14='ادخال الصنف والكود'!B3743,'ادخال الصنف والكود'!D3743,0)</f>
        <v>0</v>
      </c>
      <c r="Y3755" s="99"/>
      <c r="Z3755" s="99"/>
    </row>
    <row r="3756" customFormat="false" ht="15.75" hidden="false" customHeight="false" outlineLevel="0" collapsed="false">
      <c r="O3756" s="103" t="n">
        <f aca="false">IF($B$4='ادخال الصنف والكود'!C3744,'ادخال الصنف والكود'!D3744,0)</f>
        <v>0</v>
      </c>
      <c r="U3756" s="103" t="n">
        <f aca="false">IF($B$14='ادخال الصنف والكود'!B3744,'ادخال الصنف والكود'!D3744,0)</f>
        <v>0</v>
      </c>
      <c r="Y3756" s="99"/>
      <c r="Z3756" s="99"/>
    </row>
    <row r="3757" customFormat="false" ht="15.75" hidden="false" customHeight="false" outlineLevel="0" collapsed="false">
      <c r="O3757" s="103" t="n">
        <f aca="false">IF($B$4='ادخال الصنف والكود'!C3745,'ادخال الصنف والكود'!D3745,0)</f>
        <v>0</v>
      </c>
      <c r="U3757" s="103" t="n">
        <f aca="false">IF($B$14='ادخال الصنف والكود'!B3745,'ادخال الصنف والكود'!D3745,0)</f>
        <v>0</v>
      </c>
      <c r="Y3757" s="99"/>
      <c r="Z3757" s="99"/>
    </row>
    <row r="3758" customFormat="false" ht="15.75" hidden="false" customHeight="false" outlineLevel="0" collapsed="false">
      <c r="O3758" s="103" t="n">
        <f aca="false">IF($B$4='ادخال الصنف والكود'!C3746,'ادخال الصنف والكود'!D3746,0)</f>
        <v>0</v>
      </c>
      <c r="U3758" s="103" t="n">
        <f aca="false">IF($B$14='ادخال الصنف والكود'!B3746,'ادخال الصنف والكود'!D3746,0)</f>
        <v>0</v>
      </c>
      <c r="Y3758" s="99"/>
      <c r="Z3758" s="99"/>
    </row>
    <row r="3759" customFormat="false" ht="15.75" hidden="false" customHeight="false" outlineLevel="0" collapsed="false">
      <c r="O3759" s="103" t="n">
        <f aca="false">IF($B$4='ادخال الصنف والكود'!C3747,'ادخال الصنف والكود'!D3747,0)</f>
        <v>0</v>
      </c>
      <c r="U3759" s="103" t="n">
        <f aca="false">IF($B$14='ادخال الصنف والكود'!B3747,'ادخال الصنف والكود'!D3747,0)</f>
        <v>0</v>
      </c>
      <c r="Y3759" s="99"/>
      <c r="Z3759" s="99"/>
    </row>
    <row r="3760" customFormat="false" ht="15.75" hidden="false" customHeight="false" outlineLevel="0" collapsed="false">
      <c r="O3760" s="103" t="n">
        <f aca="false">IF($B$4='ادخال الصنف والكود'!C3748,'ادخال الصنف والكود'!D3748,0)</f>
        <v>0</v>
      </c>
      <c r="U3760" s="103" t="n">
        <f aca="false">IF($B$14='ادخال الصنف والكود'!B3748,'ادخال الصنف والكود'!D3748,0)</f>
        <v>0</v>
      </c>
      <c r="Y3760" s="99"/>
      <c r="Z3760" s="99"/>
    </row>
    <row r="3761" customFormat="false" ht="15.75" hidden="false" customHeight="false" outlineLevel="0" collapsed="false">
      <c r="O3761" s="103" t="n">
        <f aca="false">IF($B$4='ادخال الصنف والكود'!C3749,'ادخال الصنف والكود'!D3749,0)</f>
        <v>0</v>
      </c>
      <c r="U3761" s="103" t="n">
        <f aca="false">IF($B$14='ادخال الصنف والكود'!B3749,'ادخال الصنف والكود'!D3749,0)</f>
        <v>0</v>
      </c>
      <c r="Y3761" s="99"/>
      <c r="Z3761" s="99"/>
    </row>
    <row r="3762" customFormat="false" ht="15.75" hidden="false" customHeight="false" outlineLevel="0" collapsed="false">
      <c r="O3762" s="103" t="n">
        <f aca="false">IF($B$4='ادخال الصنف والكود'!C3750,'ادخال الصنف والكود'!D3750,0)</f>
        <v>0</v>
      </c>
      <c r="U3762" s="103" t="n">
        <f aca="false">IF($B$14='ادخال الصنف والكود'!B3750,'ادخال الصنف والكود'!D3750,0)</f>
        <v>0</v>
      </c>
      <c r="Y3762" s="99"/>
      <c r="Z3762" s="99"/>
    </row>
    <row r="3763" customFormat="false" ht="15.75" hidden="false" customHeight="false" outlineLevel="0" collapsed="false">
      <c r="O3763" s="103" t="n">
        <f aca="false">IF($B$4='ادخال الصنف والكود'!C3751,'ادخال الصنف والكود'!D3751,0)</f>
        <v>0</v>
      </c>
      <c r="U3763" s="103" t="n">
        <f aca="false">IF($B$14='ادخال الصنف والكود'!B3751,'ادخال الصنف والكود'!D3751,0)</f>
        <v>0</v>
      </c>
      <c r="Y3763" s="99"/>
      <c r="Z3763" s="99"/>
    </row>
    <row r="3764" customFormat="false" ht="15.75" hidden="false" customHeight="false" outlineLevel="0" collapsed="false">
      <c r="O3764" s="103" t="n">
        <f aca="false">IF($B$4='ادخال الصنف والكود'!C3752,'ادخال الصنف والكود'!D3752,0)</f>
        <v>0</v>
      </c>
      <c r="U3764" s="103" t="n">
        <f aca="false">IF($B$14='ادخال الصنف والكود'!B3752,'ادخال الصنف والكود'!D3752,0)</f>
        <v>0</v>
      </c>
      <c r="Y3764" s="99"/>
      <c r="Z3764" s="99"/>
    </row>
    <row r="3765" customFormat="false" ht="15.75" hidden="false" customHeight="false" outlineLevel="0" collapsed="false">
      <c r="O3765" s="103" t="n">
        <f aca="false">IF($B$4='ادخال الصنف والكود'!C3753,'ادخال الصنف والكود'!D3753,0)</f>
        <v>0</v>
      </c>
      <c r="U3765" s="103" t="n">
        <f aca="false">IF($B$14='ادخال الصنف والكود'!B3753,'ادخال الصنف والكود'!D3753,0)</f>
        <v>0</v>
      </c>
      <c r="Y3765" s="99"/>
      <c r="Z3765" s="99"/>
    </row>
    <row r="3766" customFormat="false" ht="15.75" hidden="false" customHeight="false" outlineLevel="0" collapsed="false">
      <c r="O3766" s="103" t="n">
        <f aca="false">IF($B$4='ادخال الصنف والكود'!C3754,'ادخال الصنف والكود'!D3754,0)</f>
        <v>0</v>
      </c>
      <c r="U3766" s="103" t="n">
        <f aca="false">IF($B$14='ادخال الصنف والكود'!B3754,'ادخال الصنف والكود'!D3754,0)</f>
        <v>0</v>
      </c>
      <c r="Y3766" s="99"/>
      <c r="Z3766" s="99"/>
    </row>
    <row r="3767" customFormat="false" ht="15.75" hidden="false" customHeight="false" outlineLevel="0" collapsed="false">
      <c r="O3767" s="103" t="n">
        <f aca="false">IF($B$4='ادخال الصنف والكود'!C3755,'ادخال الصنف والكود'!D3755,0)</f>
        <v>0</v>
      </c>
      <c r="U3767" s="103" t="n">
        <f aca="false">IF($B$14='ادخال الصنف والكود'!B3755,'ادخال الصنف والكود'!D3755,0)</f>
        <v>0</v>
      </c>
      <c r="Y3767" s="99"/>
      <c r="Z3767" s="99"/>
    </row>
    <row r="3768" customFormat="false" ht="15.75" hidden="false" customHeight="false" outlineLevel="0" collapsed="false">
      <c r="O3768" s="103" t="n">
        <f aca="false">IF($B$4='ادخال الصنف والكود'!C3756,'ادخال الصنف والكود'!D3756,0)</f>
        <v>0</v>
      </c>
      <c r="U3768" s="103" t="n">
        <f aca="false">IF($B$14='ادخال الصنف والكود'!B3756,'ادخال الصنف والكود'!D3756,0)</f>
        <v>0</v>
      </c>
      <c r="Y3768" s="99"/>
      <c r="Z3768" s="99"/>
    </row>
    <row r="3769" customFormat="false" ht="15.75" hidden="false" customHeight="false" outlineLevel="0" collapsed="false">
      <c r="O3769" s="103" t="n">
        <f aca="false">IF($B$4='ادخال الصنف والكود'!C3757,'ادخال الصنف والكود'!D3757,0)</f>
        <v>0</v>
      </c>
      <c r="U3769" s="103" t="n">
        <f aca="false">IF($B$14='ادخال الصنف والكود'!B3757,'ادخال الصنف والكود'!D3757,0)</f>
        <v>0</v>
      </c>
      <c r="Y3769" s="99"/>
      <c r="Z3769" s="99"/>
    </row>
    <row r="3770" customFormat="false" ht="15.75" hidden="false" customHeight="false" outlineLevel="0" collapsed="false">
      <c r="O3770" s="103" t="n">
        <f aca="false">IF($B$4='ادخال الصنف والكود'!C3758,'ادخال الصنف والكود'!D3758,0)</f>
        <v>0</v>
      </c>
      <c r="U3770" s="103" t="n">
        <f aca="false">IF($B$14='ادخال الصنف والكود'!B3758,'ادخال الصنف والكود'!D3758,0)</f>
        <v>0</v>
      </c>
      <c r="Y3770" s="99"/>
      <c r="Z3770" s="99"/>
    </row>
    <row r="3771" customFormat="false" ht="15.75" hidden="false" customHeight="false" outlineLevel="0" collapsed="false">
      <c r="O3771" s="103" t="n">
        <f aca="false">IF($B$4='ادخال الصنف والكود'!C3759,'ادخال الصنف والكود'!D3759,0)</f>
        <v>0</v>
      </c>
      <c r="U3771" s="103" t="n">
        <f aca="false">IF($B$14='ادخال الصنف والكود'!B3759,'ادخال الصنف والكود'!D3759,0)</f>
        <v>0</v>
      </c>
      <c r="Y3771" s="99"/>
      <c r="Z3771" s="99"/>
    </row>
    <row r="3772" customFormat="false" ht="15.75" hidden="false" customHeight="false" outlineLevel="0" collapsed="false">
      <c r="O3772" s="103" t="n">
        <f aca="false">IF($B$4='ادخال الصنف والكود'!C3760,'ادخال الصنف والكود'!D3760,0)</f>
        <v>0</v>
      </c>
      <c r="U3772" s="103" t="n">
        <f aca="false">IF($B$14='ادخال الصنف والكود'!B3760,'ادخال الصنف والكود'!D3760,0)</f>
        <v>0</v>
      </c>
      <c r="Y3772" s="99"/>
      <c r="Z3772" s="99"/>
    </row>
    <row r="3773" customFormat="false" ht="15.75" hidden="false" customHeight="false" outlineLevel="0" collapsed="false">
      <c r="O3773" s="103" t="n">
        <f aca="false">IF($B$4='ادخال الصنف والكود'!C3761,'ادخال الصنف والكود'!D3761,0)</f>
        <v>0</v>
      </c>
      <c r="U3773" s="103" t="n">
        <f aca="false">IF($B$14='ادخال الصنف والكود'!B3761,'ادخال الصنف والكود'!D3761,0)</f>
        <v>0</v>
      </c>
      <c r="Y3773" s="99"/>
      <c r="Z3773" s="99"/>
    </row>
    <row r="3774" customFormat="false" ht="15.75" hidden="false" customHeight="false" outlineLevel="0" collapsed="false">
      <c r="O3774" s="103" t="n">
        <f aca="false">IF($B$4='ادخال الصنف والكود'!C3762,'ادخال الصنف والكود'!D3762,0)</f>
        <v>0</v>
      </c>
      <c r="U3774" s="103" t="n">
        <f aca="false">IF($B$14='ادخال الصنف والكود'!B3762,'ادخال الصنف والكود'!D3762,0)</f>
        <v>0</v>
      </c>
      <c r="Y3774" s="99"/>
      <c r="Z3774" s="99"/>
    </row>
    <row r="3775" customFormat="false" ht="15.75" hidden="false" customHeight="false" outlineLevel="0" collapsed="false">
      <c r="O3775" s="103" t="n">
        <f aca="false">IF($B$4='ادخال الصنف والكود'!C3763,'ادخال الصنف والكود'!D3763,0)</f>
        <v>0</v>
      </c>
      <c r="U3775" s="103" t="n">
        <f aca="false">IF($B$14='ادخال الصنف والكود'!B3763,'ادخال الصنف والكود'!D3763,0)</f>
        <v>0</v>
      </c>
      <c r="Y3775" s="99"/>
      <c r="Z3775" s="99"/>
    </row>
    <row r="3776" customFormat="false" ht="15.75" hidden="false" customHeight="false" outlineLevel="0" collapsed="false">
      <c r="O3776" s="103" t="n">
        <f aca="false">IF($B$4='ادخال الصنف والكود'!C3764,'ادخال الصنف والكود'!D3764,0)</f>
        <v>0</v>
      </c>
      <c r="U3776" s="103" t="n">
        <f aca="false">IF($B$14='ادخال الصنف والكود'!B3764,'ادخال الصنف والكود'!D3764,0)</f>
        <v>0</v>
      </c>
      <c r="Y3776" s="99"/>
      <c r="Z3776" s="99"/>
    </row>
    <row r="3777" customFormat="false" ht="15.75" hidden="false" customHeight="false" outlineLevel="0" collapsed="false">
      <c r="O3777" s="103" t="n">
        <f aca="false">IF($B$4='ادخال الصنف والكود'!C3765,'ادخال الصنف والكود'!D3765,0)</f>
        <v>0</v>
      </c>
      <c r="U3777" s="103" t="n">
        <f aca="false">IF($B$14='ادخال الصنف والكود'!B3765,'ادخال الصنف والكود'!D3765,0)</f>
        <v>0</v>
      </c>
      <c r="Y3777" s="99"/>
      <c r="Z3777" s="99"/>
    </row>
    <row r="3778" customFormat="false" ht="15.75" hidden="false" customHeight="false" outlineLevel="0" collapsed="false">
      <c r="O3778" s="103" t="n">
        <f aca="false">IF($B$4='ادخال الصنف والكود'!C3766,'ادخال الصنف والكود'!D3766,0)</f>
        <v>0</v>
      </c>
      <c r="U3778" s="103" t="n">
        <f aca="false">IF($B$14='ادخال الصنف والكود'!B3766,'ادخال الصنف والكود'!D3766,0)</f>
        <v>0</v>
      </c>
      <c r="Y3778" s="99"/>
      <c r="Z3778" s="99"/>
    </row>
    <row r="3779" customFormat="false" ht="15.75" hidden="false" customHeight="false" outlineLevel="0" collapsed="false">
      <c r="O3779" s="103" t="n">
        <f aca="false">IF($B$4='ادخال الصنف والكود'!C3767,'ادخال الصنف والكود'!D3767,0)</f>
        <v>0</v>
      </c>
      <c r="U3779" s="103" t="n">
        <f aca="false">IF($B$14='ادخال الصنف والكود'!B3767,'ادخال الصنف والكود'!D3767,0)</f>
        <v>0</v>
      </c>
      <c r="Y3779" s="99"/>
      <c r="Z3779" s="99"/>
    </row>
    <row r="3780" customFormat="false" ht="15.75" hidden="false" customHeight="false" outlineLevel="0" collapsed="false">
      <c r="O3780" s="103" t="n">
        <f aca="false">IF($B$4='ادخال الصنف والكود'!C3768,'ادخال الصنف والكود'!D3768,0)</f>
        <v>0</v>
      </c>
      <c r="U3780" s="103" t="n">
        <f aca="false">IF($B$14='ادخال الصنف والكود'!B3768,'ادخال الصنف والكود'!D3768,0)</f>
        <v>0</v>
      </c>
      <c r="Y3780" s="99"/>
      <c r="Z3780" s="99"/>
    </row>
    <row r="3781" customFormat="false" ht="15.75" hidden="false" customHeight="false" outlineLevel="0" collapsed="false">
      <c r="O3781" s="103" t="n">
        <f aca="false">IF($B$4='ادخال الصنف والكود'!C3769,'ادخال الصنف والكود'!D3769,0)</f>
        <v>0</v>
      </c>
      <c r="U3781" s="103" t="n">
        <f aca="false">IF($B$14='ادخال الصنف والكود'!B3769,'ادخال الصنف والكود'!D3769,0)</f>
        <v>0</v>
      </c>
      <c r="Y3781" s="99"/>
      <c r="Z3781" s="99"/>
    </row>
    <row r="3782" customFormat="false" ht="15.75" hidden="false" customHeight="false" outlineLevel="0" collapsed="false">
      <c r="O3782" s="103" t="n">
        <f aca="false">IF($B$4='ادخال الصنف والكود'!C3770,'ادخال الصنف والكود'!D3770,0)</f>
        <v>0</v>
      </c>
      <c r="U3782" s="103" t="n">
        <f aca="false">IF($B$14='ادخال الصنف والكود'!B3770,'ادخال الصنف والكود'!D3770,0)</f>
        <v>0</v>
      </c>
      <c r="Y3782" s="99"/>
      <c r="Z3782" s="99"/>
    </row>
    <row r="3783" customFormat="false" ht="15.75" hidden="false" customHeight="false" outlineLevel="0" collapsed="false">
      <c r="O3783" s="103" t="n">
        <f aca="false">IF($B$4='ادخال الصنف والكود'!C3771,'ادخال الصنف والكود'!D3771,0)</f>
        <v>0</v>
      </c>
      <c r="U3783" s="103" t="n">
        <f aca="false">IF($B$14='ادخال الصنف والكود'!B3771,'ادخال الصنف والكود'!D3771,0)</f>
        <v>0</v>
      </c>
      <c r="Y3783" s="99"/>
      <c r="Z3783" s="99"/>
    </row>
    <row r="3784" customFormat="false" ht="15.75" hidden="false" customHeight="false" outlineLevel="0" collapsed="false">
      <c r="O3784" s="103" t="n">
        <f aca="false">IF($B$4='ادخال الصنف والكود'!C3772,'ادخال الصنف والكود'!D3772,0)</f>
        <v>0</v>
      </c>
      <c r="U3784" s="103" t="n">
        <f aca="false">IF($B$14='ادخال الصنف والكود'!B3772,'ادخال الصنف والكود'!D3772,0)</f>
        <v>0</v>
      </c>
      <c r="Y3784" s="99"/>
      <c r="Z3784" s="99"/>
    </row>
    <row r="3785" customFormat="false" ht="15.75" hidden="false" customHeight="false" outlineLevel="0" collapsed="false">
      <c r="O3785" s="103" t="n">
        <f aca="false">IF($B$4='ادخال الصنف والكود'!C3773,'ادخال الصنف والكود'!D3773,0)</f>
        <v>0</v>
      </c>
      <c r="U3785" s="103" t="n">
        <f aca="false">IF($B$14='ادخال الصنف والكود'!B3773,'ادخال الصنف والكود'!D3773,0)</f>
        <v>0</v>
      </c>
      <c r="Y3785" s="99"/>
      <c r="Z3785" s="99"/>
    </row>
    <row r="3786" customFormat="false" ht="15.75" hidden="false" customHeight="false" outlineLevel="0" collapsed="false">
      <c r="O3786" s="103" t="n">
        <f aca="false">IF($B$4='ادخال الصنف والكود'!C3774,'ادخال الصنف والكود'!D3774,0)</f>
        <v>0</v>
      </c>
      <c r="U3786" s="103" t="n">
        <f aca="false">IF($B$14='ادخال الصنف والكود'!B3774,'ادخال الصنف والكود'!D3774,0)</f>
        <v>0</v>
      </c>
      <c r="Y3786" s="99"/>
      <c r="Z3786" s="99"/>
    </row>
    <row r="3787" customFormat="false" ht="15.75" hidden="false" customHeight="false" outlineLevel="0" collapsed="false">
      <c r="O3787" s="103" t="n">
        <f aca="false">IF($B$4='ادخال الصنف والكود'!C3775,'ادخال الصنف والكود'!D3775,0)</f>
        <v>0</v>
      </c>
      <c r="U3787" s="103" t="n">
        <f aca="false">IF($B$14='ادخال الصنف والكود'!B3775,'ادخال الصنف والكود'!D3775,0)</f>
        <v>0</v>
      </c>
      <c r="Y3787" s="99"/>
      <c r="Z3787" s="99"/>
    </row>
    <row r="3788" customFormat="false" ht="15.75" hidden="false" customHeight="false" outlineLevel="0" collapsed="false">
      <c r="O3788" s="103" t="n">
        <f aca="false">IF($B$4='ادخال الصنف والكود'!C3776,'ادخال الصنف والكود'!D3776,0)</f>
        <v>0</v>
      </c>
      <c r="U3788" s="103" t="n">
        <f aca="false">IF($B$14='ادخال الصنف والكود'!B3776,'ادخال الصنف والكود'!D3776,0)</f>
        <v>0</v>
      </c>
      <c r="Y3788" s="99"/>
      <c r="Z3788" s="99"/>
    </row>
    <row r="3789" customFormat="false" ht="15.75" hidden="false" customHeight="false" outlineLevel="0" collapsed="false">
      <c r="O3789" s="103" t="n">
        <f aca="false">IF($B$4='ادخال الصنف والكود'!C3777,'ادخال الصنف والكود'!D3777,0)</f>
        <v>0</v>
      </c>
      <c r="U3789" s="103" t="n">
        <f aca="false">IF($B$14='ادخال الصنف والكود'!B3777,'ادخال الصنف والكود'!D3777,0)</f>
        <v>0</v>
      </c>
      <c r="Y3789" s="99"/>
      <c r="Z3789" s="99"/>
    </row>
    <row r="3790" customFormat="false" ht="15.75" hidden="false" customHeight="false" outlineLevel="0" collapsed="false">
      <c r="O3790" s="103" t="n">
        <f aca="false">IF($B$4='ادخال الصنف والكود'!C3778,'ادخال الصنف والكود'!D3778,0)</f>
        <v>0</v>
      </c>
      <c r="U3790" s="103" t="n">
        <f aca="false">IF($B$14='ادخال الصنف والكود'!B3778,'ادخال الصنف والكود'!D3778,0)</f>
        <v>0</v>
      </c>
      <c r="Y3790" s="99"/>
      <c r="Z3790" s="99"/>
    </row>
    <row r="3791" customFormat="false" ht="15.75" hidden="false" customHeight="false" outlineLevel="0" collapsed="false">
      <c r="O3791" s="103" t="n">
        <f aca="false">IF($B$4='ادخال الصنف والكود'!C3779,'ادخال الصنف والكود'!D3779,0)</f>
        <v>0</v>
      </c>
      <c r="U3791" s="103" t="n">
        <f aca="false">IF($B$14='ادخال الصنف والكود'!B3779,'ادخال الصنف والكود'!D3779,0)</f>
        <v>0</v>
      </c>
      <c r="Y3791" s="99"/>
      <c r="Z3791" s="99"/>
    </row>
    <row r="3792" customFormat="false" ht="15.75" hidden="false" customHeight="false" outlineLevel="0" collapsed="false">
      <c r="O3792" s="103" t="n">
        <f aca="false">IF($B$4='ادخال الصنف والكود'!C3780,'ادخال الصنف والكود'!D3780,0)</f>
        <v>0</v>
      </c>
      <c r="U3792" s="103" t="n">
        <f aca="false">IF($B$14='ادخال الصنف والكود'!B3780,'ادخال الصنف والكود'!D3780,0)</f>
        <v>0</v>
      </c>
      <c r="Y3792" s="99"/>
      <c r="Z3792" s="99"/>
    </row>
    <row r="3793" customFormat="false" ht="15.75" hidden="false" customHeight="false" outlineLevel="0" collapsed="false">
      <c r="O3793" s="103" t="n">
        <f aca="false">IF($B$4='ادخال الصنف والكود'!C3781,'ادخال الصنف والكود'!D3781,0)</f>
        <v>0</v>
      </c>
      <c r="U3793" s="103" t="n">
        <f aca="false">IF($B$14='ادخال الصنف والكود'!B3781,'ادخال الصنف والكود'!D3781,0)</f>
        <v>0</v>
      </c>
      <c r="Y3793" s="99"/>
      <c r="Z3793" s="99"/>
    </row>
    <row r="3794" customFormat="false" ht="15.75" hidden="false" customHeight="false" outlineLevel="0" collapsed="false">
      <c r="O3794" s="103" t="n">
        <f aca="false">IF($B$4='ادخال الصنف والكود'!C3782,'ادخال الصنف والكود'!D3782,0)</f>
        <v>0</v>
      </c>
      <c r="U3794" s="103" t="n">
        <f aca="false">IF($B$14='ادخال الصنف والكود'!B3782,'ادخال الصنف والكود'!D3782,0)</f>
        <v>0</v>
      </c>
      <c r="Y3794" s="99"/>
      <c r="Z3794" s="99"/>
    </row>
    <row r="3795" customFormat="false" ht="15.75" hidden="false" customHeight="false" outlineLevel="0" collapsed="false">
      <c r="O3795" s="103" t="n">
        <f aca="false">IF($B$4='ادخال الصنف والكود'!C3783,'ادخال الصنف والكود'!D3783,0)</f>
        <v>0</v>
      </c>
      <c r="U3795" s="103" t="n">
        <f aca="false">IF($B$14='ادخال الصنف والكود'!B3783,'ادخال الصنف والكود'!D3783,0)</f>
        <v>0</v>
      </c>
      <c r="Y3795" s="99"/>
      <c r="Z3795" s="99"/>
    </row>
    <row r="3796" customFormat="false" ht="15.75" hidden="false" customHeight="false" outlineLevel="0" collapsed="false">
      <c r="O3796" s="103" t="n">
        <f aca="false">IF($B$4='ادخال الصنف والكود'!C3784,'ادخال الصنف والكود'!D3784,0)</f>
        <v>0</v>
      </c>
      <c r="U3796" s="103" t="n">
        <f aca="false">IF($B$14='ادخال الصنف والكود'!B3784,'ادخال الصنف والكود'!D3784,0)</f>
        <v>0</v>
      </c>
      <c r="Y3796" s="99"/>
      <c r="Z3796" s="99"/>
    </row>
    <row r="3797" customFormat="false" ht="15.75" hidden="false" customHeight="false" outlineLevel="0" collapsed="false">
      <c r="O3797" s="103" t="n">
        <f aca="false">IF($B$4='ادخال الصنف والكود'!C3785,'ادخال الصنف والكود'!D3785,0)</f>
        <v>0</v>
      </c>
      <c r="U3797" s="103" t="n">
        <f aca="false">IF($B$14='ادخال الصنف والكود'!B3785,'ادخال الصنف والكود'!D3785,0)</f>
        <v>0</v>
      </c>
      <c r="Y3797" s="99"/>
      <c r="Z3797" s="99"/>
    </row>
    <row r="3798" customFormat="false" ht="15.75" hidden="false" customHeight="false" outlineLevel="0" collapsed="false">
      <c r="O3798" s="103" t="n">
        <f aca="false">IF($B$4='ادخال الصنف والكود'!C3786,'ادخال الصنف والكود'!D3786,0)</f>
        <v>0</v>
      </c>
      <c r="U3798" s="103" t="n">
        <f aca="false">IF($B$14='ادخال الصنف والكود'!B3786,'ادخال الصنف والكود'!D3786,0)</f>
        <v>0</v>
      </c>
      <c r="Y3798" s="99"/>
      <c r="Z3798" s="99"/>
    </row>
    <row r="3799" customFormat="false" ht="15.75" hidden="false" customHeight="false" outlineLevel="0" collapsed="false">
      <c r="O3799" s="103" t="n">
        <f aca="false">IF($B$4='ادخال الصنف والكود'!C3787,'ادخال الصنف والكود'!D3787,0)</f>
        <v>0</v>
      </c>
      <c r="U3799" s="103" t="n">
        <f aca="false">IF($B$14='ادخال الصنف والكود'!B3787,'ادخال الصنف والكود'!D3787,0)</f>
        <v>0</v>
      </c>
      <c r="Y3799" s="99"/>
      <c r="Z3799" s="99"/>
    </row>
    <row r="3800" customFormat="false" ht="15.75" hidden="false" customHeight="false" outlineLevel="0" collapsed="false">
      <c r="O3800" s="103" t="n">
        <f aca="false">IF($B$4='ادخال الصنف والكود'!C3788,'ادخال الصنف والكود'!D3788,0)</f>
        <v>0</v>
      </c>
      <c r="U3800" s="103" t="n">
        <f aca="false">IF($B$14='ادخال الصنف والكود'!B3788,'ادخال الصنف والكود'!D3788,0)</f>
        <v>0</v>
      </c>
      <c r="Y3800" s="99"/>
      <c r="Z3800" s="99"/>
    </row>
    <row r="3801" customFormat="false" ht="15.75" hidden="false" customHeight="false" outlineLevel="0" collapsed="false">
      <c r="O3801" s="103" t="n">
        <f aca="false">IF($B$4='ادخال الصنف والكود'!C3789,'ادخال الصنف والكود'!D3789,0)</f>
        <v>0</v>
      </c>
      <c r="U3801" s="103" t="n">
        <f aca="false">IF($B$14='ادخال الصنف والكود'!B3789,'ادخال الصنف والكود'!D3789,0)</f>
        <v>0</v>
      </c>
      <c r="Y3801" s="99"/>
      <c r="Z3801" s="99"/>
    </row>
    <row r="3802" customFormat="false" ht="15.75" hidden="false" customHeight="false" outlineLevel="0" collapsed="false">
      <c r="O3802" s="103" t="n">
        <f aca="false">IF($B$4='ادخال الصنف والكود'!C3790,'ادخال الصنف والكود'!D3790,0)</f>
        <v>0</v>
      </c>
      <c r="U3802" s="103" t="n">
        <f aca="false">IF($B$14='ادخال الصنف والكود'!B3790,'ادخال الصنف والكود'!D3790,0)</f>
        <v>0</v>
      </c>
      <c r="Y3802" s="99"/>
      <c r="Z3802" s="99"/>
    </row>
    <row r="3803" customFormat="false" ht="15.75" hidden="false" customHeight="false" outlineLevel="0" collapsed="false">
      <c r="O3803" s="103" t="n">
        <f aca="false">IF($B$4='ادخال الصنف والكود'!C3791,'ادخال الصنف والكود'!D3791,0)</f>
        <v>0</v>
      </c>
      <c r="U3803" s="103" t="n">
        <f aca="false">IF($B$14='ادخال الصنف والكود'!B3791,'ادخال الصنف والكود'!D3791,0)</f>
        <v>0</v>
      </c>
      <c r="Y3803" s="99"/>
      <c r="Z3803" s="99"/>
    </row>
    <row r="3804" customFormat="false" ht="15.75" hidden="false" customHeight="false" outlineLevel="0" collapsed="false">
      <c r="O3804" s="103" t="n">
        <f aca="false">IF($B$4='ادخال الصنف والكود'!C3792,'ادخال الصنف والكود'!D3792,0)</f>
        <v>0</v>
      </c>
      <c r="U3804" s="103" t="n">
        <f aca="false">IF($B$14='ادخال الصنف والكود'!B3792,'ادخال الصنف والكود'!D3792,0)</f>
        <v>0</v>
      </c>
      <c r="Y3804" s="99"/>
      <c r="Z3804" s="99"/>
    </row>
    <row r="3805" customFormat="false" ht="15.75" hidden="false" customHeight="false" outlineLevel="0" collapsed="false">
      <c r="O3805" s="103" t="n">
        <f aca="false">IF($B$4='ادخال الصنف والكود'!C3793,'ادخال الصنف والكود'!D3793,0)</f>
        <v>0</v>
      </c>
      <c r="U3805" s="103" t="n">
        <f aca="false">IF($B$14='ادخال الصنف والكود'!B3793,'ادخال الصنف والكود'!D3793,0)</f>
        <v>0</v>
      </c>
      <c r="Y3805" s="99"/>
      <c r="Z3805" s="99"/>
    </row>
    <row r="3806" customFormat="false" ht="15.75" hidden="false" customHeight="false" outlineLevel="0" collapsed="false">
      <c r="O3806" s="103" t="n">
        <f aca="false">IF($B$4='ادخال الصنف والكود'!C3794,'ادخال الصنف والكود'!D3794,0)</f>
        <v>0</v>
      </c>
      <c r="U3806" s="103" t="n">
        <f aca="false">IF($B$14='ادخال الصنف والكود'!B3794,'ادخال الصنف والكود'!D3794,0)</f>
        <v>0</v>
      </c>
      <c r="Y3806" s="99"/>
      <c r="Z3806" s="99"/>
    </row>
    <row r="3807" customFormat="false" ht="15.75" hidden="false" customHeight="false" outlineLevel="0" collapsed="false">
      <c r="O3807" s="103" t="n">
        <f aca="false">IF($B$4='ادخال الصنف والكود'!C3795,'ادخال الصنف والكود'!D3795,0)</f>
        <v>0</v>
      </c>
      <c r="U3807" s="103" t="n">
        <f aca="false">IF($B$14='ادخال الصنف والكود'!B3795,'ادخال الصنف والكود'!D3795,0)</f>
        <v>0</v>
      </c>
      <c r="Y3807" s="99"/>
      <c r="Z3807" s="99"/>
    </row>
    <row r="3808" customFormat="false" ht="15.75" hidden="false" customHeight="false" outlineLevel="0" collapsed="false">
      <c r="O3808" s="103" t="n">
        <f aca="false">IF($B$4='ادخال الصنف والكود'!C3796,'ادخال الصنف والكود'!D3796,0)</f>
        <v>0</v>
      </c>
      <c r="U3808" s="103" t="n">
        <f aca="false">IF($B$14='ادخال الصنف والكود'!B3796,'ادخال الصنف والكود'!D3796,0)</f>
        <v>0</v>
      </c>
      <c r="Y3808" s="99"/>
      <c r="Z3808" s="99"/>
    </row>
    <row r="3809" customFormat="false" ht="15.75" hidden="false" customHeight="false" outlineLevel="0" collapsed="false">
      <c r="O3809" s="103" t="n">
        <f aca="false">IF($B$4='ادخال الصنف والكود'!C3797,'ادخال الصنف والكود'!D3797,0)</f>
        <v>0</v>
      </c>
      <c r="U3809" s="103" t="n">
        <f aca="false">IF($B$14='ادخال الصنف والكود'!B3797,'ادخال الصنف والكود'!D3797,0)</f>
        <v>0</v>
      </c>
      <c r="Y3809" s="99"/>
      <c r="Z3809" s="99"/>
    </row>
    <row r="3810" customFormat="false" ht="15.75" hidden="false" customHeight="false" outlineLevel="0" collapsed="false">
      <c r="O3810" s="103" t="n">
        <f aca="false">IF($B$4='ادخال الصنف والكود'!C3798,'ادخال الصنف والكود'!D3798,0)</f>
        <v>0</v>
      </c>
      <c r="U3810" s="103" t="n">
        <f aca="false">IF($B$14='ادخال الصنف والكود'!B3798,'ادخال الصنف والكود'!D3798,0)</f>
        <v>0</v>
      </c>
      <c r="Y3810" s="99"/>
      <c r="Z3810" s="99"/>
    </row>
    <row r="3811" customFormat="false" ht="15.75" hidden="false" customHeight="false" outlineLevel="0" collapsed="false">
      <c r="O3811" s="103" t="n">
        <f aca="false">IF($B$4='ادخال الصنف والكود'!C3799,'ادخال الصنف والكود'!D3799,0)</f>
        <v>0</v>
      </c>
      <c r="U3811" s="103" t="n">
        <f aca="false">IF($B$14='ادخال الصنف والكود'!B3799,'ادخال الصنف والكود'!D3799,0)</f>
        <v>0</v>
      </c>
      <c r="Y3811" s="99"/>
      <c r="Z3811" s="99"/>
    </row>
    <row r="3812" customFormat="false" ht="15.75" hidden="false" customHeight="false" outlineLevel="0" collapsed="false">
      <c r="O3812" s="103" t="n">
        <f aca="false">IF($B$4='ادخال الصنف والكود'!C3800,'ادخال الصنف والكود'!D3800,0)</f>
        <v>0</v>
      </c>
      <c r="U3812" s="103" t="n">
        <f aca="false">IF($B$14='ادخال الصنف والكود'!B3800,'ادخال الصنف والكود'!D3800,0)</f>
        <v>0</v>
      </c>
      <c r="Y3812" s="99"/>
      <c r="Z3812" s="99"/>
    </row>
    <row r="3813" customFormat="false" ht="15.75" hidden="false" customHeight="false" outlineLevel="0" collapsed="false">
      <c r="O3813" s="103" t="n">
        <f aca="false">IF($B$4='ادخال الصنف والكود'!C3801,'ادخال الصنف والكود'!D3801,0)</f>
        <v>0</v>
      </c>
      <c r="U3813" s="103" t="n">
        <f aca="false">IF($B$14='ادخال الصنف والكود'!B3801,'ادخال الصنف والكود'!D3801,0)</f>
        <v>0</v>
      </c>
      <c r="Y3813" s="99"/>
      <c r="Z3813" s="99"/>
    </row>
    <row r="3814" customFormat="false" ht="15.75" hidden="false" customHeight="false" outlineLevel="0" collapsed="false">
      <c r="O3814" s="103" t="n">
        <f aca="false">IF($B$4='ادخال الصنف والكود'!C3802,'ادخال الصنف والكود'!D3802,0)</f>
        <v>0</v>
      </c>
      <c r="U3814" s="103" t="n">
        <f aca="false">IF($B$14='ادخال الصنف والكود'!B3802,'ادخال الصنف والكود'!D3802,0)</f>
        <v>0</v>
      </c>
      <c r="Y3814" s="99"/>
      <c r="Z3814" s="99"/>
    </row>
    <row r="3815" customFormat="false" ht="15.75" hidden="false" customHeight="false" outlineLevel="0" collapsed="false">
      <c r="O3815" s="103" t="n">
        <f aca="false">IF($B$4='ادخال الصنف والكود'!C3803,'ادخال الصنف والكود'!D3803,0)</f>
        <v>0</v>
      </c>
      <c r="U3815" s="103" t="n">
        <f aca="false">IF($B$14='ادخال الصنف والكود'!B3803,'ادخال الصنف والكود'!D3803,0)</f>
        <v>0</v>
      </c>
      <c r="Y3815" s="99"/>
      <c r="Z3815" s="99"/>
    </row>
    <row r="3816" customFormat="false" ht="15.75" hidden="false" customHeight="false" outlineLevel="0" collapsed="false">
      <c r="O3816" s="103" t="n">
        <f aca="false">IF($B$4='ادخال الصنف والكود'!C3804,'ادخال الصنف والكود'!D3804,0)</f>
        <v>0</v>
      </c>
      <c r="U3816" s="103" t="n">
        <f aca="false">IF($B$14='ادخال الصنف والكود'!B3804,'ادخال الصنف والكود'!D3804,0)</f>
        <v>0</v>
      </c>
      <c r="Y3816" s="99"/>
      <c r="Z3816" s="99"/>
    </row>
    <row r="3817" customFormat="false" ht="15.75" hidden="false" customHeight="false" outlineLevel="0" collapsed="false">
      <c r="O3817" s="103" t="n">
        <f aca="false">IF($B$4='ادخال الصنف والكود'!C3805,'ادخال الصنف والكود'!D3805,0)</f>
        <v>0</v>
      </c>
      <c r="U3817" s="103" t="n">
        <f aca="false">IF($B$14='ادخال الصنف والكود'!B3805,'ادخال الصنف والكود'!D3805,0)</f>
        <v>0</v>
      </c>
      <c r="Y3817" s="99"/>
      <c r="Z3817" s="99"/>
    </row>
    <row r="3818" customFormat="false" ht="15.75" hidden="false" customHeight="false" outlineLevel="0" collapsed="false">
      <c r="O3818" s="103" t="n">
        <f aca="false">IF($B$4='ادخال الصنف والكود'!C3806,'ادخال الصنف والكود'!D3806,0)</f>
        <v>0</v>
      </c>
      <c r="U3818" s="103" t="n">
        <f aca="false">IF($B$14='ادخال الصنف والكود'!B3806,'ادخال الصنف والكود'!D3806,0)</f>
        <v>0</v>
      </c>
      <c r="Y3818" s="99"/>
      <c r="Z3818" s="99"/>
    </row>
    <row r="3819" customFormat="false" ht="15.75" hidden="false" customHeight="false" outlineLevel="0" collapsed="false">
      <c r="O3819" s="103" t="n">
        <f aca="false">IF($B$4='ادخال الصنف والكود'!C3807,'ادخال الصنف والكود'!D3807,0)</f>
        <v>0</v>
      </c>
      <c r="U3819" s="103" t="n">
        <f aca="false">IF($B$14='ادخال الصنف والكود'!B3807,'ادخال الصنف والكود'!D3807,0)</f>
        <v>0</v>
      </c>
      <c r="Y3819" s="99"/>
      <c r="Z3819" s="99"/>
    </row>
    <row r="3820" customFormat="false" ht="15.75" hidden="false" customHeight="false" outlineLevel="0" collapsed="false">
      <c r="O3820" s="103" t="n">
        <f aca="false">IF($B$4='ادخال الصنف والكود'!C3808,'ادخال الصنف والكود'!D3808,0)</f>
        <v>0</v>
      </c>
      <c r="U3820" s="103" t="n">
        <f aca="false">IF($B$14='ادخال الصنف والكود'!B3808,'ادخال الصنف والكود'!D3808,0)</f>
        <v>0</v>
      </c>
      <c r="Y3820" s="99"/>
      <c r="Z3820" s="99"/>
    </row>
    <row r="3821" customFormat="false" ht="15.75" hidden="false" customHeight="false" outlineLevel="0" collapsed="false">
      <c r="O3821" s="103" t="n">
        <f aca="false">IF($B$4='ادخال الصنف والكود'!C3809,'ادخال الصنف والكود'!D3809,0)</f>
        <v>0</v>
      </c>
      <c r="U3821" s="103" t="n">
        <f aca="false">IF($B$14='ادخال الصنف والكود'!B3809,'ادخال الصنف والكود'!D3809,0)</f>
        <v>0</v>
      </c>
      <c r="Y3821" s="99"/>
      <c r="Z3821" s="99"/>
    </row>
    <row r="3822" customFormat="false" ht="15.75" hidden="false" customHeight="false" outlineLevel="0" collapsed="false">
      <c r="O3822" s="103" t="n">
        <f aca="false">IF($B$4='ادخال الصنف والكود'!C3810,'ادخال الصنف والكود'!D3810,0)</f>
        <v>0</v>
      </c>
      <c r="U3822" s="103" t="n">
        <f aca="false">IF($B$14='ادخال الصنف والكود'!B3810,'ادخال الصنف والكود'!D3810,0)</f>
        <v>0</v>
      </c>
      <c r="Y3822" s="99"/>
      <c r="Z3822" s="99"/>
    </row>
    <row r="3823" customFormat="false" ht="15.75" hidden="false" customHeight="false" outlineLevel="0" collapsed="false">
      <c r="O3823" s="103" t="n">
        <f aca="false">IF($B$4='ادخال الصنف والكود'!C3811,'ادخال الصنف والكود'!D3811,0)</f>
        <v>0</v>
      </c>
      <c r="U3823" s="103" t="n">
        <f aca="false">IF($B$14='ادخال الصنف والكود'!B3811,'ادخال الصنف والكود'!D3811,0)</f>
        <v>0</v>
      </c>
      <c r="Y3823" s="99"/>
      <c r="Z3823" s="99"/>
    </row>
    <row r="3824" customFormat="false" ht="15.75" hidden="false" customHeight="false" outlineLevel="0" collapsed="false">
      <c r="O3824" s="103" t="n">
        <f aca="false">IF($B$4='ادخال الصنف والكود'!C3812,'ادخال الصنف والكود'!D3812,0)</f>
        <v>0</v>
      </c>
      <c r="U3824" s="103" t="n">
        <f aca="false">IF($B$14='ادخال الصنف والكود'!B3812,'ادخال الصنف والكود'!D3812,0)</f>
        <v>0</v>
      </c>
      <c r="Y3824" s="99"/>
      <c r="Z3824" s="99"/>
    </row>
    <row r="3825" customFormat="false" ht="15.75" hidden="false" customHeight="false" outlineLevel="0" collapsed="false">
      <c r="O3825" s="103" t="n">
        <f aca="false">IF($B$4='ادخال الصنف والكود'!C3813,'ادخال الصنف والكود'!D3813,0)</f>
        <v>0</v>
      </c>
      <c r="U3825" s="103" t="n">
        <f aca="false">IF($B$14='ادخال الصنف والكود'!B3813,'ادخال الصنف والكود'!D3813,0)</f>
        <v>0</v>
      </c>
      <c r="Y3825" s="99"/>
      <c r="Z3825" s="99"/>
    </row>
    <row r="3826" customFormat="false" ht="15.75" hidden="false" customHeight="false" outlineLevel="0" collapsed="false">
      <c r="O3826" s="103" t="n">
        <f aca="false">IF($B$4='ادخال الصنف والكود'!C3814,'ادخال الصنف والكود'!D3814,0)</f>
        <v>0</v>
      </c>
      <c r="U3826" s="103" t="n">
        <f aca="false">IF($B$14='ادخال الصنف والكود'!B3814,'ادخال الصنف والكود'!D3814,0)</f>
        <v>0</v>
      </c>
      <c r="Y3826" s="99"/>
      <c r="Z3826" s="99"/>
    </row>
    <row r="3827" customFormat="false" ht="15.75" hidden="false" customHeight="false" outlineLevel="0" collapsed="false">
      <c r="O3827" s="103" t="n">
        <f aca="false">IF($B$4='ادخال الصنف والكود'!C3815,'ادخال الصنف والكود'!D3815,0)</f>
        <v>0</v>
      </c>
      <c r="U3827" s="103" t="n">
        <f aca="false">IF($B$14='ادخال الصنف والكود'!B3815,'ادخال الصنف والكود'!D3815,0)</f>
        <v>0</v>
      </c>
      <c r="Y3827" s="99"/>
      <c r="Z3827" s="99"/>
    </row>
    <row r="3828" customFormat="false" ht="15.75" hidden="false" customHeight="false" outlineLevel="0" collapsed="false">
      <c r="O3828" s="103" t="n">
        <f aca="false">IF($B$4='ادخال الصنف والكود'!C3816,'ادخال الصنف والكود'!D3816,0)</f>
        <v>0</v>
      </c>
      <c r="U3828" s="103" t="n">
        <f aca="false">IF($B$14='ادخال الصنف والكود'!B3816,'ادخال الصنف والكود'!D3816,0)</f>
        <v>0</v>
      </c>
      <c r="Y3828" s="99"/>
      <c r="Z3828" s="99"/>
    </row>
    <row r="3829" customFormat="false" ht="15.75" hidden="false" customHeight="false" outlineLevel="0" collapsed="false">
      <c r="O3829" s="103" t="n">
        <f aca="false">IF($B$4='ادخال الصنف والكود'!C3817,'ادخال الصنف والكود'!D3817,0)</f>
        <v>0</v>
      </c>
      <c r="U3829" s="103" t="n">
        <f aca="false">IF($B$14='ادخال الصنف والكود'!B3817,'ادخال الصنف والكود'!D3817,0)</f>
        <v>0</v>
      </c>
      <c r="Y3829" s="99"/>
      <c r="Z3829" s="99"/>
    </row>
    <row r="3830" customFormat="false" ht="15.75" hidden="false" customHeight="false" outlineLevel="0" collapsed="false">
      <c r="O3830" s="103" t="n">
        <f aca="false">IF($B$4='ادخال الصنف والكود'!C3818,'ادخال الصنف والكود'!D3818,0)</f>
        <v>0</v>
      </c>
      <c r="U3830" s="103" t="n">
        <f aca="false">IF($B$14='ادخال الصنف والكود'!B3818,'ادخال الصنف والكود'!D3818,0)</f>
        <v>0</v>
      </c>
      <c r="Y3830" s="99"/>
      <c r="Z3830" s="99"/>
    </row>
    <row r="3831" customFormat="false" ht="15.75" hidden="false" customHeight="false" outlineLevel="0" collapsed="false">
      <c r="O3831" s="103" t="n">
        <f aca="false">IF($B$4='ادخال الصنف والكود'!C3819,'ادخال الصنف والكود'!D3819,0)</f>
        <v>0</v>
      </c>
      <c r="U3831" s="103" t="n">
        <f aca="false">IF($B$14='ادخال الصنف والكود'!B3819,'ادخال الصنف والكود'!D3819,0)</f>
        <v>0</v>
      </c>
      <c r="Y3831" s="99"/>
      <c r="Z3831" s="99"/>
    </row>
    <row r="3832" customFormat="false" ht="15.75" hidden="false" customHeight="false" outlineLevel="0" collapsed="false">
      <c r="O3832" s="103" t="n">
        <f aca="false">IF($B$4='ادخال الصنف والكود'!C3820,'ادخال الصنف والكود'!D3820,0)</f>
        <v>0</v>
      </c>
      <c r="U3832" s="103" t="n">
        <f aca="false">IF($B$14='ادخال الصنف والكود'!B3820,'ادخال الصنف والكود'!D3820,0)</f>
        <v>0</v>
      </c>
      <c r="Y3832" s="99"/>
      <c r="Z3832" s="99"/>
    </row>
    <row r="3833" customFormat="false" ht="15.75" hidden="false" customHeight="false" outlineLevel="0" collapsed="false">
      <c r="O3833" s="103" t="n">
        <f aca="false">IF($B$4='ادخال الصنف والكود'!C3821,'ادخال الصنف والكود'!D3821,0)</f>
        <v>0</v>
      </c>
      <c r="U3833" s="103" t="n">
        <f aca="false">IF($B$14='ادخال الصنف والكود'!B3821,'ادخال الصنف والكود'!D3821,0)</f>
        <v>0</v>
      </c>
      <c r="Y3833" s="99"/>
      <c r="Z3833" s="99"/>
    </row>
    <row r="3834" customFormat="false" ht="15.75" hidden="false" customHeight="false" outlineLevel="0" collapsed="false">
      <c r="O3834" s="103" t="n">
        <f aca="false">IF($B$4='ادخال الصنف والكود'!C3822,'ادخال الصنف والكود'!D3822,0)</f>
        <v>0</v>
      </c>
      <c r="U3834" s="103" t="n">
        <f aca="false">IF($B$14='ادخال الصنف والكود'!B3822,'ادخال الصنف والكود'!D3822,0)</f>
        <v>0</v>
      </c>
      <c r="Y3834" s="99"/>
      <c r="Z3834" s="99"/>
    </row>
    <row r="3835" customFormat="false" ht="15.75" hidden="false" customHeight="false" outlineLevel="0" collapsed="false">
      <c r="O3835" s="103" t="n">
        <f aca="false">IF($B$4='ادخال الصنف والكود'!C3823,'ادخال الصنف والكود'!D3823,0)</f>
        <v>0</v>
      </c>
      <c r="U3835" s="103" t="n">
        <f aca="false">IF($B$14='ادخال الصنف والكود'!B3823,'ادخال الصنف والكود'!D3823,0)</f>
        <v>0</v>
      </c>
      <c r="Y3835" s="99"/>
      <c r="Z3835" s="99"/>
    </row>
    <row r="3836" customFormat="false" ht="15.75" hidden="false" customHeight="false" outlineLevel="0" collapsed="false">
      <c r="O3836" s="103" t="n">
        <f aca="false">IF($B$4='ادخال الصنف والكود'!C3824,'ادخال الصنف والكود'!D3824,0)</f>
        <v>0</v>
      </c>
      <c r="U3836" s="103" t="n">
        <f aca="false">IF($B$14='ادخال الصنف والكود'!B3824,'ادخال الصنف والكود'!D3824,0)</f>
        <v>0</v>
      </c>
      <c r="Y3836" s="99"/>
      <c r="Z3836" s="99"/>
    </row>
    <row r="3837" customFormat="false" ht="15.75" hidden="false" customHeight="false" outlineLevel="0" collapsed="false">
      <c r="O3837" s="103" t="n">
        <f aca="false">IF($B$4='ادخال الصنف والكود'!C3825,'ادخال الصنف والكود'!D3825,0)</f>
        <v>0</v>
      </c>
      <c r="U3837" s="103" t="n">
        <f aca="false">IF($B$14='ادخال الصنف والكود'!B3825,'ادخال الصنف والكود'!D3825,0)</f>
        <v>0</v>
      </c>
      <c r="Y3837" s="99"/>
      <c r="Z3837" s="99"/>
    </row>
    <row r="3838" customFormat="false" ht="15.75" hidden="false" customHeight="false" outlineLevel="0" collapsed="false">
      <c r="O3838" s="103" t="n">
        <f aca="false">IF($B$4='ادخال الصنف والكود'!C3826,'ادخال الصنف والكود'!D3826,0)</f>
        <v>0</v>
      </c>
      <c r="U3838" s="103" t="n">
        <f aca="false">IF($B$14='ادخال الصنف والكود'!B3826,'ادخال الصنف والكود'!D3826,0)</f>
        <v>0</v>
      </c>
      <c r="Y3838" s="99"/>
      <c r="Z3838" s="99"/>
    </row>
    <row r="3839" customFormat="false" ht="15.75" hidden="false" customHeight="false" outlineLevel="0" collapsed="false">
      <c r="O3839" s="103" t="n">
        <f aca="false">IF($B$4='ادخال الصنف والكود'!C3827,'ادخال الصنف والكود'!D3827,0)</f>
        <v>0</v>
      </c>
      <c r="U3839" s="103" t="n">
        <f aca="false">IF($B$14='ادخال الصنف والكود'!B3827,'ادخال الصنف والكود'!D3827,0)</f>
        <v>0</v>
      </c>
      <c r="Y3839" s="99"/>
      <c r="Z3839" s="99"/>
    </row>
    <row r="3840" customFormat="false" ht="15.75" hidden="false" customHeight="false" outlineLevel="0" collapsed="false">
      <c r="O3840" s="103" t="n">
        <f aca="false">IF($B$4='ادخال الصنف والكود'!C3828,'ادخال الصنف والكود'!D3828,0)</f>
        <v>0</v>
      </c>
      <c r="U3840" s="103" t="n">
        <f aca="false">IF($B$14='ادخال الصنف والكود'!B3828,'ادخال الصنف والكود'!D3828,0)</f>
        <v>0</v>
      </c>
      <c r="Y3840" s="99"/>
      <c r="Z3840" s="99"/>
    </row>
    <row r="3841" customFormat="false" ht="15.75" hidden="false" customHeight="false" outlineLevel="0" collapsed="false">
      <c r="O3841" s="103" t="n">
        <f aca="false">IF($B$4='ادخال الصنف والكود'!C3829,'ادخال الصنف والكود'!D3829,0)</f>
        <v>0</v>
      </c>
      <c r="U3841" s="103" t="n">
        <f aca="false">IF($B$14='ادخال الصنف والكود'!B3829,'ادخال الصنف والكود'!D3829,0)</f>
        <v>0</v>
      </c>
      <c r="Y3841" s="99"/>
      <c r="Z3841" s="99"/>
    </row>
    <row r="3842" customFormat="false" ht="15.75" hidden="false" customHeight="false" outlineLevel="0" collapsed="false">
      <c r="O3842" s="103" t="n">
        <f aca="false">IF($B$4='ادخال الصنف والكود'!C3830,'ادخال الصنف والكود'!D3830,0)</f>
        <v>0</v>
      </c>
      <c r="U3842" s="103" t="n">
        <f aca="false">IF($B$14='ادخال الصنف والكود'!B3830,'ادخال الصنف والكود'!D3830,0)</f>
        <v>0</v>
      </c>
      <c r="Y3842" s="99"/>
      <c r="Z3842" s="99"/>
    </row>
    <row r="3843" customFormat="false" ht="15.75" hidden="false" customHeight="false" outlineLevel="0" collapsed="false">
      <c r="O3843" s="103" t="n">
        <f aca="false">IF($B$4='ادخال الصنف والكود'!C3831,'ادخال الصنف والكود'!D3831,0)</f>
        <v>0</v>
      </c>
      <c r="U3843" s="103" t="n">
        <f aca="false">IF($B$14='ادخال الصنف والكود'!B3831,'ادخال الصنف والكود'!D3831,0)</f>
        <v>0</v>
      </c>
      <c r="Y3843" s="99"/>
      <c r="Z3843" s="99"/>
    </row>
    <row r="3844" customFormat="false" ht="15.75" hidden="false" customHeight="false" outlineLevel="0" collapsed="false">
      <c r="O3844" s="103" t="n">
        <f aca="false">IF($B$4='ادخال الصنف والكود'!C3832,'ادخال الصنف والكود'!D3832,0)</f>
        <v>0</v>
      </c>
      <c r="U3844" s="103" t="n">
        <f aca="false">IF($B$14='ادخال الصنف والكود'!B3832,'ادخال الصنف والكود'!D3832,0)</f>
        <v>0</v>
      </c>
      <c r="Y3844" s="99"/>
      <c r="Z3844" s="99"/>
    </row>
    <row r="3845" customFormat="false" ht="15.75" hidden="false" customHeight="false" outlineLevel="0" collapsed="false">
      <c r="O3845" s="103" t="n">
        <f aca="false">IF($B$4='ادخال الصنف والكود'!C3833,'ادخال الصنف والكود'!D3833,0)</f>
        <v>0</v>
      </c>
      <c r="U3845" s="103" t="n">
        <f aca="false">IF($B$14='ادخال الصنف والكود'!B3833,'ادخال الصنف والكود'!D3833,0)</f>
        <v>0</v>
      </c>
      <c r="Y3845" s="99"/>
      <c r="Z3845" s="99"/>
    </row>
    <row r="3846" customFormat="false" ht="15.75" hidden="false" customHeight="false" outlineLevel="0" collapsed="false">
      <c r="O3846" s="103" t="n">
        <f aca="false">IF($B$4='ادخال الصنف والكود'!C3834,'ادخال الصنف والكود'!D3834,0)</f>
        <v>0</v>
      </c>
      <c r="U3846" s="103" t="n">
        <f aca="false">IF($B$14='ادخال الصنف والكود'!B3834,'ادخال الصنف والكود'!D3834,0)</f>
        <v>0</v>
      </c>
      <c r="Y3846" s="99"/>
      <c r="Z3846" s="99"/>
    </row>
    <row r="3847" customFormat="false" ht="15.75" hidden="false" customHeight="false" outlineLevel="0" collapsed="false">
      <c r="O3847" s="103" t="n">
        <f aca="false">IF($B$4='ادخال الصنف والكود'!C3835,'ادخال الصنف والكود'!D3835,0)</f>
        <v>0</v>
      </c>
      <c r="U3847" s="103" t="n">
        <f aca="false">IF($B$14='ادخال الصنف والكود'!B3835,'ادخال الصنف والكود'!D3835,0)</f>
        <v>0</v>
      </c>
      <c r="Y3847" s="99"/>
      <c r="Z3847" s="99"/>
    </row>
    <row r="3848" customFormat="false" ht="15.75" hidden="false" customHeight="false" outlineLevel="0" collapsed="false">
      <c r="O3848" s="103" t="n">
        <f aca="false">IF($B$4='ادخال الصنف والكود'!C3836,'ادخال الصنف والكود'!D3836,0)</f>
        <v>0</v>
      </c>
      <c r="U3848" s="103" t="n">
        <f aca="false">IF($B$14='ادخال الصنف والكود'!B3836,'ادخال الصنف والكود'!D3836,0)</f>
        <v>0</v>
      </c>
      <c r="Y3848" s="99"/>
      <c r="Z3848" s="99"/>
    </row>
    <row r="3849" customFormat="false" ht="15.75" hidden="false" customHeight="false" outlineLevel="0" collapsed="false">
      <c r="O3849" s="103" t="n">
        <f aca="false">IF($B$4='ادخال الصنف والكود'!C3837,'ادخال الصنف والكود'!D3837,0)</f>
        <v>0</v>
      </c>
      <c r="U3849" s="103" t="n">
        <f aca="false">IF($B$14='ادخال الصنف والكود'!B3837,'ادخال الصنف والكود'!D3837,0)</f>
        <v>0</v>
      </c>
      <c r="Y3849" s="99"/>
      <c r="Z3849" s="99"/>
    </row>
    <row r="3850" customFormat="false" ht="15.75" hidden="false" customHeight="false" outlineLevel="0" collapsed="false">
      <c r="O3850" s="103" t="n">
        <f aca="false">IF($B$4='ادخال الصنف والكود'!C3838,'ادخال الصنف والكود'!D3838,0)</f>
        <v>0</v>
      </c>
      <c r="U3850" s="103" t="n">
        <f aca="false">IF($B$14='ادخال الصنف والكود'!B3838,'ادخال الصنف والكود'!D3838,0)</f>
        <v>0</v>
      </c>
      <c r="Y3850" s="99"/>
      <c r="Z3850" s="99"/>
    </row>
    <row r="3851" customFormat="false" ht="15.75" hidden="false" customHeight="false" outlineLevel="0" collapsed="false">
      <c r="O3851" s="103" t="n">
        <f aca="false">IF($B$4='ادخال الصنف والكود'!C3839,'ادخال الصنف والكود'!D3839,0)</f>
        <v>0</v>
      </c>
      <c r="U3851" s="103" t="n">
        <f aca="false">IF($B$14='ادخال الصنف والكود'!B3839,'ادخال الصنف والكود'!D3839,0)</f>
        <v>0</v>
      </c>
      <c r="Y3851" s="99"/>
      <c r="Z3851" s="99"/>
    </row>
    <row r="3852" customFormat="false" ht="15.75" hidden="false" customHeight="false" outlineLevel="0" collapsed="false">
      <c r="O3852" s="103" t="n">
        <f aca="false">IF($B$4='ادخال الصنف والكود'!C3840,'ادخال الصنف والكود'!D3840,0)</f>
        <v>0</v>
      </c>
      <c r="U3852" s="103" t="n">
        <f aca="false">IF($B$14='ادخال الصنف والكود'!B3840,'ادخال الصنف والكود'!D3840,0)</f>
        <v>0</v>
      </c>
      <c r="Y3852" s="99"/>
      <c r="Z3852" s="99"/>
    </row>
    <row r="3853" customFormat="false" ht="15.75" hidden="false" customHeight="false" outlineLevel="0" collapsed="false">
      <c r="O3853" s="103" t="n">
        <f aca="false">IF($B$4='ادخال الصنف والكود'!C3841,'ادخال الصنف والكود'!D3841,0)</f>
        <v>0</v>
      </c>
      <c r="U3853" s="103" t="n">
        <f aca="false">IF($B$14='ادخال الصنف والكود'!B3841,'ادخال الصنف والكود'!D3841,0)</f>
        <v>0</v>
      </c>
      <c r="Y3853" s="99"/>
      <c r="Z3853" s="99"/>
    </row>
    <row r="3854" customFormat="false" ht="15.75" hidden="false" customHeight="false" outlineLevel="0" collapsed="false">
      <c r="O3854" s="103" t="n">
        <f aca="false">IF($B$4='ادخال الصنف والكود'!C3842,'ادخال الصنف والكود'!D3842,0)</f>
        <v>0</v>
      </c>
      <c r="U3854" s="103" t="n">
        <f aca="false">IF($B$14='ادخال الصنف والكود'!B3842,'ادخال الصنف والكود'!D3842,0)</f>
        <v>0</v>
      </c>
      <c r="Y3854" s="99"/>
      <c r="Z3854" s="99"/>
    </row>
    <row r="3855" customFormat="false" ht="15.75" hidden="false" customHeight="false" outlineLevel="0" collapsed="false">
      <c r="O3855" s="103" t="n">
        <f aca="false">IF($B$4='ادخال الصنف والكود'!C3843,'ادخال الصنف والكود'!D3843,0)</f>
        <v>0</v>
      </c>
      <c r="U3855" s="103" t="n">
        <f aca="false">IF($B$14='ادخال الصنف والكود'!B3843,'ادخال الصنف والكود'!D3843,0)</f>
        <v>0</v>
      </c>
      <c r="Y3855" s="99"/>
      <c r="Z3855" s="99"/>
    </row>
    <row r="3856" customFormat="false" ht="15.75" hidden="false" customHeight="false" outlineLevel="0" collapsed="false">
      <c r="O3856" s="103" t="n">
        <f aca="false">IF($B$4='ادخال الصنف والكود'!C3844,'ادخال الصنف والكود'!D3844,0)</f>
        <v>0</v>
      </c>
      <c r="U3856" s="103" t="n">
        <f aca="false">IF($B$14='ادخال الصنف والكود'!B3844,'ادخال الصنف والكود'!D3844,0)</f>
        <v>0</v>
      </c>
      <c r="Y3856" s="99"/>
      <c r="Z3856" s="99"/>
    </row>
    <row r="3857" customFormat="false" ht="15.75" hidden="false" customHeight="false" outlineLevel="0" collapsed="false">
      <c r="O3857" s="103" t="n">
        <f aca="false">IF($B$4='ادخال الصنف والكود'!C3845,'ادخال الصنف والكود'!D3845,0)</f>
        <v>0</v>
      </c>
      <c r="U3857" s="103" t="n">
        <f aca="false">IF($B$14='ادخال الصنف والكود'!B3845,'ادخال الصنف والكود'!D3845,0)</f>
        <v>0</v>
      </c>
      <c r="Y3857" s="99"/>
      <c r="Z3857" s="99"/>
    </row>
    <row r="3858" customFormat="false" ht="15.75" hidden="false" customHeight="false" outlineLevel="0" collapsed="false">
      <c r="O3858" s="103" t="n">
        <f aca="false">IF($B$4='ادخال الصنف والكود'!C3846,'ادخال الصنف والكود'!D3846,0)</f>
        <v>0</v>
      </c>
      <c r="U3858" s="103" t="n">
        <f aca="false">IF($B$14='ادخال الصنف والكود'!B3846,'ادخال الصنف والكود'!D3846,0)</f>
        <v>0</v>
      </c>
      <c r="Y3858" s="99"/>
      <c r="Z3858" s="99"/>
    </row>
    <row r="3859" customFormat="false" ht="15.75" hidden="false" customHeight="false" outlineLevel="0" collapsed="false">
      <c r="O3859" s="103" t="n">
        <f aca="false">IF($B$4='ادخال الصنف والكود'!C3847,'ادخال الصنف والكود'!D3847,0)</f>
        <v>0</v>
      </c>
      <c r="U3859" s="103" t="n">
        <f aca="false">IF($B$14='ادخال الصنف والكود'!B3847,'ادخال الصنف والكود'!D3847,0)</f>
        <v>0</v>
      </c>
      <c r="Y3859" s="99"/>
      <c r="Z3859" s="99"/>
    </row>
    <row r="3860" customFormat="false" ht="15.75" hidden="false" customHeight="false" outlineLevel="0" collapsed="false">
      <c r="O3860" s="103" t="n">
        <f aca="false">IF($B$4='ادخال الصنف والكود'!C3848,'ادخال الصنف والكود'!D3848,0)</f>
        <v>0</v>
      </c>
      <c r="U3860" s="103" t="n">
        <f aca="false">IF($B$14='ادخال الصنف والكود'!B3848,'ادخال الصنف والكود'!D3848,0)</f>
        <v>0</v>
      </c>
      <c r="Y3860" s="99"/>
      <c r="Z3860" s="99"/>
    </row>
    <row r="3861" customFormat="false" ht="15.75" hidden="false" customHeight="false" outlineLevel="0" collapsed="false">
      <c r="O3861" s="103" t="n">
        <f aca="false">IF($B$4='ادخال الصنف والكود'!C3849,'ادخال الصنف والكود'!D3849,0)</f>
        <v>0</v>
      </c>
      <c r="U3861" s="103" t="n">
        <f aca="false">IF($B$14='ادخال الصنف والكود'!B3849,'ادخال الصنف والكود'!D3849,0)</f>
        <v>0</v>
      </c>
      <c r="Y3861" s="99"/>
      <c r="Z3861" s="99"/>
    </row>
    <row r="3862" customFormat="false" ht="15.75" hidden="false" customHeight="false" outlineLevel="0" collapsed="false">
      <c r="O3862" s="103" t="n">
        <f aca="false">IF($B$4='ادخال الصنف والكود'!C3850,'ادخال الصنف والكود'!D3850,0)</f>
        <v>0</v>
      </c>
      <c r="U3862" s="103" t="n">
        <f aca="false">IF($B$14='ادخال الصنف والكود'!B3850,'ادخال الصنف والكود'!D3850,0)</f>
        <v>0</v>
      </c>
      <c r="Y3862" s="99"/>
      <c r="Z3862" s="99"/>
    </row>
    <row r="3863" customFormat="false" ht="15.75" hidden="false" customHeight="false" outlineLevel="0" collapsed="false">
      <c r="O3863" s="103" t="n">
        <f aca="false">IF($B$4='ادخال الصنف والكود'!C3851,'ادخال الصنف والكود'!D3851,0)</f>
        <v>0</v>
      </c>
      <c r="U3863" s="103" t="n">
        <f aca="false">IF($B$14='ادخال الصنف والكود'!B3851,'ادخال الصنف والكود'!D3851,0)</f>
        <v>0</v>
      </c>
      <c r="Y3863" s="99"/>
      <c r="Z3863" s="99"/>
    </row>
    <row r="3864" customFormat="false" ht="15.75" hidden="false" customHeight="false" outlineLevel="0" collapsed="false">
      <c r="O3864" s="103" t="n">
        <f aca="false">IF($B$4='ادخال الصنف والكود'!C3852,'ادخال الصنف والكود'!D3852,0)</f>
        <v>0</v>
      </c>
      <c r="U3864" s="103" t="n">
        <f aca="false">IF($B$14='ادخال الصنف والكود'!B3852,'ادخال الصنف والكود'!D3852,0)</f>
        <v>0</v>
      </c>
      <c r="Y3864" s="99"/>
      <c r="Z3864" s="99"/>
    </row>
    <row r="3865" customFormat="false" ht="15.75" hidden="false" customHeight="false" outlineLevel="0" collapsed="false">
      <c r="O3865" s="103" t="n">
        <f aca="false">IF($B$4='ادخال الصنف والكود'!C3853,'ادخال الصنف والكود'!D3853,0)</f>
        <v>0</v>
      </c>
      <c r="U3865" s="103" t="n">
        <f aca="false">IF($B$14='ادخال الصنف والكود'!B3853,'ادخال الصنف والكود'!D3853,0)</f>
        <v>0</v>
      </c>
      <c r="Y3865" s="99"/>
      <c r="Z3865" s="99"/>
    </row>
    <row r="3866" customFormat="false" ht="15.75" hidden="false" customHeight="false" outlineLevel="0" collapsed="false">
      <c r="O3866" s="103" t="n">
        <f aca="false">IF($B$4='ادخال الصنف والكود'!C3854,'ادخال الصنف والكود'!D3854,0)</f>
        <v>0</v>
      </c>
      <c r="U3866" s="103" t="n">
        <f aca="false">IF($B$14='ادخال الصنف والكود'!B3854,'ادخال الصنف والكود'!D3854,0)</f>
        <v>0</v>
      </c>
      <c r="Y3866" s="99"/>
      <c r="Z3866" s="99"/>
    </row>
    <row r="3867" customFormat="false" ht="15.75" hidden="false" customHeight="false" outlineLevel="0" collapsed="false">
      <c r="O3867" s="103" t="n">
        <f aca="false">IF($B$4='ادخال الصنف والكود'!C3855,'ادخال الصنف والكود'!D3855,0)</f>
        <v>0</v>
      </c>
      <c r="U3867" s="103" t="n">
        <f aca="false">IF($B$14='ادخال الصنف والكود'!B3855,'ادخال الصنف والكود'!D3855,0)</f>
        <v>0</v>
      </c>
      <c r="Y3867" s="99"/>
      <c r="Z3867" s="99"/>
    </row>
    <row r="3868" customFormat="false" ht="15.75" hidden="false" customHeight="false" outlineLevel="0" collapsed="false">
      <c r="O3868" s="103" t="n">
        <f aca="false">IF($B$4='ادخال الصنف والكود'!C3856,'ادخال الصنف والكود'!D3856,0)</f>
        <v>0</v>
      </c>
      <c r="U3868" s="103" t="n">
        <f aca="false">IF($B$14='ادخال الصنف والكود'!B3856,'ادخال الصنف والكود'!D3856,0)</f>
        <v>0</v>
      </c>
      <c r="Y3868" s="99"/>
      <c r="Z3868" s="99"/>
    </row>
    <row r="3869" customFormat="false" ht="15.75" hidden="false" customHeight="false" outlineLevel="0" collapsed="false">
      <c r="O3869" s="103" t="n">
        <f aca="false">IF($B$4='ادخال الصنف والكود'!C3857,'ادخال الصنف والكود'!D3857,0)</f>
        <v>0</v>
      </c>
      <c r="U3869" s="103" t="n">
        <f aca="false">IF($B$14='ادخال الصنف والكود'!B3857,'ادخال الصنف والكود'!D3857,0)</f>
        <v>0</v>
      </c>
      <c r="Y3869" s="99"/>
      <c r="Z3869" s="99"/>
    </row>
    <row r="3870" customFormat="false" ht="15.75" hidden="false" customHeight="false" outlineLevel="0" collapsed="false">
      <c r="O3870" s="103" t="n">
        <f aca="false">IF($B$4='ادخال الصنف والكود'!C3858,'ادخال الصنف والكود'!D3858,0)</f>
        <v>0</v>
      </c>
      <c r="U3870" s="103" t="n">
        <f aca="false">IF($B$14='ادخال الصنف والكود'!B3858,'ادخال الصنف والكود'!D3858,0)</f>
        <v>0</v>
      </c>
      <c r="Y3870" s="99"/>
      <c r="Z3870" s="99"/>
    </row>
    <row r="3871" customFormat="false" ht="15.75" hidden="false" customHeight="false" outlineLevel="0" collapsed="false">
      <c r="O3871" s="103" t="n">
        <f aca="false">IF($B$4='ادخال الصنف والكود'!C3859,'ادخال الصنف والكود'!D3859,0)</f>
        <v>0</v>
      </c>
      <c r="U3871" s="103" t="n">
        <f aca="false">IF($B$14='ادخال الصنف والكود'!B3859,'ادخال الصنف والكود'!D3859,0)</f>
        <v>0</v>
      </c>
      <c r="Y3871" s="99"/>
      <c r="Z3871" s="99"/>
    </row>
    <row r="3872" customFormat="false" ht="15.75" hidden="false" customHeight="false" outlineLevel="0" collapsed="false">
      <c r="O3872" s="103" t="n">
        <f aca="false">IF($B$4='ادخال الصنف والكود'!C3860,'ادخال الصنف والكود'!D3860,0)</f>
        <v>0</v>
      </c>
      <c r="U3872" s="103" t="n">
        <f aca="false">IF($B$14='ادخال الصنف والكود'!B3860,'ادخال الصنف والكود'!D3860,0)</f>
        <v>0</v>
      </c>
      <c r="Y3872" s="99"/>
      <c r="Z3872" s="99"/>
    </row>
    <row r="3873" customFormat="false" ht="15.75" hidden="false" customHeight="false" outlineLevel="0" collapsed="false">
      <c r="O3873" s="103" t="n">
        <f aca="false">IF($B$4='ادخال الصنف والكود'!C3861,'ادخال الصنف والكود'!D3861,0)</f>
        <v>0</v>
      </c>
      <c r="U3873" s="103" t="n">
        <f aca="false">IF($B$14='ادخال الصنف والكود'!B3861,'ادخال الصنف والكود'!D3861,0)</f>
        <v>0</v>
      </c>
      <c r="Y3873" s="99"/>
      <c r="Z3873" s="99"/>
    </row>
    <row r="3874" customFormat="false" ht="15.75" hidden="false" customHeight="false" outlineLevel="0" collapsed="false">
      <c r="O3874" s="103" t="n">
        <f aca="false">IF($B$4='ادخال الصنف والكود'!C3862,'ادخال الصنف والكود'!D3862,0)</f>
        <v>0</v>
      </c>
      <c r="U3874" s="103" t="n">
        <f aca="false">IF($B$14='ادخال الصنف والكود'!B3862,'ادخال الصنف والكود'!D3862,0)</f>
        <v>0</v>
      </c>
      <c r="Y3874" s="99"/>
      <c r="Z3874" s="99"/>
    </row>
    <row r="3875" customFormat="false" ht="15.75" hidden="false" customHeight="false" outlineLevel="0" collapsed="false">
      <c r="O3875" s="103" t="n">
        <f aca="false">IF($B$4='ادخال الصنف والكود'!C3863,'ادخال الصنف والكود'!D3863,0)</f>
        <v>0</v>
      </c>
      <c r="U3875" s="103" t="n">
        <f aca="false">IF($B$14='ادخال الصنف والكود'!B3863,'ادخال الصنف والكود'!D3863,0)</f>
        <v>0</v>
      </c>
      <c r="Y3875" s="99"/>
      <c r="Z3875" s="99"/>
    </row>
    <row r="3876" customFormat="false" ht="15.75" hidden="false" customHeight="false" outlineLevel="0" collapsed="false">
      <c r="O3876" s="103" t="n">
        <f aca="false">IF($B$4='ادخال الصنف والكود'!C3864,'ادخال الصنف والكود'!D3864,0)</f>
        <v>0</v>
      </c>
      <c r="U3876" s="103" t="n">
        <f aca="false">IF($B$14='ادخال الصنف والكود'!B3864,'ادخال الصنف والكود'!D3864,0)</f>
        <v>0</v>
      </c>
      <c r="Y3876" s="99"/>
      <c r="Z3876" s="99"/>
    </row>
    <row r="3877" customFormat="false" ht="15.75" hidden="false" customHeight="false" outlineLevel="0" collapsed="false">
      <c r="O3877" s="103" t="n">
        <f aca="false">IF($B$4='ادخال الصنف والكود'!C3865,'ادخال الصنف والكود'!D3865,0)</f>
        <v>0</v>
      </c>
      <c r="U3877" s="103" t="n">
        <f aca="false">IF($B$14='ادخال الصنف والكود'!B3865,'ادخال الصنف والكود'!D3865,0)</f>
        <v>0</v>
      </c>
      <c r="Y3877" s="99"/>
      <c r="Z3877" s="99"/>
    </row>
    <row r="3878" customFormat="false" ht="15.75" hidden="false" customHeight="false" outlineLevel="0" collapsed="false">
      <c r="O3878" s="103" t="n">
        <f aca="false">IF($B$4='ادخال الصنف والكود'!C3866,'ادخال الصنف والكود'!D3866,0)</f>
        <v>0</v>
      </c>
      <c r="U3878" s="103" t="n">
        <f aca="false">IF($B$14='ادخال الصنف والكود'!B3866,'ادخال الصنف والكود'!D3866,0)</f>
        <v>0</v>
      </c>
      <c r="Y3878" s="99"/>
      <c r="Z3878" s="99"/>
    </row>
    <row r="3879" customFormat="false" ht="15.75" hidden="false" customHeight="false" outlineLevel="0" collapsed="false">
      <c r="O3879" s="103" t="n">
        <f aca="false">IF($B$4='ادخال الصنف والكود'!C3867,'ادخال الصنف والكود'!D3867,0)</f>
        <v>0</v>
      </c>
      <c r="U3879" s="103" t="n">
        <f aca="false">IF($B$14='ادخال الصنف والكود'!B3867,'ادخال الصنف والكود'!D3867,0)</f>
        <v>0</v>
      </c>
      <c r="Y3879" s="99"/>
      <c r="Z3879" s="99"/>
    </row>
    <row r="3880" customFormat="false" ht="15.75" hidden="false" customHeight="false" outlineLevel="0" collapsed="false">
      <c r="O3880" s="103" t="n">
        <f aca="false">IF($B$4='ادخال الصنف والكود'!C3868,'ادخال الصنف والكود'!D3868,0)</f>
        <v>0</v>
      </c>
      <c r="U3880" s="103" t="n">
        <f aca="false">IF($B$14='ادخال الصنف والكود'!B3868,'ادخال الصنف والكود'!D3868,0)</f>
        <v>0</v>
      </c>
      <c r="Y3880" s="99"/>
      <c r="Z3880" s="99"/>
    </row>
    <row r="3881" customFormat="false" ht="15.75" hidden="false" customHeight="false" outlineLevel="0" collapsed="false">
      <c r="O3881" s="103" t="n">
        <f aca="false">IF($B$4='ادخال الصنف والكود'!C3869,'ادخال الصنف والكود'!D3869,0)</f>
        <v>0</v>
      </c>
      <c r="U3881" s="103" t="n">
        <f aca="false">IF($B$14='ادخال الصنف والكود'!B3869,'ادخال الصنف والكود'!D3869,0)</f>
        <v>0</v>
      </c>
      <c r="Y3881" s="99"/>
      <c r="Z3881" s="99"/>
    </row>
    <row r="3882" customFormat="false" ht="15.75" hidden="false" customHeight="false" outlineLevel="0" collapsed="false">
      <c r="O3882" s="103" t="n">
        <f aca="false">IF($B$4='ادخال الصنف والكود'!C3870,'ادخال الصنف والكود'!D3870,0)</f>
        <v>0</v>
      </c>
      <c r="U3882" s="103" t="n">
        <f aca="false">IF($B$14='ادخال الصنف والكود'!B3870,'ادخال الصنف والكود'!D3870,0)</f>
        <v>0</v>
      </c>
      <c r="Y3882" s="99"/>
      <c r="Z3882" s="99"/>
    </row>
    <row r="3883" customFormat="false" ht="15.75" hidden="false" customHeight="false" outlineLevel="0" collapsed="false">
      <c r="O3883" s="103" t="n">
        <f aca="false">IF($B$4='ادخال الصنف والكود'!C3871,'ادخال الصنف والكود'!D3871,0)</f>
        <v>0</v>
      </c>
      <c r="U3883" s="103" t="n">
        <f aca="false">IF($B$14='ادخال الصنف والكود'!B3871,'ادخال الصنف والكود'!D3871,0)</f>
        <v>0</v>
      </c>
      <c r="Y3883" s="99"/>
      <c r="Z3883" s="99"/>
    </row>
    <row r="3884" customFormat="false" ht="15.75" hidden="false" customHeight="false" outlineLevel="0" collapsed="false">
      <c r="O3884" s="103" t="n">
        <f aca="false">IF($B$4='ادخال الصنف والكود'!C3872,'ادخال الصنف والكود'!D3872,0)</f>
        <v>0</v>
      </c>
      <c r="U3884" s="103" t="n">
        <f aca="false">IF($B$14='ادخال الصنف والكود'!B3872,'ادخال الصنف والكود'!D3872,0)</f>
        <v>0</v>
      </c>
      <c r="Y3884" s="99"/>
      <c r="Z3884" s="99"/>
    </row>
    <row r="3885" customFormat="false" ht="15.75" hidden="false" customHeight="false" outlineLevel="0" collapsed="false">
      <c r="O3885" s="103" t="n">
        <f aca="false">IF($B$4='ادخال الصنف والكود'!C3873,'ادخال الصنف والكود'!D3873,0)</f>
        <v>0</v>
      </c>
      <c r="U3885" s="103" t="n">
        <f aca="false">IF($B$14='ادخال الصنف والكود'!B3873,'ادخال الصنف والكود'!D3873,0)</f>
        <v>0</v>
      </c>
      <c r="Y3885" s="99"/>
      <c r="Z3885" s="99"/>
    </row>
    <row r="3886" customFormat="false" ht="15.75" hidden="false" customHeight="false" outlineLevel="0" collapsed="false">
      <c r="O3886" s="103" t="n">
        <f aca="false">IF($B$4='ادخال الصنف والكود'!C3874,'ادخال الصنف والكود'!D3874,0)</f>
        <v>0</v>
      </c>
      <c r="U3886" s="103" t="n">
        <f aca="false">IF($B$14='ادخال الصنف والكود'!B3874,'ادخال الصنف والكود'!D3874,0)</f>
        <v>0</v>
      </c>
      <c r="Y3886" s="99"/>
      <c r="Z3886" s="99"/>
    </row>
    <row r="3887" customFormat="false" ht="15.75" hidden="false" customHeight="false" outlineLevel="0" collapsed="false">
      <c r="O3887" s="103" t="n">
        <f aca="false">IF($B$4='ادخال الصنف والكود'!C3875,'ادخال الصنف والكود'!D3875,0)</f>
        <v>0</v>
      </c>
      <c r="U3887" s="103" t="n">
        <f aca="false">IF($B$14='ادخال الصنف والكود'!B3875,'ادخال الصنف والكود'!D3875,0)</f>
        <v>0</v>
      </c>
      <c r="Y3887" s="99"/>
      <c r="Z3887" s="99"/>
    </row>
    <row r="3888" customFormat="false" ht="15.75" hidden="false" customHeight="false" outlineLevel="0" collapsed="false">
      <c r="O3888" s="103" t="n">
        <f aca="false">IF($B$4='ادخال الصنف والكود'!C3876,'ادخال الصنف والكود'!D3876,0)</f>
        <v>0</v>
      </c>
      <c r="U3888" s="103" t="n">
        <f aca="false">IF($B$14='ادخال الصنف والكود'!B3876,'ادخال الصنف والكود'!D3876,0)</f>
        <v>0</v>
      </c>
      <c r="Y3888" s="99"/>
      <c r="Z3888" s="99"/>
    </row>
    <row r="3889" customFormat="false" ht="15.75" hidden="false" customHeight="false" outlineLevel="0" collapsed="false">
      <c r="O3889" s="103" t="n">
        <f aca="false">IF($B$4='ادخال الصنف والكود'!C3877,'ادخال الصنف والكود'!D3877,0)</f>
        <v>0</v>
      </c>
      <c r="U3889" s="103" t="n">
        <f aca="false">IF($B$14='ادخال الصنف والكود'!B3877,'ادخال الصنف والكود'!D3877,0)</f>
        <v>0</v>
      </c>
      <c r="Y3889" s="99"/>
      <c r="Z3889" s="99"/>
    </row>
    <row r="3890" customFormat="false" ht="15.75" hidden="false" customHeight="false" outlineLevel="0" collapsed="false">
      <c r="O3890" s="103" t="n">
        <f aca="false">IF($B$4='ادخال الصنف والكود'!C3878,'ادخال الصنف والكود'!D3878,0)</f>
        <v>0</v>
      </c>
      <c r="U3890" s="103" t="n">
        <f aca="false">IF($B$14='ادخال الصنف والكود'!B3878,'ادخال الصنف والكود'!D3878,0)</f>
        <v>0</v>
      </c>
      <c r="Y3890" s="99"/>
      <c r="Z3890" s="99"/>
    </row>
    <row r="3891" customFormat="false" ht="15.75" hidden="false" customHeight="false" outlineLevel="0" collapsed="false">
      <c r="O3891" s="103" t="n">
        <f aca="false">IF($B$4='ادخال الصنف والكود'!C3879,'ادخال الصنف والكود'!D3879,0)</f>
        <v>0</v>
      </c>
      <c r="U3891" s="103" t="n">
        <f aca="false">IF($B$14='ادخال الصنف والكود'!B3879,'ادخال الصنف والكود'!D3879,0)</f>
        <v>0</v>
      </c>
      <c r="Y3891" s="99"/>
      <c r="Z3891" s="99"/>
    </row>
    <row r="3892" customFormat="false" ht="15.75" hidden="false" customHeight="false" outlineLevel="0" collapsed="false">
      <c r="O3892" s="103" t="n">
        <f aca="false">IF($B$4='ادخال الصنف والكود'!C3880,'ادخال الصنف والكود'!D3880,0)</f>
        <v>0</v>
      </c>
      <c r="U3892" s="103" t="n">
        <f aca="false">IF($B$14='ادخال الصنف والكود'!B3880,'ادخال الصنف والكود'!D3880,0)</f>
        <v>0</v>
      </c>
      <c r="Y3892" s="99"/>
      <c r="Z3892" s="99"/>
    </row>
    <row r="3893" customFormat="false" ht="15.75" hidden="false" customHeight="false" outlineLevel="0" collapsed="false">
      <c r="O3893" s="103" t="n">
        <f aca="false">IF($B$4='ادخال الصنف والكود'!C3881,'ادخال الصنف والكود'!D3881,0)</f>
        <v>0</v>
      </c>
      <c r="U3893" s="103" t="n">
        <f aca="false">IF($B$14='ادخال الصنف والكود'!B3881,'ادخال الصنف والكود'!D3881,0)</f>
        <v>0</v>
      </c>
      <c r="Y3893" s="99"/>
      <c r="Z3893" s="99"/>
    </row>
    <row r="3894" customFormat="false" ht="15.75" hidden="false" customHeight="false" outlineLevel="0" collapsed="false">
      <c r="O3894" s="103" t="n">
        <f aca="false">IF($B$4='ادخال الصنف والكود'!C3882,'ادخال الصنف والكود'!D3882,0)</f>
        <v>0</v>
      </c>
      <c r="U3894" s="103" t="n">
        <f aca="false">IF($B$14='ادخال الصنف والكود'!B3882,'ادخال الصنف والكود'!D3882,0)</f>
        <v>0</v>
      </c>
      <c r="Y3894" s="99"/>
      <c r="Z3894" s="99"/>
    </row>
    <row r="3895" customFormat="false" ht="15.75" hidden="false" customHeight="false" outlineLevel="0" collapsed="false">
      <c r="O3895" s="103" t="n">
        <f aca="false">IF($B$4='ادخال الصنف والكود'!C3883,'ادخال الصنف والكود'!D3883,0)</f>
        <v>0</v>
      </c>
      <c r="U3895" s="103" t="n">
        <f aca="false">IF($B$14='ادخال الصنف والكود'!B3883,'ادخال الصنف والكود'!D3883,0)</f>
        <v>0</v>
      </c>
      <c r="Y3895" s="99"/>
      <c r="Z3895" s="99"/>
    </row>
    <row r="3896" customFormat="false" ht="15.75" hidden="false" customHeight="false" outlineLevel="0" collapsed="false">
      <c r="O3896" s="103" t="n">
        <f aca="false">IF($B$4='ادخال الصنف والكود'!C3884,'ادخال الصنف والكود'!D3884,0)</f>
        <v>0</v>
      </c>
      <c r="U3896" s="103" t="n">
        <f aca="false">IF($B$14='ادخال الصنف والكود'!B3884,'ادخال الصنف والكود'!D3884,0)</f>
        <v>0</v>
      </c>
      <c r="Y3896" s="99"/>
      <c r="Z3896" s="99"/>
    </row>
    <row r="3897" customFormat="false" ht="15.75" hidden="false" customHeight="false" outlineLevel="0" collapsed="false">
      <c r="O3897" s="103" t="n">
        <f aca="false">IF($B$4='ادخال الصنف والكود'!C3885,'ادخال الصنف والكود'!D3885,0)</f>
        <v>0</v>
      </c>
      <c r="U3897" s="103" t="n">
        <f aca="false">IF($B$14='ادخال الصنف والكود'!B3885,'ادخال الصنف والكود'!D3885,0)</f>
        <v>0</v>
      </c>
      <c r="Y3897" s="99"/>
      <c r="Z3897" s="99"/>
    </row>
    <row r="3898" customFormat="false" ht="15.75" hidden="false" customHeight="false" outlineLevel="0" collapsed="false">
      <c r="O3898" s="103" t="n">
        <f aca="false">IF($B$4='ادخال الصنف والكود'!C3886,'ادخال الصنف والكود'!D3886,0)</f>
        <v>0</v>
      </c>
      <c r="U3898" s="103" t="n">
        <f aca="false">IF($B$14='ادخال الصنف والكود'!B3886,'ادخال الصنف والكود'!D3886,0)</f>
        <v>0</v>
      </c>
      <c r="Y3898" s="99"/>
      <c r="Z3898" s="99"/>
    </row>
    <row r="3899" customFormat="false" ht="15.75" hidden="false" customHeight="false" outlineLevel="0" collapsed="false">
      <c r="O3899" s="103" t="n">
        <f aca="false">IF($B$4='ادخال الصنف والكود'!C3887,'ادخال الصنف والكود'!D3887,0)</f>
        <v>0</v>
      </c>
      <c r="U3899" s="103" t="n">
        <f aca="false">IF($B$14='ادخال الصنف والكود'!B3887,'ادخال الصنف والكود'!D3887,0)</f>
        <v>0</v>
      </c>
      <c r="Y3899" s="99"/>
      <c r="Z3899" s="99"/>
    </row>
    <row r="3900" customFormat="false" ht="15.75" hidden="false" customHeight="false" outlineLevel="0" collapsed="false">
      <c r="O3900" s="103" t="n">
        <f aca="false">IF($B$4='ادخال الصنف والكود'!C3888,'ادخال الصنف والكود'!D3888,0)</f>
        <v>0</v>
      </c>
      <c r="U3900" s="103" t="n">
        <f aca="false">IF($B$14='ادخال الصنف والكود'!B3888,'ادخال الصنف والكود'!D3888,0)</f>
        <v>0</v>
      </c>
      <c r="Y3900" s="99"/>
      <c r="Z3900" s="99"/>
    </row>
    <row r="3901" customFormat="false" ht="15.75" hidden="false" customHeight="false" outlineLevel="0" collapsed="false">
      <c r="O3901" s="103" t="n">
        <f aca="false">IF($B$4='ادخال الصنف والكود'!C3889,'ادخال الصنف والكود'!D3889,0)</f>
        <v>0</v>
      </c>
      <c r="U3901" s="103" t="n">
        <f aca="false">IF($B$14='ادخال الصنف والكود'!B3889,'ادخال الصنف والكود'!D3889,0)</f>
        <v>0</v>
      </c>
      <c r="Y3901" s="99"/>
      <c r="Z3901" s="99"/>
    </row>
    <row r="3902" customFormat="false" ht="15.75" hidden="false" customHeight="false" outlineLevel="0" collapsed="false">
      <c r="O3902" s="103" t="n">
        <f aca="false">IF($B$4='ادخال الصنف والكود'!C3890,'ادخال الصنف والكود'!D3890,0)</f>
        <v>0</v>
      </c>
      <c r="U3902" s="103" t="n">
        <f aca="false">IF($B$14='ادخال الصنف والكود'!B3890,'ادخال الصنف والكود'!D3890,0)</f>
        <v>0</v>
      </c>
      <c r="Y3902" s="99"/>
      <c r="Z3902" s="99"/>
    </row>
    <row r="3903" customFormat="false" ht="15.75" hidden="false" customHeight="false" outlineLevel="0" collapsed="false">
      <c r="O3903" s="103" t="n">
        <f aca="false">IF($B$4='ادخال الصنف والكود'!C3891,'ادخال الصنف والكود'!D3891,0)</f>
        <v>0</v>
      </c>
      <c r="U3903" s="103" t="n">
        <f aca="false">IF($B$14='ادخال الصنف والكود'!B3891,'ادخال الصنف والكود'!D3891,0)</f>
        <v>0</v>
      </c>
      <c r="Y3903" s="99"/>
      <c r="Z3903" s="99"/>
    </row>
    <row r="3904" customFormat="false" ht="15.75" hidden="false" customHeight="false" outlineLevel="0" collapsed="false">
      <c r="O3904" s="103" t="n">
        <f aca="false">IF($B$4='ادخال الصنف والكود'!C3892,'ادخال الصنف والكود'!D3892,0)</f>
        <v>0</v>
      </c>
      <c r="U3904" s="103" t="n">
        <f aca="false">IF($B$14='ادخال الصنف والكود'!B3892,'ادخال الصنف والكود'!D3892,0)</f>
        <v>0</v>
      </c>
      <c r="Y3904" s="99"/>
      <c r="Z3904" s="99"/>
    </row>
    <row r="3905" customFormat="false" ht="15.75" hidden="false" customHeight="false" outlineLevel="0" collapsed="false">
      <c r="O3905" s="103" t="n">
        <f aca="false">IF($B$4='ادخال الصنف والكود'!C3893,'ادخال الصنف والكود'!D3893,0)</f>
        <v>0</v>
      </c>
      <c r="U3905" s="103" t="n">
        <f aca="false">IF($B$14='ادخال الصنف والكود'!B3893,'ادخال الصنف والكود'!D3893,0)</f>
        <v>0</v>
      </c>
      <c r="Y3905" s="99"/>
      <c r="Z3905" s="99"/>
    </row>
    <row r="3906" customFormat="false" ht="15.75" hidden="false" customHeight="false" outlineLevel="0" collapsed="false">
      <c r="O3906" s="103" t="n">
        <f aca="false">IF($B$4='ادخال الصنف والكود'!C3894,'ادخال الصنف والكود'!D3894,0)</f>
        <v>0</v>
      </c>
      <c r="U3906" s="103" t="n">
        <f aca="false">IF($B$14='ادخال الصنف والكود'!B3894,'ادخال الصنف والكود'!D3894,0)</f>
        <v>0</v>
      </c>
      <c r="Y3906" s="99"/>
      <c r="Z3906" s="99"/>
    </row>
    <row r="3907" customFormat="false" ht="15.75" hidden="false" customHeight="false" outlineLevel="0" collapsed="false">
      <c r="O3907" s="103" t="n">
        <f aca="false">IF($B$4='ادخال الصنف والكود'!C3895,'ادخال الصنف والكود'!D3895,0)</f>
        <v>0</v>
      </c>
      <c r="U3907" s="103" t="n">
        <f aca="false">IF($B$14='ادخال الصنف والكود'!B3895,'ادخال الصنف والكود'!D3895,0)</f>
        <v>0</v>
      </c>
      <c r="Y3907" s="99"/>
      <c r="Z3907" s="99"/>
    </row>
    <row r="3908" customFormat="false" ht="15.75" hidden="false" customHeight="false" outlineLevel="0" collapsed="false">
      <c r="O3908" s="103" t="n">
        <f aca="false">IF($B$4='ادخال الصنف والكود'!C3896,'ادخال الصنف والكود'!D3896,0)</f>
        <v>0</v>
      </c>
      <c r="U3908" s="103" t="n">
        <f aca="false">IF($B$14='ادخال الصنف والكود'!B3896,'ادخال الصنف والكود'!D3896,0)</f>
        <v>0</v>
      </c>
      <c r="Y3908" s="99"/>
      <c r="Z3908" s="99"/>
    </row>
    <row r="3909" customFormat="false" ht="15.75" hidden="false" customHeight="false" outlineLevel="0" collapsed="false">
      <c r="O3909" s="103" t="n">
        <f aca="false">IF($B$4='ادخال الصنف والكود'!C3897,'ادخال الصنف والكود'!D3897,0)</f>
        <v>0</v>
      </c>
      <c r="U3909" s="103" t="n">
        <f aca="false">IF($B$14='ادخال الصنف والكود'!B3897,'ادخال الصنف والكود'!D3897,0)</f>
        <v>0</v>
      </c>
      <c r="Y3909" s="99"/>
      <c r="Z3909" s="99"/>
    </row>
    <row r="3910" customFormat="false" ht="15.75" hidden="false" customHeight="false" outlineLevel="0" collapsed="false">
      <c r="O3910" s="103" t="n">
        <f aca="false">IF($B$4='ادخال الصنف والكود'!C3898,'ادخال الصنف والكود'!D3898,0)</f>
        <v>0</v>
      </c>
      <c r="U3910" s="103" t="n">
        <f aca="false">IF($B$14='ادخال الصنف والكود'!B3898,'ادخال الصنف والكود'!D3898,0)</f>
        <v>0</v>
      </c>
      <c r="Y3910" s="99"/>
      <c r="Z3910" s="99"/>
    </row>
    <row r="3911" customFormat="false" ht="15.75" hidden="false" customHeight="false" outlineLevel="0" collapsed="false">
      <c r="O3911" s="103" t="n">
        <f aca="false">IF($B$4='ادخال الصنف والكود'!C3899,'ادخال الصنف والكود'!D3899,0)</f>
        <v>0</v>
      </c>
      <c r="U3911" s="103" t="n">
        <f aca="false">IF($B$14='ادخال الصنف والكود'!B3899,'ادخال الصنف والكود'!D3899,0)</f>
        <v>0</v>
      </c>
      <c r="Y3911" s="99"/>
      <c r="Z3911" s="99"/>
    </row>
    <row r="3912" customFormat="false" ht="15.75" hidden="false" customHeight="false" outlineLevel="0" collapsed="false">
      <c r="O3912" s="103" t="n">
        <f aca="false">IF($B$4='ادخال الصنف والكود'!C3900,'ادخال الصنف والكود'!D3900,0)</f>
        <v>0</v>
      </c>
      <c r="U3912" s="103" t="n">
        <f aca="false">IF($B$14='ادخال الصنف والكود'!B3900,'ادخال الصنف والكود'!D3900,0)</f>
        <v>0</v>
      </c>
      <c r="Y3912" s="99"/>
      <c r="Z3912" s="99"/>
    </row>
    <row r="3913" customFormat="false" ht="15.75" hidden="false" customHeight="false" outlineLevel="0" collapsed="false">
      <c r="O3913" s="103" t="n">
        <f aca="false">IF($B$4='ادخال الصنف والكود'!C3901,'ادخال الصنف والكود'!D3901,0)</f>
        <v>0</v>
      </c>
      <c r="U3913" s="103" t="n">
        <f aca="false">IF($B$14='ادخال الصنف والكود'!B3901,'ادخال الصنف والكود'!D3901,0)</f>
        <v>0</v>
      </c>
      <c r="Y3913" s="99"/>
      <c r="Z3913" s="99"/>
    </row>
    <row r="3914" customFormat="false" ht="15.75" hidden="false" customHeight="false" outlineLevel="0" collapsed="false">
      <c r="O3914" s="103" t="n">
        <f aca="false">IF($B$4='ادخال الصنف والكود'!C3902,'ادخال الصنف والكود'!D3902,0)</f>
        <v>0</v>
      </c>
      <c r="U3914" s="103" t="n">
        <f aca="false">IF($B$14='ادخال الصنف والكود'!B3902,'ادخال الصنف والكود'!D3902,0)</f>
        <v>0</v>
      </c>
      <c r="Y3914" s="99"/>
      <c r="Z3914" s="99"/>
    </row>
    <row r="3915" customFormat="false" ht="15.75" hidden="false" customHeight="false" outlineLevel="0" collapsed="false">
      <c r="O3915" s="103" t="n">
        <f aca="false">IF($B$4='ادخال الصنف والكود'!C3903,'ادخال الصنف والكود'!D3903,0)</f>
        <v>0</v>
      </c>
      <c r="U3915" s="103" t="n">
        <f aca="false">IF($B$14='ادخال الصنف والكود'!B3903,'ادخال الصنف والكود'!D3903,0)</f>
        <v>0</v>
      </c>
      <c r="Y3915" s="99"/>
      <c r="Z3915" s="99"/>
    </row>
    <row r="3916" customFormat="false" ht="15.75" hidden="false" customHeight="false" outlineLevel="0" collapsed="false">
      <c r="O3916" s="103" t="n">
        <f aca="false">IF($B$4='ادخال الصنف والكود'!C3904,'ادخال الصنف والكود'!D3904,0)</f>
        <v>0</v>
      </c>
      <c r="U3916" s="103" t="n">
        <f aca="false">IF($B$14='ادخال الصنف والكود'!B3904,'ادخال الصنف والكود'!D3904,0)</f>
        <v>0</v>
      </c>
      <c r="Y3916" s="99"/>
      <c r="Z3916" s="99"/>
    </row>
    <row r="3917" customFormat="false" ht="15.75" hidden="false" customHeight="false" outlineLevel="0" collapsed="false">
      <c r="O3917" s="103" t="n">
        <f aca="false">IF($B$4='ادخال الصنف والكود'!C3905,'ادخال الصنف والكود'!D3905,0)</f>
        <v>0</v>
      </c>
      <c r="U3917" s="103" t="n">
        <f aca="false">IF($B$14='ادخال الصنف والكود'!B3905,'ادخال الصنف والكود'!D3905,0)</f>
        <v>0</v>
      </c>
      <c r="Y3917" s="99"/>
      <c r="Z3917" s="99"/>
    </row>
    <row r="3918" customFormat="false" ht="15.75" hidden="false" customHeight="false" outlineLevel="0" collapsed="false">
      <c r="O3918" s="103" t="n">
        <f aca="false">IF($B$4='ادخال الصنف والكود'!C3906,'ادخال الصنف والكود'!D3906,0)</f>
        <v>0</v>
      </c>
      <c r="U3918" s="103" t="n">
        <f aca="false">IF($B$14='ادخال الصنف والكود'!B3906,'ادخال الصنف والكود'!D3906,0)</f>
        <v>0</v>
      </c>
      <c r="Y3918" s="99"/>
      <c r="Z3918" s="99"/>
    </row>
    <row r="3919" customFormat="false" ht="15.75" hidden="false" customHeight="false" outlineLevel="0" collapsed="false">
      <c r="O3919" s="103" t="n">
        <f aca="false">IF($B$4='ادخال الصنف والكود'!C3907,'ادخال الصنف والكود'!D3907,0)</f>
        <v>0</v>
      </c>
      <c r="U3919" s="103" t="n">
        <f aca="false">IF($B$14='ادخال الصنف والكود'!B3907,'ادخال الصنف والكود'!D3907,0)</f>
        <v>0</v>
      </c>
      <c r="Y3919" s="99"/>
      <c r="Z3919" s="99"/>
    </row>
    <row r="3920" customFormat="false" ht="15.75" hidden="false" customHeight="false" outlineLevel="0" collapsed="false">
      <c r="O3920" s="103" t="n">
        <f aca="false">IF($B$4='ادخال الصنف والكود'!C3908,'ادخال الصنف والكود'!D3908,0)</f>
        <v>0</v>
      </c>
      <c r="U3920" s="103" t="n">
        <f aca="false">IF($B$14='ادخال الصنف والكود'!B3908,'ادخال الصنف والكود'!D3908,0)</f>
        <v>0</v>
      </c>
      <c r="Y3920" s="99"/>
      <c r="Z3920" s="99"/>
    </row>
    <row r="3921" customFormat="false" ht="15.75" hidden="false" customHeight="false" outlineLevel="0" collapsed="false">
      <c r="O3921" s="103" t="n">
        <f aca="false">IF($B$4='ادخال الصنف والكود'!C3909,'ادخال الصنف والكود'!D3909,0)</f>
        <v>0</v>
      </c>
      <c r="U3921" s="103" t="n">
        <f aca="false">IF($B$14='ادخال الصنف والكود'!B3909,'ادخال الصنف والكود'!D3909,0)</f>
        <v>0</v>
      </c>
      <c r="Y3921" s="99"/>
      <c r="Z3921" s="99"/>
    </row>
    <row r="3922" customFormat="false" ht="15.75" hidden="false" customHeight="false" outlineLevel="0" collapsed="false">
      <c r="O3922" s="103" t="n">
        <f aca="false">IF($B$4='ادخال الصنف والكود'!C3910,'ادخال الصنف والكود'!D3910,0)</f>
        <v>0</v>
      </c>
      <c r="U3922" s="103" t="n">
        <f aca="false">IF($B$14='ادخال الصنف والكود'!B3910,'ادخال الصنف والكود'!D3910,0)</f>
        <v>0</v>
      </c>
      <c r="Y3922" s="99"/>
      <c r="Z3922" s="99"/>
    </row>
    <row r="3923" customFormat="false" ht="15.75" hidden="false" customHeight="false" outlineLevel="0" collapsed="false">
      <c r="O3923" s="103" t="n">
        <f aca="false">IF($B$4='ادخال الصنف والكود'!C3911,'ادخال الصنف والكود'!D3911,0)</f>
        <v>0</v>
      </c>
      <c r="U3923" s="103" t="n">
        <f aca="false">IF($B$14='ادخال الصنف والكود'!B3911,'ادخال الصنف والكود'!D3911,0)</f>
        <v>0</v>
      </c>
      <c r="Y3923" s="99"/>
      <c r="Z3923" s="99"/>
    </row>
    <row r="3924" customFormat="false" ht="15.75" hidden="false" customHeight="false" outlineLevel="0" collapsed="false">
      <c r="O3924" s="103" t="n">
        <f aca="false">IF($B$4='ادخال الصنف والكود'!C3912,'ادخال الصنف والكود'!D3912,0)</f>
        <v>0</v>
      </c>
      <c r="U3924" s="103" t="n">
        <f aca="false">IF($B$14='ادخال الصنف والكود'!B3912,'ادخال الصنف والكود'!D3912,0)</f>
        <v>0</v>
      </c>
      <c r="Y3924" s="99"/>
      <c r="Z3924" s="99"/>
    </row>
    <row r="3925" customFormat="false" ht="15.75" hidden="false" customHeight="false" outlineLevel="0" collapsed="false">
      <c r="O3925" s="103" t="n">
        <f aca="false">IF($B$4='ادخال الصنف والكود'!C3913,'ادخال الصنف والكود'!D3913,0)</f>
        <v>0</v>
      </c>
      <c r="U3925" s="103" t="n">
        <f aca="false">IF($B$14='ادخال الصنف والكود'!B3913,'ادخال الصنف والكود'!D3913,0)</f>
        <v>0</v>
      </c>
      <c r="Y3925" s="99"/>
      <c r="Z3925" s="99"/>
    </row>
    <row r="3926" customFormat="false" ht="15.75" hidden="false" customHeight="false" outlineLevel="0" collapsed="false">
      <c r="O3926" s="103" t="n">
        <f aca="false">IF($B$4='ادخال الصنف والكود'!C3914,'ادخال الصنف والكود'!D3914,0)</f>
        <v>0</v>
      </c>
      <c r="U3926" s="103" t="n">
        <f aca="false">IF($B$14='ادخال الصنف والكود'!B3914,'ادخال الصنف والكود'!D3914,0)</f>
        <v>0</v>
      </c>
      <c r="Y3926" s="99"/>
      <c r="Z3926" s="99"/>
    </row>
    <row r="3927" customFormat="false" ht="15.75" hidden="false" customHeight="false" outlineLevel="0" collapsed="false">
      <c r="O3927" s="103" t="n">
        <f aca="false">IF($B$4='ادخال الصنف والكود'!C3915,'ادخال الصنف والكود'!D3915,0)</f>
        <v>0</v>
      </c>
      <c r="U3927" s="103" t="n">
        <f aca="false">IF($B$14='ادخال الصنف والكود'!B3915,'ادخال الصنف والكود'!D3915,0)</f>
        <v>0</v>
      </c>
      <c r="Y3927" s="99"/>
      <c r="Z3927" s="99"/>
    </row>
    <row r="3928" customFormat="false" ht="15.75" hidden="false" customHeight="false" outlineLevel="0" collapsed="false">
      <c r="O3928" s="103" t="n">
        <f aca="false">IF($B$4='ادخال الصنف والكود'!C3916,'ادخال الصنف والكود'!D3916,0)</f>
        <v>0</v>
      </c>
      <c r="U3928" s="103" t="n">
        <f aca="false">IF($B$14='ادخال الصنف والكود'!B3916,'ادخال الصنف والكود'!D3916,0)</f>
        <v>0</v>
      </c>
      <c r="Y3928" s="99"/>
      <c r="Z3928" s="99"/>
    </row>
    <row r="3929" customFormat="false" ht="15.75" hidden="false" customHeight="false" outlineLevel="0" collapsed="false">
      <c r="O3929" s="103" t="n">
        <f aca="false">IF($B$4='ادخال الصنف والكود'!C3917,'ادخال الصنف والكود'!D3917,0)</f>
        <v>0</v>
      </c>
      <c r="U3929" s="103" t="n">
        <f aca="false">IF($B$14='ادخال الصنف والكود'!B3917,'ادخال الصنف والكود'!D3917,0)</f>
        <v>0</v>
      </c>
      <c r="Y3929" s="99"/>
      <c r="Z3929" s="99"/>
    </row>
    <row r="3930" customFormat="false" ht="15.75" hidden="false" customHeight="false" outlineLevel="0" collapsed="false">
      <c r="O3930" s="103" t="n">
        <f aca="false">IF($B$4='ادخال الصنف والكود'!C3918,'ادخال الصنف والكود'!D3918,0)</f>
        <v>0</v>
      </c>
      <c r="U3930" s="103" t="n">
        <f aca="false">IF($B$14='ادخال الصنف والكود'!B3918,'ادخال الصنف والكود'!D3918,0)</f>
        <v>0</v>
      </c>
      <c r="Y3930" s="99"/>
      <c r="Z3930" s="99"/>
    </row>
    <row r="3931" customFormat="false" ht="15.75" hidden="false" customHeight="false" outlineLevel="0" collapsed="false">
      <c r="O3931" s="103" t="n">
        <f aca="false">IF($B$4='ادخال الصنف والكود'!C3919,'ادخال الصنف والكود'!D3919,0)</f>
        <v>0</v>
      </c>
      <c r="U3931" s="103" t="n">
        <f aca="false">IF($B$14='ادخال الصنف والكود'!B3919,'ادخال الصنف والكود'!D3919,0)</f>
        <v>0</v>
      </c>
      <c r="Y3931" s="99"/>
      <c r="Z3931" s="99"/>
    </row>
    <row r="3932" customFormat="false" ht="15.75" hidden="false" customHeight="false" outlineLevel="0" collapsed="false">
      <c r="O3932" s="103" t="n">
        <f aca="false">IF($B$4='ادخال الصنف والكود'!C3920,'ادخال الصنف والكود'!D3920,0)</f>
        <v>0</v>
      </c>
      <c r="U3932" s="103" t="n">
        <f aca="false">IF($B$14='ادخال الصنف والكود'!B3920,'ادخال الصنف والكود'!D3920,0)</f>
        <v>0</v>
      </c>
      <c r="Y3932" s="99"/>
      <c r="Z3932" s="99"/>
    </row>
    <row r="3933" customFormat="false" ht="15.75" hidden="false" customHeight="false" outlineLevel="0" collapsed="false">
      <c r="O3933" s="103" t="n">
        <f aca="false">IF($B$4='ادخال الصنف والكود'!C3921,'ادخال الصنف والكود'!D3921,0)</f>
        <v>0</v>
      </c>
      <c r="U3933" s="103" t="n">
        <f aca="false">IF($B$14='ادخال الصنف والكود'!B3921,'ادخال الصنف والكود'!D3921,0)</f>
        <v>0</v>
      </c>
      <c r="Y3933" s="99"/>
      <c r="Z3933" s="99"/>
    </row>
    <row r="3934" customFormat="false" ht="15.75" hidden="false" customHeight="false" outlineLevel="0" collapsed="false">
      <c r="O3934" s="103" t="n">
        <f aca="false">IF($B$4='ادخال الصنف والكود'!C3922,'ادخال الصنف والكود'!D3922,0)</f>
        <v>0</v>
      </c>
      <c r="U3934" s="103" t="n">
        <f aca="false">IF($B$14='ادخال الصنف والكود'!B3922,'ادخال الصنف والكود'!D3922,0)</f>
        <v>0</v>
      </c>
      <c r="Y3934" s="99"/>
      <c r="Z3934" s="99"/>
    </row>
    <row r="3935" customFormat="false" ht="15.75" hidden="false" customHeight="false" outlineLevel="0" collapsed="false">
      <c r="O3935" s="103" t="n">
        <f aca="false">IF($B$4='ادخال الصنف والكود'!C3923,'ادخال الصنف والكود'!D3923,0)</f>
        <v>0</v>
      </c>
      <c r="U3935" s="103" t="n">
        <f aca="false">IF($B$14='ادخال الصنف والكود'!B3923,'ادخال الصنف والكود'!D3923,0)</f>
        <v>0</v>
      </c>
      <c r="Y3935" s="99"/>
      <c r="Z3935" s="99"/>
    </row>
    <row r="3936" customFormat="false" ht="15.75" hidden="false" customHeight="false" outlineLevel="0" collapsed="false">
      <c r="O3936" s="103" t="n">
        <f aca="false">IF($B$4='ادخال الصنف والكود'!C3924,'ادخال الصنف والكود'!D3924,0)</f>
        <v>0</v>
      </c>
      <c r="U3936" s="103" t="n">
        <f aca="false">IF($B$14='ادخال الصنف والكود'!B3924,'ادخال الصنف والكود'!D3924,0)</f>
        <v>0</v>
      </c>
      <c r="Y3936" s="99"/>
      <c r="Z3936" s="99"/>
    </row>
    <row r="3937" customFormat="false" ht="15.75" hidden="false" customHeight="false" outlineLevel="0" collapsed="false">
      <c r="O3937" s="103" t="n">
        <f aca="false">IF($B$4='ادخال الصنف والكود'!C3925,'ادخال الصنف والكود'!D3925,0)</f>
        <v>0</v>
      </c>
      <c r="U3937" s="103" t="n">
        <f aca="false">IF($B$14='ادخال الصنف والكود'!B3925,'ادخال الصنف والكود'!D3925,0)</f>
        <v>0</v>
      </c>
      <c r="Y3937" s="99"/>
      <c r="Z3937" s="99"/>
    </row>
    <row r="3938" customFormat="false" ht="15.75" hidden="false" customHeight="false" outlineLevel="0" collapsed="false">
      <c r="O3938" s="103" t="n">
        <f aca="false">IF($B$4='ادخال الصنف والكود'!C3926,'ادخال الصنف والكود'!D3926,0)</f>
        <v>0</v>
      </c>
      <c r="U3938" s="103" t="n">
        <f aca="false">IF($B$14='ادخال الصنف والكود'!B3926,'ادخال الصنف والكود'!D3926,0)</f>
        <v>0</v>
      </c>
      <c r="Y3938" s="99"/>
      <c r="Z3938" s="99"/>
    </row>
    <row r="3939" customFormat="false" ht="15.75" hidden="false" customHeight="false" outlineLevel="0" collapsed="false">
      <c r="O3939" s="103" t="n">
        <f aca="false">IF($B$4='ادخال الصنف والكود'!C3927,'ادخال الصنف والكود'!D3927,0)</f>
        <v>0</v>
      </c>
      <c r="U3939" s="103" t="n">
        <f aca="false">IF($B$14='ادخال الصنف والكود'!B3927,'ادخال الصنف والكود'!D3927,0)</f>
        <v>0</v>
      </c>
      <c r="Y3939" s="99"/>
      <c r="Z3939" s="99"/>
    </row>
    <row r="3940" customFormat="false" ht="15.75" hidden="false" customHeight="false" outlineLevel="0" collapsed="false">
      <c r="O3940" s="103" t="n">
        <f aca="false">IF($B$4='ادخال الصنف والكود'!C3928,'ادخال الصنف والكود'!D3928,0)</f>
        <v>0</v>
      </c>
      <c r="U3940" s="103" t="n">
        <f aca="false">IF($B$14='ادخال الصنف والكود'!B3928,'ادخال الصنف والكود'!D3928,0)</f>
        <v>0</v>
      </c>
      <c r="Y3940" s="99"/>
      <c r="Z3940" s="99"/>
    </row>
    <row r="3941" customFormat="false" ht="15.75" hidden="false" customHeight="false" outlineLevel="0" collapsed="false">
      <c r="O3941" s="103" t="n">
        <f aca="false">IF($B$4='ادخال الصنف والكود'!C3929,'ادخال الصنف والكود'!D3929,0)</f>
        <v>0</v>
      </c>
      <c r="U3941" s="103" t="n">
        <f aca="false">IF($B$14='ادخال الصنف والكود'!B3929,'ادخال الصنف والكود'!D3929,0)</f>
        <v>0</v>
      </c>
      <c r="Y3941" s="99"/>
      <c r="Z3941" s="99"/>
    </row>
    <row r="3942" customFormat="false" ht="15.75" hidden="false" customHeight="false" outlineLevel="0" collapsed="false">
      <c r="O3942" s="103" t="n">
        <f aca="false">IF($B$4='ادخال الصنف والكود'!C3930,'ادخال الصنف والكود'!D3930,0)</f>
        <v>0</v>
      </c>
      <c r="U3942" s="103" t="n">
        <f aca="false">IF($B$14='ادخال الصنف والكود'!B3930,'ادخال الصنف والكود'!D3930,0)</f>
        <v>0</v>
      </c>
      <c r="Y3942" s="99"/>
      <c r="Z3942" s="99"/>
    </row>
    <row r="3943" customFormat="false" ht="15.75" hidden="false" customHeight="false" outlineLevel="0" collapsed="false">
      <c r="O3943" s="103" t="n">
        <f aca="false">IF($B$4='ادخال الصنف والكود'!C3931,'ادخال الصنف والكود'!D3931,0)</f>
        <v>0</v>
      </c>
      <c r="U3943" s="103" t="n">
        <f aca="false">IF($B$14='ادخال الصنف والكود'!B3931,'ادخال الصنف والكود'!D3931,0)</f>
        <v>0</v>
      </c>
      <c r="Y3943" s="99"/>
      <c r="Z3943" s="99"/>
    </row>
    <row r="3944" customFormat="false" ht="15.75" hidden="false" customHeight="false" outlineLevel="0" collapsed="false">
      <c r="O3944" s="103" t="n">
        <f aca="false">IF($B$4='ادخال الصنف والكود'!C3932,'ادخال الصنف والكود'!D3932,0)</f>
        <v>0</v>
      </c>
      <c r="U3944" s="103" t="n">
        <f aca="false">IF($B$14='ادخال الصنف والكود'!B3932,'ادخال الصنف والكود'!D3932,0)</f>
        <v>0</v>
      </c>
      <c r="Y3944" s="99"/>
      <c r="Z3944" s="99"/>
    </row>
    <row r="3945" customFormat="false" ht="15.75" hidden="false" customHeight="false" outlineLevel="0" collapsed="false">
      <c r="O3945" s="103" t="n">
        <f aca="false">IF($B$4='ادخال الصنف والكود'!C3933,'ادخال الصنف والكود'!D3933,0)</f>
        <v>0</v>
      </c>
      <c r="U3945" s="103" t="n">
        <f aca="false">IF($B$14='ادخال الصنف والكود'!B3933,'ادخال الصنف والكود'!D3933,0)</f>
        <v>0</v>
      </c>
      <c r="Y3945" s="99"/>
      <c r="Z3945" s="99"/>
    </row>
    <row r="3946" customFormat="false" ht="15.75" hidden="false" customHeight="false" outlineLevel="0" collapsed="false">
      <c r="O3946" s="103" t="n">
        <f aca="false">IF($B$4='ادخال الصنف والكود'!C3934,'ادخال الصنف والكود'!D3934,0)</f>
        <v>0</v>
      </c>
      <c r="U3946" s="103" t="n">
        <f aca="false">IF($B$14='ادخال الصنف والكود'!B3934,'ادخال الصنف والكود'!D3934,0)</f>
        <v>0</v>
      </c>
      <c r="Y3946" s="99"/>
      <c r="Z3946" s="99"/>
    </row>
    <row r="3947" customFormat="false" ht="15.75" hidden="false" customHeight="false" outlineLevel="0" collapsed="false">
      <c r="O3947" s="103" t="n">
        <f aca="false">IF($B$4='ادخال الصنف والكود'!C3935,'ادخال الصنف والكود'!D3935,0)</f>
        <v>0</v>
      </c>
      <c r="U3947" s="103" t="n">
        <f aca="false">IF($B$14='ادخال الصنف والكود'!B3935,'ادخال الصنف والكود'!D3935,0)</f>
        <v>0</v>
      </c>
      <c r="Y3947" s="99"/>
      <c r="Z3947" s="99"/>
    </row>
    <row r="3948" customFormat="false" ht="15.75" hidden="false" customHeight="false" outlineLevel="0" collapsed="false">
      <c r="O3948" s="103" t="n">
        <f aca="false">IF($B$4='ادخال الصنف والكود'!C3936,'ادخال الصنف والكود'!D3936,0)</f>
        <v>0</v>
      </c>
      <c r="U3948" s="103" t="n">
        <f aca="false">IF($B$14='ادخال الصنف والكود'!B3936,'ادخال الصنف والكود'!D3936,0)</f>
        <v>0</v>
      </c>
      <c r="Y3948" s="99"/>
      <c r="Z3948" s="99"/>
    </row>
    <row r="3949" customFormat="false" ht="15.75" hidden="false" customHeight="false" outlineLevel="0" collapsed="false">
      <c r="O3949" s="103" t="n">
        <f aca="false">IF($B$4='ادخال الصنف والكود'!C3937,'ادخال الصنف والكود'!D3937,0)</f>
        <v>0</v>
      </c>
      <c r="U3949" s="103" t="n">
        <f aca="false">IF($B$14='ادخال الصنف والكود'!B3937,'ادخال الصنف والكود'!D3937,0)</f>
        <v>0</v>
      </c>
      <c r="Y3949" s="99"/>
      <c r="Z3949" s="99"/>
    </row>
    <row r="3950" customFormat="false" ht="15.75" hidden="false" customHeight="false" outlineLevel="0" collapsed="false">
      <c r="O3950" s="103" t="n">
        <f aca="false">IF($B$4='ادخال الصنف والكود'!C3938,'ادخال الصنف والكود'!D3938,0)</f>
        <v>0</v>
      </c>
      <c r="U3950" s="103" t="n">
        <f aca="false">IF($B$14='ادخال الصنف والكود'!B3938,'ادخال الصنف والكود'!D3938,0)</f>
        <v>0</v>
      </c>
      <c r="Y3950" s="99"/>
      <c r="Z3950" s="99"/>
    </row>
    <row r="3951" customFormat="false" ht="15.75" hidden="false" customHeight="false" outlineLevel="0" collapsed="false">
      <c r="O3951" s="103" t="n">
        <f aca="false">IF($B$4='ادخال الصنف والكود'!C3939,'ادخال الصنف والكود'!D3939,0)</f>
        <v>0</v>
      </c>
      <c r="U3951" s="103" t="n">
        <f aca="false">IF($B$14='ادخال الصنف والكود'!B3939,'ادخال الصنف والكود'!D3939,0)</f>
        <v>0</v>
      </c>
      <c r="Y3951" s="99"/>
      <c r="Z3951" s="99"/>
    </row>
    <row r="3952" customFormat="false" ht="15.75" hidden="false" customHeight="false" outlineLevel="0" collapsed="false">
      <c r="O3952" s="103" t="n">
        <f aca="false">IF($B$4='ادخال الصنف والكود'!C3940,'ادخال الصنف والكود'!D3940,0)</f>
        <v>0</v>
      </c>
      <c r="U3952" s="103" t="n">
        <f aca="false">IF($B$14='ادخال الصنف والكود'!B3940,'ادخال الصنف والكود'!D3940,0)</f>
        <v>0</v>
      </c>
      <c r="Y3952" s="99"/>
      <c r="Z3952" s="99"/>
    </row>
    <row r="3953" customFormat="false" ht="15.75" hidden="false" customHeight="false" outlineLevel="0" collapsed="false">
      <c r="O3953" s="103" t="n">
        <f aca="false">IF($B$4='ادخال الصنف والكود'!C3941,'ادخال الصنف والكود'!D3941,0)</f>
        <v>0</v>
      </c>
      <c r="U3953" s="103" t="n">
        <f aca="false">IF($B$14='ادخال الصنف والكود'!B3941,'ادخال الصنف والكود'!D3941,0)</f>
        <v>0</v>
      </c>
      <c r="Y3953" s="99"/>
      <c r="Z3953" s="99"/>
    </row>
    <row r="3954" customFormat="false" ht="15.75" hidden="false" customHeight="false" outlineLevel="0" collapsed="false">
      <c r="O3954" s="103" t="n">
        <f aca="false">IF($B$4='ادخال الصنف والكود'!C3942,'ادخال الصنف والكود'!D3942,0)</f>
        <v>0</v>
      </c>
      <c r="U3954" s="103" t="n">
        <f aca="false">IF($B$14='ادخال الصنف والكود'!B3942,'ادخال الصنف والكود'!D3942,0)</f>
        <v>0</v>
      </c>
      <c r="Y3954" s="99"/>
      <c r="Z3954" s="99"/>
    </row>
    <row r="3955" customFormat="false" ht="15.75" hidden="false" customHeight="false" outlineLevel="0" collapsed="false">
      <c r="O3955" s="103" t="n">
        <f aca="false">IF($B$4='ادخال الصنف والكود'!C3943,'ادخال الصنف والكود'!D3943,0)</f>
        <v>0</v>
      </c>
      <c r="U3955" s="103" t="n">
        <f aca="false">IF($B$14='ادخال الصنف والكود'!B3943,'ادخال الصنف والكود'!D3943,0)</f>
        <v>0</v>
      </c>
      <c r="Y3955" s="99"/>
      <c r="Z3955" s="99"/>
    </row>
    <row r="3956" customFormat="false" ht="15.75" hidden="false" customHeight="false" outlineLevel="0" collapsed="false">
      <c r="O3956" s="103" t="n">
        <f aca="false">IF($B$4='ادخال الصنف والكود'!C3944,'ادخال الصنف والكود'!D3944,0)</f>
        <v>0</v>
      </c>
      <c r="U3956" s="103" t="n">
        <f aca="false">IF($B$14='ادخال الصنف والكود'!B3944,'ادخال الصنف والكود'!D3944,0)</f>
        <v>0</v>
      </c>
      <c r="Y3956" s="99"/>
      <c r="Z3956" s="99"/>
    </row>
    <row r="3957" customFormat="false" ht="15.75" hidden="false" customHeight="false" outlineLevel="0" collapsed="false">
      <c r="O3957" s="103" t="n">
        <f aca="false">IF($B$4='ادخال الصنف والكود'!C3945,'ادخال الصنف والكود'!D3945,0)</f>
        <v>0</v>
      </c>
      <c r="U3957" s="103" t="n">
        <f aca="false">IF($B$14='ادخال الصنف والكود'!B3945,'ادخال الصنف والكود'!D3945,0)</f>
        <v>0</v>
      </c>
      <c r="Y3957" s="99"/>
      <c r="Z3957" s="99"/>
    </row>
    <row r="3958" customFormat="false" ht="15.75" hidden="false" customHeight="false" outlineLevel="0" collapsed="false">
      <c r="O3958" s="103" t="n">
        <f aca="false">IF($B$4='ادخال الصنف والكود'!C3946,'ادخال الصنف والكود'!D3946,0)</f>
        <v>0</v>
      </c>
      <c r="U3958" s="103" t="n">
        <f aca="false">IF($B$14='ادخال الصنف والكود'!B3946,'ادخال الصنف والكود'!D3946,0)</f>
        <v>0</v>
      </c>
      <c r="Y3958" s="99"/>
      <c r="Z3958" s="99"/>
    </row>
    <row r="3959" customFormat="false" ht="15.75" hidden="false" customHeight="false" outlineLevel="0" collapsed="false">
      <c r="O3959" s="103" t="n">
        <f aca="false">IF($B$4='ادخال الصنف والكود'!C3947,'ادخال الصنف والكود'!D3947,0)</f>
        <v>0</v>
      </c>
      <c r="U3959" s="103" t="n">
        <f aca="false">IF($B$14='ادخال الصنف والكود'!B3947,'ادخال الصنف والكود'!D3947,0)</f>
        <v>0</v>
      </c>
      <c r="Y3959" s="99"/>
      <c r="Z3959" s="99"/>
    </row>
    <row r="3960" customFormat="false" ht="15.75" hidden="false" customHeight="false" outlineLevel="0" collapsed="false">
      <c r="O3960" s="103" t="n">
        <f aca="false">IF($B$4='ادخال الصنف والكود'!C3948,'ادخال الصنف والكود'!D3948,0)</f>
        <v>0</v>
      </c>
      <c r="U3960" s="103" t="n">
        <f aca="false">IF($B$14='ادخال الصنف والكود'!B3948,'ادخال الصنف والكود'!D3948,0)</f>
        <v>0</v>
      </c>
      <c r="Y3960" s="99"/>
      <c r="Z3960" s="99"/>
    </row>
    <row r="3961" customFormat="false" ht="15.75" hidden="false" customHeight="false" outlineLevel="0" collapsed="false">
      <c r="O3961" s="103" t="n">
        <f aca="false">IF($B$4='ادخال الصنف والكود'!C3949,'ادخال الصنف والكود'!D3949,0)</f>
        <v>0</v>
      </c>
      <c r="U3961" s="103" t="n">
        <f aca="false">IF($B$14='ادخال الصنف والكود'!B3949,'ادخال الصنف والكود'!D3949,0)</f>
        <v>0</v>
      </c>
      <c r="Y3961" s="99"/>
      <c r="Z3961" s="99"/>
    </row>
    <row r="3962" customFormat="false" ht="15.75" hidden="false" customHeight="false" outlineLevel="0" collapsed="false">
      <c r="O3962" s="103" t="n">
        <f aca="false">IF($B$4='ادخال الصنف والكود'!C3950,'ادخال الصنف والكود'!D3950,0)</f>
        <v>0</v>
      </c>
      <c r="U3962" s="103" t="n">
        <f aca="false">IF($B$14='ادخال الصنف والكود'!B3950,'ادخال الصنف والكود'!D3950,0)</f>
        <v>0</v>
      </c>
      <c r="Y3962" s="99"/>
      <c r="Z3962" s="99"/>
    </row>
    <row r="3963" customFormat="false" ht="15.75" hidden="false" customHeight="false" outlineLevel="0" collapsed="false">
      <c r="O3963" s="103" t="n">
        <f aca="false">IF($B$4='ادخال الصنف والكود'!C3951,'ادخال الصنف والكود'!D3951,0)</f>
        <v>0</v>
      </c>
      <c r="U3963" s="103" t="n">
        <f aca="false">IF($B$14='ادخال الصنف والكود'!B3951,'ادخال الصنف والكود'!D3951,0)</f>
        <v>0</v>
      </c>
      <c r="Y3963" s="99"/>
      <c r="Z3963" s="99"/>
    </row>
    <row r="3964" customFormat="false" ht="15.75" hidden="false" customHeight="false" outlineLevel="0" collapsed="false">
      <c r="O3964" s="103" t="n">
        <f aca="false">IF($B$4='ادخال الصنف والكود'!C3952,'ادخال الصنف والكود'!D3952,0)</f>
        <v>0</v>
      </c>
      <c r="U3964" s="103" t="n">
        <f aca="false">IF($B$14='ادخال الصنف والكود'!B3952,'ادخال الصنف والكود'!D3952,0)</f>
        <v>0</v>
      </c>
      <c r="Y3964" s="99"/>
      <c r="Z3964" s="99"/>
    </row>
    <row r="3965" customFormat="false" ht="15.75" hidden="false" customHeight="false" outlineLevel="0" collapsed="false">
      <c r="O3965" s="103" t="n">
        <f aca="false">IF($B$4='ادخال الصنف والكود'!C3953,'ادخال الصنف والكود'!D3953,0)</f>
        <v>0</v>
      </c>
      <c r="U3965" s="103" t="n">
        <f aca="false">IF($B$14='ادخال الصنف والكود'!B3953,'ادخال الصنف والكود'!D3953,0)</f>
        <v>0</v>
      </c>
      <c r="Y3965" s="99"/>
      <c r="Z3965" s="99"/>
    </row>
    <row r="3966" customFormat="false" ht="15.75" hidden="false" customHeight="false" outlineLevel="0" collapsed="false">
      <c r="O3966" s="103" t="n">
        <f aca="false">IF($B$4='ادخال الصنف والكود'!C3954,'ادخال الصنف والكود'!D3954,0)</f>
        <v>0</v>
      </c>
      <c r="U3966" s="103" t="n">
        <f aca="false">IF($B$14='ادخال الصنف والكود'!B3954,'ادخال الصنف والكود'!D3954,0)</f>
        <v>0</v>
      </c>
      <c r="Y3966" s="99"/>
      <c r="Z3966" s="99"/>
    </row>
    <row r="3967" customFormat="false" ht="15.75" hidden="false" customHeight="false" outlineLevel="0" collapsed="false">
      <c r="O3967" s="103" t="n">
        <f aca="false">IF($B$4='ادخال الصنف والكود'!C3955,'ادخال الصنف والكود'!D3955,0)</f>
        <v>0</v>
      </c>
      <c r="U3967" s="103" t="n">
        <f aca="false">IF($B$14='ادخال الصنف والكود'!B3955,'ادخال الصنف والكود'!D3955,0)</f>
        <v>0</v>
      </c>
      <c r="Y3967" s="99"/>
      <c r="Z3967" s="99"/>
    </row>
    <row r="3968" customFormat="false" ht="15.75" hidden="false" customHeight="false" outlineLevel="0" collapsed="false">
      <c r="O3968" s="103" t="n">
        <f aca="false">IF($B$4='ادخال الصنف والكود'!C3956,'ادخال الصنف والكود'!D3956,0)</f>
        <v>0</v>
      </c>
      <c r="U3968" s="103" t="n">
        <f aca="false">IF($B$14='ادخال الصنف والكود'!B3956,'ادخال الصنف والكود'!D3956,0)</f>
        <v>0</v>
      </c>
      <c r="Y3968" s="99"/>
      <c r="Z3968" s="99"/>
    </row>
    <row r="3969" customFormat="false" ht="15.75" hidden="false" customHeight="false" outlineLevel="0" collapsed="false">
      <c r="O3969" s="103" t="n">
        <f aca="false">IF($B$4='ادخال الصنف والكود'!C3957,'ادخال الصنف والكود'!D3957,0)</f>
        <v>0</v>
      </c>
      <c r="U3969" s="103" t="n">
        <f aca="false">IF($B$14='ادخال الصنف والكود'!B3957,'ادخال الصنف والكود'!D3957,0)</f>
        <v>0</v>
      </c>
      <c r="Y3969" s="99"/>
      <c r="Z3969" s="99"/>
    </row>
    <row r="3970" customFormat="false" ht="15.75" hidden="false" customHeight="false" outlineLevel="0" collapsed="false">
      <c r="O3970" s="103" t="n">
        <f aca="false">IF($B$4='ادخال الصنف والكود'!C3958,'ادخال الصنف والكود'!D3958,0)</f>
        <v>0</v>
      </c>
      <c r="U3970" s="103" t="n">
        <f aca="false">IF($B$14='ادخال الصنف والكود'!B3958,'ادخال الصنف والكود'!D3958,0)</f>
        <v>0</v>
      </c>
      <c r="Y3970" s="99"/>
      <c r="Z3970" s="99"/>
    </row>
    <row r="3971" customFormat="false" ht="15.75" hidden="false" customHeight="false" outlineLevel="0" collapsed="false">
      <c r="O3971" s="103" t="n">
        <f aca="false">IF($B$4='ادخال الصنف والكود'!C3959,'ادخال الصنف والكود'!D3959,0)</f>
        <v>0</v>
      </c>
      <c r="U3971" s="103" t="n">
        <f aca="false">IF($B$14='ادخال الصنف والكود'!B3959,'ادخال الصنف والكود'!D3959,0)</f>
        <v>0</v>
      </c>
      <c r="Y3971" s="99"/>
      <c r="Z3971" s="99"/>
    </row>
    <row r="3972" customFormat="false" ht="15.75" hidden="false" customHeight="false" outlineLevel="0" collapsed="false">
      <c r="O3972" s="103" t="n">
        <f aca="false">IF($B$4='ادخال الصنف والكود'!C3960,'ادخال الصنف والكود'!D3960,0)</f>
        <v>0</v>
      </c>
      <c r="U3972" s="103" t="n">
        <f aca="false">IF($B$14='ادخال الصنف والكود'!B3960,'ادخال الصنف والكود'!D3960,0)</f>
        <v>0</v>
      </c>
      <c r="Y3972" s="99"/>
      <c r="Z3972" s="99"/>
    </row>
    <row r="3973" customFormat="false" ht="15.75" hidden="false" customHeight="false" outlineLevel="0" collapsed="false">
      <c r="O3973" s="103" t="n">
        <f aca="false">IF($B$4='ادخال الصنف والكود'!C3961,'ادخال الصنف والكود'!D3961,0)</f>
        <v>0</v>
      </c>
      <c r="U3973" s="103" t="n">
        <f aca="false">IF($B$14='ادخال الصنف والكود'!B3961,'ادخال الصنف والكود'!D3961,0)</f>
        <v>0</v>
      </c>
      <c r="Y3973" s="99"/>
      <c r="Z3973" s="99"/>
    </row>
    <row r="3974" customFormat="false" ht="15.75" hidden="false" customHeight="false" outlineLevel="0" collapsed="false">
      <c r="O3974" s="103" t="n">
        <f aca="false">IF($B$4='ادخال الصنف والكود'!C3962,'ادخال الصنف والكود'!D3962,0)</f>
        <v>0</v>
      </c>
      <c r="U3974" s="103" t="n">
        <f aca="false">IF($B$14='ادخال الصنف والكود'!B3962,'ادخال الصنف والكود'!D3962,0)</f>
        <v>0</v>
      </c>
      <c r="Y3974" s="99"/>
      <c r="Z3974" s="99"/>
    </row>
    <row r="3975" customFormat="false" ht="15.75" hidden="false" customHeight="false" outlineLevel="0" collapsed="false">
      <c r="O3975" s="103" t="n">
        <f aca="false">IF($B$4='ادخال الصنف والكود'!C3963,'ادخال الصنف والكود'!D3963,0)</f>
        <v>0</v>
      </c>
      <c r="U3975" s="103" t="n">
        <f aca="false">IF($B$14='ادخال الصنف والكود'!B3963,'ادخال الصنف والكود'!D3963,0)</f>
        <v>0</v>
      </c>
      <c r="Y3975" s="99"/>
      <c r="Z3975" s="99"/>
    </row>
    <row r="3976" customFormat="false" ht="15.75" hidden="false" customHeight="false" outlineLevel="0" collapsed="false">
      <c r="O3976" s="103" t="n">
        <f aca="false">IF($B$4='ادخال الصنف والكود'!C3964,'ادخال الصنف والكود'!D3964,0)</f>
        <v>0</v>
      </c>
      <c r="U3976" s="103" t="n">
        <f aca="false">IF($B$14='ادخال الصنف والكود'!B3964,'ادخال الصنف والكود'!D3964,0)</f>
        <v>0</v>
      </c>
      <c r="Y3976" s="99"/>
      <c r="Z3976" s="99"/>
    </row>
    <row r="3977" customFormat="false" ht="15.75" hidden="false" customHeight="false" outlineLevel="0" collapsed="false">
      <c r="O3977" s="103" t="n">
        <f aca="false">IF($B$4='ادخال الصنف والكود'!C3965,'ادخال الصنف والكود'!D3965,0)</f>
        <v>0</v>
      </c>
      <c r="U3977" s="103" t="n">
        <f aca="false">IF($B$14='ادخال الصنف والكود'!B3965,'ادخال الصنف والكود'!D3965,0)</f>
        <v>0</v>
      </c>
      <c r="Y3977" s="99"/>
      <c r="Z3977" s="99"/>
    </row>
    <row r="3978" customFormat="false" ht="15.75" hidden="false" customHeight="false" outlineLevel="0" collapsed="false">
      <c r="O3978" s="103" t="n">
        <f aca="false">IF($B$4='ادخال الصنف والكود'!C3966,'ادخال الصنف والكود'!D3966,0)</f>
        <v>0</v>
      </c>
      <c r="U3978" s="103" t="n">
        <f aca="false">IF($B$14='ادخال الصنف والكود'!B3966,'ادخال الصنف والكود'!D3966,0)</f>
        <v>0</v>
      </c>
      <c r="Y3978" s="99"/>
      <c r="Z3978" s="99"/>
    </row>
    <row r="3979" customFormat="false" ht="15.75" hidden="false" customHeight="false" outlineLevel="0" collapsed="false">
      <c r="O3979" s="103" t="n">
        <f aca="false">IF($B$4='ادخال الصنف والكود'!C3967,'ادخال الصنف والكود'!D3967,0)</f>
        <v>0</v>
      </c>
      <c r="U3979" s="103" t="n">
        <f aca="false">IF($B$14='ادخال الصنف والكود'!B3967,'ادخال الصنف والكود'!D3967,0)</f>
        <v>0</v>
      </c>
      <c r="Y3979" s="99"/>
      <c r="Z3979" s="99"/>
    </row>
    <row r="3980" customFormat="false" ht="15.75" hidden="false" customHeight="false" outlineLevel="0" collapsed="false">
      <c r="O3980" s="103" t="n">
        <f aca="false">IF($B$4='ادخال الصنف والكود'!C3968,'ادخال الصنف والكود'!D3968,0)</f>
        <v>0</v>
      </c>
      <c r="U3980" s="103" t="n">
        <f aca="false">IF($B$14='ادخال الصنف والكود'!B3968,'ادخال الصنف والكود'!D3968,0)</f>
        <v>0</v>
      </c>
      <c r="Y3980" s="99"/>
      <c r="Z3980" s="99"/>
    </row>
    <row r="3981" customFormat="false" ht="15.75" hidden="false" customHeight="false" outlineLevel="0" collapsed="false">
      <c r="O3981" s="103" t="n">
        <f aca="false">IF($B$4='ادخال الصنف والكود'!C3969,'ادخال الصنف والكود'!D3969,0)</f>
        <v>0</v>
      </c>
      <c r="U3981" s="103" t="n">
        <f aca="false">IF($B$14='ادخال الصنف والكود'!B3969,'ادخال الصنف والكود'!D3969,0)</f>
        <v>0</v>
      </c>
      <c r="Y3981" s="99"/>
      <c r="Z3981" s="99"/>
    </row>
    <row r="3982" customFormat="false" ht="15.75" hidden="false" customHeight="false" outlineLevel="0" collapsed="false">
      <c r="O3982" s="103" t="n">
        <f aca="false">IF($B$4='ادخال الصنف والكود'!C3970,'ادخال الصنف والكود'!D3970,0)</f>
        <v>0</v>
      </c>
      <c r="U3982" s="103" t="n">
        <f aca="false">IF($B$14='ادخال الصنف والكود'!B3970,'ادخال الصنف والكود'!D3970,0)</f>
        <v>0</v>
      </c>
      <c r="Y3982" s="99"/>
      <c r="Z3982" s="99"/>
    </row>
    <row r="3983" customFormat="false" ht="15.75" hidden="false" customHeight="false" outlineLevel="0" collapsed="false">
      <c r="O3983" s="103" t="n">
        <f aca="false">IF($B$4='ادخال الصنف والكود'!C3971,'ادخال الصنف والكود'!D3971,0)</f>
        <v>0</v>
      </c>
      <c r="U3983" s="103" t="n">
        <f aca="false">IF($B$14='ادخال الصنف والكود'!B3971,'ادخال الصنف والكود'!D3971,0)</f>
        <v>0</v>
      </c>
      <c r="Y3983" s="99"/>
      <c r="Z3983" s="99"/>
    </row>
    <row r="3984" customFormat="false" ht="15.75" hidden="false" customHeight="false" outlineLevel="0" collapsed="false">
      <c r="O3984" s="103" t="n">
        <f aca="false">IF($B$4='ادخال الصنف والكود'!C3972,'ادخال الصنف والكود'!D3972,0)</f>
        <v>0</v>
      </c>
      <c r="U3984" s="103" t="n">
        <f aca="false">IF($B$14='ادخال الصنف والكود'!B3972,'ادخال الصنف والكود'!D3972,0)</f>
        <v>0</v>
      </c>
      <c r="Y3984" s="99"/>
      <c r="Z3984" s="99"/>
    </row>
    <row r="3985" customFormat="false" ht="15.75" hidden="false" customHeight="false" outlineLevel="0" collapsed="false">
      <c r="O3985" s="103" t="n">
        <f aca="false">IF($B$4='ادخال الصنف والكود'!C3973,'ادخال الصنف والكود'!D3973,0)</f>
        <v>0</v>
      </c>
      <c r="U3985" s="103" t="n">
        <f aca="false">IF($B$14='ادخال الصنف والكود'!B3973,'ادخال الصنف والكود'!D3973,0)</f>
        <v>0</v>
      </c>
      <c r="Y3985" s="99"/>
      <c r="Z3985" s="99"/>
    </row>
    <row r="3986" customFormat="false" ht="15.75" hidden="false" customHeight="false" outlineLevel="0" collapsed="false">
      <c r="O3986" s="103" t="n">
        <f aca="false">IF($B$4='ادخال الصنف والكود'!C3974,'ادخال الصنف والكود'!D3974,0)</f>
        <v>0</v>
      </c>
      <c r="U3986" s="103" t="n">
        <f aca="false">IF($B$14='ادخال الصنف والكود'!B3974,'ادخال الصنف والكود'!D3974,0)</f>
        <v>0</v>
      </c>
      <c r="Y3986" s="99"/>
      <c r="Z3986" s="99"/>
    </row>
    <row r="3987" customFormat="false" ht="15.75" hidden="false" customHeight="false" outlineLevel="0" collapsed="false">
      <c r="O3987" s="103" t="n">
        <f aca="false">IF($B$4='ادخال الصنف والكود'!C3975,'ادخال الصنف والكود'!D3975,0)</f>
        <v>0</v>
      </c>
      <c r="U3987" s="103" t="n">
        <f aca="false">IF($B$14='ادخال الصنف والكود'!B3975,'ادخال الصنف والكود'!D3975,0)</f>
        <v>0</v>
      </c>
      <c r="Y3987" s="99"/>
      <c r="Z3987" s="99"/>
    </row>
    <row r="3988" customFormat="false" ht="15.75" hidden="false" customHeight="false" outlineLevel="0" collapsed="false">
      <c r="O3988" s="103" t="n">
        <f aca="false">IF($B$4='ادخال الصنف والكود'!C3976,'ادخال الصنف والكود'!D3976,0)</f>
        <v>0</v>
      </c>
      <c r="U3988" s="103" t="n">
        <f aca="false">IF($B$14='ادخال الصنف والكود'!B3976,'ادخال الصنف والكود'!D3976,0)</f>
        <v>0</v>
      </c>
      <c r="Y3988" s="99"/>
      <c r="Z3988" s="99"/>
    </row>
    <row r="3989" customFormat="false" ht="15.75" hidden="false" customHeight="false" outlineLevel="0" collapsed="false">
      <c r="O3989" s="103" t="n">
        <f aca="false">IF($B$4='ادخال الصنف والكود'!C3977,'ادخال الصنف والكود'!D3977,0)</f>
        <v>0</v>
      </c>
      <c r="U3989" s="103" t="n">
        <f aca="false">IF($B$14='ادخال الصنف والكود'!B3977,'ادخال الصنف والكود'!D3977,0)</f>
        <v>0</v>
      </c>
      <c r="Y3989" s="99"/>
      <c r="Z3989" s="99"/>
    </row>
    <row r="3990" customFormat="false" ht="15.75" hidden="false" customHeight="false" outlineLevel="0" collapsed="false">
      <c r="O3990" s="103" t="n">
        <f aca="false">IF($B$4='ادخال الصنف والكود'!C3978,'ادخال الصنف والكود'!D3978,0)</f>
        <v>0</v>
      </c>
      <c r="U3990" s="103" t="n">
        <f aca="false">IF($B$14='ادخال الصنف والكود'!B3978,'ادخال الصنف والكود'!D3978,0)</f>
        <v>0</v>
      </c>
      <c r="Y3990" s="99"/>
      <c r="Z3990" s="99"/>
    </row>
    <row r="3991" customFormat="false" ht="15.75" hidden="false" customHeight="false" outlineLevel="0" collapsed="false">
      <c r="O3991" s="103" t="n">
        <f aca="false">IF($B$4='ادخال الصنف والكود'!C3979,'ادخال الصنف والكود'!D3979,0)</f>
        <v>0</v>
      </c>
      <c r="U3991" s="103" t="n">
        <f aca="false">IF($B$14='ادخال الصنف والكود'!B3979,'ادخال الصنف والكود'!D3979,0)</f>
        <v>0</v>
      </c>
      <c r="Y3991" s="99"/>
      <c r="Z3991" s="99"/>
    </row>
    <row r="3992" customFormat="false" ht="15.75" hidden="false" customHeight="false" outlineLevel="0" collapsed="false">
      <c r="O3992" s="103" t="n">
        <f aca="false">IF($B$4='ادخال الصنف والكود'!C3980,'ادخال الصنف والكود'!D3980,0)</f>
        <v>0</v>
      </c>
      <c r="U3992" s="103" t="n">
        <f aca="false">IF($B$14='ادخال الصنف والكود'!B3980,'ادخال الصنف والكود'!D3980,0)</f>
        <v>0</v>
      </c>
      <c r="Y3992" s="99"/>
      <c r="Z3992" s="99"/>
    </row>
    <row r="3993" customFormat="false" ht="15.75" hidden="false" customHeight="false" outlineLevel="0" collapsed="false">
      <c r="O3993" s="103" t="n">
        <f aca="false">IF($B$4='ادخال الصنف والكود'!C3981,'ادخال الصنف والكود'!D3981,0)</f>
        <v>0</v>
      </c>
      <c r="U3993" s="103" t="n">
        <f aca="false">IF($B$14='ادخال الصنف والكود'!B3981,'ادخال الصنف والكود'!D3981,0)</f>
        <v>0</v>
      </c>
      <c r="Y3993" s="99"/>
      <c r="Z3993" s="99"/>
    </row>
    <row r="3994" customFormat="false" ht="15.75" hidden="false" customHeight="false" outlineLevel="0" collapsed="false">
      <c r="O3994" s="103" t="n">
        <f aca="false">IF($B$4='ادخال الصنف والكود'!C3982,'ادخال الصنف والكود'!D3982,0)</f>
        <v>0</v>
      </c>
      <c r="U3994" s="103" t="n">
        <f aca="false">IF($B$14='ادخال الصنف والكود'!B3982,'ادخال الصنف والكود'!D3982,0)</f>
        <v>0</v>
      </c>
      <c r="Y3994" s="99"/>
      <c r="Z3994" s="99"/>
    </row>
    <row r="3995" customFormat="false" ht="15.75" hidden="false" customHeight="false" outlineLevel="0" collapsed="false">
      <c r="O3995" s="103" t="n">
        <f aca="false">IF($B$4='ادخال الصنف والكود'!C3983,'ادخال الصنف والكود'!D3983,0)</f>
        <v>0</v>
      </c>
      <c r="U3995" s="103" t="n">
        <f aca="false">IF($B$14='ادخال الصنف والكود'!B3983,'ادخال الصنف والكود'!D3983,0)</f>
        <v>0</v>
      </c>
      <c r="Y3995" s="99"/>
      <c r="Z3995" s="99"/>
    </row>
    <row r="3996" customFormat="false" ht="15.75" hidden="false" customHeight="false" outlineLevel="0" collapsed="false">
      <c r="O3996" s="103" t="n">
        <f aca="false">IF($B$4='ادخال الصنف والكود'!C3984,'ادخال الصنف والكود'!D3984,0)</f>
        <v>0</v>
      </c>
      <c r="U3996" s="103" t="n">
        <f aca="false">IF($B$14='ادخال الصنف والكود'!B3984,'ادخال الصنف والكود'!D3984,0)</f>
        <v>0</v>
      </c>
      <c r="Y3996" s="99"/>
      <c r="Z3996" s="99"/>
    </row>
    <row r="3997" customFormat="false" ht="15.75" hidden="false" customHeight="false" outlineLevel="0" collapsed="false">
      <c r="O3997" s="103" t="n">
        <f aca="false">IF($B$4='ادخال الصنف والكود'!C3985,'ادخال الصنف والكود'!D3985,0)</f>
        <v>0</v>
      </c>
      <c r="U3997" s="103" t="n">
        <f aca="false">IF($B$14='ادخال الصنف والكود'!B3985,'ادخال الصنف والكود'!D3985,0)</f>
        <v>0</v>
      </c>
      <c r="Y3997" s="99"/>
      <c r="Z3997" s="99"/>
    </row>
    <row r="3998" customFormat="false" ht="15.75" hidden="false" customHeight="false" outlineLevel="0" collapsed="false">
      <c r="O3998" s="103" t="n">
        <f aca="false">IF($B$4='ادخال الصنف والكود'!C3986,'ادخال الصنف والكود'!D3986,0)</f>
        <v>0</v>
      </c>
      <c r="U3998" s="103" t="n">
        <f aca="false">IF($B$14='ادخال الصنف والكود'!B3986,'ادخال الصنف والكود'!D3986,0)</f>
        <v>0</v>
      </c>
      <c r="Y3998" s="99"/>
      <c r="Z3998" s="99"/>
    </row>
    <row r="3999" customFormat="false" ht="15.75" hidden="false" customHeight="false" outlineLevel="0" collapsed="false">
      <c r="O3999" s="103" t="n">
        <f aca="false">IF($B$4='ادخال الصنف والكود'!C3987,'ادخال الصنف والكود'!D3987,0)</f>
        <v>0</v>
      </c>
      <c r="U3999" s="103" t="n">
        <f aca="false">IF($B$14='ادخال الصنف والكود'!B3987,'ادخال الصنف والكود'!D3987,0)</f>
        <v>0</v>
      </c>
      <c r="Y3999" s="99"/>
      <c r="Z3999" s="99"/>
    </row>
    <row r="4000" customFormat="false" ht="15.75" hidden="false" customHeight="false" outlineLevel="0" collapsed="false">
      <c r="O4000" s="103" t="n">
        <f aca="false">IF($B$4='ادخال الصنف والكود'!C3988,'ادخال الصنف والكود'!D3988,0)</f>
        <v>0</v>
      </c>
      <c r="U4000" s="103" t="n">
        <f aca="false">IF($B$14='ادخال الصنف والكود'!B3988,'ادخال الصنف والكود'!D3988,0)</f>
        <v>0</v>
      </c>
      <c r="Y4000" s="99"/>
      <c r="Z4000" s="99"/>
    </row>
    <row r="4001" customFormat="false" ht="15.75" hidden="false" customHeight="false" outlineLevel="0" collapsed="false">
      <c r="O4001" s="103" t="n">
        <f aca="false">IF($B$4='ادخال الصنف والكود'!C3989,'ادخال الصنف والكود'!D3989,0)</f>
        <v>0</v>
      </c>
      <c r="U4001" s="103" t="n">
        <f aca="false">IF($B$14='ادخال الصنف والكود'!B3989,'ادخال الصنف والكود'!D3989,0)</f>
        <v>0</v>
      </c>
      <c r="Y4001" s="99"/>
      <c r="Z4001" s="99"/>
    </row>
    <row r="4002" customFormat="false" ht="15.75" hidden="false" customHeight="false" outlineLevel="0" collapsed="false">
      <c r="O4002" s="103" t="n">
        <f aca="false">IF($B$4='ادخال الصنف والكود'!C3990,'ادخال الصنف والكود'!D3990,0)</f>
        <v>0</v>
      </c>
      <c r="U4002" s="103" t="n">
        <f aca="false">IF($B$14='ادخال الصنف والكود'!B3990,'ادخال الصنف والكود'!D3990,0)</f>
        <v>0</v>
      </c>
      <c r="Y4002" s="99"/>
      <c r="Z4002" s="99"/>
    </row>
    <row r="4003" customFormat="false" ht="15.75" hidden="false" customHeight="false" outlineLevel="0" collapsed="false">
      <c r="O4003" s="103" t="n">
        <f aca="false">IF($B$4='ادخال الصنف والكود'!C3991,'ادخال الصنف والكود'!D3991,0)</f>
        <v>0</v>
      </c>
      <c r="U4003" s="103" t="n">
        <f aca="false">IF($B$14='ادخال الصنف والكود'!B3991,'ادخال الصنف والكود'!D3991,0)</f>
        <v>0</v>
      </c>
      <c r="Y4003" s="99"/>
      <c r="Z4003" s="99"/>
    </row>
    <row r="4004" customFormat="false" ht="15.75" hidden="false" customHeight="false" outlineLevel="0" collapsed="false">
      <c r="O4004" s="103" t="n">
        <f aca="false">IF($B$4='ادخال الصنف والكود'!C3992,'ادخال الصنف والكود'!D3992,0)</f>
        <v>0</v>
      </c>
      <c r="U4004" s="103" t="n">
        <f aca="false">IF($B$14='ادخال الصنف والكود'!B3992,'ادخال الصنف والكود'!D3992,0)</f>
        <v>0</v>
      </c>
      <c r="Y4004" s="99"/>
      <c r="Z4004" s="99"/>
    </row>
    <row r="4005" customFormat="false" ht="15.75" hidden="false" customHeight="false" outlineLevel="0" collapsed="false">
      <c r="O4005" s="103" t="n">
        <f aca="false">IF($B$4='ادخال الصنف والكود'!C3993,'ادخال الصنف والكود'!D3993,0)</f>
        <v>0</v>
      </c>
      <c r="U4005" s="103" t="n">
        <f aca="false">IF($B$14='ادخال الصنف والكود'!B3993,'ادخال الصنف والكود'!D3993,0)</f>
        <v>0</v>
      </c>
      <c r="Y4005" s="99"/>
      <c r="Z4005" s="99"/>
    </row>
    <row r="4006" customFormat="false" ht="15.75" hidden="false" customHeight="false" outlineLevel="0" collapsed="false">
      <c r="O4006" s="103" t="n">
        <f aca="false">IF($B$4='ادخال الصنف والكود'!C3994,'ادخال الصنف والكود'!D3994,0)</f>
        <v>0</v>
      </c>
      <c r="U4006" s="103" t="n">
        <f aca="false">IF($B$14='ادخال الصنف والكود'!B3994,'ادخال الصنف والكود'!D3994,0)</f>
        <v>0</v>
      </c>
      <c r="Y4006" s="99"/>
      <c r="Z4006" s="99"/>
    </row>
    <row r="4007" customFormat="false" ht="15.75" hidden="false" customHeight="false" outlineLevel="0" collapsed="false">
      <c r="O4007" s="103" t="n">
        <f aca="false">IF($B$4='ادخال الصنف والكود'!C3995,'ادخال الصنف والكود'!D3995,0)</f>
        <v>0</v>
      </c>
      <c r="U4007" s="103" t="n">
        <f aca="false">IF($B$14='ادخال الصنف والكود'!B3995,'ادخال الصنف والكود'!D3995,0)</f>
        <v>0</v>
      </c>
      <c r="Y4007" s="99"/>
      <c r="Z4007" s="99"/>
    </row>
    <row r="4008" customFormat="false" ht="15.75" hidden="false" customHeight="false" outlineLevel="0" collapsed="false">
      <c r="O4008" s="103" t="n">
        <f aca="false">IF($B$4='ادخال الصنف والكود'!C3996,'ادخال الصنف والكود'!D3996,0)</f>
        <v>0</v>
      </c>
      <c r="U4008" s="103" t="n">
        <f aca="false">IF($B$14='ادخال الصنف والكود'!B3996,'ادخال الصنف والكود'!D3996,0)</f>
        <v>0</v>
      </c>
      <c r="Y4008" s="99"/>
      <c r="Z4008" s="99"/>
    </row>
    <row r="4009" customFormat="false" ht="15.75" hidden="false" customHeight="false" outlineLevel="0" collapsed="false">
      <c r="O4009" s="103" t="n">
        <f aca="false">IF($B$4='ادخال الصنف والكود'!C3997,'ادخال الصنف والكود'!D3997,0)</f>
        <v>0</v>
      </c>
      <c r="U4009" s="103" t="n">
        <f aca="false">IF($B$14='ادخال الصنف والكود'!B3997,'ادخال الصنف والكود'!D3997,0)</f>
        <v>0</v>
      </c>
      <c r="Y4009" s="99"/>
      <c r="Z4009" s="99"/>
    </row>
    <row r="4010" customFormat="false" ht="15.75" hidden="false" customHeight="false" outlineLevel="0" collapsed="false">
      <c r="O4010" s="103" t="n">
        <f aca="false">IF($B$4='ادخال الصنف والكود'!C3998,'ادخال الصنف والكود'!D3998,0)</f>
        <v>0</v>
      </c>
      <c r="U4010" s="103" t="n">
        <f aca="false">IF($B$14='ادخال الصنف والكود'!B3998,'ادخال الصنف والكود'!D3998,0)</f>
        <v>0</v>
      </c>
      <c r="Y4010" s="99"/>
      <c r="Z4010" s="99"/>
    </row>
    <row r="4011" customFormat="false" ht="15.75" hidden="false" customHeight="false" outlineLevel="0" collapsed="false">
      <c r="O4011" s="103" t="n">
        <f aca="false">IF($B$4='ادخال الصنف والكود'!C3999,'ادخال الصنف والكود'!D3999,0)</f>
        <v>0</v>
      </c>
      <c r="U4011" s="103" t="n">
        <f aca="false">IF($B$14='ادخال الصنف والكود'!B3999,'ادخال الصنف والكود'!D3999,0)</f>
        <v>0</v>
      </c>
      <c r="Y4011" s="99"/>
      <c r="Z4011" s="99"/>
    </row>
    <row r="4012" customFormat="false" ht="15.75" hidden="false" customHeight="false" outlineLevel="0" collapsed="false">
      <c r="O4012" s="103" t="n">
        <f aca="false">IF($B$4='ادخال الصنف والكود'!C4000,'ادخال الصنف والكود'!D4000,0)</f>
        <v>0</v>
      </c>
      <c r="U4012" s="103" t="n">
        <f aca="false">IF($B$14='ادخال الصنف والكود'!B4000,'ادخال الصنف والكود'!D4000,0)</f>
        <v>0</v>
      </c>
      <c r="Y4012" s="99"/>
      <c r="Z4012" s="99"/>
    </row>
    <row r="4013" customFormat="false" ht="15.75" hidden="false" customHeight="false" outlineLevel="0" collapsed="false">
      <c r="O4013" s="103" t="n">
        <f aca="false">IF($B$4='ادخال الصنف والكود'!C4001,'ادخال الصنف والكود'!D4001,0)</f>
        <v>0</v>
      </c>
      <c r="U4013" s="103" t="n">
        <f aca="false">IF($B$14='ادخال الصنف والكود'!B4001,'ادخال الصنف والكود'!D4001,0)</f>
        <v>0</v>
      </c>
      <c r="Y4013" s="99"/>
      <c r="Z4013" s="99"/>
    </row>
    <row r="4014" customFormat="false" ht="15.75" hidden="false" customHeight="false" outlineLevel="0" collapsed="false">
      <c r="O4014" s="103" t="n">
        <f aca="false">IF($B$4='ادخال الصنف والكود'!C4002,'ادخال الصنف والكود'!D4002,0)</f>
        <v>0</v>
      </c>
      <c r="U4014" s="103" t="n">
        <f aca="false">IF($B$14='ادخال الصنف والكود'!B4002,'ادخال الصنف والكود'!D4002,0)</f>
        <v>0</v>
      </c>
      <c r="Y4014" s="99"/>
      <c r="Z4014" s="99"/>
    </row>
    <row r="4015" customFormat="false" ht="15.75" hidden="false" customHeight="false" outlineLevel="0" collapsed="false">
      <c r="O4015" s="103" t="n">
        <f aca="false">IF($B$4='ادخال الصنف والكود'!C4003,'ادخال الصنف والكود'!D4003,0)</f>
        <v>0</v>
      </c>
      <c r="U4015" s="103" t="n">
        <f aca="false">IF($B$14='ادخال الصنف والكود'!B4003,'ادخال الصنف والكود'!D4003,0)</f>
        <v>0</v>
      </c>
      <c r="Y4015" s="99"/>
      <c r="Z4015" s="99"/>
    </row>
    <row r="4016" customFormat="false" ht="15.75" hidden="false" customHeight="false" outlineLevel="0" collapsed="false">
      <c r="O4016" s="103" t="n">
        <f aca="false">IF($B$4='ادخال الصنف والكود'!C4004,'ادخال الصنف والكود'!D4004,0)</f>
        <v>0</v>
      </c>
      <c r="U4016" s="103" t="n">
        <f aca="false">IF($B$14='ادخال الصنف والكود'!B4004,'ادخال الصنف والكود'!D4004,0)</f>
        <v>0</v>
      </c>
      <c r="Y4016" s="99"/>
      <c r="Z4016" s="99"/>
    </row>
    <row r="4017" customFormat="false" ht="15.75" hidden="false" customHeight="false" outlineLevel="0" collapsed="false">
      <c r="O4017" s="103" t="n">
        <f aca="false">IF($B$4='ادخال الصنف والكود'!C4005,'ادخال الصنف والكود'!D4005,0)</f>
        <v>0</v>
      </c>
      <c r="U4017" s="103" t="n">
        <f aca="false">IF($B$14='ادخال الصنف والكود'!B4005,'ادخال الصنف والكود'!D4005,0)</f>
        <v>0</v>
      </c>
      <c r="Y4017" s="99"/>
      <c r="Z4017" s="99"/>
    </row>
    <row r="4018" customFormat="false" ht="15.75" hidden="false" customHeight="false" outlineLevel="0" collapsed="false">
      <c r="O4018" s="103" t="n">
        <f aca="false">IF($B$4='ادخال الصنف والكود'!C4006,'ادخال الصنف والكود'!D4006,0)</f>
        <v>0</v>
      </c>
      <c r="U4018" s="103" t="n">
        <f aca="false">IF($B$14='ادخال الصنف والكود'!B4006,'ادخال الصنف والكود'!D4006,0)</f>
        <v>0</v>
      </c>
      <c r="Y4018" s="99"/>
      <c r="Z4018" s="99"/>
    </row>
    <row r="4019" customFormat="false" ht="15.75" hidden="false" customHeight="false" outlineLevel="0" collapsed="false">
      <c r="O4019" s="103" t="n">
        <f aca="false">IF($B$4='ادخال الصنف والكود'!C4007,'ادخال الصنف والكود'!D4007,0)</f>
        <v>0</v>
      </c>
      <c r="U4019" s="103" t="n">
        <f aca="false">IF($B$14='ادخال الصنف والكود'!B4007,'ادخال الصنف والكود'!D4007,0)</f>
        <v>0</v>
      </c>
      <c r="Y4019" s="99"/>
      <c r="Z4019" s="99"/>
    </row>
    <row r="4020" customFormat="false" ht="15.75" hidden="false" customHeight="false" outlineLevel="0" collapsed="false">
      <c r="O4020" s="103" t="n">
        <f aca="false">IF($B$4='ادخال الصنف والكود'!C4008,'ادخال الصنف والكود'!D4008,0)</f>
        <v>0</v>
      </c>
      <c r="U4020" s="103" t="n">
        <f aca="false">IF($B$14='ادخال الصنف والكود'!B4008,'ادخال الصنف والكود'!D4008,0)</f>
        <v>0</v>
      </c>
      <c r="Y4020" s="99"/>
      <c r="Z4020" s="99"/>
    </row>
    <row r="4021" customFormat="false" ht="15.75" hidden="false" customHeight="false" outlineLevel="0" collapsed="false">
      <c r="O4021" s="103" t="n">
        <f aca="false">IF($B$4='ادخال الصنف والكود'!C4009,'ادخال الصنف والكود'!D4009,0)</f>
        <v>0</v>
      </c>
      <c r="U4021" s="103" t="n">
        <f aca="false">IF($B$14='ادخال الصنف والكود'!B4009,'ادخال الصنف والكود'!D4009,0)</f>
        <v>0</v>
      </c>
      <c r="Y4021" s="99"/>
      <c r="Z4021" s="99"/>
    </row>
    <row r="4022" customFormat="false" ht="15.75" hidden="false" customHeight="false" outlineLevel="0" collapsed="false">
      <c r="O4022" s="103" t="n">
        <f aca="false">IF($B$4='ادخال الصنف والكود'!C4010,'ادخال الصنف والكود'!D4010,0)</f>
        <v>0</v>
      </c>
      <c r="U4022" s="103" t="n">
        <f aca="false">IF($B$14='ادخال الصنف والكود'!B4010,'ادخال الصنف والكود'!D4010,0)</f>
        <v>0</v>
      </c>
      <c r="Y4022" s="99"/>
      <c r="Z4022" s="99"/>
    </row>
    <row r="4023" customFormat="false" ht="15.75" hidden="false" customHeight="false" outlineLevel="0" collapsed="false">
      <c r="O4023" s="103" t="n">
        <f aca="false">IF($B$4='ادخال الصنف والكود'!C4011,'ادخال الصنف والكود'!D4011,0)</f>
        <v>0</v>
      </c>
      <c r="U4023" s="103" t="n">
        <f aca="false">IF($B$14='ادخال الصنف والكود'!B4011,'ادخال الصنف والكود'!D4011,0)</f>
        <v>0</v>
      </c>
      <c r="Y4023" s="99"/>
      <c r="Z4023" s="99"/>
    </row>
    <row r="4024" customFormat="false" ht="15.75" hidden="false" customHeight="false" outlineLevel="0" collapsed="false">
      <c r="O4024" s="103" t="n">
        <f aca="false">IF($B$4='ادخال الصنف والكود'!C4012,'ادخال الصنف والكود'!D4012,0)</f>
        <v>0</v>
      </c>
      <c r="U4024" s="103" t="n">
        <f aca="false">IF($B$14='ادخال الصنف والكود'!B4012,'ادخال الصنف والكود'!D4012,0)</f>
        <v>0</v>
      </c>
      <c r="Y4024" s="99"/>
      <c r="Z4024" s="99"/>
    </row>
    <row r="4025" customFormat="false" ht="15.75" hidden="false" customHeight="false" outlineLevel="0" collapsed="false">
      <c r="O4025" s="103" t="n">
        <f aca="false">IF($B$4='ادخال الصنف والكود'!C4013,'ادخال الصنف والكود'!D4013,0)</f>
        <v>0</v>
      </c>
      <c r="U4025" s="103" t="n">
        <f aca="false">IF($B$14='ادخال الصنف والكود'!B4013,'ادخال الصنف والكود'!D4013,0)</f>
        <v>0</v>
      </c>
      <c r="Y4025" s="99"/>
      <c r="Z4025" s="99"/>
    </row>
    <row r="4026" customFormat="false" ht="15.75" hidden="false" customHeight="false" outlineLevel="0" collapsed="false">
      <c r="O4026" s="103" t="n">
        <f aca="false">IF($B$4='ادخال الصنف والكود'!C4014,'ادخال الصنف والكود'!D4014,0)</f>
        <v>0</v>
      </c>
      <c r="U4026" s="103" t="n">
        <f aca="false">IF($B$14='ادخال الصنف والكود'!B4014,'ادخال الصنف والكود'!D4014,0)</f>
        <v>0</v>
      </c>
      <c r="Y4026" s="99"/>
      <c r="Z4026" s="99"/>
    </row>
    <row r="4027" customFormat="false" ht="15.75" hidden="false" customHeight="false" outlineLevel="0" collapsed="false">
      <c r="O4027" s="103" t="n">
        <f aca="false">IF($B$4='ادخال الصنف والكود'!C4015,'ادخال الصنف والكود'!D4015,0)</f>
        <v>0</v>
      </c>
      <c r="U4027" s="103" t="n">
        <f aca="false">IF($B$14='ادخال الصنف والكود'!B4015,'ادخال الصنف والكود'!D4015,0)</f>
        <v>0</v>
      </c>
      <c r="Y4027" s="99"/>
      <c r="Z4027" s="99"/>
    </row>
    <row r="4028" customFormat="false" ht="15.75" hidden="false" customHeight="false" outlineLevel="0" collapsed="false">
      <c r="O4028" s="103" t="n">
        <f aca="false">IF($B$4='ادخال الصنف والكود'!C4016,'ادخال الصنف والكود'!D4016,0)</f>
        <v>0</v>
      </c>
      <c r="U4028" s="103" t="n">
        <f aca="false">IF($B$14='ادخال الصنف والكود'!B4016,'ادخال الصنف والكود'!D4016,0)</f>
        <v>0</v>
      </c>
      <c r="Y4028" s="99"/>
      <c r="Z4028" s="99"/>
    </row>
    <row r="4029" customFormat="false" ht="15.75" hidden="false" customHeight="false" outlineLevel="0" collapsed="false">
      <c r="O4029" s="103" t="n">
        <f aca="false">IF($B$4='ادخال الصنف والكود'!C4017,'ادخال الصنف والكود'!D4017,0)</f>
        <v>0</v>
      </c>
      <c r="U4029" s="103" t="n">
        <f aca="false">IF($B$14='ادخال الصنف والكود'!B4017,'ادخال الصنف والكود'!D4017,0)</f>
        <v>0</v>
      </c>
      <c r="Y4029" s="99"/>
      <c r="Z4029" s="99"/>
    </row>
    <row r="4030" customFormat="false" ht="15.75" hidden="false" customHeight="false" outlineLevel="0" collapsed="false">
      <c r="O4030" s="103" t="n">
        <f aca="false">IF($B$4='ادخال الصنف والكود'!C4018,'ادخال الصنف والكود'!D4018,0)</f>
        <v>0</v>
      </c>
      <c r="U4030" s="103" t="n">
        <f aca="false">IF($B$14='ادخال الصنف والكود'!B4018,'ادخال الصنف والكود'!D4018,0)</f>
        <v>0</v>
      </c>
      <c r="Y4030" s="99"/>
      <c r="Z4030" s="99"/>
    </row>
    <row r="4031" customFormat="false" ht="15.75" hidden="false" customHeight="false" outlineLevel="0" collapsed="false">
      <c r="O4031" s="103" t="n">
        <f aca="false">IF($B$4='ادخال الصنف والكود'!C4019,'ادخال الصنف والكود'!D4019,0)</f>
        <v>0</v>
      </c>
      <c r="U4031" s="103" t="n">
        <f aca="false">IF($B$14='ادخال الصنف والكود'!B4019,'ادخال الصنف والكود'!D4019,0)</f>
        <v>0</v>
      </c>
      <c r="Y4031" s="99"/>
      <c r="Z4031" s="99"/>
    </row>
    <row r="4032" customFormat="false" ht="15.75" hidden="false" customHeight="false" outlineLevel="0" collapsed="false">
      <c r="O4032" s="103" t="n">
        <f aca="false">IF($B$4='ادخال الصنف والكود'!C4020,'ادخال الصنف والكود'!D4020,0)</f>
        <v>0</v>
      </c>
      <c r="U4032" s="103" t="n">
        <f aca="false">IF($B$14='ادخال الصنف والكود'!B4020,'ادخال الصنف والكود'!D4020,0)</f>
        <v>0</v>
      </c>
      <c r="Y4032" s="99"/>
      <c r="Z4032" s="99"/>
    </row>
    <row r="4033" customFormat="false" ht="15.75" hidden="false" customHeight="false" outlineLevel="0" collapsed="false">
      <c r="O4033" s="103" t="n">
        <f aca="false">IF($B$4='ادخال الصنف والكود'!C4021,'ادخال الصنف والكود'!D4021,0)</f>
        <v>0</v>
      </c>
      <c r="U4033" s="103" t="n">
        <f aca="false">IF($B$14='ادخال الصنف والكود'!B4021,'ادخال الصنف والكود'!D4021,0)</f>
        <v>0</v>
      </c>
      <c r="Y4033" s="99"/>
      <c r="Z4033" s="99"/>
    </row>
    <row r="4034" customFormat="false" ht="15.75" hidden="false" customHeight="false" outlineLevel="0" collapsed="false">
      <c r="O4034" s="103" t="n">
        <f aca="false">IF($B$4='ادخال الصنف والكود'!C4022,'ادخال الصنف والكود'!D4022,0)</f>
        <v>0</v>
      </c>
      <c r="U4034" s="103" t="n">
        <f aca="false">IF($B$14='ادخال الصنف والكود'!B4022,'ادخال الصنف والكود'!D4022,0)</f>
        <v>0</v>
      </c>
      <c r="Y4034" s="99"/>
      <c r="Z4034" s="99"/>
    </row>
    <row r="4035" customFormat="false" ht="15.75" hidden="false" customHeight="false" outlineLevel="0" collapsed="false">
      <c r="O4035" s="103" t="n">
        <f aca="false">IF($B$4='ادخال الصنف والكود'!C4023,'ادخال الصنف والكود'!D4023,0)</f>
        <v>0</v>
      </c>
      <c r="U4035" s="103" t="n">
        <f aca="false">IF($B$14='ادخال الصنف والكود'!B4023,'ادخال الصنف والكود'!D4023,0)</f>
        <v>0</v>
      </c>
      <c r="Y4035" s="99"/>
      <c r="Z4035" s="99"/>
    </row>
    <row r="4036" customFormat="false" ht="15.75" hidden="false" customHeight="false" outlineLevel="0" collapsed="false">
      <c r="O4036" s="103" t="n">
        <f aca="false">IF($B$4='ادخال الصنف والكود'!C4024,'ادخال الصنف والكود'!D4024,0)</f>
        <v>0</v>
      </c>
      <c r="U4036" s="103" t="n">
        <f aca="false">IF($B$14='ادخال الصنف والكود'!B4024,'ادخال الصنف والكود'!D4024,0)</f>
        <v>0</v>
      </c>
      <c r="Y4036" s="99"/>
      <c r="Z4036" s="99"/>
    </row>
    <row r="4037" customFormat="false" ht="15.75" hidden="false" customHeight="false" outlineLevel="0" collapsed="false">
      <c r="O4037" s="103" t="n">
        <f aca="false">IF($B$4='ادخال الصنف والكود'!C4025,'ادخال الصنف والكود'!D4025,0)</f>
        <v>0</v>
      </c>
      <c r="U4037" s="103" t="n">
        <f aca="false">IF($B$14='ادخال الصنف والكود'!B4025,'ادخال الصنف والكود'!D4025,0)</f>
        <v>0</v>
      </c>
      <c r="Y4037" s="99"/>
      <c r="Z4037" s="99"/>
    </row>
    <row r="4038" customFormat="false" ht="15.75" hidden="false" customHeight="false" outlineLevel="0" collapsed="false">
      <c r="O4038" s="103" t="n">
        <f aca="false">IF($B$4='ادخال الصنف والكود'!C4026,'ادخال الصنف والكود'!D4026,0)</f>
        <v>0</v>
      </c>
      <c r="U4038" s="103" t="n">
        <f aca="false">IF($B$14='ادخال الصنف والكود'!B4026,'ادخال الصنف والكود'!D4026,0)</f>
        <v>0</v>
      </c>
      <c r="Y4038" s="99"/>
      <c r="Z4038" s="99"/>
    </row>
    <row r="4039" customFormat="false" ht="15.75" hidden="false" customHeight="false" outlineLevel="0" collapsed="false">
      <c r="O4039" s="103" t="n">
        <f aca="false">IF($B$4='ادخال الصنف والكود'!C4027,'ادخال الصنف والكود'!D4027,0)</f>
        <v>0</v>
      </c>
      <c r="U4039" s="103" t="n">
        <f aca="false">IF($B$14='ادخال الصنف والكود'!B4027,'ادخال الصنف والكود'!D4027,0)</f>
        <v>0</v>
      </c>
      <c r="Y4039" s="99"/>
      <c r="Z4039" s="99"/>
    </row>
    <row r="4040" customFormat="false" ht="15.75" hidden="false" customHeight="false" outlineLevel="0" collapsed="false">
      <c r="O4040" s="103" t="n">
        <f aca="false">IF($B$4='ادخال الصنف والكود'!C4028,'ادخال الصنف والكود'!D4028,0)</f>
        <v>0</v>
      </c>
      <c r="U4040" s="103" t="n">
        <f aca="false">IF($B$14='ادخال الصنف والكود'!B4028,'ادخال الصنف والكود'!D4028,0)</f>
        <v>0</v>
      </c>
      <c r="Y4040" s="99"/>
      <c r="Z4040" s="99"/>
    </row>
    <row r="4041" customFormat="false" ht="15.75" hidden="false" customHeight="false" outlineLevel="0" collapsed="false">
      <c r="O4041" s="103" t="n">
        <f aca="false">IF($B$4='ادخال الصنف والكود'!C4029,'ادخال الصنف والكود'!D4029,0)</f>
        <v>0</v>
      </c>
      <c r="U4041" s="103" t="n">
        <f aca="false">IF($B$14='ادخال الصنف والكود'!B4029,'ادخال الصنف والكود'!D4029,0)</f>
        <v>0</v>
      </c>
      <c r="Y4041" s="99"/>
      <c r="Z4041" s="99"/>
    </row>
    <row r="4042" customFormat="false" ht="15.75" hidden="false" customHeight="false" outlineLevel="0" collapsed="false">
      <c r="O4042" s="103" t="n">
        <f aca="false">IF($B$4='ادخال الصنف والكود'!C4030,'ادخال الصنف والكود'!D4030,0)</f>
        <v>0</v>
      </c>
      <c r="U4042" s="103" t="n">
        <f aca="false">IF($B$14='ادخال الصنف والكود'!B4030,'ادخال الصنف والكود'!D4030,0)</f>
        <v>0</v>
      </c>
      <c r="Y4042" s="99"/>
      <c r="Z4042" s="99"/>
    </row>
    <row r="4043" customFormat="false" ht="15.75" hidden="false" customHeight="false" outlineLevel="0" collapsed="false">
      <c r="O4043" s="103" t="n">
        <f aca="false">IF($B$4='ادخال الصنف والكود'!C4031,'ادخال الصنف والكود'!D4031,0)</f>
        <v>0</v>
      </c>
      <c r="U4043" s="103" t="n">
        <f aca="false">IF($B$14='ادخال الصنف والكود'!B4031,'ادخال الصنف والكود'!D4031,0)</f>
        <v>0</v>
      </c>
      <c r="Y4043" s="99"/>
      <c r="Z4043" s="99"/>
    </row>
    <row r="4044" customFormat="false" ht="15.75" hidden="false" customHeight="false" outlineLevel="0" collapsed="false">
      <c r="O4044" s="103" t="n">
        <f aca="false">IF($B$4='ادخال الصنف والكود'!C4032,'ادخال الصنف والكود'!D4032,0)</f>
        <v>0</v>
      </c>
      <c r="U4044" s="103" t="n">
        <f aca="false">IF($B$14='ادخال الصنف والكود'!B4032,'ادخال الصنف والكود'!D4032,0)</f>
        <v>0</v>
      </c>
      <c r="Y4044" s="99"/>
      <c r="Z4044" s="99"/>
    </row>
    <row r="4045" customFormat="false" ht="15.75" hidden="false" customHeight="false" outlineLevel="0" collapsed="false">
      <c r="O4045" s="103" t="n">
        <f aca="false">IF($B$4='ادخال الصنف والكود'!C4033,'ادخال الصنف والكود'!D4033,0)</f>
        <v>0</v>
      </c>
      <c r="U4045" s="103" t="n">
        <f aca="false">IF($B$14='ادخال الصنف والكود'!B4033,'ادخال الصنف والكود'!D4033,0)</f>
        <v>0</v>
      </c>
      <c r="Y4045" s="99"/>
      <c r="Z4045" s="99"/>
    </row>
    <row r="4046" customFormat="false" ht="15.75" hidden="false" customHeight="false" outlineLevel="0" collapsed="false">
      <c r="O4046" s="103" t="n">
        <f aca="false">IF($B$4='ادخال الصنف والكود'!C4034,'ادخال الصنف والكود'!D4034,0)</f>
        <v>0</v>
      </c>
      <c r="U4046" s="103" t="n">
        <f aca="false">IF($B$14='ادخال الصنف والكود'!B4034,'ادخال الصنف والكود'!D4034,0)</f>
        <v>0</v>
      </c>
      <c r="Y4046" s="99"/>
      <c r="Z4046" s="99"/>
    </row>
    <row r="4047" customFormat="false" ht="15.75" hidden="false" customHeight="false" outlineLevel="0" collapsed="false">
      <c r="O4047" s="103" t="n">
        <f aca="false">IF($B$4='ادخال الصنف والكود'!C4035,'ادخال الصنف والكود'!D4035,0)</f>
        <v>0</v>
      </c>
      <c r="U4047" s="103" t="n">
        <f aca="false">IF($B$14='ادخال الصنف والكود'!B4035,'ادخال الصنف والكود'!D4035,0)</f>
        <v>0</v>
      </c>
      <c r="Y4047" s="99"/>
      <c r="Z4047" s="99"/>
    </row>
    <row r="4048" customFormat="false" ht="15.75" hidden="false" customHeight="false" outlineLevel="0" collapsed="false">
      <c r="O4048" s="103" t="n">
        <f aca="false">IF($B$4='ادخال الصنف والكود'!C4036,'ادخال الصنف والكود'!D4036,0)</f>
        <v>0</v>
      </c>
      <c r="U4048" s="103" t="n">
        <f aca="false">IF($B$14='ادخال الصنف والكود'!B4036,'ادخال الصنف والكود'!D4036,0)</f>
        <v>0</v>
      </c>
      <c r="Y4048" s="99"/>
      <c r="Z4048" s="99"/>
    </row>
    <row r="4049" customFormat="false" ht="15.75" hidden="false" customHeight="false" outlineLevel="0" collapsed="false">
      <c r="O4049" s="103" t="n">
        <f aca="false">IF($B$4='ادخال الصنف والكود'!C4037,'ادخال الصنف والكود'!D4037,0)</f>
        <v>0</v>
      </c>
      <c r="U4049" s="103" t="n">
        <f aca="false">IF($B$14='ادخال الصنف والكود'!B4037,'ادخال الصنف والكود'!D4037,0)</f>
        <v>0</v>
      </c>
      <c r="Y4049" s="99"/>
      <c r="Z4049" s="99"/>
    </row>
    <row r="4050" customFormat="false" ht="15.75" hidden="false" customHeight="false" outlineLevel="0" collapsed="false">
      <c r="O4050" s="103" t="n">
        <f aca="false">IF($B$4='ادخال الصنف والكود'!C4038,'ادخال الصنف والكود'!D4038,0)</f>
        <v>0</v>
      </c>
      <c r="U4050" s="103" t="n">
        <f aca="false">IF($B$14='ادخال الصنف والكود'!B4038,'ادخال الصنف والكود'!D4038,0)</f>
        <v>0</v>
      </c>
      <c r="Y4050" s="99"/>
      <c r="Z4050" s="99"/>
    </row>
    <row r="4051" customFormat="false" ht="15.75" hidden="false" customHeight="false" outlineLevel="0" collapsed="false">
      <c r="O4051" s="103" t="n">
        <f aca="false">IF($B$4='ادخال الصنف والكود'!C4039,'ادخال الصنف والكود'!D4039,0)</f>
        <v>0</v>
      </c>
      <c r="U4051" s="103" t="n">
        <f aca="false">IF($B$14='ادخال الصنف والكود'!B4039,'ادخال الصنف والكود'!D4039,0)</f>
        <v>0</v>
      </c>
      <c r="Y4051" s="99"/>
      <c r="Z4051" s="99"/>
    </row>
    <row r="4052" customFormat="false" ht="15.75" hidden="false" customHeight="false" outlineLevel="0" collapsed="false">
      <c r="O4052" s="103" t="n">
        <f aca="false">IF($B$4='ادخال الصنف والكود'!C4040,'ادخال الصنف والكود'!D4040,0)</f>
        <v>0</v>
      </c>
      <c r="U4052" s="103" t="n">
        <f aca="false">IF($B$14='ادخال الصنف والكود'!B4040,'ادخال الصنف والكود'!D4040,0)</f>
        <v>0</v>
      </c>
      <c r="Y4052" s="99"/>
      <c r="Z4052" s="99"/>
    </row>
    <row r="4053" customFormat="false" ht="15.75" hidden="false" customHeight="false" outlineLevel="0" collapsed="false">
      <c r="O4053" s="103" t="n">
        <f aca="false">IF($B$4='ادخال الصنف والكود'!C4041,'ادخال الصنف والكود'!D4041,0)</f>
        <v>0</v>
      </c>
      <c r="U4053" s="103" t="n">
        <f aca="false">IF($B$14='ادخال الصنف والكود'!B4041,'ادخال الصنف والكود'!D4041,0)</f>
        <v>0</v>
      </c>
      <c r="Y4053" s="99"/>
      <c r="Z4053" s="99"/>
    </row>
    <row r="4054" customFormat="false" ht="15.75" hidden="false" customHeight="false" outlineLevel="0" collapsed="false">
      <c r="O4054" s="103" t="n">
        <f aca="false">IF($B$4='ادخال الصنف والكود'!C4042,'ادخال الصنف والكود'!D4042,0)</f>
        <v>0</v>
      </c>
      <c r="U4054" s="103" t="n">
        <f aca="false">IF($B$14='ادخال الصنف والكود'!B4042,'ادخال الصنف والكود'!D4042,0)</f>
        <v>0</v>
      </c>
      <c r="Y4054" s="99"/>
      <c r="Z4054" s="99"/>
    </row>
    <row r="4055" customFormat="false" ht="15.75" hidden="false" customHeight="false" outlineLevel="0" collapsed="false">
      <c r="O4055" s="103" t="n">
        <f aca="false">IF($B$4='ادخال الصنف والكود'!C4043,'ادخال الصنف والكود'!D4043,0)</f>
        <v>0</v>
      </c>
      <c r="U4055" s="103" t="n">
        <f aca="false">IF($B$14='ادخال الصنف والكود'!B4043,'ادخال الصنف والكود'!D4043,0)</f>
        <v>0</v>
      </c>
      <c r="Y4055" s="99"/>
      <c r="Z4055" s="99"/>
    </row>
    <row r="4056" customFormat="false" ht="15.75" hidden="false" customHeight="false" outlineLevel="0" collapsed="false">
      <c r="O4056" s="103" t="n">
        <f aca="false">IF($B$4='ادخال الصنف والكود'!C4044,'ادخال الصنف والكود'!D4044,0)</f>
        <v>0</v>
      </c>
      <c r="U4056" s="103" t="n">
        <f aca="false">IF($B$14='ادخال الصنف والكود'!B4044,'ادخال الصنف والكود'!D4044,0)</f>
        <v>0</v>
      </c>
      <c r="Y4056" s="99"/>
      <c r="Z4056" s="99"/>
    </row>
    <row r="4057" customFormat="false" ht="15.75" hidden="false" customHeight="false" outlineLevel="0" collapsed="false">
      <c r="O4057" s="103" t="n">
        <f aca="false">IF($B$4='ادخال الصنف والكود'!C4045,'ادخال الصنف والكود'!D4045,0)</f>
        <v>0</v>
      </c>
      <c r="U4057" s="103" t="n">
        <f aca="false">IF($B$14='ادخال الصنف والكود'!B4045,'ادخال الصنف والكود'!D4045,0)</f>
        <v>0</v>
      </c>
      <c r="Y4057" s="99"/>
      <c r="Z4057" s="99"/>
    </row>
    <row r="4058" customFormat="false" ht="15.75" hidden="false" customHeight="false" outlineLevel="0" collapsed="false">
      <c r="O4058" s="103" t="n">
        <f aca="false">IF($B$4='ادخال الصنف والكود'!C4046,'ادخال الصنف والكود'!D4046,0)</f>
        <v>0</v>
      </c>
      <c r="U4058" s="103" t="n">
        <f aca="false">IF($B$14='ادخال الصنف والكود'!B4046,'ادخال الصنف والكود'!D4046,0)</f>
        <v>0</v>
      </c>
      <c r="Y4058" s="99"/>
      <c r="Z4058" s="99"/>
    </row>
    <row r="4059" customFormat="false" ht="15.75" hidden="false" customHeight="false" outlineLevel="0" collapsed="false">
      <c r="O4059" s="103" t="n">
        <f aca="false">IF($B$4='ادخال الصنف والكود'!C4047,'ادخال الصنف والكود'!D4047,0)</f>
        <v>0</v>
      </c>
      <c r="U4059" s="103" t="n">
        <f aca="false">IF($B$14='ادخال الصنف والكود'!B4047,'ادخال الصنف والكود'!D4047,0)</f>
        <v>0</v>
      </c>
      <c r="Y4059" s="99"/>
      <c r="Z4059" s="99"/>
    </row>
    <row r="4060" customFormat="false" ht="15.75" hidden="false" customHeight="false" outlineLevel="0" collapsed="false">
      <c r="O4060" s="103" t="n">
        <f aca="false">IF($B$4='ادخال الصنف والكود'!C4048,'ادخال الصنف والكود'!D4048,0)</f>
        <v>0</v>
      </c>
      <c r="U4060" s="103" t="n">
        <f aca="false">IF($B$14='ادخال الصنف والكود'!B4048,'ادخال الصنف والكود'!D4048,0)</f>
        <v>0</v>
      </c>
      <c r="Y4060" s="99"/>
      <c r="Z4060" s="99"/>
    </row>
    <row r="4061" customFormat="false" ht="15.75" hidden="false" customHeight="false" outlineLevel="0" collapsed="false">
      <c r="O4061" s="103" t="n">
        <f aca="false">IF($B$4='ادخال الصنف والكود'!C4049,'ادخال الصنف والكود'!D4049,0)</f>
        <v>0</v>
      </c>
      <c r="U4061" s="103" t="n">
        <f aca="false">IF($B$14='ادخال الصنف والكود'!B4049,'ادخال الصنف والكود'!D4049,0)</f>
        <v>0</v>
      </c>
      <c r="Y4061" s="99"/>
      <c r="Z4061" s="99"/>
    </row>
    <row r="4062" customFormat="false" ht="15.75" hidden="false" customHeight="false" outlineLevel="0" collapsed="false">
      <c r="O4062" s="103" t="n">
        <f aca="false">IF($B$4='ادخال الصنف والكود'!C4050,'ادخال الصنف والكود'!D4050,0)</f>
        <v>0</v>
      </c>
      <c r="U4062" s="103" t="n">
        <f aca="false">IF($B$14='ادخال الصنف والكود'!B4050,'ادخال الصنف والكود'!D4050,0)</f>
        <v>0</v>
      </c>
      <c r="Y4062" s="99"/>
      <c r="Z4062" s="99"/>
    </row>
    <row r="4063" customFormat="false" ht="15.75" hidden="false" customHeight="false" outlineLevel="0" collapsed="false">
      <c r="O4063" s="103" t="n">
        <f aca="false">IF($B$4='ادخال الصنف والكود'!C4051,'ادخال الصنف والكود'!D4051,0)</f>
        <v>0</v>
      </c>
      <c r="U4063" s="103" t="n">
        <f aca="false">IF($B$14='ادخال الصنف والكود'!B4051,'ادخال الصنف والكود'!D4051,0)</f>
        <v>0</v>
      </c>
      <c r="Y4063" s="99"/>
      <c r="Z4063" s="99"/>
    </row>
    <row r="4064" customFormat="false" ht="15.75" hidden="false" customHeight="false" outlineLevel="0" collapsed="false">
      <c r="O4064" s="103" t="n">
        <f aca="false">IF($B$4='ادخال الصنف والكود'!C4052,'ادخال الصنف والكود'!D4052,0)</f>
        <v>0</v>
      </c>
      <c r="U4064" s="103" t="n">
        <f aca="false">IF($B$14='ادخال الصنف والكود'!B4052,'ادخال الصنف والكود'!D4052,0)</f>
        <v>0</v>
      </c>
      <c r="Y4064" s="99"/>
      <c r="Z4064" s="99"/>
    </row>
    <row r="4065" customFormat="false" ht="15.75" hidden="false" customHeight="false" outlineLevel="0" collapsed="false">
      <c r="O4065" s="103" t="n">
        <f aca="false">IF($B$4='ادخال الصنف والكود'!C4053,'ادخال الصنف والكود'!D4053,0)</f>
        <v>0</v>
      </c>
      <c r="U4065" s="103" t="n">
        <f aca="false">IF($B$14='ادخال الصنف والكود'!B4053,'ادخال الصنف والكود'!D4053,0)</f>
        <v>0</v>
      </c>
      <c r="Y4065" s="99"/>
      <c r="Z4065" s="99"/>
    </row>
    <row r="4066" customFormat="false" ht="15.75" hidden="false" customHeight="false" outlineLevel="0" collapsed="false">
      <c r="O4066" s="103" t="n">
        <f aca="false">IF($B$4='ادخال الصنف والكود'!C4054,'ادخال الصنف والكود'!D4054,0)</f>
        <v>0</v>
      </c>
      <c r="U4066" s="103" t="n">
        <f aca="false">IF($B$14='ادخال الصنف والكود'!B4054,'ادخال الصنف والكود'!D4054,0)</f>
        <v>0</v>
      </c>
      <c r="Y4066" s="99"/>
      <c r="Z4066" s="99"/>
    </row>
    <row r="4067" customFormat="false" ht="15.75" hidden="false" customHeight="false" outlineLevel="0" collapsed="false">
      <c r="O4067" s="103" t="n">
        <f aca="false">IF($B$4='ادخال الصنف والكود'!C4055,'ادخال الصنف والكود'!D4055,0)</f>
        <v>0</v>
      </c>
      <c r="U4067" s="103" t="n">
        <f aca="false">IF($B$14='ادخال الصنف والكود'!B4055,'ادخال الصنف والكود'!D4055,0)</f>
        <v>0</v>
      </c>
      <c r="Y4067" s="99"/>
      <c r="Z4067" s="99"/>
    </row>
    <row r="4068" customFormat="false" ht="15.75" hidden="false" customHeight="false" outlineLevel="0" collapsed="false">
      <c r="O4068" s="103" t="n">
        <f aca="false">IF($B$4='ادخال الصنف والكود'!C4056,'ادخال الصنف والكود'!D4056,0)</f>
        <v>0</v>
      </c>
      <c r="U4068" s="103" t="n">
        <f aca="false">IF($B$14='ادخال الصنف والكود'!B4056,'ادخال الصنف والكود'!D4056,0)</f>
        <v>0</v>
      </c>
      <c r="Y4068" s="99"/>
      <c r="Z4068" s="99"/>
    </row>
    <row r="4069" customFormat="false" ht="15.75" hidden="false" customHeight="false" outlineLevel="0" collapsed="false">
      <c r="O4069" s="103" t="n">
        <f aca="false">IF($B$4='ادخال الصنف والكود'!C4057,'ادخال الصنف والكود'!D4057,0)</f>
        <v>0</v>
      </c>
      <c r="U4069" s="103" t="n">
        <f aca="false">IF($B$14='ادخال الصنف والكود'!B4057,'ادخال الصنف والكود'!D4057,0)</f>
        <v>0</v>
      </c>
      <c r="Y4069" s="99"/>
      <c r="Z4069" s="99"/>
    </row>
    <row r="4070" customFormat="false" ht="15.75" hidden="false" customHeight="false" outlineLevel="0" collapsed="false">
      <c r="O4070" s="103" t="n">
        <f aca="false">IF($B$4='ادخال الصنف والكود'!C4058,'ادخال الصنف والكود'!D4058,0)</f>
        <v>0</v>
      </c>
      <c r="U4070" s="103" t="n">
        <f aca="false">IF($B$14='ادخال الصنف والكود'!B4058,'ادخال الصنف والكود'!D4058,0)</f>
        <v>0</v>
      </c>
      <c r="Y4070" s="99"/>
      <c r="Z4070" s="99"/>
    </row>
    <row r="4071" customFormat="false" ht="15.75" hidden="false" customHeight="false" outlineLevel="0" collapsed="false">
      <c r="O4071" s="103" t="n">
        <f aca="false">IF($B$4='ادخال الصنف والكود'!C4059,'ادخال الصنف والكود'!D4059,0)</f>
        <v>0</v>
      </c>
      <c r="U4071" s="103" t="n">
        <f aca="false">IF($B$14='ادخال الصنف والكود'!B4059,'ادخال الصنف والكود'!D4059,0)</f>
        <v>0</v>
      </c>
      <c r="Y4071" s="99"/>
      <c r="Z4071" s="99"/>
    </row>
    <row r="4072" customFormat="false" ht="15.75" hidden="false" customHeight="false" outlineLevel="0" collapsed="false">
      <c r="O4072" s="103" t="n">
        <f aca="false">IF($B$4='ادخال الصنف والكود'!C4060,'ادخال الصنف والكود'!D4060,0)</f>
        <v>0</v>
      </c>
      <c r="U4072" s="103" t="n">
        <f aca="false">IF($B$14='ادخال الصنف والكود'!B4060,'ادخال الصنف والكود'!D4060,0)</f>
        <v>0</v>
      </c>
      <c r="Y4072" s="99"/>
      <c r="Z4072" s="99"/>
    </row>
    <row r="4073" customFormat="false" ht="15.75" hidden="false" customHeight="false" outlineLevel="0" collapsed="false">
      <c r="O4073" s="103" t="n">
        <f aca="false">IF($B$4='ادخال الصنف والكود'!C4061,'ادخال الصنف والكود'!D4061,0)</f>
        <v>0</v>
      </c>
      <c r="U4073" s="103" t="n">
        <f aca="false">IF($B$14='ادخال الصنف والكود'!B4061,'ادخال الصنف والكود'!D4061,0)</f>
        <v>0</v>
      </c>
      <c r="Y4073" s="99"/>
      <c r="Z4073" s="99"/>
    </row>
    <row r="4074" customFormat="false" ht="15.75" hidden="false" customHeight="false" outlineLevel="0" collapsed="false">
      <c r="O4074" s="103" t="n">
        <f aca="false">IF($B$4='ادخال الصنف والكود'!C4062,'ادخال الصنف والكود'!D4062,0)</f>
        <v>0</v>
      </c>
      <c r="U4074" s="103" t="n">
        <f aca="false">IF($B$14='ادخال الصنف والكود'!B4062,'ادخال الصنف والكود'!D4062,0)</f>
        <v>0</v>
      </c>
      <c r="Y4074" s="99"/>
      <c r="Z4074" s="99"/>
    </row>
    <row r="4075" customFormat="false" ht="15.75" hidden="false" customHeight="false" outlineLevel="0" collapsed="false">
      <c r="O4075" s="103" t="n">
        <f aca="false">IF($B$4='ادخال الصنف والكود'!C4063,'ادخال الصنف والكود'!D4063,0)</f>
        <v>0</v>
      </c>
      <c r="U4075" s="103" t="n">
        <f aca="false">IF($B$14='ادخال الصنف والكود'!B4063,'ادخال الصنف والكود'!D4063,0)</f>
        <v>0</v>
      </c>
      <c r="Y4075" s="99"/>
      <c r="Z4075" s="99"/>
    </row>
    <row r="4076" customFormat="false" ht="15.75" hidden="false" customHeight="false" outlineLevel="0" collapsed="false">
      <c r="O4076" s="103" t="n">
        <f aca="false">IF($B$4='ادخال الصنف والكود'!C4064,'ادخال الصنف والكود'!D4064,0)</f>
        <v>0</v>
      </c>
      <c r="U4076" s="103" t="n">
        <f aca="false">IF($B$14='ادخال الصنف والكود'!B4064,'ادخال الصنف والكود'!D4064,0)</f>
        <v>0</v>
      </c>
      <c r="Y4076" s="99"/>
      <c r="Z4076" s="99"/>
    </row>
    <row r="4077" customFormat="false" ht="15.75" hidden="false" customHeight="false" outlineLevel="0" collapsed="false">
      <c r="O4077" s="103" t="n">
        <f aca="false">IF($B$4='ادخال الصنف والكود'!C4065,'ادخال الصنف والكود'!D4065,0)</f>
        <v>0</v>
      </c>
      <c r="U4077" s="103" t="n">
        <f aca="false">IF($B$14='ادخال الصنف والكود'!B4065,'ادخال الصنف والكود'!D4065,0)</f>
        <v>0</v>
      </c>
      <c r="Y4077" s="99"/>
      <c r="Z4077" s="99"/>
    </row>
    <row r="4078" customFormat="false" ht="15.75" hidden="false" customHeight="false" outlineLevel="0" collapsed="false">
      <c r="O4078" s="103" t="n">
        <f aca="false">IF($B$4='ادخال الصنف والكود'!C4066,'ادخال الصنف والكود'!D4066,0)</f>
        <v>0</v>
      </c>
      <c r="U4078" s="103" t="n">
        <f aca="false">IF($B$14='ادخال الصنف والكود'!B4066,'ادخال الصنف والكود'!D4066,0)</f>
        <v>0</v>
      </c>
      <c r="Y4078" s="99"/>
      <c r="Z4078" s="99"/>
    </row>
    <row r="4079" customFormat="false" ht="15.75" hidden="false" customHeight="false" outlineLevel="0" collapsed="false">
      <c r="O4079" s="103" t="n">
        <f aca="false">IF($B$4='ادخال الصنف والكود'!C4067,'ادخال الصنف والكود'!D4067,0)</f>
        <v>0</v>
      </c>
      <c r="U4079" s="103" t="n">
        <f aca="false">IF($B$14='ادخال الصنف والكود'!B4067,'ادخال الصنف والكود'!D4067,0)</f>
        <v>0</v>
      </c>
      <c r="Y4079" s="99"/>
      <c r="Z4079" s="99"/>
    </row>
    <row r="4080" customFormat="false" ht="15.75" hidden="false" customHeight="false" outlineLevel="0" collapsed="false">
      <c r="O4080" s="103" t="n">
        <f aca="false">IF($B$4='ادخال الصنف والكود'!C4068,'ادخال الصنف والكود'!D4068,0)</f>
        <v>0</v>
      </c>
      <c r="U4080" s="103" t="n">
        <f aca="false">IF($B$14='ادخال الصنف والكود'!B4068,'ادخال الصنف والكود'!D4068,0)</f>
        <v>0</v>
      </c>
      <c r="Y4080" s="99"/>
      <c r="Z4080" s="99"/>
    </row>
    <row r="4081" customFormat="false" ht="15.75" hidden="false" customHeight="false" outlineLevel="0" collapsed="false">
      <c r="O4081" s="103" t="n">
        <f aca="false">IF($B$4='ادخال الصنف والكود'!C4069,'ادخال الصنف والكود'!D4069,0)</f>
        <v>0</v>
      </c>
      <c r="U4081" s="103" t="n">
        <f aca="false">IF($B$14='ادخال الصنف والكود'!B4069,'ادخال الصنف والكود'!D4069,0)</f>
        <v>0</v>
      </c>
      <c r="Y4081" s="99"/>
      <c r="Z4081" s="99"/>
    </row>
    <row r="4082" customFormat="false" ht="15.75" hidden="false" customHeight="false" outlineLevel="0" collapsed="false">
      <c r="O4082" s="103" t="n">
        <f aca="false">IF($B$4='ادخال الصنف والكود'!C4070,'ادخال الصنف والكود'!D4070,0)</f>
        <v>0</v>
      </c>
      <c r="U4082" s="103" t="n">
        <f aca="false">IF($B$14='ادخال الصنف والكود'!B4070,'ادخال الصنف والكود'!D4070,0)</f>
        <v>0</v>
      </c>
      <c r="Y4082" s="99"/>
      <c r="Z4082" s="99"/>
    </row>
    <row r="4083" customFormat="false" ht="15.75" hidden="false" customHeight="false" outlineLevel="0" collapsed="false">
      <c r="O4083" s="103" t="n">
        <f aca="false">IF($B$4='ادخال الصنف والكود'!C4071,'ادخال الصنف والكود'!D4071,0)</f>
        <v>0</v>
      </c>
      <c r="U4083" s="103" t="n">
        <f aca="false">IF($B$14='ادخال الصنف والكود'!B4071,'ادخال الصنف والكود'!D4071,0)</f>
        <v>0</v>
      </c>
      <c r="Y4083" s="99"/>
      <c r="Z4083" s="99"/>
    </row>
    <row r="4084" customFormat="false" ht="15.75" hidden="false" customHeight="false" outlineLevel="0" collapsed="false">
      <c r="O4084" s="103" t="n">
        <f aca="false">IF($B$4='ادخال الصنف والكود'!C4072,'ادخال الصنف والكود'!D4072,0)</f>
        <v>0</v>
      </c>
      <c r="U4084" s="103" t="n">
        <f aca="false">IF($B$14='ادخال الصنف والكود'!B4072,'ادخال الصنف والكود'!D4072,0)</f>
        <v>0</v>
      </c>
      <c r="Y4084" s="99"/>
      <c r="Z4084" s="99"/>
    </row>
    <row r="4085" customFormat="false" ht="15.75" hidden="false" customHeight="false" outlineLevel="0" collapsed="false">
      <c r="O4085" s="103" t="n">
        <f aca="false">IF($B$4='ادخال الصنف والكود'!C4073,'ادخال الصنف والكود'!D4073,0)</f>
        <v>0</v>
      </c>
      <c r="U4085" s="103" t="n">
        <f aca="false">IF($B$14='ادخال الصنف والكود'!B4073,'ادخال الصنف والكود'!D4073,0)</f>
        <v>0</v>
      </c>
      <c r="Y4085" s="99"/>
      <c r="Z4085" s="99"/>
    </row>
    <row r="4086" customFormat="false" ht="15.75" hidden="false" customHeight="false" outlineLevel="0" collapsed="false">
      <c r="O4086" s="103" t="n">
        <f aca="false">IF($B$4='ادخال الصنف والكود'!C4074,'ادخال الصنف والكود'!D4074,0)</f>
        <v>0</v>
      </c>
      <c r="U4086" s="103" t="n">
        <f aca="false">IF($B$14='ادخال الصنف والكود'!B4074,'ادخال الصنف والكود'!D4074,0)</f>
        <v>0</v>
      </c>
      <c r="Y4086" s="99"/>
      <c r="Z4086" s="99"/>
    </row>
    <row r="4087" customFormat="false" ht="15.75" hidden="false" customHeight="false" outlineLevel="0" collapsed="false">
      <c r="O4087" s="103" t="n">
        <f aca="false">IF($B$4='ادخال الصنف والكود'!C4075,'ادخال الصنف والكود'!D4075,0)</f>
        <v>0</v>
      </c>
      <c r="U4087" s="103" t="n">
        <f aca="false">IF($B$14='ادخال الصنف والكود'!B4075,'ادخال الصنف والكود'!D4075,0)</f>
        <v>0</v>
      </c>
      <c r="Y4087" s="99"/>
      <c r="Z4087" s="99"/>
    </row>
    <row r="4088" customFormat="false" ht="15.75" hidden="false" customHeight="false" outlineLevel="0" collapsed="false">
      <c r="O4088" s="103" t="n">
        <f aca="false">IF($B$4='ادخال الصنف والكود'!C4076,'ادخال الصنف والكود'!D4076,0)</f>
        <v>0</v>
      </c>
      <c r="U4088" s="103" t="n">
        <f aca="false">IF($B$14='ادخال الصنف والكود'!B4076,'ادخال الصنف والكود'!D4076,0)</f>
        <v>0</v>
      </c>
      <c r="Y4088" s="99"/>
      <c r="Z4088" s="99"/>
    </row>
    <row r="4089" customFormat="false" ht="15.75" hidden="false" customHeight="false" outlineLevel="0" collapsed="false">
      <c r="O4089" s="103" t="n">
        <f aca="false">IF($B$4='ادخال الصنف والكود'!C4077,'ادخال الصنف والكود'!D4077,0)</f>
        <v>0</v>
      </c>
      <c r="U4089" s="103" t="n">
        <f aca="false">IF($B$14='ادخال الصنف والكود'!B4077,'ادخال الصنف والكود'!D4077,0)</f>
        <v>0</v>
      </c>
      <c r="Y4089" s="99"/>
      <c r="Z4089" s="99"/>
    </row>
    <row r="4090" customFormat="false" ht="15.75" hidden="false" customHeight="false" outlineLevel="0" collapsed="false">
      <c r="O4090" s="103" t="n">
        <f aca="false">IF($B$4='ادخال الصنف والكود'!C4078,'ادخال الصنف والكود'!D4078,0)</f>
        <v>0</v>
      </c>
      <c r="U4090" s="103" t="n">
        <f aca="false">IF($B$14='ادخال الصنف والكود'!B4078,'ادخال الصنف والكود'!D4078,0)</f>
        <v>0</v>
      </c>
      <c r="Y4090" s="99"/>
      <c r="Z4090" s="99"/>
    </row>
    <row r="4091" customFormat="false" ht="15.75" hidden="false" customHeight="false" outlineLevel="0" collapsed="false">
      <c r="O4091" s="103" t="n">
        <f aca="false">IF($B$4='ادخال الصنف والكود'!C4079,'ادخال الصنف والكود'!D4079,0)</f>
        <v>0</v>
      </c>
      <c r="U4091" s="103" t="n">
        <f aca="false">IF($B$14='ادخال الصنف والكود'!B4079,'ادخال الصنف والكود'!D4079,0)</f>
        <v>0</v>
      </c>
      <c r="Y4091" s="99"/>
      <c r="Z4091" s="99"/>
    </row>
    <row r="4092" customFormat="false" ht="15.75" hidden="false" customHeight="false" outlineLevel="0" collapsed="false">
      <c r="O4092" s="103" t="n">
        <f aca="false">IF($B$4='ادخال الصنف والكود'!C4080,'ادخال الصنف والكود'!D4080,0)</f>
        <v>0</v>
      </c>
      <c r="U4092" s="103" t="n">
        <f aca="false">IF($B$14='ادخال الصنف والكود'!B4080,'ادخال الصنف والكود'!D4080,0)</f>
        <v>0</v>
      </c>
      <c r="Y4092" s="99"/>
      <c r="Z4092" s="99"/>
    </row>
    <row r="4093" customFormat="false" ht="15.75" hidden="false" customHeight="false" outlineLevel="0" collapsed="false">
      <c r="O4093" s="103" t="n">
        <f aca="false">IF($B$4='ادخال الصنف والكود'!C4081,'ادخال الصنف والكود'!D4081,0)</f>
        <v>0</v>
      </c>
      <c r="U4093" s="103" t="n">
        <f aca="false">IF($B$14='ادخال الصنف والكود'!B4081,'ادخال الصنف والكود'!D4081,0)</f>
        <v>0</v>
      </c>
      <c r="Y4093" s="99"/>
      <c r="Z4093" s="99"/>
    </row>
    <row r="4094" customFormat="false" ht="15.75" hidden="false" customHeight="false" outlineLevel="0" collapsed="false">
      <c r="O4094" s="103" t="n">
        <f aca="false">IF($B$4='ادخال الصنف والكود'!C4082,'ادخال الصنف والكود'!D4082,0)</f>
        <v>0</v>
      </c>
      <c r="U4094" s="103" t="n">
        <f aca="false">IF($B$14='ادخال الصنف والكود'!B4082,'ادخال الصنف والكود'!D4082,0)</f>
        <v>0</v>
      </c>
      <c r="Y4094" s="99"/>
      <c r="Z4094" s="99"/>
    </row>
    <row r="4095" customFormat="false" ht="15.75" hidden="false" customHeight="false" outlineLevel="0" collapsed="false">
      <c r="O4095" s="103" t="n">
        <f aca="false">IF($B$4='ادخال الصنف والكود'!C4083,'ادخال الصنف والكود'!D4083,0)</f>
        <v>0</v>
      </c>
      <c r="U4095" s="103" t="n">
        <f aca="false">IF($B$14='ادخال الصنف والكود'!B4083,'ادخال الصنف والكود'!D4083,0)</f>
        <v>0</v>
      </c>
      <c r="Y4095" s="99"/>
      <c r="Z4095" s="99"/>
    </row>
    <row r="4096" customFormat="false" ht="15.75" hidden="false" customHeight="false" outlineLevel="0" collapsed="false">
      <c r="O4096" s="103" t="n">
        <f aca="false">IF($B$4='ادخال الصنف والكود'!C4084,'ادخال الصنف والكود'!D4084,0)</f>
        <v>0</v>
      </c>
      <c r="U4096" s="103" t="n">
        <f aca="false">IF($B$14='ادخال الصنف والكود'!B4084,'ادخال الصنف والكود'!D4084,0)</f>
        <v>0</v>
      </c>
      <c r="Y4096" s="99"/>
      <c r="Z4096" s="99"/>
    </row>
    <row r="4097" customFormat="false" ht="15.75" hidden="false" customHeight="false" outlineLevel="0" collapsed="false">
      <c r="O4097" s="103" t="n">
        <f aca="false">IF($B$4='ادخال الصنف والكود'!C4085,'ادخال الصنف والكود'!D4085,0)</f>
        <v>0</v>
      </c>
      <c r="U4097" s="103" t="n">
        <f aca="false">IF($B$14='ادخال الصنف والكود'!B4085,'ادخال الصنف والكود'!D4085,0)</f>
        <v>0</v>
      </c>
      <c r="Y4097" s="99"/>
      <c r="Z4097" s="99"/>
    </row>
    <row r="4098" customFormat="false" ht="15.75" hidden="false" customHeight="false" outlineLevel="0" collapsed="false">
      <c r="O4098" s="103" t="n">
        <f aca="false">IF($B$4='ادخال الصنف والكود'!C4086,'ادخال الصنف والكود'!D4086,0)</f>
        <v>0</v>
      </c>
      <c r="U4098" s="103" t="n">
        <f aca="false">IF($B$14='ادخال الصنف والكود'!B4086,'ادخال الصنف والكود'!D4086,0)</f>
        <v>0</v>
      </c>
      <c r="Y4098" s="99"/>
      <c r="Z4098" s="99"/>
    </row>
    <row r="4099" customFormat="false" ht="15.75" hidden="false" customHeight="false" outlineLevel="0" collapsed="false">
      <c r="O4099" s="103" t="n">
        <f aca="false">IF($B$4='ادخال الصنف والكود'!C4087,'ادخال الصنف والكود'!D4087,0)</f>
        <v>0</v>
      </c>
      <c r="U4099" s="103" t="n">
        <f aca="false">IF($B$14='ادخال الصنف والكود'!B4087,'ادخال الصنف والكود'!D4087,0)</f>
        <v>0</v>
      </c>
      <c r="Y4099" s="99"/>
      <c r="Z4099" s="99"/>
    </row>
    <row r="4100" customFormat="false" ht="15.75" hidden="false" customHeight="false" outlineLevel="0" collapsed="false">
      <c r="O4100" s="103" t="n">
        <f aca="false">IF($B$4='ادخال الصنف والكود'!C4088,'ادخال الصنف والكود'!D4088,0)</f>
        <v>0</v>
      </c>
      <c r="U4100" s="103" t="n">
        <f aca="false">IF($B$14='ادخال الصنف والكود'!B4088,'ادخال الصنف والكود'!D4088,0)</f>
        <v>0</v>
      </c>
      <c r="Y4100" s="99"/>
      <c r="Z4100" s="99"/>
    </row>
    <row r="4101" customFormat="false" ht="15.75" hidden="false" customHeight="false" outlineLevel="0" collapsed="false">
      <c r="O4101" s="103" t="n">
        <f aca="false">IF($B$4='ادخال الصنف والكود'!C4089,'ادخال الصنف والكود'!D4089,0)</f>
        <v>0</v>
      </c>
      <c r="U4101" s="103" t="n">
        <f aca="false">IF($B$14='ادخال الصنف والكود'!B4089,'ادخال الصنف والكود'!D4089,0)</f>
        <v>0</v>
      </c>
      <c r="Y4101" s="99"/>
      <c r="Z4101" s="99"/>
    </row>
    <row r="4102" customFormat="false" ht="15.75" hidden="false" customHeight="false" outlineLevel="0" collapsed="false">
      <c r="O4102" s="103" t="n">
        <f aca="false">IF($B$4='ادخال الصنف والكود'!C4090,'ادخال الصنف والكود'!D4090,0)</f>
        <v>0</v>
      </c>
      <c r="U4102" s="103" t="n">
        <f aca="false">IF($B$14='ادخال الصنف والكود'!B4090,'ادخال الصنف والكود'!D4090,0)</f>
        <v>0</v>
      </c>
      <c r="Y4102" s="99"/>
      <c r="Z4102" s="99"/>
    </row>
    <row r="4103" customFormat="false" ht="15.75" hidden="false" customHeight="false" outlineLevel="0" collapsed="false">
      <c r="O4103" s="103" t="n">
        <f aca="false">IF($B$4='ادخال الصنف والكود'!C4091,'ادخال الصنف والكود'!D4091,0)</f>
        <v>0</v>
      </c>
      <c r="U4103" s="103" t="n">
        <f aca="false">IF($B$14='ادخال الصنف والكود'!B4091,'ادخال الصنف والكود'!D4091,0)</f>
        <v>0</v>
      </c>
      <c r="Y4103" s="99"/>
      <c r="Z4103" s="99"/>
    </row>
    <row r="4104" customFormat="false" ht="15.75" hidden="false" customHeight="false" outlineLevel="0" collapsed="false">
      <c r="O4104" s="103" t="n">
        <f aca="false">IF($B$4='ادخال الصنف والكود'!C4092,'ادخال الصنف والكود'!D4092,0)</f>
        <v>0</v>
      </c>
      <c r="U4104" s="103" t="n">
        <f aca="false">IF($B$14='ادخال الصنف والكود'!B4092,'ادخال الصنف والكود'!D4092,0)</f>
        <v>0</v>
      </c>
      <c r="Y4104" s="99"/>
      <c r="Z4104" s="99"/>
    </row>
    <row r="4105" customFormat="false" ht="15.75" hidden="false" customHeight="false" outlineLevel="0" collapsed="false">
      <c r="O4105" s="103" t="n">
        <f aca="false">IF($B$4='ادخال الصنف والكود'!C4093,'ادخال الصنف والكود'!D4093,0)</f>
        <v>0</v>
      </c>
      <c r="U4105" s="103" t="n">
        <f aca="false">IF($B$14='ادخال الصنف والكود'!B4093,'ادخال الصنف والكود'!D4093,0)</f>
        <v>0</v>
      </c>
      <c r="Y4105" s="99"/>
      <c r="Z4105" s="99"/>
    </row>
    <row r="4106" customFormat="false" ht="15.75" hidden="false" customHeight="false" outlineLevel="0" collapsed="false">
      <c r="O4106" s="103" t="n">
        <f aca="false">IF($B$4='ادخال الصنف والكود'!C4094,'ادخال الصنف والكود'!D4094,0)</f>
        <v>0</v>
      </c>
      <c r="U4106" s="103" t="n">
        <f aca="false">IF($B$14='ادخال الصنف والكود'!B4094,'ادخال الصنف والكود'!D4094,0)</f>
        <v>0</v>
      </c>
      <c r="Y4106" s="99"/>
      <c r="Z4106" s="99"/>
    </row>
    <row r="4107" customFormat="false" ht="15.75" hidden="false" customHeight="false" outlineLevel="0" collapsed="false">
      <c r="O4107" s="103" t="n">
        <f aca="false">IF($B$4='ادخال الصنف والكود'!C4095,'ادخال الصنف والكود'!D4095,0)</f>
        <v>0</v>
      </c>
      <c r="U4107" s="103" t="n">
        <f aca="false">IF($B$14='ادخال الصنف والكود'!B4095,'ادخال الصنف والكود'!D4095,0)</f>
        <v>0</v>
      </c>
      <c r="Y4107" s="99"/>
      <c r="Z4107" s="99"/>
    </row>
    <row r="4108" customFormat="false" ht="15.75" hidden="false" customHeight="false" outlineLevel="0" collapsed="false">
      <c r="O4108" s="103" t="n">
        <f aca="false">IF($B$4='ادخال الصنف والكود'!C4096,'ادخال الصنف والكود'!D4096,0)</f>
        <v>0</v>
      </c>
      <c r="U4108" s="103" t="n">
        <f aca="false">IF($B$14='ادخال الصنف والكود'!B4096,'ادخال الصنف والكود'!D4096,0)</f>
        <v>0</v>
      </c>
      <c r="Y4108" s="99"/>
      <c r="Z4108" s="99"/>
    </row>
    <row r="4109" customFormat="false" ht="15.75" hidden="false" customHeight="false" outlineLevel="0" collapsed="false">
      <c r="O4109" s="103" t="n">
        <f aca="false">IF($B$4='ادخال الصنف والكود'!C4097,'ادخال الصنف والكود'!D4097,0)</f>
        <v>0</v>
      </c>
      <c r="U4109" s="103" t="n">
        <f aca="false">IF($B$14='ادخال الصنف والكود'!B4097,'ادخال الصنف والكود'!D4097,0)</f>
        <v>0</v>
      </c>
      <c r="Y4109" s="99"/>
      <c r="Z4109" s="99"/>
    </row>
    <row r="4110" customFormat="false" ht="15.75" hidden="false" customHeight="false" outlineLevel="0" collapsed="false">
      <c r="O4110" s="103" t="n">
        <f aca="false">IF($B$4='ادخال الصنف والكود'!C4098,'ادخال الصنف والكود'!D4098,0)</f>
        <v>0</v>
      </c>
      <c r="U4110" s="103" t="n">
        <f aca="false">IF($B$14='ادخال الصنف والكود'!B4098,'ادخال الصنف والكود'!D4098,0)</f>
        <v>0</v>
      </c>
      <c r="Y4110" s="99"/>
      <c r="Z4110" s="99"/>
    </row>
    <row r="4111" customFormat="false" ht="15.75" hidden="false" customHeight="false" outlineLevel="0" collapsed="false">
      <c r="O4111" s="103" t="n">
        <f aca="false">IF($B$4='ادخال الصنف والكود'!C4099,'ادخال الصنف والكود'!D4099,0)</f>
        <v>0</v>
      </c>
      <c r="U4111" s="103" t="n">
        <f aca="false">IF($B$14='ادخال الصنف والكود'!B4099,'ادخال الصنف والكود'!D4099,0)</f>
        <v>0</v>
      </c>
      <c r="Y4111" s="99"/>
      <c r="Z4111" s="99"/>
    </row>
    <row r="4112" customFormat="false" ht="15.75" hidden="false" customHeight="false" outlineLevel="0" collapsed="false">
      <c r="O4112" s="103" t="n">
        <f aca="false">IF($B$4='ادخال الصنف والكود'!C4100,'ادخال الصنف والكود'!D4100,0)</f>
        <v>0</v>
      </c>
      <c r="U4112" s="103" t="n">
        <f aca="false">IF($B$14='ادخال الصنف والكود'!B4100,'ادخال الصنف والكود'!D4100,0)</f>
        <v>0</v>
      </c>
      <c r="Y4112" s="99"/>
      <c r="Z4112" s="99"/>
    </row>
    <row r="4113" customFormat="false" ht="15.75" hidden="false" customHeight="false" outlineLevel="0" collapsed="false">
      <c r="O4113" s="103" t="n">
        <f aca="false">IF($B$4='ادخال الصنف والكود'!C4101,'ادخال الصنف والكود'!D4101,0)</f>
        <v>0</v>
      </c>
      <c r="U4113" s="103" t="n">
        <f aca="false">IF($B$14='ادخال الصنف والكود'!B4101,'ادخال الصنف والكود'!D4101,0)</f>
        <v>0</v>
      </c>
      <c r="Y4113" s="99"/>
      <c r="Z4113" s="99"/>
    </row>
    <row r="4114" customFormat="false" ht="15.75" hidden="false" customHeight="false" outlineLevel="0" collapsed="false">
      <c r="O4114" s="103" t="n">
        <f aca="false">IF($B$4='ادخال الصنف والكود'!C4102,'ادخال الصنف والكود'!D4102,0)</f>
        <v>0</v>
      </c>
      <c r="U4114" s="103" t="n">
        <f aca="false">IF($B$14='ادخال الصنف والكود'!B4102,'ادخال الصنف والكود'!D4102,0)</f>
        <v>0</v>
      </c>
      <c r="Y4114" s="99"/>
      <c r="Z4114" s="99"/>
    </row>
    <row r="4115" customFormat="false" ht="15.75" hidden="false" customHeight="false" outlineLevel="0" collapsed="false">
      <c r="O4115" s="103" t="n">
        <f aca="false">IF($B$4='ادخال الصنف والكود'!C4103,'ادخال الصنف والكود'!D4103,0)</f>
        <v>0</v>
      </c>
      <c r="U4115" s="103" t="n">
        <f aca="false">IF($B$14='ادخال الصنف والكود'!B4103,'ادخال الصنف والكود'!D4103,0)</f>
        <v>0</v>
      </c>
      <c r="Y4115" s="99"/>
      <c r="Z4115" s="99"/>
    </row>
    <row r="4116" customFormat="false" ht="15.75" hidden="false" customHeight="false" outlineLevel="0" collapsed="false">
      <c r="O4116" s="103" t="n">
        <f aca="false">IF($B$4='ادخال الصنف والكود'!C4104,'ادخال الصنف والكود'!D4104,0)</f>
        <v>0</v>
      </c>
      <c r="U4116" s="103" t="n">
        <f aca="false">IF($B$14='ادخال الصنف والكود'!B4104,'ادخال الصنف والكود'!D4104,0)</f>
        <v>0</v>
      </c>
      <c r="Y4116" s="99"/>
      <c r="Z4116" s="99"/>
    </row>
    <row r="4117" customFormat="false" ht="15.75" hidden="false" customHeight="false" outlineLevel="0" collapsed="false">
      <c r="O4117" s="103" t="n">
        <f aca="false">IF($B$4='ادخال الصنف والكود'!C4105,'ادخال الصنف والكود'!D4105,0)</f>
        <v>0</v>
      </c>
      <c r="U4117" s="103" t="n">
        <f aca="false">IF($B$14='ادخال الصنف والكود'!B4105,'ادخال الصنف والكود'!D4105,0)</f>
        <v>0</v>
      </c>
      <c r="Y4117" s="99"/>
      <c r="Z4117" s="99"/>
    </row>
    <row r="4118" customFormat="false" ht="15.75" hidden="false" customHeight="false" outlineLevel="0" collapsed="false">
      <c r="O4118" s="103" t="n">
        <f aca="false">IF($B$4='ادخال الصنف والكود'!C4106,'ادخال الصنف والكود'!D4106,0)</f>
        <v>0</v>
      </c>
      <c r="U4118" s="103" t="n">
        <f aca="false">IF($B$14='ادخال الصنف والكود'!B4106,'ادخال الصنف والكود'!D4106,0)</f>
        <v>0</v>
      </c>
      <c r="Y4118" s="99"/>
      <c r="Z4118" s="99"/>
    </row>
    <row r="4119" customFormat="false" ht="15.75" hidden="false" customHeight="false" outlineLevel="0" collapsed="false">
      <c r="O4119" s="103" t="n">
        <f aca="false">IF($B$4='ادخال الصنف والكود'!C4107,'ادخال الصنف والكود'!D4107,0)</f>
        <v>0</v>
      </c>
      <c r="U4119" s="103" t="n">
        <f aca="false">IF($B$14='ادخال الصنف والكود'!B4107,'ادخال الصنف والكود'!D4107,0)</f>
        <v>0</v>
      </c>
      <c r="Y4119" s="99"/>
      <c r="Z4119" s="99"/>
    </row>
    <row r="4120" customFormat="false" ht="15.75" hidden="false" customHeight="false" outlineLevel="0" collapsed="false">
      <c r="O4120" s="103" t="n">
        <f aca="false">IF($B$4='ادخال الصنف والكود'!C4108,'ادخال الصنف والكود'!D4108,0)</f>
        <v>0</v>
      </c>
      <c r="U4120" s="103" t="n">
        <f aca="false">IF($B$14='ادخال الصنف والكود'!B4108,'ادخال الصنف والكود'!D4108,0)</f>
        <v>0</v>
      </c>
      <c r="Y4120" s="99"/>
      <c r="Z4120" s="99"/>
    </row>
    <row r="4121" customFormat="false" ht="15.75" hidden="false" customHeight="false" outlineLevel="0" collapsed="false">
      <c r="O4121" s="103" t="n">
        <f aca="false">IF($B$4='ادخال الصنف والكود'!C4109,'ادخال الصنف والكود'!D4109,0)</f>
        <v>0</v>
      </c>
      <c r="U4121" s="103" t="n">
        <f aca="false">IF($B$14='ادخال الصنف والكود'!B4109,'ادخال الصنف والكود'!D4109,0)</f>
        <v>0</v>
      </c>
      <c r="Y4121" s="99"/>
      <c r="Z4121" s="99"/>
    </row>
    <row r="4122" customFormat="false" ht="15.75" hidden="false" customHeight="false" outlineLevel="0" collapsed="false">
      <c r="O4122" s="103" t="n">
        <f aca="false">IF($B$4='ادخال الصنف والكود'!C4110,'ادخال الصنف والكود'!D4110,0)</f>
        <v>0</v>
      </c>
      <c r="U4122" s="103" t="n">
        <f aca="false">IF($B$14='ادخال الصنف والكود'!B4110,'ادخال الصنف والكود'!D4110,0)</f>
        <v>0</v>
      </c>
      <c r="Y4122" s="99"/>
      <c r="Z4122" s="99"/>
    </row>
    <row r="4123" customFormat="false" ht="15.75" hidden="false" customHeight="false" outlineLevel="0" collapsed="false">
      <c r="O4123" s="103" t="n">
        <f aca="false">IF($B$4='ادخال الصنف والكود'!C4111,'ادخال الصنف والكود'!D4111,0)</f>
        <v>0</v>
      </c>
      <c r="U4123" s="103" t="n">
        <f aca="false">IF($B$14='ادخال الصنف والكود'!B4111,'ادخال الصنف والكود'!D4111,0)</f>
        <v>0</v>
      </c>
      <c r="Y4123" s="99"/>
      <c r="Z4123" s="99"/>
    </row>
    <row r="4124" customFormat="false" ht="15.75" hidden="false" customHeight="false" outlineLevel="0" collapsed="false">
      <c r="O4124" s="103" t="n">
        <f aca="false">IF($B$4='ادخال الصنف والكود'!C4112,'ادخال الصنف والكود'!D4112,0)</f>
        <v>0</v>
      </c>
      <c r="U4124" s="103" t="n">
        <f aca="false">IF($B$14='ادخال الصنف والكود'!B4112,'ادخال الصنف والكود'!D4112,0)</f>
        <v>0</v>
      </c>
      <c r="Y4124" s="99"/>
      <c r="Z4124" s="99"/>
    </row>
    <row r="4125" customFormat="false" ht="15.75" hidden="false" customHeight="false" outlineLevel="0" collapsed="false">
      <c r="O4125" s="103" t="n">
        <f aca="false">IF($B$4='ادخال الصنف والكود'!C4113,'ادخال الصنف والكود'!D4113,0)</f>
        <v>0</v>
      </c>
      <c r="U4125" s="103" t="n">
        <f aca="false">IF($B$14='ادخال الصنف والكود'!B4113,'ادخال الصنف والكود'!D4113,0)</f>
        <v>0</v>
      </c>
      <c r="Y4125" s="99"/>
      <c r="Z4125" s="99"/>
    </row>
    <row r="4126" customFormat="false" ht="15.75" hidden="false" customHeight="false" outlineLevel="0" collapsed="false">
      <c r="O4126" s="103" t="n">
        <f aca="false">IF($B$4='ادخال الصنف والكود'!C4114,'ادخال الصنف والكود'!D4114,0)</f>
        <v>0</v>
      </c>
      <c r="U4126" s="103" t="n">
        <f aca="false">IF($B$14='ادخال الصنف والكود'!B4114,'ادخال الصنف والكود'!D4114,0)</f>
        <v>0</v>
      </c>
      <c r="Y4126" s="99"/>
      <c r="Z4126" s="99"/>
    </row>
    <row r="4127" customFormat="false" ht="15.75" hidden="false" customHeight="false" outlineLevel="0" collapsed="false">
      <c r="O4127" s="103" t="n">
        <f aca="false">IF($B$4='ادخال الصنف والكود'!C4115,'ادخال الصنف والكود'!D4115,0)</f>
        <v>0</v>
      </c>
      <c r="U4127" s="103" t="n">
        <f aca="false">IF($B$14='ادخال الصنف والكود'!B4115,'ادخال الصنف والكود'!D4115,0)</f>
        <v>0</v>
      </c>
      <c r="Y4127" s="99"/>
      <c r="Z4127" s="99"/>
    </row>
    <row r="4128" customFormat="false" ht="15.75" hidden="false" customHeight="false" outlineLevel="0" collapsed="false">
      <c r="O4128" s="103" t="n">
        <f aca="false">IF($B$4='ادخال الصنف والكود'!C4116,'ادخال الصنف والكود'!D4116,0)</f>
        <v>0</v>
      </c>
      <c r="U4128" s="103" t="n">
        <f aca="false">IF($B$14='ادخال الصنف والكود'!B4116,'ادخال الصنف والكود'!D4116,0)</f>
        <v>0</v>
      </c>
      <c r="Y4128" s="99"/>
      <c r="Z4128" s="99"/>
    </row>
    <row r="4129" customFormat="false" ht="15.75" hidden="false" customHeight="false" outlineLevel="0" collapsed="false">
      <c r="O4129" s="103" t="n">
        <f aca="false">IF($B$4='ادخال الصنف والكود'!C4117,'ادخال الصنف والكود'!D4117,0)</f>
        <v>0</v>
      </c>
      <c r="U4129" s="103" t="n">
        <f aca="false">IF($B$14='ادخال الصنف والكود'!B4117,'ادخال الصنف والكود'!D4117,0)</f>
        <v>0</v>
      </c>
      <c r="Y4129" s="99"/>
      <c r="Z4129" s="99"/>
    </row>
    <row r="4130" customFormat="false" ht="15.75" hidden="false" customHeight="false" outlineLevel="0" collapsed="false">
      <c r="O4130" s="103" t="n">
        <f aca="false">IF($B$4='ادخال الصنف والكود'!C4118,'ادخال الصنف والكود'!D4118,0)</f>
        <v>0</v>
      </c>
      <c r="U4130" s="103" t="n">
        <f aca="false">IF($B$14='ادخال الصنف والكود'!B4118,'ادخال الصنف والكود'!D4118,0)</f>
        <v>0</v>
      </c>
      <c r="Y4130" s="99"/>
      <c r="Z4130" s="99"/>
    </row>
    <row r="4131" customFormat="false" ht="15.75" hidden="false" customHeight="false" outlineLevel="0" collapsed="false">
      <c r="O4131" s="103" t="n">
        <f aca="false">IF($B$4='ادخال الصنف والكود'!C4119,'ادخال الصنف والكود'!D4119,0)</f>
        <v>0</v>
      </c>
      <c r="U4131" s="103" t="n">
        <f aca="false">IF($B$14='ادخال الصنف والكود'!B4119,'ادخال الصنف والكود'!D4119,0)</f>
        <v>0</v>
      </c>
      <c r="Y4131" s="99"/>
      <c r="Z4131" s="99"/>
    </row>
    <row r="4132" customFormat="false" ht="15.75" hidden="false" customHeight="false" outlineLevel="0" collapsed="false">
      <c r="O4132" s="103" t="n">
        <f aca="false">IF($B$4='ادخال الصنف والكود'!C4120,'ادخال الصنف والكود'!D4120,0)</f>
        <v>0</v>
      </c>
      <c r="U4132" s="103" t="n">
        <f aca="false">IF($B$14='ادخال الصنف والكود'!B4120,'ادخال الصنف والكود'!D4120,0)</f>
        <v>0</v>
      </c>
      <c r="Y4132" s="99"/>
      <c r="Z4132" s="99"/>
    </row>
    <row r="4133" customFormat="false" ht="15.75" hidden="false" customHeight="false" outlineLevel="0" collapsed="false">
      <c r="O4133" s="103" t="n">
        <f aca="false">IF($B$4='ادخال الصنف والكود'!C4121,'ادخال الصنف والكود'!D4121,0)</f>
        <v>0</v>
      </c>
      <c r="U4133" s="103" t="n">
        <f aca="false">IF($B$14='ادخال الصنف والكود'!B4121,'ادخال الصنف والكود'!D4121,0)</f>
        <v>0</v>
      </c>
      <c r="Y4133" s="99"/>
      <c r="Z4133" s="99"/>
    </row>
    <row r="4134" customFormat="false" ht="15.75" hidden="false" customHeight="false" outlineLevel="0" collapsed="false">
      <c r="O4134" s="103" t="n">
        <f aca="false">IF($B$4='ادخال الصنف والكود'!C4122,'ادخال الصنف والكود'!D4122,0)</f>
        <v>0</v>
      </c>
      <c r="U4134" s="103" t="n">
        <f aca="false">IF($B$14='ادخال الصنف والكود'!B4122,'ادخال الصنف والكود'!D4122,0)</f>
        <v>0</v>
      </c>
      <c r="Y4134" s="99"/>
      <c r="Z4134" s="99"/>
    </row>
    <row r="4135" customFormat="false" ht="15.75" hidden="false" customHeight="false" outlineLevel="0" collapsed="false">
      <c r="O4135" s="103" t="n">
        <f aca="false">IF($B$4='ادخال الصنف والكود'!C4123,'ادخال الصنف والكود'!D4123,0)</f>
        <v>0</v>
      </c>
      <c r="U4135" s="103" t="n">
        <f aca="false">IF($B$14='ادخال الصنف والكود'!B4123,'ادخال الصنف والكود'!D4123,0)</f>
        <v>0</v>
      </c>
      <c r="Y4135" s="99"/>
      <c r="Z4135" s="99"/>
    </row>
    <row r="4136" customFormat="false" ht="15.75" hidden="false" customHeight="false" outlineLevel="0" collapsed="false">
      <c r="O4136" s="103" t="n">
        <f aca="false">IF($B$4='ادخال الصنف والكود'!C4124,'ادخال الصنف والكود'!D4124,0)</f>
        <v>0</v>
      </c>
      <c r="U4136" s="103" t="n">
        <f aca="false">IF($B$14='ادخال الصنف والكود'!B4124,'ادخال الصنف والكود'!D4124,0)</f>
        <v>0</v>
      </c>
      <c r="Y4136" s="99"/>
      <c r="Z4136" s="99"/>
    </row>
    <row r="4137" customFormat="false" ht="15.75" hidden="false" customHeight="false" outlineLevel="0" collapsed="false">
      <c r="O4137" s="103" t="n">
        <f aca="false">IF($B$4='ادخال الصنف والكود'!C4125,'ادخال الصنف والكود'!D4125,0)</f>
        <v>0</v>
      </c>
      <c r="U4137" s="103" t="n">
        <f aca="false">IF($B$14='ادخال الصنف والكود'!B4125,'ادخال الصنف والكود'!D4125,0)</f>
        <v>0</v>
      </c>
      <c r="Y4137" s="99"/>
      <c r="Z4137" s="99"/>
    </row>
    <row r="4138" customFormat="false" ht="15.75" hidden="false" customHeight="false" outlineLevel="0" collapsed="false">
      <c r="O4138" s="103" t="n">
        <f aca="false">IF($B$4='ادخال الصنف والكود'!C4126,'ادخال الصنف والكود'!D4126,0)</f>
        <v>0</v>
      </c>
      <c r="U4138" s="103" t="n">
        <f aca="false">IF($B$14='ادخال الصنف والكود'!B4126,'ادخال الصنف والكود'!D4126,0)</f>
        <v>0</v>
      </c>
      <c r="Y4138" s="99"/>
      <c r="Z4138" s="99"/>
    </row>
    <row r="4139" customFormat="false" ht="15.75" hidden="false" customHeight="false" outlineLevel="0" collapsed="false">
      <c r="O4139" s="103" t="n">
        <f aca="false">IF($B$4='ادخال الصنف والكود'!C4127,'ادخال الصنف والكود'!D4127,0)</f>
        <v>0</v>
      </c>
      <c r="U4139" s="103" t="n">
        <f aca="false">IF($B$14='ادخال الصنف والكود'!B4127,'ادخال الصنف والكود'!D4127,0)</f>
        <v>0</v>
      </c>
      <c r="Y4139" s="99"/>
      <c r="Z4139" s="99"/>
    </row>
    <row r="4140" customFormat="false" ht="15.75" hidden="false" customHeight="false" outlineLevel="0" collapsed="false">
      <c r="O4140" s="103" t="n">
        <f aca="false">IF($B$4='ادخال الصنف والكود'!C4128,'ادخال الصنف والكود'!D4128,0)</f>
        <v>0</v>
      </c>
      <c r="U4140" s="103" t="n">
        <f aca="false">IF($B$14='ادخال الصنف والكود'!B4128,'ادخال الصنف والكود'!D4128,0)</f>
        <v>0</v>
      </c>
      <c r="Y4140" s="99"/>
      <c r="Z4140" s="99"/>
    </row>
    <row r="4141" customFormat="false" ht="15.75" hidden="false" customHeight="false" outlineLevel="0" collapsed="false">
      <c r="O4141" s="103" t="n">
        <f aca="false">IF($B$4='ادخال الصنف والكود'!C4129,'ادخال الصنف والكود'!D4129,0)</f>
        <v>0</v>
      </c>
      <c r="U4141" s="103" t="n">
        <f aca="false">IF($B$14='ادخال الصنف والكود'!B4129,'ادخال الصنف والكود'!D4129,0)</f>
        <v>0</v>
      </c>
      <c r="Y4141" s="99"/>
      <c r="Z4141" s="99"/>
    </row>
    <row r="4142" customFormat="false" ht="15.75" hidden="false" customHeight="false" outlineLevel="0" collapsed="false">
      <c r="O4142" s="103" t="n">
        <f aca="false">IF($B$4='ادخال الصنف والكود'!C4130,'ادخال الصنف والكود'!D4130,0)</f>
        <v>0</v>
      </c>
      <c r="U4142" s="103" t="n">
        <f aca="false">IF($B$14='ادخال الصنف والكود'!B4130,'ادخال الصنف والكود'!D4130,0)</f>
        <v>0</v>
      </c>
      <c r="Y4142" s="99"/>
      <c r="Z4142" s="99"/>
    </row>
    <row r="4143" customFormat="false" ht="15.75" hidden="false" customHeight="false" outlineLevel="0" collapsed="false">
      <c r="O4143" s="103" t="n">
        <f aca="false">IF($B$4='ادخال الصنف والكود'!C4131,'ادخال الصنف والكود'!D4131,0)</f>
        <v>0</v>
      </c>
      <c r="U4143" s="103" t="n">
        <f aca="false">IF($B$14='ادخال الصنف والكود'!B4131,'ادخال الصنف والكود'!D4131,0)</f>
        <v>0</v>
      </c>
      <c r="Y4143" s="99"/>
      <c r="Z4143" s="99"/>
    </row>
    <row r="4144" customFormat="false" ht="15.75" hidden="false" customHeight="false" outlineLevel="0" collapsed="false">
      <c r="O4144" s="103" t="n">
        <f aca="false">IF($B$4='ادخال الصنف والكود'!C4132,'ادخال الصنف والكود'!D4132,0)</f>
        <v>0</v>
      </c>
      <c r="U4144" s="103" t="n">
        <f aca="false">IF($B$14='ادخال الصنف والكود'!B4132,'ادخال الصنف والكود'!D4132,0)</f>
        <v>0</v>
      </c>
      <c r="Y4144" s="99"/>
      <c r="Z4144" s="99"/>
    </row>
    <row r="4145" customFormat="false" ht="15.75" hidden="false" customHeight="false" outlineLevel="0" collapsed="false">
      <c r="O4145" s="103" t="n">
        <f aca="false">IF($B$4='ادخال الصنف والكود'!C4133,'ادخال الصنف والكود'!D4133,0)</f>
        <v>0</v>
      </c>
      <c r="U4145" s="103" t="n">
        <f aca="false">IF($B$14='ادخال الصنف والكود'!B4133,'ادخال الصنف والكود'!D4133,0)</f>
        <v>0</v>
      </c>
      <c r="Y4145" s="99"/>
      <c r="Z4145" s="99"/>
    </row>
    <row r="4146" customFormat="false" ht="15.75" hidden="false" customHeight="false" outlineLevel="0" collapsed="false">
      <c r="O4146" s="103" t="n">
        <f aca="false">IF($B$4='ادخال الصنف والكود'!C4134,'ادخال الصنف والكود'!D4134,0)</f>
        <v>0</v>
      </c>
      <c r="U4146" s="103" t="n">
        <f aca="false">IF($B$14='ادخال الصنف والكود'!B4134,'ادخال الصنف والكود'!D4134,0)</f>
        <v>0</v>
      </c>
      <c r="Y4146" s="99"/>
      <c r="Z4146" s="99"/>
    </row>
    <row r="4147" customFormat="false" ht="15.75" hidden="false" customHeight="false" outlineLevel="0" collapsed="false">
      <c r="O4147" s="103" t="n">
        <f aca="false">IF($B$4='ادخال الصنف والكود'!C4135,'ادخال الصنف والكود'!D4135,0)</f>
        <v>0</v>
      </c>
      <c r="U4147" s="103" t="n">
        <f aca="false">IF($B$14='ادخال الصنف والكود'!B4135,'ادخال الصنف والكود'!D4135,0)</f>
        <v>0</v>
      </c>
      <c r="Y4147" s="99"/>
      <c r="Z4147" s="99"/>
    </row>
    <row r="4148" customFormat="false" ht="15.75" hidden="false" customHeight="false" outlineLevel="0" collapsed="false">
      <c r="O4148" s="103" t="n">
        <f aca="false">IF($B$4='ادخال الصنف والكود'!C4136,'ادخال الصنف والكود'!D4136,0)</f>
        <v>0</v>
      </c>
      <c r="U4148" s="103" t="n">
        <f aca="false">IF($B$14='ادخال الصنف والكود'!B4136,'ادخال الصنف والكود'!D4136,0)</f>
        <v>0</v>
      </c>
      <c r="Y4148" s="99"/>
      <c r="Z4148" s="99"/>
    </row>
    <row r="4149" customFormat="false" ht="15.75" hidden="false" customHeight="false" outlineLevel="0" collapsed="false">
      <c r="O4149" s="103" t="n">
        <f aca="false">IF($B$4='ادخال الصنف والكود'!C4137,'ادخال الصنف والكود'!D4137,0)</f>
        <v>0</v>
      </c>
      <c r="U4149" s="103" t="n">
        <f aca="false">IF($B$14='ادخال الصنف والكود'!B4137,'ادخال الصنف والكود'!D4137,0)</f>
        <v>0</v>
      </c>
      <c r="Y4149" s="99"/>
      <c r="Z4149" s="99"/>
    </row>
    <row r="4150" customFormat="false" ht="15.75" hidden="false" customHeight="false" outlineLevel="0" collapsed="false">
      <c r="O4150" s="103" t="n">
        <f aca="false">IF($B$4='ادخال الصنف والكود'!C4138,'ادخال الصنف والكود'!D4138,0)</f>
        <v>0</v>
      </c>
      <c r="U4150" s="103" t="n">
        <f aca="false">IF($B$14='ادخال الصنف والكود'!B4138,'ادخال الصنف والكود'!D4138,0)</f>
        <v>0</v>
      </c>
      <c r="Y4150" s="99"/>
      <c r="Z4150" s="99"/>
    </row>
    <row r="4151" customFormat="false" ht="15.75" hidden="false" customHeight="false" outlineLevel="0" collapsed="false">
      <c r="O4151" s="103" t="n">
        <f aca="false">IF($B$4='ادخال الصنف والكود'!C4139,'ادخال الصنف والكود'!D4139,0)</f>
        <v>0</v>
      </c>
      <c r="U4151" s="103" t="n">
        <f aca="false">IF($B$14='ادخال الصنف والكود'!B4139,'ادخال الصنف والكود'!D4139,0)</f>
        <v>0</v>
      </c>
      <c r="Y4151" s="99"/>
      <c r="Z4151" s="99"/>
    </row>
    <row r="4152" customFormat="false" ht="15.75" hidden="false" customHeight="false" outlineLevel="0" collapsed="false">
      <c r="O4152" s="103" t="n">
        <f aca="false">IF($B$4='ادخال الصنف والكود'!C4140,'ادخال الصنف والكود'!D4140,0)</f>
        <v>0</v>
      </c>
      <c r="U4152" s="103" t="n">
        <f aca="false">IF($B$14='ادخال الصنف والكود'!B4140,'ادخال الصنف والكود'!D4140,0)</f>
        <v>0</v>
      </c>
      <c r="Y4152" s="99"/>
      <c r="Z4152" s="99"/>
    </row>
    <row r="4153" customFormat="false" ht="15.75" hidden="false" customHeight="false" outlineLevel="0" collapsed="false">
      <c r="O4153" s="103" t="n">
        <f aca="false">IF($B$4='ادخال الصنف والكود'!C4141,'ادخال الصنف والكود'!D4141,0)</f>
        <v>0</v>
      </c>
      <c r="U4153" s="103" t="n">
        <f aca="false">IF($B$14='ادخال الصنف والكود'!B4141,'ادخال الصنف والكود'!D4141,0)</f>
        <v>0</v>
      </c>
      <c r="Y4153" s="99"/>
      <c r="Z4153" s="99"/>
    </row>
    <row r="4154" customFormat="false" ht="15.75" hidden="false" customHeight="false" outlineLevel="0" collapsed="false">
      <c r="O4154" s="103" t="n">
        <f aca="false">IF($B$4='ادخال الصنف والكود'!C4142,'ادخال الصنف والكود'!D4142,0)</f>
        <v>0</v>
      </c>
      <c r="U4154" s="103" t="n">
        <f aca="false">IF($B$14='ادخال الصنف والكود'!B4142,'ادخال الصنف والكود'!D4142,0)</f>
        <v>0</v>
      </c>
      <c r="Y4154" s="99"/>
      <c r="Z4154" s="99"/>
    </row>
    <row r="4155" customFormat="false" ht="15.75" hidden="false" customHeight="false" outlineLevel="0" collapsed="false">
      <c r="O4155" s="103" t="n">
        <f aca="false">IF($B$4='ادخال الصنف والكود'!C4143,'ادخال الصنف والكود'!D4143,0)</f>
        <v>0</v>
      </c>
      <c r="U4155" s="103" t="n">
        <f aca="false">IF($B$14='ادخال الصنف والكود'!B4143,'ادخال الصنف والكود'!D4143,0)</f>
        <v>0</v>
      </c>
      <c r="Y4155" s="99"/>
      <c r="Z4155" s="99"/>
    </row>
    <row r="4156" customFormat="false" ht="15.75" hidden="false" customHeight="false" outlineLevel="0" collapsed="false">
      <c r="O4156" s="103" t="n">
        <f aca="false">IF($B$4='ادخال الصنف والكود'!C4144,'ادخال الصنف والكود'!D4144,0)</f>
        <v>0</v>
      </c>
      <c r="U4156" s="103" t="n">
        <f aca="false">IF($B$14='ادخال الصنف والكود'!B4144,'ادخال الصنف والكود'!D4144,0)</f>
        <v>0</v>
      </c>
      <c r="Y4156" s="99"/>
      <c r="Z4156" s="99"/>
    </row>
    <row r="4157" customFormat="false" ht="15.75" hidden="false" customHeight="false" outlineLevel="0" collapsed="false">
      <c r="O4157" s="103" t="n">
        <f aca="false">IF($B$4='ادخال الصنف والكود'!C4145,'ادخال الصنف والكود'!D4145,0)</f>
        <v>0</v>
      </c>
      <c r="U4157" s="103" t="n">
        <f aca="false">IF($B$14='ادخال الصنف والكود'!B4145,'ادخال الصنف والكود'!D4145,0)</f>
        <v>0</v>
      </c>
      <c r="Y4157" s="99"/>
      <c r="Z4157" s="99"/>
    </row>
    <row r="4158" customFormat="false" ht="15.75" hidden="false" customHeight="false" outlineLevel="0" collapsed="false">
      <c r="O4158" s="103" t="n">
        <f aca="false">IF($B$4='ادخال الصنف والكود'!C4146,'ادخال الصنف والكود'!D4146,0)</f>
        <v>0</v>
      </c>
      <c r="U4158" s="103" t="n">
        <f aca="false">IF($B$14='ادخال الصنف والكود'!B4146,'ادخال الصنف والكود'!D4146,0)</f>
        <v>0</v>
      </c>
      <c r="Y4158" s="99"/>
      <c r="Z4158" s="99"/>
    </row>
    <row r="4159" customFormat="false" ht="15.75" hidden="false" customHeight="false" outlineLevel="0" collapsed="false">
      <c r="O4159" s="103" t="n">
        <f aca="false">IF($B$4='ادخال الصنف والكود'!C4147,'ادخال الصنف والكود'!D4147,0)</f>
        <v>0</v>
      </c>
      <c r="U4159" s="103" t="n">
        <f aca="false">IF($B$14='ادخال الصنف والكود'!B4147,'ادخال الصنف والكود'!D4147,0)</f>
        <v>0</v>
      </c>
      <c r="Y4159" s="99"/>
      <c r="Z4159" s="99"/>
    </row>
    <row r="4160" customFormat="false" ht="15.75" hidden="false" customHeight="false" outlineLevel="0" collapsed="false">
      <c r="O4160" s="103" t="n">
        <f aca="false">IF($B$4='ادخال الصنف والكود'!C4148,'ادخال الصنف والكود'!D4148,0)</f>
        <v>0</v>
      </c>
      <c r="U4160" s="103" t="n">
        <f aca="false">IF($B$14='ادخال الصنف والكود'!B4148,'ادخال الصنف والكود'!D4148,0)</f>
        <v>0</v>
      </c>
      <c r="Y4160" s="99"/>
      <c r="Z4160" s="99"/>
    </row>
    <row r="4161" customFormat="false" ht="15.75" hidden="false" customHeight="false" outlineLevel="0" collapsed="false">
      <c r="O4161" s="103" t="n">
        <f aca="false">IF($B$4='ادخال الصنف والكود'!C4149,'ادخال الصنف والكود'!D4149,0)</f>
        <v>0</v>
      </c>
      <c r="U4161" s="103" t="n">
        <f aca="false">IF($B$14='ادخال الصنف والكود'!B4149,'ادخال الصنف والكود'!D4149,0)</f>
        <v>0</v>
      </c>
      <c r="Y4161" s="99"/>
      <c r="Z4161" s="99"/>
    </row>
    <row r="4162" customFormat="false" ht="15.75" hidden="false" customHeight="false" outlineLevel="0" collapsed="false">
      <c r="O4162" s="103" t="n">
        <f aca="false">IF($B$4='ادخال الصنف والكود'!C4150,'ادخال الصنف والكود'!D4150,0)</f>
        <v>0</v>
      </c>
      <c r="U4162" s="103" t="n">
        <f aca="false">IF($B$14='ادخال الصنف والكود'!B4150,'ادخال الصنف والكود'!D4150,0)</f>
        <v>0</v>
      </c>
      <c r="Y4162" s="99"/>
      <c r="Z4162" s="99"/>
    </row>
    <row r="4163" customFormat="false" ht="15.75" hidden="false" customHeight="false" outlineLevel="0" collapsed="false">
      <c r="O4163" s="103" t="n">
        <f aca="false">IF($B$4='ادخال الصنف والكود'!C4151,'ادخال الصنف والكود'!D4151,0)</f>
        <v>0</v>
      </c>
      <c r="U4163" s="103" t="n">
        <f aca="false">IF($B$14='ادخال الصنف والكود'!B4151,'ادخال الصنف والكود'!D4151,0)</f>
        <v>0</v>
      </c>
      <c r="Y4163" s="99"/>
      <c r="Z4163" s="99"/>
    </row>
    <row r="4164" customFormat="false" ht="15.75" hidden="false" customHeight="false" outlineLevel="0" collapsed="false">
      <c r="O4164" s="103" t="n">
        <f aca="false">IF($B$4='ادخال الصنف والكود'!C4152,'ادخال الصنف والكود'!D4152,0)</f>
        <v>0</v>
      </c>
      <c r="U4164" s="103" t="n">
        <f aca="false">IF($B$14='ادخال الصنف والكود'!B4152,'ادخال الصنف والكود'!D4152,0)</f>
        <v>0</v>
      </c>
      <c r="Y4164" s="99"/>
      <c r="Z4164" s="99"/>
    </row>
    <row r="4165" customFormat="false" ht="15.75" hidden="false" customHeight="false" outlineLevel="0" collapsed="false">
      <c r="O4165" s="103" t="n">
        <f aca="false">IF($B$4='ادخال الصنف والكود'!C4153,'ادخال الصنف والكود'!D4153,0)</f>
        <v>0</v>
      </c>
      <c r="U4165" s="103" t="n">
        <f aca="false">IF($B$14='ادخال الصنف والكود'!B4153,'ادخال الصنف والكود'!D4153,0)</f>
        <v>0</v>
      </c>
      <c r="Y4165" s="99"/>
      <c r="Z4165" s="99"/>
    </row>
    <row r="4166" customFormat="false" ht="15.75" hidden="false" customHeight="false" outlineLevel="0" collapsed="false">
      <c r="O4166" s="103" t="n">
        <f aca="false">IF($B$4='ادخال الصنف والكود'!C4154,'ادخال الصنف والكود'!D4154,0)</f>
        <v>0</v>
      </c>
      <c r="U4166" s="103" t="n">
        <f aca="false">IF($B$14='ادخال الصنف والكود'!B4154,'ادخال الصنف والكود'!D4154,0)</f>
        <v>0</v>
      </c>
      <c r="Y4166" s="99"/>
      <c r="Z4166" s="99"/>
    </row>
    <row r="4167" customFormat="false" ht="15.75" hidden="false" customHeight="false" outlineLevel="0" collapsed="false">
      <c r="O4167" s="103" t="n">
        <f aca="false">IF($B$4='ادخال الصنف والكود'!C4155,'ادخال الصنف والكود'!D4155,0)</f>
        <v>0</v>
      </c>
      <c r="U4167" s="103" t="n">
        <f aca="false">IF($B$14='ادخال الصنف والكود'!B4155,'ادخال الصنف والكود'!D4155,0)</f>
        <v>0</v>
      </c>
      <c r="Y4167" s="99"/>
      <c r="Z4167" s="99"/>
    </row>
    <row r="4168" customFormat="false" ht="15.75" hidden="false" customHeight="false" outlineLevel="0" collapsed="false">
      <c r="O4168" s="103" t="n">
        <f aca="false">IF($B$4='ادخال الصنف والكود'!C4156,'ادخال الصنف والكود'!D4156,0)</f>
        <v>0</v>
      </c>
      <c r="U4168" s="103" t="n">
        <f aca="false">IF($B$14='ادخال الصنف والكود'!B4156,'ادخال الصنف والكود'!D4156,0)</f>
        <v>0</v>
      </c>
      <c r="Y4168" s="99"/>
      <c r="Z4168" s="99"/>
    </row>
    <row r="4169" customFormat="false" ht="15.75" hidden="false" customHeight="false" outlineLevel="0" collapsed="false">
      <c r="O4169" s="103" t="n">
        <f aca="false">IF($B$4='ادخال الصنف والكود'!C4157,'ادخال الصنف والكود'!D4157,0)</f>
        <v>0</v>
      </c>
      <c r="U4169" s="103" t="n">
        <f aca="false">IF($B$14='ادخال الصنف والكود'!B4157,'ادخال الصنف والكود'!D4157,0)</f>
        <v>0</v>
      </c>
      <c r="Y4169" s="99"/>
      <c r="Z4169" s="99"/>
    </row>
    <row r="4170" customFormat="false" ht="15.75" hidden="false" customHeight="false" outlineLevel="0" collapsed="false">
      <c r="O4170" s="103" t="n">
        <f aca="false">IF($B$4='ادخال الصنف والكود'!C4158,'ادخال الصنف والكود'!D4158,0)</f>
        <v>0</v>
      </c>
      <c r="U4170" s="103" t="n">
        <f aca="false">IF($B$14='ادخال الصنف والكود'!B4158,'ادخال الصنف والكود'!D4158,0)</f>
        <v>0</v>
      </c>
      <c r="Y4170" s="99"/>
      <c r="Z4170" s="99"/>
    </row>
    <row r="4171" customFormat="false" ht="15.75" hidden="false" customHeight="false" outlineLevel="0" collapsed="false">
      <c r="O4171" s="103" t="n">
        <f aca="false">IF($B$4='ادخال الصنف والكود'!C4159,'ادخال الصنف والكود'!D4159,0)</f>
        <v>0</v>
      </c>
      <c r="U4171" s="103" t="n">
        <f aca="false">IF($B$14='ادخال الصنف والكود'!B4159,'ادخال الصنف والكود'!D4159,0)</f>
        <v>0</v>
      </c>
      <c r="Y4171" s="99"/>
      <c r="Z4171" s="99"/>
    </row>
    <row r="4172" customFormat="false" ht="15.75" hidden="false" customHeight="false" outlineLevel="0" collapsed="false">
      <c r="O4172" s="103" t="n">
        <f aca="false">IF($B$4='ادخال الصنف والكود'!C4160,'ادخال الصنف والكود'!D4160,0)</f>
        <v>0</v>
      </c>
      <c r="U4172" s="103" t="n">
        <f aca="false">IF($B$14='ادخال الصنف والكود'!B4160,'ادخال الصنف والكود'!D4160,0)</f>
        <v>0</v>
      </c>
      <c r="Y4172" s="99"/>
      <c r="Z4172" s="99"/>
    </row>
    <row r="4173" customFormat="false" ht="15.75" hidden="false" customHeight="false" outlineLevel="0" collapsed="false">
      <c r="O4173" s="103" t="n">
        <f aca="false">IF($B$4='ادخال الصنف والكود'!C4161,'ادخال الصنف والكود'!D4161,0)</f>
        <v>0</v>
      </c>
      <c r="U4173" s="103" t="n">
        <f aca="false">IF($B$14='ادخال الصنف والكود'!B4161,'ادخال الصنف والكود'!D4161,0)</f>
        <v>0</v>
      </c>
      <c r="Y4173" s="99"/>
      <c r="Z4173" s="99"/>
    </row>
    <row r="4174" customFormat="false" ht="15.75" hidden="false" customHeight="false" outlineLevel="0" collapsed="false">
      <c r="O4174" s="103" t="n">
        <f aca="false">IF($B$4='ادخال الصنف والكود'!C4162,'ادخال الصنف والكود'!D4162,0)</f>
        <v>0</v>
      </c>
      <c r="U4174" s="103" t="n">
        <f aca="false">IF($B$14='ادخال الصنف والكود'!B4162,'ادخال الصنف والكود'!D4162,0)</f>
        <v>0</v>
      </c>
      <c r="Y4174" s="99"/>
      <c r="Z4174" s="99"/>
    </row>
    <row r="4175" customFormat="false" ht="15.75" hidden="false" customHeight="false" outlineLevel="0" collapsed="false">
      <c r="O4175" s="103" t="n">
        <f aca="false">IF($B$4='ادخال الصنف والكود'!C4163,'ادخال الصنف والكود'!D4163,0)</f>
        <v>0</v>
      </c>
      <c r="U4175" s="103" t="n">
        <f aca="false">IF($B$14='ادخال الصنف والكود'!B4163,'ادخال الصنف والكود'!D4163,0)</f>
        <v>0</v>
      </c>
      <c r="Y4175" s="99"/>
      <c r="Z4175" s="99"/>
    </row>
    <row r="4176" customFormat="false" ht="15.75" hidden="false" customHeight="false" outlineLevel="0" collapsed="false">
      <c r="O4176" s="103" t="n">
        <f aca="false">IF($B$4='ادخال الصنف والكود'!C4164,'ادخال الصنف والكود'!D4164,0)</f>
        <v>0</v>
      </c>
      <c r="U4176" s="103" t="n">
        <f aca="false">IF($B$14='ادخال الصنف والكود'!B4164,'ادخال الصنف والكود'!D4164,0)</f>
        <v>0</v>
      </c>
      <c r="Y4176" s="99"/>
      <c r="Z4176" s="99"/>
    </row>
    <row r="4177" customFormat="false" ht="15.75" hidden="false" customHeight="false" outlineLevel="0" collapsed="false">
      <c r="O4177" s="103" t="n">
        <f aca="false">IF($B$4='ادخال الصنف والكود'!C4165,'ادخال الصنف والكود'!D4165,0)</f>
        <v>0</v>
      </c>
      <c r="U4177" s="103" t="n">
        <f aca="false">IF($B$14='ادخال الصنف والكود'!B4165,'ادخال الصنف والكود'!D4165,0)</f>
        <v>0</v>
      </c>
      <c r="Y4177" s="99"/>
      <c r="Z4177" s="99"/>
    </row>
    <row r="4178" customFormat="false" ht="15.75" hidden="false" customHeight="false" outlineLevel="0" collapsed="false">
      <c r="O4178" s="103" t="n">
        <f aca="false">IF($B$4='ادخال الصنف والكود'!C4166,'ادخال الصنف والكود'!D4166,0)</f>
        <v>0</v>
      </c>
      <c r="U4178" s="103" t="n">
        <f aca="false">IF($B$14='ادخال الصنف والكود'!B4166,'ادخال الصنف والكود'!D4166,0)</f>
        <v>0</v>
      </c>
      <c r="Y4178" s="99"/>
      <c r="Z4178" s="99"/>
    </row>
    <row r="4179" customFormat="false" ht="15.75" hidden="false" customHeight="false" outlineLevel="0" collapsed="false">
      <c r="O4179" s="103" t="n">
        <f aca="false">IF($B$4='ادخال الصنف والكود'!C4167,'ادخال الصنف والكود'!D4167,0)</f>
        <v>0</v>
      </c>
      <c r="U4179" s="103" t="n">
        <f aca="false">IF($B$14='ادخال الصنف والكود'!B4167,'ادخال الصنف والكود'!D4167,0)</f>
        <v>0</v>
      </c>
      <c r="Y4179" s="99"/>
      <c r="Z4179" s="99"/>
    </row>
    <row r="4180" customFormat="false" ht="15.75" hidden="false" customHeight="false" outlineLevel="0" collapsed="false">
      <c r="O4180" s="103" t="n">
        <f aca="false">IF($B$4='ادخال الصنف والكود'!C4168,'ادخال الصنف والكود'!D4168,0)</f>
        <v>0</v>
      </c>
      <c r="U4180" s="103" t="n">
        <f aca="false">IF($B$14='ادخال الصنف والكود'!B4168,'ادخال الصنف والكود'!D4168,0)</f>
        <v>0</v>
      </c>
      <c r="Y4180" s="99"/>
      <c r="Z4180" s="99"/>
    </row>
    <row r="4181" customFormat="false" ht="15.75" hidden="false" customHeight="false" outlineLevel="0" collapsed="false">
      <c r="O4181" s="103" t="n">
        <f aca="false">IF($B$4='ادخال الصنف والكود'!C4169,'ادخال الصنف والكود'!D4169,0)</f>
        <v>0</v>
      </c>
      <c r="U4181" s="103" t="n">
        <f aca="false">IF($B$14='ادخال الصنف والكود'!B4169,'ادخال الصنف والكود'!D4169,0)</f>
        <v>0</v>
      </c>
      <c r="Y4181" s="99"/>
      <c r="Z4181" s="99"/>
    </row>
    <row r="4182" customFormat="false" ht="15.75" hidden="false" customHeight="false" outlineLevel="0" collapsed="false">
      <c r="O4182" s="103" t="n">
        <f aca="false">IF($B$4='ادخال الصنف والكود'!C4170,'ادخال الصنف والكود'!D4170,0)</f>
        <v>0</v>
      </c>
      <c r="U4182" s="103" t="n">
        <f aca="false">IF($B$14='ادخال الصنف والكود'!B4170,'ادخال الصنف والكود'!D4170,0)</f>
        <v>0</v>
      </c>
      <c r="Y4182" s="99"/>
      <c r="Z4182" s="99"/>
    </row>
    <row r="4183" customFormat="false" ht="15.75" hidden="false" customHeight="false" outlineLevel="0" collapsed="false">
      <c r="O4183" s="103" t="n">
        <f aca="false">IF($B$4='ادخال الصنف والكود'!C4171,'ادخال الصنف والكود'!D4171,0)</f>
        <v>0</v>
      </c>
      <c r="U4183" s="103" t="n">
        <f aca="false">IF($B$14='ادخال الصنف والكود'!B4171,'ادخال الصنف والكود'!D4171,0)</f>
        <v>0</v>
      </c>
      <c r="Y4183" s="99"/>
      <c r="Z4183" s="99"/>
    </row>
    <row r="4184" customFormat="false" ht="15.75" hidden="false" customHeight="false" outlineLevel="0" collapsed="false">
      <c r="O4184" s="103" t="n">
        <f aca="false">IF($B$4='ادخال الصنف والكود'!C4172,'ادخال الصنف والكود'!D4172,0)</f>
        <v>0</v>
      </c>
      <c r="U4184" s="103" t="n">
        <f aca="false">IF($B$14='ادخال الصنف والكود'!B4172,'ادخال الصنف والكود'!D4172,0)</f>
        <v>0</v>
      </c>
      <c r="Y4184" s="99"/>
      <c r="Z4184" s="99"/>
    </row>
    <row r="4185" customFormat="false" ht="15.75" hidden="false" customHeight="false" outlineLevel="0" collapsed="false">
      <c r="O4185" s="103" t="n">
        <f aca="false">IF($B$4='ادخال الصنف والكود'!C4173,'ادخال الصنف والكود'!D4173,0)</f>
        <v>0</v>
      </c>
      <c r="U4185" s="103" t="n">
        <f aca="false">IF($B$14='ادخال الصنف والكود'!B4173,'ادخال الصنف والكود'!D4173,0)</f>
        <v>0</v>
      </c>
      <c r="Y4185" s="99"/>
      <c r="Z4185" s="99"/>
    </row>
    <row r="4186" customFormat="false" ht="15.75" hidden="false" customHeight="false" outlineLevel="0" collapsed="false">
      <c r="O4186" s="103" t="n">
        <f aca="false">IF($B$4='ادخال الصنف والكود'!C4174,'ادخال الصنف والكود'!D4174,0)</f>
        <v>0</v>
      </c>
      <c r="U4186" s="103" t="n">
        <f aca="false">IF($B$14='ادخال الصنف والكود'!B4174,'ادخال الصنف والكود'!D4174,0)</f>
        <v>0</v>
      </c>
      <c r="Y4186" s="99"/>
      <c r="Z4186" s="99"/>
    </row>
    <row r="4187" customFormat="false" ht="15.75" hidden="false" customHeight="false" outlineLevel="0" collapsed="false">
      <c r="O4187" s="103" t="n">
        <f aca="false">IF($B$4='ادخال الصنف والكود'!C4175,'ادخال الصنف والكود'!D4175,0)</f>
        <v>0</v>
      </c>
      <c r="U4187" s="103" t="n">
        <f aca="false">IF($B$14='ادخال الصنف والكود'!B4175,'ادخال الصنف والكود'!D4175,0)</f>
        <v>0</v>
      </c>
      <c r="Y4187" s="99"/>
      <c r="Z4187" s="99"/>
    </row>
    <row r="4188" customFormat="false" ht="15.75" hidden="false" customHeight="false" outlineLevel="0" collapsed="false">
      <c r="O4188" s="103" t="n">
        <f aca="false">IF($B$4='ادخال الصنف والكود'!C4176,'ادخال الصنف والكود'!D4176,0)</f>
        <v>0</v>
      </c>
      <c r="U4188" s="103" t="n">
        <f aca="false">IF($B$14='ادخال الصنف والكود'!B4176,'ادخال الصنف والكود'!D4176,0)</f>
        <v>0</v>
      </c>
      <c r="Y4188" s="99"/>
      <c r="Z4188" s="99"/>
    </row>
    <row r="4189" customFormat="false" ht="15.75" hidden="false" customHeight="false" outlineLevel="0" collapsed="false">
      <c r="O4189" s="103" t="n">
        <f aca="false">IF($B$4='ادخال الصنف والكود'!C4177,'ادخال الصنف والكود'!D4177,0)</f>
        <v>0</v>
      </c>
      <c r="U4189" s="103" t="n">
        <f aca="false">IF($B$14='ادخال الصنف والكود'!B4177,'ادخال الصنف والكود'!D4177,0)</f>
        <v>0</v>
      </c>
      <c r="Y4189" s="99"/>
      <c r="Z4189" s="99"/>
    </row>
    <row r="4190" customFormat="false" ht="15.75" hidden="false" customHeight="false" outlineLevel="0" collapsed="false">
      <c r="O4190" s="103" t="n">
        <f aca="false">IF($B$4='ادخال الصنف والكود'!C4178,'ادخال الصنف والكود'!D4178,0)</f>
        <v>0</v>
      </c>
      <c r="U4190" s="103" t="n">
        <f aca="false">IF($B$14='ادخال الصنف والكود'!B4178,'ادخال الصنف والكود'!D4178,0)</f>
        <v>0</v>
      </c>
      <c r="Y4190" s="99"/>
      <c r="Z4190" s="99"/>
    </row>
    <row r="4191" customFormat="false" ht="15.75" hidden="false" customHeight="false" outlineLevel="0" collapsed="false">
      <c r="O4191" s="103" t="n">
        <f aca="false">IF($B$4='ادخال الصنف والكود'!C4179,'ادخال الصنف والكود'!D4179,0)</f>
        <v>0</v>
      </c>
      <c r="U4191" s="103" t="n">
        <f aca="false">IF($B$14='ادخال الصنف والكود'!B4179,'ادخال الصنف والكود'!D4179,0)</f>
        <v>0</v>
      </c>
      <c r="Y4191" s="99"/>
      <c r="Z4191" s="99"/>
    </row>
    <row r="4192" customFormat="false" ht="15.75" hidden="false" customHeight="false" outlineLevel="0" collapsed="false">
      <c r="O4192" s="103" t="n">
        <f aca="false">IF($B$4='ادخال الصنف والكود'!C4180,'ادخال الصنف والكود'!D4180,0)</f>
        <v>0</v>
      </c>
      <c r="U4192" s="103" t="n">
        <f aca="false">IF($B$14='ادخال الصنف والكود'!B4180,'ادخال الصنف والكود'!D4180,0)</f>
        <v>0</v>
      </c>
      <c r="Y4192" s="99"/>
      <c r="Z4192" s="99"/>
    </row>
    <row r="4193" customFormat="false" ht="15.75" hidden="false" customHeight="false" outlineLevel="0" collapsed="false">
      <c r="O4193" s="103" t="n">
        <f aca="false">IF($B$4='ادخال الصنف والكود'!C4181,'ادخال الصنف والكود'!D4181,0)</f>
        <v>0</v>
      </c>
      <c r="U4193" s="103" t="n">
        <f aca="false">IF($B$14='ادخال الصنف والكود'!B4181,'ادخال الصنف والكود'!D4181,0)</f>
        <v>0</v>
      </c>
      <c r="Y4193" s="99"/>
      <c r="Z4193" s="99"/>
    </row>
    <row r="4194" customFormat="false" ht="15.75" hidden="false" customHeight="false" outlineLevel="0" collapsed="false">
      <c r="O4194" s="103" t="n">
        <f aca="false">IF($B$4='ادخال الصنف والكود'!C4182,'ادخال الصنف والكود'!D4182,0)</f>
        <v>0</v>
      </c>
      <c r="U4194" s="103" t="n">
        <f aca="false">IF($B$14='ادخال الصنف والكود'!B4182,'ادخال الصنف والكود'!D4182,0)</f>
        <v>0</v>
      </c>
      <c r="Y4194" s="99"/>
      <c r="Z4194" s="99"/>
    </row>
    <row r="4195" customFormat="false" ht="15.75" hidden="false" customHeight="false" outlineLevel="0" collapsed="false">
      <c r="O4195" s="103" t="n">
        <f aca="false">IF($B$4='ادخال الصنف والكود'!C4183,'ادخال الصنف والكود'!D4183,0)</f>
        <v>0</v>
      </c>
      <c r="U4195" s="103" t="n">
        <f aca="false">IF($B$14='ادخال الصنف والكود'!B4183,'ادخال الصنف والكود'!D4183,0)</f>
        <v>0</v>
      </c>
      <c r="Y4195" s="99"/>
      <c r="Z4195" s="99"/>
    </row>
    <row r="4196" customFormat="false" ht="15.75" hidden="false" customHeight="false" outlineLevel="0" collapsed="false">
      <c r="O4196" s="103" t="n">
        <f aca="false">IF($B$4='ادخال الصنف والكود'!C4184,'ادخال الصنف والكود'!D4184,0)</f>
        <v>0</v>
      </c>
      <c r="U4196" s="103" t="n">
        <f aca="false">IF($B$14='ادخال الصنف والكود'!B4184,'ادخال الصنف والكود'!D4184,0)</f>
        <v>0</v>
      </c>
      <c r="Y4196" s="99"/>
      <c r="Z4196" s="99"/>
    </row>
    <row r="4197" customFormat="false" ht="15.75" hidden="false" customHeight="false" outlineLevel="0" collapsed="false">
      <c r="O4197" s="103" t="n">
        <f aca="false">IF($B$4='ادخال الصنف والكود'!C4185,'ادخال الصنف والكود'!D4185,0)</f>
        <v>0</v>
      </c>
      <c r="U4197" s="103" t="n">
        <f aca="false">IF($B$14='ادخال الصنف والكود'!B4185,'ادخال الصنف والكود'!D4185,0)</f>
        <v>0</v>
      </c>
      <c r="Y4197" s="99"/>
      <c r="Z4197" s="99"/>
    </row>
    <row r="4198" customFormat="false" ht="15.75" hidden="false" customHeight="false" outlineLevel="0" collapsed="false">
      <c r="O4198" s="103" t="n">
        <f aca="false">IF($B$4='ادخال الصنف والكود'!C4186,'ادخال الصنف والكود'!D4186,0)</f>
        <v>0</v>
      </c>
      <c r="U4198" s="103" t="n">
        <f aca="false">IF($B$14='ادخال الصنف والكود'!B4186,'ادخال الصنف والكود'!D4186,0)</f>
        <v>0</v>
      </c>
      <c r="Y4198" s="99"/>
      <c r="Z4198" s="99"/>
    </row>
    <row r="4199" customFormat="false" ht="15.75" hidden="false" customHeight="false" outlineLevel="0" collapsed="false">
      <c r="O4199" s="103" t="n">
        <f aca="false">IF($B$4='ادخال الصنف والكود'!C4187,'ادخال الصنف والكود'!D4187,0)</f>
        <v>0</v>
      </c>
      <c r="U4199" s="103" t="n">
        <f aca="false">IF($B$14='ادخال الصنف والكود'!B4187,'ادخال الصنف والكود'!D4187,0)</f>
        <v>0</v>
      </c>
      <c r="Y4199" s="99"/>
      <c r="Z4199" s="99"/>
    </row>
    <row r="4200" customFormat="false" ht="15.75" hidden="false" customHeight="false" outlineLevel="0" collapsed="false">
      <c r="O4200" s="103" t="n">
        <f aca="false">IF($B$4='ادخال الصنف والكود'!C4188,'ادخال الصنف والكود'!D4188,0)</f>
        <v>0</v>
      </c>
      <c r="U4200" s="103" t="n">
        <f aca="false">IF($B$14='ادخال الصنف والكود'!B4188,'ادخال الصنف والكود'!D4188,0)</f>
        <v>0</v>
      </c>
      <c r="Y4200" s="99"/>
      <c r="Z4200" s="99"/>
    </row>
    <row r="4201" customFormat="false" ht="15.75" hidden="false" customHeight="false" outlineLevel="0" collapsed="false">
      <c r="O4201" s="103" t="n">
        <f aca="false">IF($B$4='ادخال الصنف والكود'!C4189,'ادخال الصنف والكود'!D4189,0)</f>
        <v>0</v>
      </c>
      <c r="U4201" s="103" t="n">
        <f aca="false">IF($B$14='ادخال الصنف والكود'!B4189,'ادخال الصنف والكود'!D4189,0)</f>
        <v>0</v>
      </c>
      <c r="Y4201" s="99"/>
      <c r="Z4201" s="99"/>
    </row>
    <row r="4202" customFormat="false" ht="15.75" hidden="false" customHeight="false" outlineLevel="0" collapsed="false">
      <c r="O4202" s="103" t="n">
        <f aca="false">IF($B$4='ادخال الصنف والكود'!C4190,'ادخال الصنف والكود'!D4190,0)</f>
        <v>0</v>
      </c>
      <c r="U4202" s="103" t="n">
        <f aca="false">IF($B$14='ادخال الصنف والكود'!B4190,'ادخال الصنف والكود'!D4190,0)</f>
        <v>0</v>
      </c>
      <c r="Y4202" s="99"/>
      <c r="Z4202" s="99"/>
    </row>
    <row r="4203" customFormat="false" ht="15.75" hidden="false" customHeight="false" outlineLevel="0" collapsed="false">
      <c r="O4203" s="103" t="n">
        <f aca="false">IF($B$4='ادخال الصنف والكود'!C4191,'ادخال الصنف والكود'!D4191,0)</f>
        <v>0</v>
      </c>
      <c r="U4203" s="103" t="n">
        <f aca="false">IF($B$14='ادخال الصنف والكود'!B4191,'ادخال الصنف والكود'!D4191,0)</f>
        <v>0</v>
      </c>
      <c r="Y4203" s="99"/>
      <c r="Z4203" s="99"/>
    </row>
    <row r="4204" customFormat="false" ht="15.75" hidden="false" customHeight="false" outlineLevel="0" collapsed="false">
      <c r="O4204" s="103" t="n">
        <f aca="false">IF($B$4='ادخال الصنف والكود'!C4192,'ادخال الصنف والكود'!D4192,0)</f>
        <v>0</v>
      </c>
      <c r="U4204" s="103" t="n">
        <f aca="false">IF($B$14='ادخال الصنف والكود'!B4192,'ادخال الصنف والكود'!D4192,0)</f>
        <v>0</v>
      </c>
      <c r="Y4204" s="99"/>
      <c r="Z4204" s="99"/>
    </row>
    <row r="4205" customFormat="false" ht="15.75" hidden="false" customHeight="false" outlineLevel="0" collapsed="false">
      <c r="O4205" s="103" t="n">
        <f aca="false">IF($B$4='ادخال الصنف والكود'!C4193,'ادخال الصنف والكود'!D4193,0)</f>
        <v>0</v>
      </c>
      <c r="U4205" s="103" t="n">
        <f aca="false">IF($B$14='ادخال الصنف والكود'!B4193,'ادخال الصنف والكود'!D4193,0)</f>
        <v>0</v>
      </c>
      <c r="Y4205" s="99"/>
      <c r="Z4205" s="99"/>
    </row>
    <row r="4206" customFormat="false" ht="15.75" hidden="false" customHeight="false" outlineLevel="0" collapsed="false">
      <c r="O4206" s="103" t="n">
        <f aca="false">IF($B$4='ادخال الصنف والكود'!C4194,'ادخال الصنف والكود'!D4194,0)</f>
        <v>0</v>
      </c>
      <c r="U4206" s="103" t="n">
        <f aca="false">IF($B$14='ادخال الصنف والكود'!B4194,'ادخال الصنف والكود'!D4194,0)</f>
        <v>0</v>
      </c>
      <c r="Y4206" s="99"/>
      <c r="Z4206" s="99"/>
    </row>
    <row r="4207" customFormat="false" ht="15.75" hidden="false" customHeight="false" outlineLevel="0" collapsed="false">
      <c r="O4207" s="103" t="n">
        <f aca="false">IF($B$4='ادخال الصنف والكود'!C4195,'ادخال الصنف والكود'!D4195,0)</f>
        <v>0</v>
      </c>
      <c r="U4207" s="103" t="n">
        <f aca="false">IF($B$14='ادخال الصنف والكود'!B4195,'ادخال الصنف والكود'!D4195,0)</f>
        <v>0</v>
      </c>
      <c r="Y4207" s="99"/>
      <c r="Z4207" s="99"/>
    </row>
    <row r="4208" customFormat="false" ht="15.75" hidden="false" customHeight="false" outlineLevel="0" collapsed="false">
      <c r="O4208" s="103" t="n">
        <f aca="false">IF($B$4='ادخال الصنف والكود'!C4196,'ادخال الصنف والكود'!D4196,0)</f>
        <v>0</v>
      </c>
      <c r="U4208" s="103" t="n">
        <f aca="false">IF($B$14='ادخال الصنف والكود'!B4196,'ادخال الصنف والكود'!D4196,0)</f>
        <v>0</v>
      </c>
      <c r="Y4208" s="99"/>
      <c r="Z4208" s="99"/>
    </row>
    <row r="4209" customFormat="false" ht="15.75" hidden="false" customHeight="false" outlineLevel="0" collapsed="false">
      <c r="O4209" s="103" t="n">
        <f aca="false">IF($B$4='ادخال الصنف والكود'!C4197,'ادخال الصنف والكود'!D4197,0)</f>
        <v>0</v>
      </c>
      <c r="U4209" s="103" t="n">
        <f aca="false">IF($B$14='ادخال الصنف والكود'!B4197,'ادخال الصنف والكود'!D4197,0)</f>
        <v>0</v>
      </c>
      <c r="Y4209" s="99"/>
      <c r="Z4209" s="99"/>
    </row>
    <row r="4210" customFormat="false" ht="15.75" hidden="false" customHeight="false" outlineLevel="0" collapsed="false">
      <c r="O4210" s="103" t="n">
        <f aca="false">IF($B$4='ادخال الصنف والكود'!C4198,'ادخال الصنف والكود'!D4198,0)</f>
        <v>0</v>
      </c>
      <c r="U4210" s="103" t="n">
        <f aca="false">IF($B$14='ادخال الصنف والكود'!B4198,'ادخال الصنف والكود'!D4198,0)</f>
        <v>0</v>
      </c>
      <c r="Y4210" s="99"/>
      <c r="Z4210" s="99"/>
    </row>
    <row r="4211" customFormat="false" ht="15.75" hidden="false" customHeight="false" outlineLevel="0" collapsed="false">
      <c r="O4211" s="103" t="n">
        <f aca="false">IF($B$4='ادخال الصنف والكود'!C4199,'ادخال الصنف والكود'!D4199,0)</f>
        <v>0</v>
      </c>
      <c r="U4211" s="103" t="n">
        <f aca="false">IF($B$14='ادخال الصنف والكود'!B4199,'ادخال الصنف والكود'!D4199,0)</f>
        <v>0</v>
      </c>
      <c r="Y4211" s="99"/>
      <c r="Z4211" s="99"/>
    </row>
    <row r="4212" customFormat="false" ht="15.75" hidden="false" customHeight="false" outlineLevel="0" collapsed="false">
      <c r="O4212" s="103" t="n">
        <f aca="false">IF($B$4='ادخال الصنف والكود'!C4200,'ادخال الصنف والكود'!D4200,0)</f>
        <v>0</v>
      </c>
      <c r="U4212" s="103" t="n">
        <f aca="false">IF($B$14='ادخال الصنف والكود'!B4200,'ادخال الصنف والكود'!D4200,0)</f>
        <v>0</v>
      </c>
      <c r="Y4212" s="99"/>
      <c r="Z4212" s="99"/>
    </row>
    <row r="4213" customFormat="false" ht="15.75" hidden="false" customHeight="false" outlineLevel="0" collapsed="false">
      <c r="O4213" s="103" t="n">
        <f aca="false">IF($B$4='ادخال الصنف والكود'!C4201,'ادخال الصنف والكود'!D4201,0)</f>
        <v>0</v>
      </c>
      <c r="U4213" s="103" t="n">
        <f aca="false">IF($B$14='ادخال الصنف والكود'!B4201,'ادخال الصنف والكود'!D4201,0)</f>
        <v>0</v>
      </c>
      <c r="Y4213" s="99"/>
      <c r="Z4213" s="99"/>
    </row>
    <row r="4214" customFormat="false" ht="15.75" hidden="false" customHeight="false" outlineLevel="0" collapsed="false">
      <c r="O4214" s="103" t="n">
        <f aca="false">IF($B$4='ادخال الصنف والكود'!C4202,'ادخال الصنف والكود'!D4202,0)</f>
        <v>0</v>
      </c>
      <c r="U4214" s="103" t="n">
        <f aca="false">IF($B$14='ادخال الصنف والكود'!B4202,'ادخال الصنف والكود'!D4202,0)</f>
        <v>0</v>
      </c>
      <c r="Y4214" s="99"/>
      <c r="Z4214" s="99"/>
    </row>
    <row r="4215" customFormat="false" ht="15.75" hidden="false" customHeight="false" outlineLevel="0" collapsed="false">
      <c r="O4215" s="103" t="n">
        <f aca="false">IF($B$4='ادخال الصنف والكود'!C4203,'ادخال الصنف والكود'!D4203,0)</f>
        <v>0</v>
      </c>
      <c r="U4215" s="103" t="n">
        <f aca="false">IF($B$14='ادخال الصنف والكود'!B4203,'ادخال الصنف والكود'!D4203,0)</f>
        <v>0</v>
      </c>
      <c r="Y4215" s="99"/>
      <c r="Z4215" s="99"/>
    </row>
    <row r="4216" customFormat="false" ht="15.75" hidden="false" customHeight="false" outlineLevel="0" collapsed="false">
      <c r="O4216" s="103" t="n">
        <f aca="false">IF($B$4='ادخال الصنف والكود'!C4204,'ادخال الصنف والكود'!D4204,0)</f>
        <v>0</v>
      </c>
      <c r="U4216" s="103" t="n">
        <f aca="false">IF($B$14='ادخال الصنف والكود'!B4204,'ادخال الصنف والكود'!D4204,0)</f>
        <v>0</v>
      </c>
      <c r="Y4216" s="99"/>
      <c r="Z4216" s="99"/>
    </row>
    <row r="4217" customFormat="false" ht="15.75" hidden="false" customHeight="false" outlineLevel="0" collapsed="false">
      <c r="O4217" s="103" t="n">
        <f aca="false">IF($B$4='ادخال الصنف والكود'!C4205,'ادخال الصنف والكود'!D4205,0)</f>
        <v>0</v>
      </c>
      <c r="U4217" s="103" t="n">
        <f aca="false">IF($B$14='ادخال الصنف والكود'!B4205,'ادخال الصنف والكود'!D4205,0)</f>
        <v>0</v>
      </c>
      <c r="Y4217" s="99"/>
      <c r="Z4217" s="99"/>
    </row>
    <row r="4218" customFormat="false" ht="15.75" hidden="false" customHeight="false" outlineLevel="0" collapsed="false">
      <c r="O4218" s="103" t="n">
        <f aca="false">IF($B$4='ادخال الصنف والكود'!C4206,'ادخال الصنف والكود'!D4206,0)</f>
        <v>0</v>
      </c>
      <c r="U4218" s="103" t="n">
        <f aca="false">IF($B$14='ادخال الصنف والكود'!B4206,'ادخال الصنف والكود'!D4206,0)</f>
        <v>0</v>
      </c>
      <c r="Y4218" s="99"/>
      <c r="Z4218" s="99"/>
    </row>
    <row r="4219" customFormat="false" ht="15.75" hidden="false" customHeight="false" outlineLevel="0" collapsed="false">
      <c r="O4219" s="103" t="n">
        <f aca="false">IF($B$4='ادخال الصنف والكود'!C4207,'ادخال الصنف والكود'!D4207,0)</f>
        <v>0</v>
      </c>
      <c r="U4219" s="103" t="n">
        <f aca="false">IF($B$14='ادخال الصنف والكود'!B4207,'ادخال الصنف والكود'!D4207,0)</f>
        <v>0</v>
      </c>
      <c r="Y4219" s="99"/>
      <c r="Z4219" s="99"/>
    </row>
    <row r="4220" customFormat="false" ht="15.75" hidden="false" customHeight="false" outlineLevel="0" collapsed="false">
      <c r="O4220" s="103" t="n">
        <f aca="false">IF($B$4='ادخال الصنف والكود'!C4208,'ادخال الصنف والكود'!D4208,0)</f>
        <v>0</v>
      </c>
      <c r="U4220" s="103" t="n">
        <f aca="false">IF($B$14='ادخال الصنف والكود'!B4208,'ادخال الصنف والكود'!D4208,0)</f>
        <v>0</v>
      </c>
      <c r="Y4220" s="99"/>
      <c r="Z4220" s="99"/>
    </row>
    <row r="4221" customFormat="false" ht="15.75" hidden="false" customHeight="false" outlineLevel="0" collapsed="false">
      <c r="O4221" s="103" t="n">
        <f aca="false">IF($B$4='ادخال الصنف والكود'!C4209,'ادخال الصنف والكود'!D4209,0)</f>
        <v>0</v>
      </c>
      <c r="U4221" s="103" t="n">
        <f aca="false">IF($B$14='ادخال الصنف والكود'!B4209,'ادخال الصنف والكود'!D4209,0)</f>
        <v>0</v>
      </c>
      <c r="Y4221" s="99"/>
      <c r="Z4221" s="99"/>
    </row>
    <row r="4222" customFormat="false" ht="15.75" hidden="false" customHeight="false" outlineLevel="0" collapsed="false">
      <c r="O4222" s="103" t="n">
        <f aca="false">IF($B$4='ادخال الصنف والكود'!C4210,'ادخال الصنف والكود'!D4210,0)</f>
        <v>0</v>
      </c>
      <c r="U4222" s="103" t="n">
        <f aca="false">IF($B$14='ادخال الصنف والكود'!B4210,'ادخال الصنف والكود'!D4210,0)</f>
        <v>0</v>
      </c>
      <c r="Y4222" s="99"/>
      <c r="Z4222" s="99"/>
    </row>
    <row r="4223" customFormat="false" ht="15.75" hidden="false" customHeight="false" outlineLevel="0" collapsed="false">
      <c r="O4223" s="103" t="n">
        <f aca="false">IF($B$4='ادخال الصنف والكود'!C4211,'ادخال الصنف والكود'!D4211,0)</f>
        <v>0</v>
      </c>
      <c r="U4223" s="103" t="n">
        <f aca="false">IF($B$14='ادخال الصنف والكود'!B4211,'ادخال الصنف والكود'!D4211,0)</f>
        <v>0</v>
      </c>
      <c r="Y4223" s="99"/>
      <c r="Z4223" s="99"/>
    </row>
    <row r="4224" customFormat="false" ht="15.75" hidden="false" customHeight="false" outlineLevel="0" collapsed="false">
      <c r="O4224" s="103" t="n">
        <f aca="false">IF($B$4='ادخال الصنف والكود'!C4212,'ادخال الصنف والكود'!D4212,0)</f>
        <v>0</v>
      </c>
      <c r="U4224" s="103" t="n">
        <f aca="false">IF($B$14='ادخال الصنف والكود'!B4212,'ادخال الصنف والكود'!D4212,0)</f>
        <v>0</v>
      </c>
      <c r="Y4224" s="99"/>
      <c r="Z4224" s="99"/>
    </row>
    <row r="4225" customFormat="false" ht="15.75" hidden="false" customHeight="false" outlineLevel="0" collapsed="false">
      <c r="O4225" s="103" t="n">
        <f aca="false">IF($B$4='ادخال الصنف والكود'!C4213,'ادخال الصنف والكود'!D4213,0)</f>
        <v>0</v>
      </c>
      <c r="U4225" s="103" t="n">
        <f aca="false">IF($B$14='ادخال الصنف والكود'!B4213,'ادخال الصنف والكود'!D4213,0)</f>
        <v>0</v>
      </c>
      <c r="Y4225" s="99"/>
      <c r="Z4225" s="99"/>
    </row>
    <row r="4226" customFormat="false" ht="15.75" hidden="false" customHeight="false" outlineLevel="0" collapsed="false">
      <c r="O4226" s="103" t="n">
        <f aca="false">IF($B$4='ادخال الصنف والكود'!C4214,'ادخال الصنف والكود'!D4214,0)</f>
        <v>0</v>
      </c>
      <c r="U4226" s="103" t="n">
        <f aca="false">IF($B$14='ادخال الصنف والكود'!B4214,'ادخال الصنف والكود'!D4214,0)</f>
        <v>0</v>
      </c>
      <c r="Y4226" s="99"/>
      <c r="Z4226" s="99"/>
    </row>
    <row r="4227" customFormat="false" ht="15.75" hidden="false" customHeight="false" outlineLevel="0" collapsed="false">
      <c r="O4227" s="103" t="n">
        <f aca="false">IF($B$4='ادخال الصنف والكود'!C4215,'ادخال الصنف والكود'!D4215,0)</f>
        <v>0</v>
      </c>
      <c r="U4227" s="103" t="n">
        <f aca="false">IF($B$14='ادخال الصنف والكود'!B4215,'ادخال الصنف والكود'!D4215,0)</f>
        <v>0</v>
      </c>
      <c r="Y4227" s="99"/>
      <c r="Z4227" s="99"/>
    </row>
    <row r="4228" customFormat="false" ht="15.75" hidden="false" customHeight="false" outlineLevel="0" collapsed="false">
      <c r="O4228" s="103" t="n">
        <f aca="false">IF($B$4='ادخال الصنف والكود'!C4216,'ادخال الصنف والكود'!D4216,0)</f>
        <v>0</v>
      </c>
      <c r="U4228" s="103" t="n">
        <f aca="false">IF($B$14='ادخال الصنف والكود'!B4216,'ادخال الصنف والكود'!D4216,0)</f>
        <v>0</v>
      </c>
      <c r="Y4228" s="99"/>
      <c r="Z4228" s="99"/>
    </row>
    <row r="4229" customFormat="false" ht="15.75" hidden="false" customHeight="false" outlineLevel="0" collapsed="false">
      <c r="O4229" s="103" t="n">
        <f aca="false">IF($B$4='ادخال الصنف والكود'!C4217,'ادخال الصنف والكود'!D4217,0)</f>
        <v>0</v>
      </c>
      <c r="U4229" s="103" t="n">
        <f aca="false">IF($B$14='ادخال الصنف والكود'!B4217,'ادخال الصنف والكود'!D4217,0)</f>
        <v>0</v>
      </c>
      <c r="Y4229" s="99"/>
      <c r="Z4229" s="99"/>
    </row>
    <row r="4230" customFormat="false" ht="15.75" hidden="false" customHeight="false" outlineLevel="0" collapsed="false">
      <c r="O4230" s="103" t="n">
        <f aca="false">IF($B$4='ادخال الصنف والكود'!C4218,'ادخال الصنف والكود'!D4218,0)</f>
        <v>0</v>
      </c>
      <c r="U4230" s="103" t="n">
        <f aca="false">IF($B$14='ادخال الصنف والكود'!B4218,'ادخال الصنف والكود'!D4218,0)</f>
        <v>0</v>
      </c>
      <c r="Y4230" s="99"/>
      <c r="Z4230" s="99"/>
    </row>
    <row r="4231" customFormat="false" ht="15.75" hidden="false" customHeight="false" outlineLevel="0" collapsed="false">
      <c r="O4231" s="103" t="n">
        <f aca="false">IF($B$4='ادخال الصنف والكود'!C4219,'ادخال الصنف والكود'!D4219,0)</f>
        <v>0</v>
      </c>
      <c r="U4231" s="103" t="n">
        <f aca="false">IF($B$14='ادخال الصنف والكود'!B4219,'ادخال الصنف والكود'!D4219,0)</f>
        <v>0</v>
      </c>
      <c r="Y4231" s="99"/>
      <c r="Z4231" s="99"/>
    </row>
    <row r="4232" customFormat="false" ht="15.75" hidden="false" customHeight="false" outlineLevel="0" collapsed="false">
      <c r="O4232" s="103" t="n">
        <f aca="false">IF($B$4='ادخال الصنف والكود'!C4220,'ادخال الصنف والكود'!D4220,0)</f>
        <v>0</v>
      </c>
      <c r="U4232" s="103" t="n">
        <f aca="false">IF($B$14='ادخال الصنف والكود'!B4220,'ادخال الصنف والكود'!D4220,0)</f>
        <v>0</v>
      </c>
      <c r="Y4232" s="99"/>
      <c r="Z4232" s="99"/>
    </row>
    <row r="4233" customFormat="false" ht="15.75" hidden="false" customHeight="false" outlineLevel="0" collapsed="false">
      <c r="O4233" s="103" t="n">
        <f aca="false">IF($B$4='ادخال الصنف والكود'!C4221,'ادخال الصنف والكود'!D4221,0)</f>
        <v>0</v>
      </c>
      <c r="U4233" s="103" t="n">
        <f aca="false">IF($B$14='ادخال الصنف والكود'!B4221,'ادخال الصنف والكود'!D4221,0)</f>
        <v>0</v>
      </c>
      <c r="Y4233" s="99"/>
      <c r="Z4233" s="99"/>
    </row>
    <row r="4234" customFormat="false" ht="15.75" hidden="false" customHeight="false" outlineLevel="0" collapsed="false">
      <c r="O4234" s="103" t="n">
        <f aca="false">IF($B$4='ادخال الصنف والكود'!C4222,'ادخال الصنف والكود'!D4222,0)</f>
        <v>0</v>
      </c>
      <c r="U4234" s="103" t="n">
        <f aca="false">IF($B$14='ادخال الصنف والكود'!B4222,'ادخال الصنف والكود'!D4222,0)</f>
        <v>0</v>
      </c>
      <c r="Y4234" s="99"/>
      <c r="Z4234" s="99"/>
    </row>
    <row r="4235" customFormat="false" ht="15.75" hidden="false" customHeight="false" outlineLevel="0" collapsed="false">
      <c r="O4235" s="103" t="n">
        <f aca="false">IF($B$4='ادخال الصنف والكود'!C4223,'ادخال الصنف والكود'!D4223,0)</f>
        <v>0</v>
      </c>
      <c r="U4235" s="103" t="n">
        <f aca="false">IF($B$14='ادخال الصنف والكود'!B4223,'ادخال الصنف والكود'!D4223,0)</f>
        <v>0</v>
      </c>
      <c r="Y4235" s="99"/>
      <c r="Z4235" s="99"/>
    </row>
    <row r="4236" customFormat="false" ht="15.75" hidden="false" customHeight="false" outlineLevel="0" collapsed="false">
      <c r="O4236" s="103" t="n">
        <f aca="false">IF($B$4='ادخال الصنف والكود'!C4224,'ادخال الصنف والكود'!D4224,0)</f>
        <v>0</v>
      </c>
      <c r="U4236" s="103" t="n">
        <f aca="false">IF($B$14='ادخال الصنف والكود'!B4224,'ادخال الصنف والكود'!D4224,0)</f>
        <v>0</v>
      </c>
      <c r="Y4236" s="99"/>
      <c r="Z4236" s="99"/>
    </row>
    <row r="4237" customFormat="false" ht="15.75" hidden="false" customHeight="false" outlineLevel="0" collapsed="false">
      <c r="O4237" s="103" t="n">
        <f aca="false">IF($B$4='ادخال الصنف والكود'!C4225,'ادخال الصنف والكود'!D4225,0)</f>
        <v>0</v>
      </c>
      <c r="U4237" s="103" t="n">
        <f aca="false">IF($B$14='ادخال الصنف والكود'!B4225,'ادخال الصنف والكود'!D4225,0)</f>
        <v>0</v>
      </c>
      <c r="Y4237" s="99"/>
      <c r="Z4237" s="99"/>
    </row>
    <row r="4238" customFormat="false" ht="15.75" hidden="false" customHeight="false" outlineLevel="0" collapsed="false">
      <c r="O4238" s="103" t="n">
        <f aca="false">IF($B$4='ادخال الصنف والكود'!C4226,'ادخال الصنف والكود'!D4226,0)</f>
        <v>0</v>
      </c>
      <c r="U4238" s="103" t="n">
        <f aca="false">IF($B$14='ادخال الصنف والكود'!B4226,'ادخال الصنف والكود'!D4226,0)</f>
        <v>0</v>
      </c>
      <c r="Y4238" s="99"/>
      <c r="Z4238" s="99"/>
    </row>
    <row r="4239" customFormat="false" ht="15.75" hidden="false" customHeight="false" outlineLevel="0" collapsed="false">
      <c r="O4239" s="103" t="n">
        <f aca="false">IF($B$4='ادخال الصنف والكود'!C4227,'ادخال الصنف والكود'!D4227,0)</f>
        <v>0</v>
      </c>
      <c r="U4239" s="103" t="n">
        <f aca="false">IF($B$14='ادخال الصنف والكود'!B4227,'ادخال الصنف والكود'!D4227,0)</f>
        <v>0</v>
      </c>
      <c r="Y4239" s="99"/>
      <c r="Z4239" s="99"/>
    </row>
    <row r="4240" customFormat="false" ht="15.75" hidden="false" customHeight="false" outlineLevel="0" collapsed="false">
      <c r="O4240" s="103" t="n">
        <f aca="false">IF($B$4='ادخال الصنف والكود'!C4228,'ادخال الصنف والكود'!D4228,0)</f>
        <v>0</v>
      </c>
      <c r="U4240" s="103" t="n">
        <f aca="false">IF($B$14='ادخال الصنف والكود'!B4228,'ادخال الصنف والكود'!D4228,0)</f>
        <v>0</v>
      </c>
      <c r="Y4240" s="99"/>
      <c r="Z4240" s="99"/>
    </row>
    <row r="4241" customFormat="false" ht="15.75" hidden="false" customHeight="false" outlineLevel="0" collapsed="false">
      <c r="O4241" s="103" t="n">
        <f aca="false">IF($B$4='ادخال الصنف والكود'!C4229,'ادخال الصنف والكود'!D4229,0)</f>
        <v>0</v>
      </c>
      <c r="U4241" s="103" t="n">
        <f aca="false">IF($B$14='ادخال الصنف والكود'!B4229,'ادخال الصنف والكود'!D4229,0)</f>
        <v>0</v>
      </c>
      <c r="Y4241" s="99"/>
      <c r="Z4241" s="99"/>
    </row>
    <row r="4242" customFormat="false" ht="15.75" hidden="false" customHeight="false" outlineLevel="0" collapsed="false">
      <c r="O4242" s="103" t="n">
        <f aca="false">IF($B$4='ادخال الصنف والكود'!C4230,'ادخال الصنف والكود'!D4230,0)</f>
        <v>0</v>
      </c>
      <c r="U4242" s="103" t="n">
        <f aca="false">IF($B$14='ادخال الصنف والكود'!B4230,'ادخال الصنف والكود'!D4230,0)</f>
        <v>0</v>
      </c>
      <c r="Y4242" s="99"/>
      <c r="Z4242" s="99"/>
    </row>
    <row r="4243" customFormat="false" ht="15.75" hidden="false" customHeight="false" outlineLevel="0" collapsed="false">
      <c r="O4243" s="103" t="n">
        <f aca="false">IF($B$4='ادخال الصنف والكود'!C4231,'ادخال الصنف والكود'!D4231,0)</f>
        <v>0</v>
      </c>
      <c r="U4243" s="103" t="n">
        <f aca="false">IF($B$14='ادخال الصنف والكود'!B4231,'ادخال الصنف والكود'!D4231,0)</f>
        <v>0</v>
      </c>
      <c r="Y4243" s="99"/>
      <c r="Z4243" s="99"/>
    </row>
    <row r="4244" customFormat="false" ht="15.75" hidden="false" customHeight="false" outlineLevel="0" collapsed="false">
      <c r="O4244" s="103" t="n">
        <f aca="false">IF($B$4='ادخال الصنف والكود'!C4232,'ادخال الصنف والكود'!D4232,0)</f>
        <v>0</v>
      </c>
      <c r="U4244" s="103" t="n">
        <f aca="false">IF($B$14='ادخال الصنف والكود'!B4232,'ادخال الصنف والكود'!D4232,0)</f>
        <v>0</v>
      </c>
      <c r="Y4244" s="99"/>
      <c r="Z4244" s="99"/>
    </row>
    <row r="4245" customFormat="false" ht="15.75" hidden="false" customHeight="false" outlineLevel="0" collapsed="false">
      <c r="O4245" s="103" t="n">
        <f aca="false">IF($B$4='ادخال الصنف والكود'!C4233,'ادخال الصنف والكود'!D4233,0)</f>
        <v>0</v>
      </c>
      <c r="U4245" s="103" t="n">
        <f aca="false">IF($B$14='ادخال الصنف والكود'!B4233,'ادخال الصنف والكود'!D4233,0)</f>
        <v>0</v>
      </c>
      <c r="Y4245" s="99"/>
      <c r="Z4245" s="99"/>
    </row>
    <row r="4246" customFormat="false" ht="15.75" hidden="false" customHeight="false" outlineLevel="0" collapsed="false">
      <c r="O4246" s="103" t="n">
        <f aca="false">IF($B$4='ادخال الصنف والكود'!C4234,'ادخال الصنف والكود'!D4234,0)</f>
        <v>0</v>
      </c>
      <c r="U4246" s="103" t="n">
        <f aca="false">IF($B$14='ادخال الصنف والكود'!B4234,'ادخال الصنف والكود'!D4234,0)</f>
        <v>0</v>
      </c>
      <c r="Y4246" s="99"/>
      <c r="Z4246" s="99"/>
    </row>
    <row r="4247" customFormat="false" ht="15.75" hidden="false" customHeight="false" outlineLevel="0" collapsed="false">
      <c r="O4247" s="103" t="n">
        <f aca="false">IF($B$4='ادخال الصنف والكود'!C4235,'ادخال الصنف والكود'!D4235,0)</f>
        <v>0</v>
      </c>
      <c r="U4247" s="103" t="n">
        <f aca="false">IF($B$14='ادخال الصنف والكود'!B4235,'ادخال الصنف والكود'!D4235,0)</f>
        <v>0</v>
      </c>
      <c r="Y4247" s="99"/>
      <c r="Z4247" s="99"/>
    </row>
    <row r="4248" customFormat="false" ht="15.75" hidden="false" customHeight="false" outlineLevel="0" collapsed="false">
      <c r="O4248" s="103" t="n">
        <f aca="false">IF($B$4='ادخال الصنف والكود'!C4236,'ادخال الصنف والكود'!D4236,0)</f>
        <v>0</v>
      </c>
      <c r="U4248" s="103" t="n">
        <f aca="false">IF($B$14='ادخال الصنف والكود'!B4236,'ادخال الصنف والكود'!D4236,0)</f>
        <v>0</v>
      </c>
      <c r="Y4248" s="99"/>
      <c r="Z4248" s="99"/>
    </row>
    <row r="4249" customFormat="false" ht="15.75" hidden="false" customHeight="false" outlineLevel="0" collapsed="false">
      <c r="O4249" s="103" t="n">
        <f aca="false">IF($B$4='ادخال الصنف والكود'!C4237,'ادخال الصنف والكود'!D4237,0)</f>
        <v>0</v>
      </c>
      <c r="U4249" s="103" t="n">
        <f aca="false">IF($B$14='ادخال الصنف والكود'!B4237,'ادخال الصنف والكود'!D4237,0)</f>
        <v>0</v>
      </c>
      <c r="Y4249" s="99"/>
      <c r="Z4249" s="99"/>
    </row>
    <row r="4250" customFormat="false" ht="15.75" hidden="false" customHeight="false" outlineLevel="0" collapsed="false">
      <c r="O4250" s="103" t="n">
        <f aca="false">IF($B$4='ادخال الصنف والكود'!C4238,'ادخال الصنف والكود'!D4238,0)</f>
        <v>0</v>
      </c>
      <c r="U4250" s="103" t="n">
        <f aca="false">IF($B$14='ادخال الصنف والكود'!B4238,'ادخال الصنف والكود'!D4238,0)</f>
        <v>0</v>
      </c>
      <c r="Y4250" s="99"/>
      <c r="Z4250" s="99"/>
    </row>
    <row r="4251" customFormat="false" ht="15.75" hidden="false" customHeight="false" outlineLevel="0" collapsed="false">
      <c r="O4251" s="103" t="n">
        <f aca="false">IF($B$4='ادخال الصنف والكود'!C4239,'ادخال الصنف والكود'!D4239,0)</f>
        <v>0</v>
      </c>
      <c r="U4251" s="103" t="n">
        <f aca="false">IF($B$14='ادخال الصنف والكود'!B4239,'ادخال الصنف والكود'!D4239,0)</f>
        <v>0</v>
      </c>
      <c r="Y4251" s="99"/>
      <c r="Z4251" s="99"/>
    </row>
    <row r="4252" customFormat="false" ht="15.75" hidden="false" customHeight="false" outlineLevel="0" collapsed="false">
      <c r="O4252" s="103" t="n">
        <f aca="false">IF($B$4='ادخال الصنف والكود'!C4240,'ادخال الصنف والكود'!D4240,0)</f>
        <v>0</v>
      </c>
      <c r="U4252" s="103" t="n">
        <f aca="false">IF($B$14='ادخال الصنف والكود'!B4240,'ادخال الصنف والكود'!D4240,0)</f>
        <v>0</v>
      </c>
      <c r="Y4252" s="99"/>
      <c r="Z4252" s="99"/>
    </row>
    <row r="4253" customFormat="false" ht="15.75" hidden="false" customHeight="false" outlineLevel="0" collapsed="false">
      <c r="O4253" s="103" t="n">
        <f aca="false">IF($B$4='ادخال الصنف والكود'!C4241,'ادخال الصنف والكود'!D4241,0)</f>
        <v>0</v>
      </c>
      <c r="U4253" s="103" t="n">
        <f aca="false">IF($B$14='ادخال الصنف والكود'!B4241,'ادخال الصنف والكود'!D4241,0)</f>
        <v>0</v>
      </c>
      <c r="Y4253" s="99"/>
      <c r="Z4253" s="99"/>
    </row>
    <row r="4254" customFormat="false" ht="15.75" hidden="false" customHeight="false" outlineLevel="0" collapsed="false">
      <c r="O4254" s="103" t="n">
        <f aca="false">IF($B$4='ادخال الصنف والكود'!C4242,'ادخال الصنف والكود'!D4242,0)</f>
        <v>0</v>
      </c>
      <c r="U4254" s="103" t="n">
        <f aca="false">IF($B$14='ادخال الصنف والكود'!B4242,'ادخال الصنف والكود'!D4242,0)</f>
        <v>0</v>
      </c>
      <c r="Y4254" s="99"/>
      <c r="Z4254" s="99"/>
    </row>
    <row r="4255" customFormat="false" ht="15.75" hidden="false" customHeight="false" outlineLevel="0" collapsed="false">
      <c r="O4255" s="103" t="n">
        <f aca="false">IF($B$4='ادخال الصنف والكود'!C4243,'ادخال الصنف والكود'!D4243,0)</f>
        <v>0</v>
      </c>
      <c r="U4255" s="103" t="n">
        <f aca="false">IF($B$14='ادخال الصنف والكود'!B4243,'ادخال الصنف والكود'!D4243,0)</f>
        <v>0</v>
      </c>
      <c r="Y4255" s="99"/>
      <c r="Z4255" s="99"/>
    </row>
    <row r="4256" customFormat="false" ht="15.75" hidden="false" customHeight="false" outlineLevel="0" collapsed="false">
      <c r="O4256" s="103" t="n">
        <f aca="false">IF($B$4='ادخال الصنف والكود'!C4244,'ادخال الصنف والكود'!D4244,0)</f>
        <v>0</v>
      </c>
      <c r="U4256" s="103" t="n">
        <f aca="false">IF($B$14='ادخال الصنف والكود'!B4244,'ادخال الصنف والكود'!D4244,0)</f>
        <v>0</v>
      </c>
      <c r="Y4256" s="99"/>
      <c r="Z4256" s="99"/>
    </row>
    <row r="4257" customFormat="false" ht="15.75" hidden="false" customHeight="false" outlineLevel="0" collapsed="false">
      <c r="O4257" s="103" t="n">
        <f aca="false">IF($B$4='ادخال الصنف والكود'!C4245,'ادخال الصنف والكود'!D4245,0)</f>
        <v>0</v>
      </c>
      <c r="U4257" s="103" t="n">
        <f aca="false">IF($B$14='ادخال الصنف والكود'!B4245,'ادخال الصنف والكود'!D4245,0)</f>
        <v>0</v>
      </c>
      <c r="Y4257" s="99"/>
      <c r="Z4257" s="99"/>
    </row>
    <row r="4258" customFormat="false" ht="15.75" hidden="false" customHeight="false" outlineLevel="0" collapsed="false">
      <c r="O4258" s="103" t="n">
        <f aca="false">IF($B$4='ادخال الصنف والكود'!C4246,'ادخال الصنف والكود'!D4246,0)</f>
        <v>0</v>
      </c>
      <c r="U4258" s="103" t="n">
        <f aca="false">IF($B$14='ادخال الصنف والكود'!B4246,'ادخال الصنف والكود'!D4246,0)</f>
        <v>0</v>
      </c>
      <c r="Y4258" s="99"/>
      <c r="Z4258" s="99"/>
    </row>
    <row r="4259" customFormat="false" ht="15.75" hidden="false" customHeight="false" outlineLevel="0" collapsed="false">
      <c r="O4259" s="103" t="n">
        <f aca="false">IF($B$4='ادخال الصنف والكود'!C4247,'ادخال الصنف والكود'!D4247,0)</f>
        <v>0</v>
      </c>
      <c r="U4259" s="103" t="n">
        <f aca="false">IF($B$14='ادخال الصنف والكود'!B4247,'ادخال الصنف والكود'!D4247,0)</f>
        <v>0</v>
      </c>
      <c r="Y4259" s="99"/>
      <c r="Z4259" s="99"/>
    </row>
    <row r="4260" customFormat="false" ht="15.75" hidden="false" customHeight="false" outlineLevel="0" collapsed="false">
      <c r="O4260" s="103" t="n">
        <f aca="false">IF($B$4='ادخال الصنف والكود'!C4248,'ادخال الصنف والكود'!D4248,0)</f>
        <v>0</v>
      </c>
      <c r="U4260" s="103" t="n">
        <f aca="false">IF($B$14='ادخال الصنف والكود'!B4248,'ادخال الصنف والكود'!D4248,0)</f>
        <v>0</v>
      </c>
      <c r="Y4260" s="99"/>
      <c r="Z4260" s="99"/>
    </row>
    <row r="4261" customFormat="false" ht="15.75" hidden="false" customHeight="false" outlineLevel="0" collapsed="false">
      <c r="O4261" s="103" t="n">
        <f aca="false">IF($B$4='ادخال الصنف والكود'!C4249,'ادخال الصنف والكود'!D4249,0)</f>
        <v>0</v>
      </c>
      <c r="U4261" s="103" t="n">
        <f aca="false">IF($B$14='ادخال الصنف والكود'!B4249,'ادخال الصنف والكود'!D4249,0)</f>
        <v>0</v>
      </c>
      <c r="Y4261" s="99"/>
      <c r="Z4261" s="99"/>
    </row>
    <row r="4262" customFormat="false" ht="15.75" hidden="false" customHeight="false" outlineLevel="0" collapsed="false">
      <c r="O4262" s="103" t="n">
        <f aca="false">IF($B$4='ادخال الصنف والكود'!C4250,'ادخال الصنف والكود'!D4250,0)</f>
        <v>0</v>
      </c>
      <c r="U4262" s="103" t="n">
        <f aca="false">IF($B$14='ادخال الصنف والكود'!B4250,'ادخال الصنف والكود'!D4250,0)</f>
        <v>0</v>
      </c>
      <c r="Y4262" s="99"/>
      <c r="Z4262" s="99"/>
    </row>
    <row r="4263" customFormat="false" ht="15.75" hidden="false" customHeight="false" outlineLevel="0" collapsed="false">
      <c r="O4263" s="103" t="n">
        <f aca="false">IF($B$4='ادخال الصنف والكود'!C4251,'ادخال الصنف والكود'!D4251,0)</f>
        <v>0</v>
      </c>
      <c r="U4263" s="103" t="n">
        <f aca="false">IF($B$14='ادخال الصنف والكود'!B4251,'ادخال الصنف والكود'!D4251,0)</f>
        <v>0</v>
      </c>
      <c r="Y4263" s="99"/>
      <c r="Z4263" s="99"/>
    </row>
    <row r="4264" customFormat="false" ht="15.75" hidden="false" customHeight="false" outlineLevel="0" collapsed="false">
      <c r="O4264" s="103" t="n">
        <f aca="false">IF($B$4='ادخال الصنف والكود'!C4252,'ادخال الصنف والكود'!D4252,0)</f>
        <v>0</v>
      </c>
      <c r="U4264" s="103" t="n">
        <f aca="false">IF($B$14='ادخال الصنف والكود'!B4252,'ادخال الصنف والكود'!D4252,0)</f>
        <v>0</v>
      </c>
      <c r="Y4264" s="99"/>
      <c r="Z4264" s="99"/>
    </row>
    <row r="4265" customFormat="false" ht="15.75" hidden="false" customHeight="false" outlineLevel="0" collapsed="false">
      <c r="O4265" s="103" t="n">
        <f aca="false">IF($B$4='ادخال الصنف والكود'!C4253,'ادخال الصنف والكود'!D4253,0)</f>
        <v>0</v>
      </c>
      <c r="U4265" s="103" t="n">
        <f aca="false">IF($B$14='ادخال الصنف والكود'!B4253,'ادخال الصنف والكود'!D4253,0)</f>
        <v>0</v>
      </c>
      <c r="Y4265" s="99"/>
      <c r="Z4265" s="99"/>
    </row>
    <row r="4266" customFormat="false" ht="15.75" hidden="false" customHeight="false" outlineLevel="0" collapsed="false">
      <c r="O4266" s="103" t="n">
        <f aca="false">IF($B$4='ادخال الصنف والكود'!C4254,'ادخال الصنف والكود'!D4254,0)</f>
        <v>0</v>
      </c>
      <c r="U4266" s="103" t="n">
        <f aca="false">IF($B$14='ادخال الصنف والكود'!B4254,'ادخال الصنف والكود'!D4254,0)</f>
        <v>0</v>
      </c>
      <c r="Y4266" s="99"/>
      <c r="Z4266" s="99"/>
    </row>
    <row r="4267" customFormat="false" ht="15.75" hidden="false" customHeight="false" outlineLevel="0" collapsed="false">
      <c r="O4267" s="103" t="n">
        <f aca="false">IF($B$4='ادخال الصنف والكود'!C4255,'ادخال الصنف والكود'!D4255,0)</f>
        <v>0</v>
      </c>
      <c r="U4267" s="103" t="n">
        <f aca="false">IF($B$14='ادخال الصنف والكود'!B4255,'ادخال الصنف والكود'!D4255,0)</f>
        <v>0</v>
      </c>
      <c r="Y4267" s="99"/>
      <c r="Z4267" s="99"/>
    </row>
    <row r="4268" customFormat="false" ht="15.75" hidden="false" customHeight="false" outlineLevel="0" collapsed="false">
      <c r="O4268" s="103" t="n">
        <f aca="false">IF($B$4='ادخال الصنف والكود'!C4256,'ادخال الصنف والكود'!D4256,0)</f>
        <v>0</v>
      </c>
      <c r="U4268" s="103" t="n">
        <f aca="false">IF($B$14='ادخال الصنف والكود'!B4256,'ادخال الصنف والكود'!D4256,0)</f>
        <v>0</v>
      </c>
      <c r="Y4268" s="99"/>
      <c r="Z4268" s="99"/>
    </row>
    <row r="4269" customFormat="false" ht="15.75" hidden="false" customHeight="false" outlineLevel="0" collapsed="false">
      <c r="O4269" s="103" t="n">
        <f aca="false">IF($B$4='ادخال الصنف والكود'!C4257,'ادخال الصنف والكود'!D4257,0)</f>
        <v>0</v>
      </c>
      <c r="U4269" s="103" t="n">
        <f aca="false">IF($B$14='ادخال الصنف والكود'!B4257,'ادخال الصنف والكود'!D4257,0)</f>
        <v>0</v>
      </c>
      <c r="Y4269" s="99"/>
      <c r="Z4269" s="99"/>
    </row>
    <row r="4270" customFormat="false" ht="15.75" hidden="false" customHeight="false" outlineLevel="0" collapsed="false">
      <c r="O4270" s="103" t="n">
        <f aca="false">IF($B$4='ادخال الصنف والكود'!C4258,'ادخال الصنف والكود'!D4258,0)</f>
        <v>0</v>
      </c>
      <c r="U4270" s="103" t="n">
        <f aca="false">IF($B$14='ادخال الصنف والكود'!B4258,'ادخال الصنف والكود'!D4258,0)</f>
        <v>0</v>
      </c>
      <c r="Y4270" s="99"/>
      <c r="Z4270" s="99"/>
    </row>
    <row r="4271" customFormat="false" ht="15.75" hidden="false" customHeight="false" outlineLevel="0" collapsed="false">
      <c r="O4271" s="103" t="n">
        <f aca="false">IF($B$4='ادخال الصنف والكود'!C4259,'ادخال الصنف والكود'!D4259,0)</f>
        <v>0</v>
      </c>
      <c r="U4271" s="103" t="n">
        <f aca="false">IF($B$14='ادخال الصنف والكود'!B4259,'ادخال الصنف والكود'!D4259,0)</f>
        <v>0</v>
      </c>
      <c r="Y4271" s="99"/>
      <c r="Z4271" s="99"/>
    </row>
    <row r="4272" customFormat="false" ht="15.75" hidden="false" customHeight="false" outlineLevel="0" collapsed="false">
      <c r="O4272" s="103" t="n">
        <f aca="false">IF($B$4='ادخال الصنف والكود'!C4260,'ادخال الصنف والكود'!D4260,0)</f>
        <v>0</v>
      </c>
      <c r="U4272" s="103" t="n">
        <f aca="false">IF($B$14='ادخال الصنف والكود'!B4260,'ادخال الصنف والكود'!D4260,0)</f>
        <v>0</v>
      </c>
      <c r="Y4272" s="99"/>
      <c r="Z4272" s="99"/>
    </row>
    <row r="4273" customFormat="false" ht="15.75" hidden="false" customHeight="false" outlineLevel="0" collapsed="false">
      <c r="O4273" s="103" t="n">
        <f aca="false">IF($B$4='ادخال الصنف والكود'!C4261,'ادخال الصنف والكود'!D4261,0)</f>
        <v>0</v>
      </c>
      <c r="U4273" s="103" t="n">
        <f aca="false">IF($B$14='ادخال الصنف والكود'!B4261,'ادخال الصنف والكود'!D4261,0)</f>
        <v>0</v>
      </c>
      <c r="Y4273" s="99"/>
      <c r="Z4273" s="99"/>
    </row>
    <row r="4274" customFormat="false" ht="15.75" hidden="false" customHeight="false" outlineLevel="0" collapsed="false">
      <c r="O4274" s="103" t="n">
        <f aca="false">IF($B$4='ادخال الصنف والكود'!C4262,'ادخال الصنف والكود'!D4262,0)</f>
        <v>0</v>
      </c>
      <c r="U4274" s="103" t="n">
        <f aca="false">IF($B$14='ادخال الصنف والكود'!B4262,'ادخال الصنف والكود'!D4262,0)</f>
        <v>0</v>
      </c>
      <c r="Y4274" s="99"/>
      <c r="Z4274" s="99"/>
    </row>
    <row r="4275" customFormat="false" ht="15.75" hidden="false" customHeight="false" outlineLevel="0" collapsed="false">
      <c r="O4275" s="103" t="n">
        <f aca="false">IF($B$4='ادخال الصنف والكود'!C4263,'ادخال الصنف والكود'!D4263,0)</f>
        <v>0</v>
      </c>
      <c r="U4275" s="103" t="n">
        <f aca="false">IF($B$14='ادخال الصنف والكود'!B4263,'ادخال الصنف والكود'!D4263,0)</f>
        <v>0</v>
      </c>
      <c r="Y4275" s="99"/>
      <c r="Z4275" s="99"/>
    </row>
    <row r="4276" customFormat="false" ht="15.75" hidden="false" customHeight="false" outlineLevel="0" collapsed="false">
      <c r="O4276" s="103" t="n">
        <f aca="false">IF($B$4='ادخال الصنف والكود'!C4264,'ادخال الصنف والكود'!D4264,0)</f>
        <v>0</v>
      </c>
      <c r="U4276" s="103" t="n">
        <f aca="false">IF($B$14='ادخال الصنف والكود'!B4264,'ادخال الصنف والكود'!D4264,0)</f>
        <v>0</v>
      </c>
      <c r="Y4276" s="99"/>
      <c r="Z4276" s="99"/>
    </row>
    <row r="4277" customFormat="false" ht="15.75" hidden="false" customHeight="false" outlineLevel="0" collapsed="false">
      <c r="O4277" s="103" t="n">
        <f aca="false">IF($B$4='ادخال الصنف والكود'!C4265,'ادخال الصنف والكود'!D4265,0)</f>
        <v>0</v>
      </c>
      <c r="U4277" s="103" t="n">
        <f aca="false">IF($B$14='ادخال الصنف والكود'!B4265,'ادخال الصنف والكود'!D4265,0)</f>
        <v>0</v>
      </c>
      <c r="Y4277" s="99"/>
      <c r="Z4277" s="99"/>
    </row>
    <row r="4278" customFormat="false" ht="15.75" hidden="false" customHeight="false" outlineLevel="0" collapsed="false">
      <c r="O4278" s="103" t="n">
        <f aca="false">IF($B$4='ادخال الصنف والكود'!C4266,'ادخال الصنف والكود'!D4266,0)</f>
        <v>0</v>
      </c>
      <c r="U4278" s="103" t="n">
        <f aca="false">IF($B$14='ادخال الصنف والكود'!B4266,'ادخال الصنف والكود'!D4266,0)</f>
        <v>0</v>
      </c>
      <c r="Y4278" s="99"/>
      <c r="Z4278" s="99"/>
    </row>
    <row r="4279" customFormat="false" ht="15.75" hidden="false" customHeight="false" outlineLevel="0" collapsed="false">
      <c r="O4279" s="103" t="n">
        <f aca="false">IF($B$4='ادخال الصنف والكود'!C4267,'ادخال الصنف والكود'!D4267,0)</f>
        <v>0</v>
      </c>
      <c r="U4279" s="103" t="n">
        <f aca="false">IF($B$14='ادخال الصنف والكود'!B4267,'ادخال الصنف والكود'!D4267,0)</f>
        <v>0</v>
      </c>
      <c r="Y4279" s="99"/>
      <c r="Z4279" s="99"/>
    </row>
    <row r="4280" customFormat="false" ht="15.75" hidden="false" customHeight="false" outlineLevel="0" collapsed="false">
      <c r="O4280" s="103" t="n">
        <f aca="false">IF($B$4='ادخال الصنف والكود'!C4268,'ادخال الصنف والكود'!D4268,0)</f>
        <v>0</v>
      </c>
      <c r="U4280" s="103" t="n">
        <f aca="false">IF($B$14='ادخال الصنف والكود'!B4268,'ادخال الصنف والكود'!D4268,0)</f>
        <v>0</v>
      </c>
      <c r="Y4280" s="99"/>
      <c r="Z4280" s="99"/>
    </row>
    <row r="4281" customFormat="false" ht="15.75" hidden="false" customHeight="false" outlineLevel="0" collapsed="false">
      <c r="O4281" s="103" t="n">
        <f aca="false">IF($B$4='ادخال الصنف والكود'!C4269,'ادخال الصنف والكود'!D4269,0)</f>
        <v>0</v>
      </c>
      <c r="U4281" s="103" t="n">
        <f aca="false">IF($B$14='ادخال الصنف والكود'!B4269,'ادخال الصنف والكود'!D4269,0)</f>
        <v>0</v>
      </c>
      <c r="Y4281" s="99"/>
      <c r="Z4281" s="99"/>
    </row>
    <row r="4282" customFormat="false" ht="15.75" hidden="false" customHeight="false" outlineLevel="0" collapsed="false">
      <c r="O4282" s="103" t="n">
        <f aca="false">IF($B$4='ادخال الصنف والكود'!C4270,'ادخال الصنف والكود'!D4270,0)</f>
        <v>0</v>
      </c>
      <c r="U4282" s="103" t="n">
        <f aca="false">IF($B$14='ادخال الصنف والكود'!B4270,'ادخال الصنف والكود'!D4270,0)</f>
        <v>0</v>
      </c>
      <c r="Y4282" s="99"/>
      <c r="Z4282" s="99"/>
    </row>
    <row r="4283" customFormat="false" ht="15.75" hidden="false" customHeight="false" outlineLevel="0" collapsed="false">
      <c r="O4283" s="103" t="n">
        <f aca="false">IF($B$4='ادخال الصنف والكود'!C4271,'ادخال الصنف والكود'!D4271,0)</f>
        <v>0</v>
      </c>
      <c r="U4283" s="103" t="n">
        <f aca="false">IF($B$14='ادخال الصنف والكود'!B4271,'ادخال الصنف والكود'!D4271,0)</f>
        <v>0</v>
      </c>
      <c r="Y4283" s="99"/>
      <c r="Z4283" s="99"/>
    </row>
    <row r="4284" customFormat="false" ht="15.75" hidden="false" customHeight="false" outlineLevel="0" collapsed="false">
      <c r="O4284" s="103" t="n">
        <f aca="false">IF($B$4='ادخال الصنف والكود'!C4272,'ادخال الصنف والكود'!D4272,0)</f>
        <v>0</v>
      </c>
      <c r="U4284" s="103" t="n">
        <f aca="false">IF($B$14='ادخال الصنف والكود'!B4272,'ادخال الصنف والكود'!D4272,0)</f>
        <v>0</v>
      </c>
      <c r="Y4284" s="99"/>
      <c r="Z4284" s="99"/>
    </row>
    <row r="4285" customFormat="false" ht="15.75" hidden="false" customHeight="false" outlineLevel="0" collapsed="false">
      <c r="O4285" s="103" t="n">
        <f aca="false">IF($B$4='ادخال الصنف والكود'!C4273,'ادخال الصنف والكود'!D4273,0)</f>
        <v>0</v>
      </c>
      <c r="U4285" s="103" t="n">
        <f aca="false">IF($B$14='ادخال الصنف والكود'!B4273,'ادخال الصنف والكود'!D4273,0)</f>
        <v>0</v>
      </c>
      <c r="Y4285" s="99"/>
      <c r="Z4285" s="99"/>
    </row>
    <row r="4286" customFormat="false" ht="15.75" hidden="false" customHeight="false" outlineLevel="0" collapsed="false">
      <c r="O4286" s="103" t="n">
        <f aca="false">IF($B$4='ادخال الصنف والكود'!C4274,'ادخال الصنف والكود'!D4274,0)</f>
        <v>0</v>
      </c>
      <c r="U4286" s="103" t="n">
        <f aca="false">IF($B$14='ادخال الصنف والكود'!B4274,'ادخال الصنف والكود'!D4274,0)</f>
        <v>0</v>
      </c>
      <c r="Y4286" s="99"/>
      <c r="Z4286" s="99"/>
    </row>
    <row r="4287" customFormat="false" ht="15.75" hidden="false" customHeight="false" outlineLevel="0" collapsed="false">
      <c r="O4287" s="103" t="n">
        <f aca="false">IF($B$4='ادخال الصنف والكود'!C4275,'ادخال الصنف والكود'!D4275,0)</f>
        <v>0</v>
      </c>
      <c r="U4287" s="103" t="n">
        <f aca="false">IF($B$14='ادخال الصنف والكود'!B4275,'ادخال الصنف والكود'!D4275,0)</f>
        <v>0</v>
      </c>
      <c r="Y4287" s="99"/>
      <c r="Z4287" s="99"/>
    </row>
    <row r="4288" customFormat="false" ht="15.75" hidden="false" customHeight="false" outlineLevel="0" collapsed="false">
      <c r="O4288" s="103" t="n">
        <f aca="false">IF($B$4='ادخال الصنف والكود'!C4276,'ادخال الصنف والكود'!D4276,0)</f>
        <v>0</v>
      </c>
      <c r="U4288" s="103" t="n">
        <f aca="false">IF($B$14='ادخال الصنف والكود'!B4276,'ادخال الصنف والكود'!D4276,0)</f>
        <v>0</v>
      </c>
      <c r="Y4288" s="99"/>
      <c r="Z4288" s="99"/>
    </row>
    <row r="4289" customFormat="false" ht="15.75" hidden="false" customHeight="false" outlineLevel="0" collapsed="false">
      <c r="O4289" s="103" t="n">
        <f aca="false">IF($B$4='ادخال الصنف والكود'!C4277,'ادخال الصنف والكود'!D4277,0)</f>
        <v>0</v>
      </c>
      <c r="U4289" s="103" t="n">
        <f aca="false">IF($B$14='ادخال الصنف والكود'!B4277,'ادخال الصنف والكود'!D4277,0)</f>
        <v>0</v>
      </c>
      <c r="Y4289" s="99"/>
      <c r="Z4289" s="99"/>
    </row>
    <row r="4290" customFormat="false" ht="15.75" hidden="false" customHeight="false" outlineLevel="0" collapsed="false">
      <c r="O4290" s="103" t="n">
        <f aca="false">IF($B$4='ادخال الصنف والكود'!C4278,'ادخال الصنف والكود'!D4278,0)</f>
        <v>0</v>
      </c>
      <c r="U4290" s="103" t="n">
        <f aca="false">IF($B$14='ادخال الصنف والكود'!B4278,'ادخال الصنف والكود'!D4278,0)</f>
        <v>0</v>
      </c>
      <c r="Y4290" s="99"/>
      <c r="Z4290" s="99"/>
    </row>
    <row r="4291" customFormat="false" ht="15.75" hidden="false" customHeight="false" outlineLevel="0" collapsed="false">
      <c r="O4291" s="103" t="n">
        <f aca="false">IF($B$4='ادخال الصنف والكود'!C4279,'ادخال الصنف والكود'!D4279,0)</f>
        <v>0</v>
      </c>
      <c r="U4291" s="103" t="n">
        <f aca="false">IF($B$14='ادخال الصنف والكود'!B4279,'ادخال الصنف والكود'!D4279,0)</f>
        <v>0</v>
      </c>
      <c r="Y4291" s="99"/>
      <c r="Z4291" s="99"/>
    </row>
    <row r="4292" customFormat="false" ht="15.75" hidden="false" customHeight="false" outlineLevel="0" collapsed="false">
      <c r="O4292" s="103" t="n">
        <f aca="false">IF($B$4='ادخال الصنف والكود'!C4280,'ادخال الصنف والكود'!D4280,0)</f>
        <v>0</v>
      </c>
      <c r="U4292" s="103" t="n">
        <f aca="false">IF($B$14='ادخال الصنف والكود'!B4280,'ادخال الصنف والكود'!D4280,0)</f>
        <v>0</v>
      </c>
      <c r="Y4292" s="99"/>
      <c r="Z4292" s="99"/>
    </row>
    <row r="4293" customFormat="false" ht="15.75" hidden="false" customHeight="false" outlineLevel="0" collapsed="false">
      <c r="O4293" s="103" t="n">
        <f aca="false">IF($B$4='ادخال الصنف والكود'!C4281,'ادخال الصنف والكود'!D4281,0)</f>
        <v>0</v>
      </c>
      <c r="U4293" s="103" t="n">
        <f aca="false">IF($B$14='ادخال الصنف والكود'!B4281,'ادخال الصنف والكود'!D4281,0)</f>
        <v>0</v>
      </c>
      <c r="Y4293" s="99"/>
      <c r="Z4293" s="99"/>
    </row>
    <row r="4294" customFormat="false" ht="15.75" hidden="false" customHeight="false" outlineLevel="0" collapsed="false">
      <c r="O4294" s="103" t="n">
        <f aca="false">IF($B$4='ادخال الصنف والكود'!C4282,'ادخال الصنف والكود'!D4282,0)</f>
        <v>0</v>
      </c>
      <c r="U4294" s="103" t="n">
        <f aca="false">IF($B$14='ادخال الصنف والكود'!B4282,'ادخال الصنف والكود'!D4282,0)</f>
        <v>0</v>
      </c>
      <c r="Y4294" s="99"/>
      <c r="Z4294" s="99"/>
    </row>
    <row r="4295" customFormat="false" ht="15.75" hidden="false" customHeight="false" outlineLevel="0" collapsed="false">
      <c r="O4295" s="103" t="n">
        <f aca="false">IF($B$4='ادخال الصنف والكود'!C4283,'ادخال الصنف والكود'!D4283,0)</f>
        <v>0</v>
      </c>
      <c r="U4295" s="103" t="n">
        <f aca="false">IF($B$14='ادخال الصنف والكود'!B4283,'ادخال الصنف والكود'!D4283,0)</f>
        <v>0</v>
      </c>
      <c r="Y4295" s="99"/>
      <c r="Z4295" s="99"/>
    </row>
    <row r="4296" customFormat="false" ht="15.75" hidden="false" customHeight="false" outlineLevel="0" collapsed="false">
      <c r="O4296" s="103" t="n">
        <f aca="false">IF($B$4='ادخال الصنف والكود'!C4284,'ادخال الصنف والكود'!D4284,0)</f>
        <v>0</v>
      </c>
      <c r="U4296" s="103" t="n">
        <f aca="false">IF($B$14='ادخال الصنف والكود'!B4284,'ادخال الصنف والكود'!D4284,0)</f>
        <v>0</v>
      </c>
      <c r="Y4296" s="99"/>
      <c r="Z4296" s="99"/>
    </row>
    <row r="4297" customFormat="false" ht="15.75" hidden="false" customHeight="false" outlineLevel="0" collapsed="false">
      <c r="O4297" s="103" t="n">
        <f aca="false">IF($B$4='ادخال الصنف والكود'!C4285,'ادخال الصنف والكود'!D4285,0)</f>
        <v>0</v>
      </c>
      <c r="U4297" s="103" t="n">
        <f aca="false">IF($B$14='ادخال الصنف والكود'!B4285,'ادخال الصنف والكود'!D4285,0)</f>
        <v>0</v>
      </c>
      <c r="Y4297" s="99"/>
      <c r="Z4297" s="99"/>
    </row>
    <row r="4298" customFormat="false" ht="15.75" hidden="false" customHeight="false" outlineLevel="0" collapsed="false">
      <c r="O4298" s="103" t="n">
        <f aca="false">IF($B$4='ادخال الصنف والكود'!C4286,'ادخال الصنف والكود'!D4286,0)</f>
        <v>0</v>
      </c>
      <c r="U4298" s="103" t="n">
        <f aca="false">IF($B$14='ادخال الصنف والكود'!B4286,'ادخال الصنف والكود'!D4286,0)</f>
        <v>0</v>
      </c>
      <c r="Y4298" s="99"/>
      <c r="Z4298" s="99"/>
    </row>
    <row r="4299" customFormat="false" ht="15.75" hidden="false" customHeight="false" outlineLevel="0" collapsed="false">
      <c r="O4299" s="103" t="n">
        <f aca="false">IF($B$4='ادخال الصنف والكود'!C4287,'ادخال الصنف والكود'!D4287,0)</f>
        <v>0</v>
      </c>
      <c r="U4299" s="103" t="n">
        <f aca="false">IF($B$14='ادخال الصنف والكود'!B4287,'ادخال الصنف والكود'!D4287,0)</f>
        <v>0</v>
      </c>
      <c r="Y4299" s="99"/>
      <c r="Z4299" s="99"/>
    </row>
    <row r="4300" customFormat="false" ht="15.75" hidden="false" customHeight="false" outlineLevel="0" collapsed="false">
      <c r="O4300" s="103" t="n">
        <f aca="false">IF($B$4='ادخال الصنف والكود'!C4288,'ادخال الصنف والكود'!D4288,0)</f>
        <v>0</v>
      </c>
      <c r="U4300" s="103" t="n">
        <f aca="false">IF($B$14='ادخال الصنف والكود'!B4288,'ادخال الصنف والكود'!D4288,0)</f>
        <v>0</v>
      </c>
      <c r="Y4300" s="99"/>
      <c r="Z4300" s="99"/>
    </row>
    <row r="4301" customFormat="false" ht="15.75" hidden="false" customHeight="false" outlineLevel="0" collapsed="false">
      <c r="O4301" s="103" t="n">
        <f aca="false">IF($B$4='ادخال الصنف والكود'!C4289,'ادخال الصنف والكود'!D4289,0)</f>
        <v>0</v>
      </c>
      <c r="U4301" s="103" t="n">
        <f aca="false">IF($B$14='ادخال الصنف والكود'!B4289,'ادخال الصنف والكود'!D4289,0)</f>
        <v>0</v>
      </c>
      <c r="Y4301" s="99"/>
      <c r="Z4301" s="99"/>
    </row>
    <row r="4302" customFormat="false" ht="15.75" hidden="false" customHeight="false" outlineLevel="0" collapsed="false">
      <c r="O4302" s="103" t="n">
        <f aca="false">IF($B$4='ادخال الصنف والكود'!C4290,'ادخال الصنف والكود'!D4290,0)</f>
        <v>0</v>
      </c>
      <c r="U4302" s="103" t="n">
        <f aca="false">IF($B$14='ادخال الصنف والكود'!B4290,'ادخال الصنف والكود'!D4290,0)</f>
        <v>0</v>
      </c>
      <c r="Y4302" s="99"/>
      <c r="Z4302" s="99"/>
    </row>
    <row r="4303" customFormat="false" ht="15.75" hidden="false" customHeight="false" outlineLevel="0" collapsed="false">
      <c r="O4303" s="103" t="n">
        <f aca="false">IF($B$4='ادخال الصنف والكود'!C4291,'ادخال الصنف والكود'!D4291,0)</f>
        <v>0</v>
      </c>
      <c r="U4303" s="103" t="n">
        <f aca="false">IF($B$14='ادخال الصنف والكود'!B4291,'ادخال الصنف والكود'!D4291,0)</f>
        <v>0</v>
      </c>
      <c r="Y4303" s="99"/>
      <c r="Z4303" s="99"/>
    </row>
    <row r="4304" customFormat="false" ht="15.75" hidden="false" customHeight="false" outlineLevel="0" collapsed="false">
      <c r="O4304" s="103" t="n">
        <f aca="false">IF($B$4='ادخال الصنف والكود'!C4292,'ادخال الصنف والكود'!D4292,0)</f>
        <v>0</v>
      </c>
      <c r="U4304" s="103" t="n">
        <f aca="false">IF($B$14='ادخال الصنف والكود'!B4292,'ادخال الصنف والكود'!D4292,0)</f>
        <v>0</v>
      </c>
      <c r="Y4304" s="99"/>
      <c r="Z4304" s="99"/>
    </row>
    <row r="4305" customFormat="false" ht="15.75" hidden="false" customHeight="false" outlineLevel="0" collapsed="false">
      <c r="O4305" s="103" t="n">
        <f aca="false">IF($B$4='ادخال الصنف والكود'!C4293,'ادخال الصنف والكود'!D4293,0)</f>
        <v>0</v>
      </c>
      <c r="U4305" s="103" t="n">
        <f aca="false">IF($B$14='ادخال الصنف والكود'!B4293,'ادخال الصنف والكود'!D4293,0)</f>
        <v>0</v>
      </c>
      <c r="Y4305" s="99"/>
      <c r="Z4305" s="99"/>
    </row>
    <row r="4306" customFormat="false" ht="15.75" hidden="false" customHeight="false" outlineLevel="0" collapsed="false">
      <c r="O4306" s="103" t="n">
        <f aca="false">IF($B$4='ادخال الصنف والكود'!C4294,'ادخال الصنف والكود'!D4294,0)</f>
        <v>0</v>
      </c>
      <c r="U4306" s="103" t="n">
        <f aca="false">IF($B$14='ادخال الصنف والكود'!B4294,'ادخال الصنف والكود'!D4294,0)</f>
        <v>0</v>
      </c>
      <c r="Y4306" s="99"/>
      <c r="Z4306" s="99"/>
    </row>
    <row r="4307" customFormat="false" ht="15.75" hidden="false" customHeight="false" outlineLevel="0" collapsed="false">
      <c r="O4307" s="103" t="n">
        <f aca="false">IF($B$4='ادخال الصنف والكود'!C4295,'ادخال الصنف والكود'!D4295,0)</f>
        <v>0</v>
      </c>
      <c r="U4307" s="103" t="n">
        <f aca="false">IF($B$14='ادخال الصنف والكود'!B4295,'ادخال الصنف والكود'!D4295,0)</f>
        <v>0</v>
      </c>
      <c r="Y4307" s="99"/>
      <c r="Z4307" s="99"/>
    </row>
    <row r="4308" customFormat="false" ht="15.75" hidden="false" customHeight="false" outlineLevel="0" collapsed="false">
      <c r="O4308" s="103" t="n">
        <f aca="false">IF($B$4='ادخال الصنف والكود'!C4296,'ادخال الصنف والكود'!D4296,0)</f>
        <v>0</v>
      </c>
      <c r="U4308" s="103" t="n">
        <f aca="false">IF($B$14='ادخال الصنف والكود'!B4296,'ادخال الصنف والكود'!D4296,0)</f>
        <v>0</v>
      </c>
      <c r="Y4308" s="99"/>
      <c r="Z4308" s="99"/>
    </row>
    <row r="4309" customFormat="false" ht="15.75" hidden="false" customHeight="false" outlineLevel="0" collapsed="false">
      <c r="O4309" s="103" t="n">
        <f aca="false">IF($B$4='ادخال الصنف والكود'!C4297,'ادخال الصنف والكود'!D4297,0)</f>
        <v>0</v>
      </c>
      <c r="U4309" s="103" t="n">
        <f aca="false">IF($B$14='ادخال الصنف والكود'!B4297,'ادخال الصنف والكود'!D4297,0)</f>
        <v>0</v>
      </c>
      <c r="Y4309" s="99"/>
      <c r="Z4309" s="99"/>
    </row>
    <row r="4310" customFormat="false" ht="15.75" hidden="false" customHeight="false" outlineLevel="0" collapsed="false">
      <c r="O4310" s="103" t="n">
        <f aca="false">IF($B$4='ادخال الصنف والكود'!C4298,'ادخال الصنف والكود'!D4298,0)</f>
        <v>0</v>
      </c>
      <c r="U4310" s="103" t="n">
        <f aca="false">IF($B$14='ادخال الصنف والكود'!B4298,'ادخال الصنف والكود'!D4298,0)</f>
        <v>0</v>
      </c>
      <c r="Y4310" s="99"/>
      <c r="Z4310" s="99"/>
    </row>
    <row r="4311" customFormat="false" ht="15.75" hidden="false" customHeight="false" outlineLevel="0" collapsed="false">
      <c r="O4311" s="103" t="n">
        <f aca="false">IF($B$4='ادخال الصنف والكود'!C4299,'ادخال الصنف والكود'!D4299,0)</f>
        <v>0</v>
      </c>
      <c r="U4311" s="103" t="n">
        <f aca="false">IF($B$14='ادخال الصنف والكود'!B4299,'ادخال الصنف والكود'!D4299,0)</f>
        <v>0</v>
      </c>
      <c r="Y4311" s="99"/>
      <c r="Z4311" s="99"/>
    </row>
    <row r="4312" customFormat="false" ht="15.75" hidden="false" customHeight="false" outlineLevel="0" collapsed="false">
      <c r="O4312" s="103" t="n">
        <f aca="false">IF($B$4='ادخال الصنف والكود'!C4300,'ادخال الصنف والكود'!D4300,0)</f>
        <v>0</v>
      </c>
      <c r="U4312" s="103" t="n">
        <f aca="false">IF($B$14='ادخال الصنف والكود'!B4300,'ادخال الصنف والكود'!D4300,0)</f>
        <v>0</v>
      </c>
      <c r="Y4312" s="99"/>
      <c r="Z4312" s="99"/>
    </row>
    <row r="4313" customFormat="false" ht="15.75" hidden="false" customHeight="false" outlineLevel="0" collapsed="false">
      <c r="O4313" s="103" t="n">
        <f aca="false">IF($B$4='ادخال الصنف والكود'!C4301,'ادخال الصنف والكود'!D4301,0)</f>
        <v>0</v>
      </c>
      <c r="U4313" s="103" t="n">
        <f aca="false">IF($B$14='ادخال الصنف والكود'!B4301,'ادخال الصنف والكود'!D4301,0)</f>
        <v>0</v>
      </c>
      <c r="Y4313" s="99"/>
      <c r="Z4313" s="99"/>
    </row>
    <row r="4314" customFormat="false" ht="15.75" hidden="false" customHeight="false" outlineLevel="0" collapsed="false">
      <c r="O4314" s="103" t="n">
        <f aca="false">IF($B$4='ادخال الصنف والكود'!C4302,'ادخال الصنف والكود'!D4302,0)</f>
        <v>0</v>
      </c>
      <c r="U4314" s="103" t="n">
        <f aca="false">IF($B$14='ادخال الصنف والكود'!B4302,'ادخال الصنف والكود'!D4302,0)</f>
        <v>0</v>
      </c>
      <c r="Y4314" s="99"/>
      <c r="Z4314" s="99"/>
    </row>
    <row r="4315" customFormat="false" ht="15.75" hidden="false" customHeight="false" outlineLevel="0" collapsed="false">
      <c r="O4315" s="103" t="n">
        <f aca="false">IF($B$4='ادخال الصنف والكود'!C4303,'ادخال الصنف والكود'!D4303,0)</f>
        <v>0</v>
      </c>
      <c r="U4315" s="103" t="n">
        <f aca="false">IF($B$14='ادخال الصنف والكود'!B4303,'ادخال الصنف والكود'!D4303,0)</f>
        <v>0</v>
      </c>
      <c r="Y4315" s="99"/>
      <c r="Z4315" s="99"/>
    </row>
    <row r="4316" customFormat="false" ht="15.75" hidden="false" customHeight="false" outlineLevel="0" collapsed="false">
      <c r="O4316" s="103" t="n">
        <f aca="false">IF($B$4='ادخال الصنف والكود'!C4304,'ادخال الصنف والكود'!D4304,0)</f>
        <v>0</v>
      </c>
      <c r="U4316" s="103" t="n">
        <f aca="false">IF($B$14='ادخال الصنف والكود'!B4304,'ادخال الصنف والكود'!D4304,0)</f>
        <v>0</v>
      </c>
      <c r="Y4316" s="99"/>
      <c r="Z4316" s="99"/>
    </row>
    <row r="4317" customFormat="false" ht="15.75" hidden="false" customHeight="false" outlineLevel="0" collapsed="false">
      <c r="O4317" s="103" t="n">
        <f aca="false">IF($B$4='ادخال الصنف والكود'!C4305,'ادخال الصنف والكود'!D4305,0)</f>
        <v>0</v>
      </c>
      <c r="U4317" s="103" t="n">
        <f aca="false">IF($B$14='ادخال الصنف والكود'!B4305,'ادخال الصنف والكود'!D4305,0)</f>
        <v>0</v>
      </c>
      <c r="Y4317" s="99"/>
      <c r="Z4317" s="99"/>
    </row>
    <row r="4318" customFormat="false" ht="15.75" hidden="false" customHeight="false" outlineLevel="0" collapsed="false">
      <c r="O4318" s="103" t="n">
        <f aca="false">IF($B$4='ادخال الصنف والكود'!C4306,'ادخال الصنف والكود'!D4306,0)</f>
        <v>0</v>
      </c>
      <c r="U4318" s="103" t="n">
        <f aca="false">IF($B$14='ادخال الصنف والكود'!B4306,'ادخال الصنف والكود'!D4306,0)</f>
        <v>0</v>
      </c>
      <c r="Y4318" s="99"/>
      <c r="Z4318" s="99"/>
    </row>
    <row r="4319" customFormat="false" ht="15.75" hidden="false" customHeight="false" outlineLevel="0" collapsed="false">
      <c r="O4319" s="103" t="n">
        <f aca="false">IF($B$4='ادخال الصنف والكود'!C4307,'ادخال الصنف والكود'!D4307,0)</f>
        <v>0</v>
      </c>
      <c r="U4319" s="103" t="n">
        <f aca="false">IF($B$14='ادخال الصنف والكود'!B4307,'ادخال الصنف والكود'!D4307,0)</f>
        <v>0</v>
      </c>
      <c r="Y4319" s="99"/>
      <c r="Z4319" s="99"/>
    </row>
    <row r="4320" customFormat="false" ht="15.75" hidden="false" customHeight="false" outlineLevel="0" collapsed="false">
      <c r="O4320" s="103" t="n">
        <f aca="false">IF($B$4='ادخال الصنف والكود'!C4308,'ادخال الصنف والكود'!D4308,0)</f>
        <v>0</v>
      </c>
      <c r="U4320" s="103" t="n">
        <f aca="false">IF($B$14='ادخال الصنف والكود'!B4308,'ادخال الصنف والكود'!D4308,0)</f>
        <v>0</v>
      </c>
      <c r="Y4320" s="99"/>
      <c r="Z4320" s="99"/>
    </row>
    <row r="4321" customFormat="false" ht="15.75" hidden="false" customHeight="false" outlineLevel="0" collapsed="false">
      <c r="O4321" s="103" t="n">
        <f aca="false">IF($B$4='ادخال الصنف والكود'!C4309,'ادخال الصنف والكود'!D4309,0)</f>
        <v>0</v>
      </c>
      <c r="U4321" s="103" t="n">
        <f aca="false">IF($B$14='ادخال الصنف والكود'!B4309,'ادخال الصنف والكود'!D4309,0)</f>
        <v>0</v>
      </c>
      <c r="Y4321" s="99"/>
      <c r="Z4321" s="99"/>
    </row>
    <row r="4322" customFormat="false" ht="15.75" hidden="false" customHeight="false" outlineLevel="0" collapsed="false">
      <c r="O4322" s="103" t="n">
        <f aca="false">IF($B$4='ادخال الصنف والكود'!C4310,'ادخال الصنف والكود'!D4310,0)</f>
        <v>0</v>
      </c>
      <c r="U4322" s="103" t="n">
        <f aca="false">IF($B$14='ادخال الصنف والكود'!B4310,'ادخال الصنف والكود'!D4310,0)</f>
        <v>0</v>
      </c>
      <c r="Y4322" s="99"/>
      <c r="Z4322" s="99"/>
    </row>
    <row r="4323" customFormat="false" ht="15.75" hidden="false" customHeight="false" outlineLevel="0" collapsed="false">
      <c r="O4323" s="103" t="n">
        <f aca="false">IF($B$4='ادخال الصنف والكود'!C4311,'ادخال الصنف والكود'!D4311,0)</f>
        <v>0</v>
      </c>
      <c r="U4323" s="103" t="n">
        <f aca="false">IF($B$14='ادخال الصنف والكود'!B4311,'ادخال الصنف والكود'!D4311,0)</f>
        <v>0</v>
      </c>
      <c r="Y4323" s="99"/>
      <c r="Z4323" s="99"/>
    </row>
    <row r="4324" customFormat="false" ht="15.75" hidden="false" customHeight="false" outlineLevel="0" collapsed="false">
      <c r="O4324" s="103" t="n">
        <f aca="false">IF($B$4='ادخال الصنف والكود'!C4312,'ادخال الصنف والكود'!D4312,0)</f>
        <v>0</v>
      </c>
      <c r="U4324" s="103" t="n">
        <f aca="false">IF($B$14='ادخال الصنف والكود'!B4312,'ادخال الصنف والكود'!D4312,0)</f>
        <v>0</v>
      </c>
      <c r="Y4324" s="99"/>
      <c r="Z4324" s="99"/>
    </row>
    <row r="4325" customFormat="false" ht="15.75" hidden="false" customHeight="false" outlineLevel="0" collapsed="false">
      <c r="O4325" s="103" t="n">
        <f aca="false">IF($B$4='ادخال الصنف والكود'!C4313,'ادخال الصنف والكود'!D4313,0)</f>
        <v>0</v>
      </c>
      <c r="U4325" s="103" t="n">
        <f aca="false">IF($B$14='ادخال الصنف والكود'!B4313,'ادخال الصنف والكود'!D4313,0)</f>
        <v>0</v>
      </c>
      <c r="Y4325" s="99"/>
      <c r="Z4325" s="99"/>
    </row>
    <row r="4326" customFormat="false" ht="15.75" hidden="false" customHeight="false" outlineLevel="0" collapsed="false">
      <c r="O4326" s="103" t="n">
        <f aca="false">IF($B$4='ادخال الصنف والكود'!C4314,'ادخال الصنف والكود'!D4314,0)</f>
        <v>0</v>
      </c>
      <c r="U4326" s="103" t="n">
        <f aca="false">IF($B$14='ادخال الصنف والكود'!B4314,'ادخال الصنف والكود'!D4314,0)</f>
        <v>0</v>
      </c>
      <c r="Y4326" s="99"/>
      <c r="Z4326" s="99"/>
    </row>
    <row r="4327" customFormat="false" ht="15.75" hidden="false" customHeight="false" outlineLevel="0" collapsed="false">
      <c r="O4327" s="103" t="n">
        <f aca="false">IF($B$4='ادخال الصنف والكود'!C4315,'ادخال الصنف والكود'!D4315,0)</f>
        <v>0</v>
      </c>
      <c r="U4327" s="103" t="n">
        <f aca="false">IF($B$14='ادخال الصنف والكود'!B4315,'ادخال الصنف والكود'!D4315,0)</f>
        <v>0</v>
      </c>
      <c r="Y4327" s="99"/>
      <c r="Z4327" s="99"/>
    </row>
    <row r="4328" customFormat="false" ht="15.75" hidden="false" customHeight="false" outlineLevel="0" collapsed="false">
      <c r="O4328" s="103" t="n">
        <f aca="false">IF($B$4='ادخال الصنف والكود'!C4316,'ادخال الصنف والكود'!D4316,0)</f>
        <v>0</v>
      </c>
      <c r="U4328" s="103" t="n">
        <f aca="false">IF($B$14='ادخال الصنف والكود'!B4316,'ادخال الصنف والكود'!D4316,0)</f>
        <v>0</v>
      </c>
      <c r="Y4328" s="99"/>
      <c r="Z4328" s="99"/>
    </row>
    <row r="4329" customFormat="false" ht="15.75" hidden="false" customHeight="false" outlineLevel="0" collapsed="false">
      <c r="O4329" s="103" t="n">
        <f aca="false">IF($B$4='ادخال الصنف والكود'!C4317,'ادخال الصنف والكود'!D4317,0)</f>
        <v>0</v>
      </c>
      <c r="U4329" s="103" t="n">
        <f aca="false">IF($B$14='ادخال الصنف والكود'!B4317,'ادخال الصنف والكود'!D4317,0)</f>
        <v>0</v>
      </c>
      <c r="Y4329" s="99"/>
      <c r="Z4329" s="99"/>
    </row>
    <row r="4330" customFormat="false" ht="15.75" hidden="false" customHeight="false" outlineLevel="0" collapsed="false">
      <c r="O4330" s="103" t="n">
        <f aca="false">IF($B$4='ادخال الصنف والكود'!C4318,'ادخال الصنف والكود'!D4318,0)</f>
        <v>0</v>
      </c>
      <c r="U4330" s="103" t="n">
        <f aca="false">IF($B$14='ادخال الصنف والكود'!B4318,'ادخال الصنف والكود'!D4318,0)</f>
        <v>0</v>
      </c>
      <c r="Y4330" s="99"/>
      <c r="Z4330" s="99"/>
    </row>
    <row r="4331" customFormat="false" ht="15.75" hidden="false" customHeight="false" outlineLevel="0" collapsed="false">
      <c r="O4331" s="103" t="n">
        <f aca="false">IF($B$4='ادخال الصنف والكود'!C4319,'ادخال الصنف والكود'!D4319,0)</f>
        <v>0</v>
      </c>
      <c r="U4331" s="103" t="n">
        <f aca="false">IF($B$14='ادخال الصنف والكود'!B4319,'ادخال الصنف والكود'!D4319,0)</f>
        <v>0</v>
      </c>
      <c r="Y4331" s="99"/>
      <c r="Z4331" s="99"/>
    </row>
    <row r="4332" customFormat="false" ht="15.75" hidden="false" customHeight="false" outlineLevel="0" collapsed="false">
      <c r="O4332" s="103" t="n">
        <f aca="false">IF($B$4='ادخال الصنف والكود'!C4320,'ادخال الصنف والكود'!D4320,0)</f>
        <v>0</v>
      </c>
      <c r="U4332" s="103" t="n">
        <f aca="false">IF($B$14='ادخال الصنف والكود'!B4320,'ادخال الصنف والكود'!D4320,0)</f>
        <v>0</v>
      </c>
      <c r="Y4332" s="99"/>
      <c r="Z4332" s="99"/>
    </row>
    <row r="4333" customFormat="false" ht="15.75" hidden="false" customHeight="false" outlineLevel="0" collapsed="false">
      <c r="O4333" s="103" t="n">
        <f aca="false">IF($B$4='ادخال الصنف والكود'!C4321,'ادخال الصنف والكود'!D4321,0)</f>
        <v>0</v>
      </c>
      <c r="U4333" s="103" t="n">
        <f aca="false">IF($B$14='ادخال الصنف والكود'!B4321,'ادخال الصنف والكود'!D4321,0)</f>
        <v>0</v>
      </c>
      <c r="Y4333" s="99"/>
      <c r="Z4333" s="99"/>
    </row>
    <row r="4334" customFormat="false" ht="15.75" hidden="false" customHeight="false" outlineLevel="0" collapsed="false">
      <c r="O4334" s="103" t="n">
        <f aca="false">IF($B$4='ادخال الصنف والكود'!C4322,'ادخال الصنف والكود'!D4322,0)</f>
        <v>0</v>
      </c>
      <c r="U4334" s="103" t="n">
        <f aca="false">IF($B$14='ادخال الصنف والكود'!B4322,'ادخال الصنف والكود'!D4322,0)</f>
        <v>0</v>
      </c>
      <c r="Y4334" s="99"/>
      <c r="Z4334" s="99"/>
    </row>
    <row r="4335" customFormat="false" ht="15.75" hidden="false" customHeight="false" outlineLevel="0" collapsed="false">
      <c r="O4335" s="103" t="n">
        <f aca="false">IF($B$4='ادخال الصنف والكود'!C4323,'ادخال الصنف والكود'!D4323,0)</f>
        <v>0</v>
      </c>
      <c r="U4335" s="103" t="n">
        <f aca="false">IF($B$14='ادخال الصنف والكود'!B4323,'ادخال الصنف والكود'!D4323,0)</f>
        <v>0</v>
      </c>
      <c r="Y4335" s="99"/>
      <c r="Z4335" s="99"/>
    </row>
    <row r="4336" customFormat="false" ht="15.75" hidden="false" customHeight="false" outlineLevel="0" collapsed="false">
      <c r="O4336" s="103" t="n">
        <f aca="false">IF($B$4='ادخال الصنف والكود'!C4324,'ادخال الصنف والكود'!D4324,0)</f>
        <v>0</v>
      </c>
      <c r="U4336" s="103" t="n">
        <f aca="false">IF($B$14='ادخال الصنف والكود'!B4324,'ادخال الصنف والكود'!D4324,0)</f>
        <v>0</v>
      </c>
      <c r="Y4336" s="99"/>
      <c r="Z4336" s="99"/>
    </row>
    <row r="4337" customFormat="false" ht="15.75" hidden="false" customHeight="false" outlineLevel="0" collapsed="false">
      <c r="O4337" s="103" t="n">
        <f aca="false">IF($B$4='ادخال الصنف والكود'!C4325,'ادخال الصنف والكود'!D4325,0)</f>
        <v>0</v>
      </c>
      <c r="U4337" s="103" t="n">
        <f aca="false">IF($B$14='ادخال الصنف والكود'!B4325,'ادخال الصنف والكود'!D4325,0)</f>
        <v>0</v>
      </c>
      <c r="Y4337" s="99"/>
      <c r="Z4337" s="99"/>
    </row>
    <row r="4338" customFormat="false" ht="15.75" hidden="false" customHeight="false" outlineLevel="0" collapsed="false">
      <c r="O4338" s="103" t="n">
        <f aca="false">IF($B$4='ادخال الصنف والكود'!C4326,'ادخال الصنف والكود'!D4326,0)</f>
        <v>0</v>
      </c>
      <c r="U4338" s="103" t="n">
        <f aca="false">IF($B$14='ادخال الصنف والكود'!B4326,'ادخال الصنف والكود'!D4326,0)</f>
        <v>0</v>
      </c>
      <c r="Y4338" s="99"/>
      <c r="Z4338" s="99"/>
    </row>
    <row r="4339" customFormat="false" ht="15.75" hidden="false" customHeight="false" outlineLevel="0" collapsed="false">
      <c r="O4339" s="103" t="n">
        <f aca="false">IF($B$4='ادخال الصنف والكود'!C4327,'ادخال الصنف والكود'!D4327,0)</f>
        <v>0</v>
      </c>
      <c r="U4339" s="103" t="n">
        <f aca="false">IF($B$14='ادخال الصنف والكود'!B4327,'ادخال الصنف والكود'!D4327,0)</f>
        <v>0</v>
      </c>
      <c r="Y4339" s="99"/>
      <c r="Z4339" s="99"/>
    </row>
    <row r="4340" customFormat="false" ht="15.75" hidden="false" customHeight="false" outlineLevel="0" collapsed="false">
      <c r="O4340" s="103" t="n">
        <f aca="false">IF($B$4='ادخال الصنف والكود'!C4328,'ادخال الصنف والكود'!D4328,0)</f>
        <v>0</v>
      </c>
      <c r="U4340" s="103" t="n">
        <f aca="false">IF($B$14='ادخال الصنف والكود'!B4328,'ادخال الصنف والكود'!D4328,0)</f>
        <v>0</v>
      </c>
      <c r="Y4340" s="99"/>
      <c r="Z4340" s="99"/>
    </row>
    <row r="4341" customFormat="false" ht="15.75" hidden="false" customHeight="false" outlineLevel="0" collapsed="false">
      <c r="O4341" s="103" t="n">
        <f aca="false">IF($B$4='ادخال الصنف والكود'!C4329,'ادخال الصنف والكود'!D4329,0)</f>
        <v>0</v>
      </c>
      <c r="U4341" s="103" t="n">
        <f aca="false">IF($B$14='ادخال الصنف والكود'!B4329,'ادخال الصنف والكود'!D4329,0)</f>
        <v>0</v>
      </c>
      <c r="Y4341" s="99"/>
      <c r="Z4341" s="99"/>
    </row>
    <row r="4342" customFormat="false" ht="15.75" hidden="false" customHeight="false" outlineLevel="0" collapsed="false">
      <c r="O4342" s="103" t="n">
        <f aca="false">IF($B$4='ادخال الصنف والكود'!C4330,'ادخال الصنف والكود'!D4330,0)</f>
        <v>0</v>
      </c>
      <c r="U4342" s="103" t="n">
        <f aca="false">IF($B$14='ادخال الصنف والكود'!B4330,'ادخال الصنف والكود'!D4330,0)</f>
        <v>0</v>
      </c>
      <c r="Y4342" s="99"/>
      <c r="Z4342" s="99"/>
    </row>
    <row r="4343" customFormat="false" ht="15.75" hidden="false" customHeight="false" outlineLevel="0" collapsed="false">
      <c r="O4343" s="103" t="n">
        <f aca="false">IF($B$4='ادخال الصنف والكود'!C4331,'ادخال الصنف والكود'!D4331,0)</f>
        <v>0</v>
      </c>
      <c r="U4343" s="103" t="n">
        <f aca="false">IF($B$14='ادخال الصنف والكود'!B4331,'ادخال الصنف والكود'!D4331,0)</f>
        <v>0</v>
      </c>
      <c r="Y4343" s="99"/>
      <c r="Z4343" s="99"/>
    </row>
    <row r="4344" customFormat="false" ht="15.75" hidden="false" customHeight="false" outlineLevel="0" collapsed="false">
      <c r="O4344" s="103" t="n">
        <f aca="false">IF($B$4='ادخال الصنف والكود'!C4332,'ادخال الصنف والكود'!D4332,0)</f>
        <v>0</v>
      </c>
      <c r="U4344" s="103" t="n">
        <f aca="false">IF($B$14='ادخال الصنف والكود'!B4332,'ادخال الصنف والكود'!D4332,0)</f>
        <v>0</v>
      </c>
      <c r="Y4344" s="99"/>
      <c r="Z4344" s="99"/>
    </row>
    <row r="4345" customFormat="false" ht="15.75" hidden="false" customHeight="false" outlineLevel="0" collapsed="false">
      <c r="O4345" s="103" t="n">
        <f aca="false">IF($B$4='ادخال الصنف والكود'!C4333,'ادخال الصنف والكود'!D4333,0)</f>
        <v>0</v>
      </c>
      <c r="U4345" s="103" t="n">
        <f aca="false">IF($B$14='ادخال الصنف والكود'!B4333,'ادخال الصنف والكود'!D4333,0)</f>
        <v>0</v>
      </c>
      <c r="Y4345" s="99"/>
      <c r="Z4345" s="99"/>
    </row>
    <row r="4346" customFormat="false" ht="15.75" hidden="false" customHeight="false" outlineLevel="0" collapsed="false">
      <c r="O4346" s="103" t="n">
        <f aca="false">IF($B$4='ادخال الصنف والكود'!C4334,'ادخال الصنف والكود'!D4334,0)</f>
        <v>0</v>
      </c>
      <c r="U4346" s="103" t="n">
        <f aca="false">IF($B$14='ادخال الصنف والكود'!B4334,'ادخال الصنف والكود'!D4334,0)</f>
        <v>0</v>
      </c>
      <c r="Y4346" s="99"/>
      <c r="Z4346" s="99"/>
    </row>
    <row r="4347" customFormat="false" ht="15.75" hidden="false" customHeight="false" outlineLevel="0" collapsed="false">
      <c r="O4347" s="103" t="n">
        <f aca="false">IF($B$4='ادخال الصنف والكود'!C4335,'ادخال الصنف والكود'!D4335,0)</f>
        <v>0</v>
      </c>
      <c r="U4347" s="103" t="n">
        <f aca="false">IF($B$14='ادخال الصنف والكود'!B4335,'ادخال الصنف والكود'!D4335,0)</f>
        <v>0</v>
      </c>
      <c r="Y4347" s="99"/>
      <c r="Z4347" s="99"/>
    </row>
    <row r="4348" customFormat="false" ht="15.75" hidden="false" customHeight="false" outlineLevel="0" collapsed="false">
      <c r="O4348" s="103" t="n">
        <f aca="false">IF($B$4='ادخال الصنف والكود'!C4336,'ادخال الصنف والكود'!D4336,0)</f>
        <v>0</v>
      </c>
      <c r="U4348" s="103" t="n">
        <f aca="false">IF($B$14='ادخال الصنف والكود'!B4336,'ادخال الصنف والكود'!D4336,0)</f>
        <v>0</v>
      </c>
      <c r="Y4348" s="99"/>
      <c r="Z4348" s="99"/>
    </row>
    <row r="4349" customFormat="false" ht="15.75" hidden="false" customHeight="false" outlineLevel="0" collapsed="false">
      <c r="O4349" s="103" t="n">
        <f aca="false">IF($B$4='ادخال الصنف والكود'!C4337,'ادخال الصنف والكود'!D4337,0)</f>
        <v>0</v>
      </c>
      <c r="U4349" s="103" t="n">
        <f aca="false">IF($B$14='ادخال الصنف والكود'!B4337,'ادخال الصنف والكود'!D4337,0)</f>
        <v>0</v>
      </c>
      <c r="Y4349" s="99"/>
      <c r="Z4349" s="99"/>
    </row>
    <row r="4350" customFormat="false" ht="15.75" hidden="false" customHeight="false" outlineLevel="0" collapsed="false">
      <c r="O4350" s="103" t="n">
        <f aca="false">IF($B$4='ادخال الصنف والكود'!C4338,'ادخال الصنف والكود'!D4338,0)</f>
        <v>0</v>
      </c>
      <c r="U4350" s="103" t="n">
        <f aca="false">IF($B$14='ادخال الصنف والكود'!B4338,'ادخال الصنف والكود'!D4338,0)</f>
        <v>0</v>
      </c>
      <c r="Y4350" s="99"/>
      <c r="Z4350" s="99"/>
    </row>
    <row r="4351" customFormat="false" ht="15.75" hidden="false" customHeight="false" outlineLevel="0" collapsed="false">
      <c r="O4351" s="103" t="n">
        <f aca="false">IF($B$4='ادخال الصنف والكود'!C4339,'ادخال الصنف والكود'!D4339,0)</f>
        <v>0</v>
      </c>
      <c r="U4351" s="103" t="n">
        <f aca="false">IF($B$14='ادخال الصنف والكود'!B4339,'ادخال الصنف والكود'!D4339,0)</f>
        <v>0</v>
      </c>
      <c r="Y4351" s="99"/>
      <c r="Z4351" s="99"/>
    </row>
    <row r="4352" customFormat="false" ht="15.75" hidden="false" customHeight="false" outlineLevel="0" collapsed="false">
      <c r="O4352" s="103" t="n">
        <f aca="false">IF($B$4='ادخال الصنف والكود'!C4340,'ادخال الصنف والكود'!D4340,0)</f>
        <v>0</v>
      </c>
      <c r="U4352" s="103" t="n">
        <f aca="false">IF($B$14='ادخال الصنف والكود'!B4340,'ادخال الصنف والكود'!D4340,0)</f>
        <v>0</v>
      </c>
      <c r="Y4352" s="99"/>
      <c r="Z4352" s="99"/>
    </row>
    <row r="4353" customFormat="false" ht="15.75" hidden="false" customHeight="false" outlineLevel="0" collapsed="false">
      <c r="O4353" s="103" t="n">
        <f aca="false">IF($B$4='ادخال الصنف والكود'!C4341,'ادخال الصنف والكود'!D4341,0)</f>
        <v>0</v>
      </c>
      <c r="U4353" s="103" t="n">
        <f aca="false">IF($B$14='ادخال الصنف والكود'!B4341,'ادخال الصنف والكود'!D4341,0)</f>
        <v>0</v>
      </c>
      <c r="Y4353" s="99"/>
      <c r="Z4353" s="99"/>
    </row>
    <row r="4354" customFormat="false" ht="15.75" hidden="false" customHeight="false" outlineLevel="0" collapsed="false">
      <c r="O4354" s="103" t="n">
        <f aca="false">IF($B$4='ادخال الصنف والكود'!C4342,'ادخال الصنف والكود'!D4342,0)</f>
        <v>0</v>
      </c>
      <c r="U4354" s="103" t="n">
        <f aca="false">IF($B$14='ادخال الصنف والكود'!B4342,'ادخال الصنف والكود'!D4342,0)</f>
        <v>0</v>
      </c>
      <c r="Y4354" s="99"/>
      <c r="Z4354" s="99"/>
    </row>
    <row r="4355" customFormat="false" ht="15.75" hidden="false" customHeight="false" outlineLevel="0" collapsed="false">
      <c r="O4355" s="103" t="n">
        <f aca="false">IF($B$4='ادخال الصنف والكود'!C4343,'ادخال الصنف والكود'!D4343,0)</f>
        <v>0</v>
      </c>
      <c r="U4355" s="103" t="n">
        <f aca="false">IF($B$14='ادخال الصنف والكود'!B4343,'ادخال الصنف والكود'!D4343,0)</f>
        <v>0</v>
      </c>
      <c r="Y4355" s="99"/>
      <c r="Z4355" s="99"/>
    </row>
    <row r="4356" customFormat="false" ht="15.75" hidden="false" customHeight="false" outlineLevel="0" collapsed="false">
      <c r="O4356" s="103" t="n">
        <f aca="false">IF($B$4='ادخال الصنف والكود'!C4344,'ادخال الصنف والكود'!D4344,0)</f>
        <v>0</v>
      </c>
      <c r="U4356" s="103" t="n">
        <f aca="false">IF($B$14='ادخال الصنف والكود'!B4344,'ادخال الصنف والكود'!D4344,0)</f>
        <v>0</v>
      </c>
      <c r="Y4356" s="99"/>
      <c r="Z4356" s="99"/>
    </row>
    <row r="4357" customFormat="false" ht="15.75" hidden="false" customHeight="false" outlineLevel="0" collapsed="false">
      <c r="O4357" s="103" t="n">
        <f aca="false">IF($B$4='ادخال الصنف والكود'!C4345,'ادخال الصنف والكود'!D4345,0)</f>
        <v>0</v>
      </c>
      <c r="U4357" s="103" t="n">
        <f aca="false">IF($B$14='ادخال الصنف والكود'!B4345,'ادخال الصنف والكود'!D4345,0)</f>
        <v>0</v>
      </c>
      <c r="Y4357" s="99"/>
      <c r="Z4357" s="99"/>
    </row>
    <row r="4358" customFormat="false" ht="15.75" hidden="false" customHeight="false" outlineLevel="0" collapsed="false">
      <c r="O4358" s="103" t="n">
        <f aca="false">IF($B$4='ادخال الصنف والكود'!C4346,'ادخال الصنف والكود'!D4346,0)</f>
        <v>0</v>
      </c>
      <c r="U4358" s="103" t="n">
        <f aca="false">IF($B$14='ادخال الصنف والكود'!B4346,'ادخال الصنف والكود'!D4346,0)</f>
        <v>0</v>
      </c>
      <c r="Y4358" s="99"/>
      <c r="Z4358" s="99"/>
    </row>
    <row r="4359" customFormat="false" ht="15.75" hidden="false" customHeight="false" outlineLevel="0" collapsed="false">
      <c r="O4359" s="103" t="n">
        <f aca="false">IF($B$4='ادخال الصنف والكود'!C4347,'ادخال الصنف والكود'!D4347,0)</f>
        <v>0</v>
      </c>
      <c r="U4359" s="103" t="n">
        <f aca="false">IF($B$14='ادخال الصنف والكود'!B4347,'ادخال الصنف والكود'!D4347,0)</f>
        <v>0</v>
      </c>
      <c r="Y4359" s="99"/>
      <c r="Z4359" s="99"/>
    </row>
    <row r="4360" customFormat="false" ht="15.75" hidden="false" customHeight="false" outlineLevel="0" collapsed="false">
      <c r="O4360" s="103" t="n">
        <f aca="false">IF($B$4='ادخال الصنف والكود'!C4348,'ادخال الصنف والكود'!D4348,0)</f>
        <v>0</v>
      </c>
      <c r="U4360" s="103" t="n">
        <f aca="false">IF($B$14='ادخال الصنف والكود'!B4348,'ادخال الصنف والكود'!D4348,0)</f>
        <v>0</v>
      </c>
      <c r="Y4360" s="99"/>
      <c r="Z4360" s="99"/>
    </row>
    <row r="4361" customFormat="false" ht="15.75" hidden="false" customHeight="false" outlineLevel="0" collapsed="false">
      <c r="O4361" s="103" t="n">
        <f aca="false">IF($B$4='ادخال الصنف والكود'!C4349,'ادخال الصنف والكود'!D4349,0)</f>
        <v>0</v>
      </c>
      <c r="U4361" s="103" t="n">
        <f aca="false">IF($B$14='ادخال الصنف والكود'!B4349,'ادخال الصنف والكود'!D4349,0)</f>
        <v>0</v>
      </c>
      <c r="Y4361" s="99"/>
      <c r="Z4361" s="99"/>
    </row>
    <row r="4362" customFormat="false" ht="15.75" hidden="false" customHeight="false" outlineLevel="0" collapsed="false">
      <c r="O4362" s="103" t="n">
        <f aca="false">IF($B$4='ادخال الصنف والكود'!C4350,'ادخال الصنف والكود'!D4350,0)</f>
        <v>0</v>
      </c>
      <c r="U4362" s="103" t="n">
        <f aca="false">IF($B$14='ادخال الصنف والكود'!B4350,'ادخال الصنف والكود'!D4350,0)</f>
        <v>0</v>
      </c>
      <c r="Y4362" s="99"/>
      <c r="Z4362" s="99"/>
    </row>
    <row r="4363" customFormat="false" ht="15.75" hidden="false" customHeight="false" outlineLevel="0" collapsed="false">
      <c r="O4363" s="103" t="n">
        <f aca="false">IF($B$4='ادخال الصنف والكود'!C4351,'ادخال الصنف والكود'!D4351,0)</f>
        <v>0</v>
      </c>
      <c r="U4363" s="103" t="n">
        <f aca="false">IF($B$14='ادخال الصنف والكود'!B4351,'ادخال الصنف والكود'!D4351,0)</f>
        <v>0</v>
      </c>
      <c r="Y4363" s="99"/>
      <c r="Z4363" s="99"/>
    </row>
    <row r="4364" customFormat="false" ht="15.75" hidden="false" customHeight="false" outlineLevel="0" collapsed="false">
      <c r="O4364" s="103" t="n">
        <f aca="false">IF($B$4='ادخال الصنف والكود'!C4352,'ادخال الصنف والكود'!D4352,0)</f>
        <v>0</v>
      </c>
      <c r="U4364" s="103" t="n">
        <f aca="false">IF($B$14='ادخال الصنف والكود'!B4352,'ادخال الصنف والكود'!D4352,0)</f>
        <v>0</v>
      </c>
      <c r="Y4364" s="99"/>
      <c r="Z4364" s="99"/>
    </row>
    <row r="4365" customFormat="false" ht="15.75" hidden="false" customHeight="false" outlineLevel="0" collapsed="false">
      <c r="O4365" s="103" t="n">
        <f aca="false">IF($B$4='ادخال الصنف والكود'!C4353,'ادخال الصنف والكود'!D4353,0)</f>
        <v>0</v>
      </c>
      <c r="U4365" s="103" t="n">
        <f aca="false">IF($B$14='ادخال الصنف والكود'!B4353,'ادخال الصنف والكود'!D4353,0)</f>
        <v>0</v>
      </c>
      <c r="Y4365" s="99"/>
      <c r="Z4365" s="99"/>
    </row>
    <row r="4366" customFormat="false" ht="15.75" hidden="false" customHeight="false" outlineLevel="0" collapsed="false">
      <c r="O4366" s="103" t="n">
        <f aca="false">IF($B$4='ادخال الصنف والكود'!C4354,'ادخال الصنف والكود'!D4354,0)</f>
        <v>0</v>
      </c>
      <c r="U4366" s="103" t="n">
        <f aca="false">IF($B$14='ادخال الصنف والكود'!B4354,'ادخال الصنف والكود'!D4354,0)</f>
        <v>0</v>
      </c>
      <c r="Y4366" s="99"/>
      <c r="Z4366" s="99"/>
    </row>
    <row r="4367" customFormat="false" ht="15.75" hidden="false" customHeight="false" outlineLevel="0" collapsed="false">
      <c r="O4367" s="103" t="n">
        <f aca="false">IF($B$4='ادخال الصنف والكود'!C4355,'ادخال الصنف والكود'!D4355,0)</f>
        <v>0</v>
      </c>
      <c r="U4367" s="103" t="n">
        <f aca="false">IF($B$14='ادخال الصنف والكود'!B4355,'ادخال الصنف والكود'!D4355,0)</f>
        <v>0</v>
      </c>
      <c r="Y4367" s="99"/>
      <c r="Z4367" s="99"/>
    </row>
    <row r="4368" customFormat="false" ht="15.75" hidden="false" customHeight="false" outlineLevel="0" collapsed="false">
      <c r="O4368" s="103" t="n">
        <f aca="false">IF($B$4='ادخال الصنف والكود'!C4356,'ادخال الصنف والكود'!D4356,0)</f>
        <v>0</v>
      </c>
      <c r="U4368" s="103" t="n">
        <f aca="false">IF($B$14='ادخال الصنف والكود'!B4356,'ادخال الصنف والكود'!D4356,0)</f>
        <v>0</v>
      </c>
      <c r="Y4368" s="99"/>
      <c r="Z4368" s="99"/>
    </row>
    <row r="4369" customFormat="false" ht="15.75" hidden="false" customHeight="false" outlineLevel="0" collapsed="false">
      <c r="O4369" s="103" t="n">
        <f aca="false">IF($B$4='ادخال الصنف والكود'!C4357,'ادخال الصنف والكود'!D4357,0)</f>
        <v>0</v>
      </c>
      <c r="U4369" s="103" t="n">
        <f aca="false">IF($B$14='ادخال الصنف والكود'!B4357,'ادخال الصنف والكود'!D4357,0)</f>
        <v>0</v>
      </c>
      <c r="Y4369" s="99"/>
      <c r="Z4369" s="99"/>
    </row>
    <row r="4370" customFormat="false" ht="15.75" hidden="false" customHeight="false" outlineLevel="0" collapsed="false">
      <c r="O4370" s="103" t="n">
        <f aca="false">IF($B$4='ادخال الصنف والكود'!C4358,'ادخال الصنف والكود'!D4358,0)</f>
        <v>0</v>
      </c>
      <c r="U4370" s="103" t="n">
        <f aca="false">IF($B$14='ادخال الصنف والكود'!B4358,'ادخال الصنف والكود'!D4358,0)</f>
        <v>0</v>
      </c>
      <c r="Y4370" s="99"/>
      <c r="Z4370" s="99"/>
    </row>
    <row r="4371" customFormat="false" ht="15.75" hidden="false" customHeight="false" outlineLevel="0" collapsed="false">
      <c r="O4371" s="103" t="n">
        <f aca="false">IF($B$4='ادخال الصنف والكود'!C4359,'ادخال الصنف والكود'!D4359,0)</f>
        <v>0</v>
      </c>
      <c r="U4371" s="103" t="n">
        <f aca="false">IF($B$14='ادخال الصنف والكود'!B4359,'ادخال الصنف والكود'!D4359,0)</f>
        <v>0</v>
      </c>
      <c r="Y4371" s="99"/>
      <c r="Z4371" s="99"/>
    </row>
    <row r="4372" customFormat="false" ht="15.75" hidden="false" customHeight="false" outlineLevel="0" collapsed="false">
      <c r="O4372" s="103" t="n">
        <f aca="false">IF($B$4='ادخال الصنف والكود'!C4360,'ادخال الصنف والكود'!D4360,0)</f>
        <v>0</v>
      </c>
      <c r="U4372" s="103" t="n">
        <f aca="false">IF($B$14='ادخال الصنف والكود'!B4360,'ادخال الصنف والكود'!D4360,0)</f>
        <v>0</v>
      </c>
      <c r="Y4372" s="99"/>
      <c r="Z4372" s="99"/>
    </row>
    <row r="4373" customFormat="false" ht="15.75" hidden="false" customHeight="false" outlineLevel="0" collapsed="false">
      <c r="O4373" s="103" t="n">
        <f aca="false">IF($B$4='ادخال الصنف والكود'!C4361,'ادخال الصنف والكود'!D4361,0)</f>
        <v>0</v>
      </c>
      <c r="U4373" s="103" t="n">
        <f aca="false">IF($B$14='ادخال الصنف والكود'!B4361,'ادخال الصنف والكود'!D4361,0)</f>
        <v>0</v>
      </c>
      <c r="Y4373" s="99"/>
      <c r="Z4373" s="99"/>
    </row>
    <row r="4374" customFormat="false" ht="15.75" hidden="false" customHeight="false" outlineLevel="0" collapsed="false">
      <c r="O4374" s="103" t="n">
        <f aca="false">IF($B$4='ادخال الصنف والكود'!C4362,'ادخال الصنف والكود'!D4362,0)</f>
        <v>0</v>
      </c>
      <c r="U4374" s="103" t="n">
        <f aca="false">IF($B$14='ادخال الصنف والكود'!B4362,'ادخال الصنف والكود'!D4362,0)</f>
        <v>0</v>
      </c>
      <c r="Y4374" s="99"/>
      <c r="Z4374" s="99"/>
    </row>
    <row r="4375" customFormat="false" ht="15.75" hidden="false" customHeight="false" outlineLevel="0" collapsed="false">
      <c r="O4375" s="103" t="n">
        <f aca="false">IF($B$4='ادخال الصنف والكود'!C4363,'ادخال الصنف والكود'!D4363,0)</f>
        <v>0</v>
      </c>
      <c r="U4375" s="103" t="n">
        <f aca="false">IF($B$14='ادخال الصنف والكود'!B4363,'ادخال الصنف والكود'!D4363,0)</f>
        <v>0</v>
      </c>
      <c r="Y4375" s="99"/>
      <c r="Z4375" s="99"/>
    </row>
    <row r="4376" customFormat="false" ht="15.75" hidden="false" customHeight="false" outlineLevel="0" collapsed="false">
      <c r="O4376" s="103" t="n">
        <f aca="false">IF($B$4='ادخال الصنف والكود'!C4364,'ادخال الصنف والكود'!D4364,0)</f>
        <v>0</v>
      </c>
      <c r="U4376" s="103" t="n">
        <f aca="false">IF($B$14='ادخال الصنف والكود'!B4364,'ادخال الصنف والكود'!D4364,0)</f>
        <v>0</v>
      </c>
      <c r="Y4376" s="99"/>
      <c r="Z4376" s="99"/>
    </row>
    <row r="4377" customFormat="false" ht="15.75" hidden="false" customHeight="false" outlineLevel="0" collapsed="false">
      <c r="O4377" s="103" t="n">
        <f aca="false">IF($B$4='ادخال الصنف والكود'!C4365,'ادخال الصنف والكود'!D4365,0)</f>
        <v>0</v>
      </c>
      <c r="U4377" s="103" t="n">
        <f aca="false">IF($B$14='ادخال الصنف والكود'!B4365,'ادخال الصنف والكود'!D4365,0)</f>
        <v>0</v>
      </c>
      <c r="Y4377" s="99"/>
      <c r="Z4377" s="99"/>
    </row>
    <row r="4378" customFormat="false" ht="15.75" hidden="false" customHeight="false" outlineLevel="0" collapsed="false">
      <c r="O4378" s="103" t="n">
        <f aca="false">IF($B$4='ادخال الصنف والكود'!C4366,'ادخال الصنف والكود'!D4366,0)</f>
        <v>0</v>
      </c>
      <c r="U4378" s="103" t="n">
        <f aca="false">IF($B$14='ادخال الصنف والكود'!B4366,'ادخال الصنف والكود'!D4366,0)</f>
        <v>0</v>
      </c>
      <c r="Y4378" s="99"/>
      <c r="Z4378" s="99"/>
    </row>
    <row r="4379" customFormat="false" ht="15.75" hidden="false" customHeight="false" outlineLevel="0" collapsed="false">
      <c r="O4379" s="103" t="n">
        <f aca="false">IF($B$4='ادخال الصنف والكود'!C4367,'ادخال الصنف والكود'!D4367,0)</f>
        <v>0</v>
      </c>
      <c r="U4379" s="103" t="n">
        <f aca="false">IF($B$14='ادخال الصنف والكود'!B4367,'ادخال الصنف والكود'!D4367,0)</f>
        <v>0</v>
      </c>
      <c r="Y4379" s="99"/>
      <c r="Z4379" s="99"/>
    </row>
    <row r="4380" customFormat="false" ht="15.75" hidden="false" customHeight="false" outlineLevel="0" collapsed="false">
      <c r="O4380" s="103" t="n">
        <f aca="false">IF($B$4='ادخال الصنف والكود'!C4368,'ادخال الصنف والكود'!D4368,0)</f>
        <v>0</v>
      </c>
      <c r="U4380" s="103" t="n">
        <f aca="false">IF($B$14='ادخال الصنف والكود'!B4368,'ادخال الصنف والكود'!D4368,0)</f>
        <v>0</v>
      </c>
      <c r="Y4380" s="99"/>
      <c r="Z4380" s="99"/>
    </row>
    <row r="4381" customFormat="false" ht="15.75" hidden="false" customHeight="false" outlineLevel="0" collapsed="false">
      <c r="O4381" s="103" t="n">
        <f aca="false">IF($B$4='ادخال الصنف والكود'!C4369,'ادخال الصنف والكود'!D4369,0)</f>
        <v>0</v>
      </c>
      <c r="U4381" s="103" t="n">
        <f aca="false">IF($B$14='ادخال الصنف والكود'!B4369,'ادخال الصنف والكود'!D4369,0)</f>
        <v>0</v>
      </c>
      <c r="Y4381" s="99"/>
      <c r="Z4381" s="99"/>
    </row>
    <row r="4382" customFormat="false" ht="15.75" hidden="false" customHeight="false" outlineLevel="0" collapsed="false">
      <c r="O4382" s="103" t="n">
        <f aca="false">IF($B$4='ادخال الصنف والكود'!C4370,'ادخال الصنف والكود'!D4370,0)</f>
        <v>0</v>
      </c>
      <c r="U4382" s="103" t="n">
        <f aca="false">IF($B$14='ادخال الصنف والكود'!B4370,'ادخال الصنف والكود'!D4370,0)</f>
        <v>0</v>
      </c>
      <c r="Y4382" s="99"/>
      <c r="Z4382" s="99"/>
    </row>
    <row r="4383" customFormat="false" ht="15.75" hidden="false" customHeight="false" outlineLevel="0" collapsed="false">
      <c r="O4383" s="103" t="n">
        <f aca="false">IF($B$4='ادخال الصنف والكود'!C4371,'ادخال الصنف والكود'!D4371,0)</f>
        <v>0</v>
      </c>
      <c r="U4383" s="103" t="n">
        <f aca="false">IF($B$14='ادخال الصنف والكود'!B4371,'ادخال الصنف والكود'!D4371,0)</f>
        <v>0</v>
      </c>
      <c r="Y4383" s="99"/>
      <c r="Z4383" s="99"/>
    </row>
    <row r="4384" customFormat="false" ht="15.75" hidden="false" customHeight="false" outlineLevel="0" collapsed="false">
      <c r="O4384" s="103" t="n">
        <f aca="false">IF($B$4='ادخال الصنف والكود'!C4372,'ادخال الصنف والكود'!D4372,0)</f>
        <v>0</v>
      </c>
      <c r="U4384" s="103" t="n">
        <f aca="false">IF($B$14='ادخال الصنف والكود'!B4372,'ادخال الصنف والكود'!D4372,0)</f>
        <v>0</v>
      </c>
      <c r="Y4384" s="99"/>
      <c r="Z4384" s="99"/>
    </row>
    <row r="4385" customFormat="false" ht="15.75" hidden="false" customHeight="false" outlineLevel="0" collapsed="false">
      <c r="O4385" s="103" t="n">
        <f aca="false">IF($B$4='ادخال الصنف والكود'!C4373,'ادخال الصنف والكود'!D4373,0)</f>
        <v>0</v>
      </c>
      <c r="U4385" s="103" t="n">
        <f aca="false">IF($B$14='ادخال الصنف والكود'!B4373,'ادخال الصنف والكود'!D4373,0)</f>
        <v>0</v>
      </c>
      <c r="Y4385" s="99"/>
      <c r="Z4385" s="99"/>
    </row>
    <row r="4386" customFormat="false" ht="15.75" hidden="false" customHeight="false" outlineLevel="0" collapsed="false">
      <c r="O4386" s="103" t="n">
        <f aca="false">IF($B$4='ادخال الصنف والكود'!C4374,'ادخال الصنف والكود'!D4374,0)</f>
        <v>0</v>
      </c>
      <c r="U4386" s="103" t="n">
        <f aca="false">IF($B$14='ادخال الصنف والكود'!B4374,'ادخال الصنف والكود'!D4374,0)</f>
        <v>0</v>
      </c>
      <c r="Y4386" s="99"/>
      <c r="Z4386" s="99"/>
    </row>
    <row r="4387" customFormat="false" ht="15.75" hidden="false" customHeight="false" outlineLevel="0" collapsed="false">
      <c r="O4387" s="103" t="n">
        <f aca="false">IF($B$4='ادخال الصنف والكود'!C4375,'ادخال الصنف والكود'!D4375,0)</f>
        <v>0</v>
      </c>
      <c r="U4387" s="103" t="n">
        <f aca="false">IF($B$14='ادخال الصنف والكود'!B4375,'ادخال الصنف والكود'!D4375,0)</f>
        <v>0</v>
      </c>
      <c r="Y4387" s="99"/>
      <c r="Z4387" s="99"/>
    </row>
    <row r="4388" customFormat="false" ht="15.75" hidden="false" customHeight="false" outlineLevel="0" collapsed="false">
      <c r="O4388" s="103" t="n">
        <f aca="false">IF($B$4='ادخال الصنف والكود'!C4376,'ادخال الصنف والكود'!D4376,0)</f>
        <v>0</v>
      </c>
      <c r="U4388" s="103" t="n">
        <f aca="false">IF($B$14='ادخال الصنف والكود'!B4376,'ادخال الصنف والكود'!D4376,0)</f>
        <v>0</v>
      </c>
      <c r="Y4388" s="99"/>
      <c r="Z4388" s="99"/>
    </row>
    <row r="4389" customFormat="false" ht="15.75" hidden="false" customHeight="false" outlineLevel="0" collapsed="false">
      <c r="O4389" s="103" t="n">
        <f aca="false">IF($B$4='ادخال الصنف والكود'!C4377,'ادخال الصنف والكود'!D4377,0)</f>
        <v>0</v>
      </c>
      <c r="U4389" s="103" t="n">
        <f aca="false">IF($B$14='ادخال الصنف والكود'!B4377,'ادخال الصنف والكود'!D4377,0)</f>
        <v>0</v>
      </c>
      <c r="Y4389" s="99"/>
      <c r="Z4389" s="99"/>
    </row>
    <row r="4390" customFormat="false" ht="15.75" hidden="false" customHeight="false" outlineLevel="0" collapsed="false">
      <c r="O4390" s="103" t="n">
        <f aca="false">IF($B$4='ادخال الصنف والكود'!C4378,'ادخال الصنف والكود'!D4378,0)</f>
        <v>0</v>
      </c>
      <c r="U4390" s="103" t="n">
        <f aca="false">IF($B$14='ادخال الصنف والكود'!B4378,'ادخال الصنف والكود'!D4378,0)</f>
        <v>0</v>
      </c>
      <c r="Y4390" s="99"/>
      <c r="Z4390" s="99"/>
    </row>
    <row r="4391" customFormat="false" ht="15.75" hidden="false" customHeight="false" outlineLevel="0" collapsed="false">
      <c r="O4391" s="103" t="n">
        <f aca="false">IF($B$4='ادخال الصنف والكود'!C4379,'ادخال الصنف والكود'!D4379,0)</f>
        <v>0</v>
      </c>
      <c r="U4391" s="103" t="n">
        <f aca="false">IF($B$14='ادخال الصنف والكود'!B4379,'ادخال الصنف والكود'!D4379,0)</f>
        <v>0</v>
      </c>
      <c r="Y4391" s="99"/>
      <c r="Z4391" s="99"/>
    </row>
    <row r="4392" customFormat="false" ht="15.75" hidden="false" customHeight="false" outlineLevel="0" collapsed="false">
      <c r="O4392" s="103" t="n">
        <f aca="false">IF($B$4='ادخال الصنف والكود'!C4380,'ادخال الصنف والكود'!D4380,0)</f>
        <v>0</v>
      </c>
      <c r="U4392" s="103" t="n">
        <f aca="false">IF($B$14='ادخال الصنف والكود'!B4380,'ادخال الصنف والكود'!D4380,0)</f>
        <v>0</v>
      </c>
      <c r="Y4392" s="99"/>
      <c r="Z4392" s="99"/>
    </row>
    <row r="4393" customFormat="false" ht="15.75" hidden="false" customHeight="false" outlineLevel="0" collapsed="false">
      <c r="O4393" s="103" t="n">
        <f aca="false">IF($B$4='ادخال الصنف والكود'!C4381,'ادخال الصنف والكود'!D4381,0)</f>
        <v>0</v>
      </c>
      <c r="U4393" s="103" t="n">
        <f aca="false">IF($B$14='ادخال الصنف والكود'!B4381,'ادخال الصنف والكود'!D4381,0)</f>
        <v>0</v>
      </c>
      <c r="Y4393" s="99"/>
      <c r="Z4393" s="99"/>
    </row>
    <row r="4394" customFormat="false" ht="15.75" hidden="false" customHeight="false" outlineLevel="0" collapsed="false">
      <c r="O4394" s="103" t="n">
        <f aca="false">IF($B$4='ادخال الصنف والكود'!C4382,'ادخال الصنف والكود'!D4382,0)</f>
        <v>0</v>
      </c>
      <c r="U4394" s="103" t="n">
        <f aca="false">IF($B$14='ادخال الصنف والكود'!B4382,'ادخال الصنف والكود'!D4382,0)</f>
        <v>0</v>
      </c>
      <c r="Y4394" s="99"/>
      <c r="Z4394" s="99"/>
    </row>
    <row r="4395" customFormat="false" ht="15.75" hidden="false" customHeight="false" outlineLevel="0" collapsed="false">
      <c r="O4395" s="103" t="n">
        <f aca="false">IF($B$4='ادخال الصنف والكود'!C4383,'ادخال الصنف والكود'!D4383,0)</f>
        <v>0</v>
      </c>
      <c r="U4395" s="103" t="n">
        <f aca="false">IF($B$14='ادخال الصنف والكود'!B4383,'ادخال الصنف والكود'!D4383,0)</f>
        <v>0</v>
      </c>
      <c r="Y4395" s="99"/>
      <c r="Z4395" s="99"/>
    </row>
    <row r="4396" customFormat="false" ht="15.75" hidden="false" customHeight="false" outlineLevel="0" collapsed="false">
      <c r="O4396" s="103" t="n">
        <f aca="false">IF($B$4='ادخال الصنف والكود'!C4384,'ادخال الصنف والكود'!D4384,0)</f>
        <v>0</v>
      </c>
      <c r="U4396" s="103" t="n">
        <f aca="false">IF($B$14='ادخال الصنف والكود'!B4384,'ادخال الصنف والكود'!D4384,0)</f>
        <v>0</v>
      </c>
      <c r="Y4396" s="99"/>
      <c r="Z4396" s="99"/>
    </row>
    <row r="4397" customFormat="false" ht="15.75" hidden="false" customHeight="false" outlineLevel="0" collapsed="false">
      <c r="O4397" s="103" t="n">
        <f aca="false">IF($B$4='ادخال الصنف والكود'!C4385,'ادخال الصنف والكود'!D4385,0)</f>
        <v>0</v>
      </c>
      <c r="U4397" s="103" t="n">
        <f aca="false">IF($B$14='ادخال الصنف والكود'!B4385,'ادخال الصنف والكود'!D4385,0)</f>
        <v>0</v>
      </c>
      <c r="Y4397" s="99"/>
      <c r="Z4397" s="99"/>
    </row>
    <row r="4398" customFormat="false" ht="15.75" hidden="false" customHeight="false" outlineLevel="0" collapsed="false">
      <c r="O4398" s="103" t="n">
        <f aca="false">IF($B$4='ادخال الصنف والكود'!C4386,'ادخال الصنف والكود'!D4386,0)</f>
        <v>0</v>
      </c>
      <c r="U4398" s="103" t="n">
        <f aca="false">IF($B$14='ادخال الصنف والكود'!B4386,'ادخال الصنف والكود'!D4386,0)</f>
        <v>0</v>
      </c>
      <c r="Y4398" s="99"/>
      <c r="Z4398" s="99"/>
    </row>
    <row r="4399" customFormat="false" ht="15.75" hidden="false" customHeight="false" outlineLevel="0" collapsed="false">
      <c r="O4399" s="103" t="n">
        <f aca="false">IF($B$4='ادخال الصنف والكود'!C4387,'ادخال الصنف والكود'!D4387,0)</f>
        <v>0</v>
      </c>
      <c r="U4399" s="103" t="n">
        <f aca="false">IF($B$14='ادخال الصنف والكود'!B4387,'ادخال الصنف والكود'!D4387,0)</f>
        <v>0</v>
      </c>
      <c r="Y4399" s="99"/>
      <c r="Z4399" s="99"/>
    </row>
    <row r="4400" customFormat="false" ht="15.75" hidden="false" customHeight="false" outlineLevel="0" collapsed="false">
      <c r="O4400" s="103" t="n">
        <f aca="false">IF($B$4='ادخال الصنف والكود'!C4388,'ادخال الصنف والكود'!D4388,0)</f>
        <v>0</v>
      </c>
      <c r="U4400" s="103" t="n">
        <f aca="false">IF($B$14='ادخال الصنف والكود'!B4388,'ادخال الصنف والكود'!D4388,0)</f>
        <v>0</v>
      </c>
      <c r="Y4400" s="99"/>
      <c r="Z4400" s="99"/>
    </row>
    <row r="4401" customFormat="false" ht="15.75" hidden="false" customHeight="false" outlineLevel="0" collapsed="false">
      <c r="O4401" s="103" t="n">
        <f aca="false">IF($B$4='ادخال الصنف والكود'!C4389,'ادخال الصنف والكود'!D4389,0)</f>
        <v>0</v>
      </c>
      <c r="U4401" s="103" t="n">
        <f aca="false">IF($B$14='ادخال الصنف والكود'!B4389,'ادخال الصنف والكود'!D4389,0)</f>
        <v>0</v>
      </c>
      <c r="Y4401" s="99"/>
      <c r="Z4401" s="99"/>
    </row>
    <row r="4402" customFormat="false" ht="15.75" hidden="false" customHeight="false" outlineLevel="0" collapsed="false">
      <c r="O4402" s="103" t="n">
        <f aca="false">IF($B$4='ادخال الصنف والكود'!C4390,'ادخال الصنف والكود'!D4390,0)</f>
        <v>0</v>
      </c>
      <c r="U4402" s="103" t="n">
        <f aca="false">IF($B$14='ادخال الصنف والكود'!B4390,'ادخال الصنف والكود'!D4390,0)</f>
        <v>0</v>
      </c>
      <c r="Y4402" s="99"/>
      <c r="Z4402" s="99"/>
    </row>
    <row r="4403" customFormat="false" ht="15.75" hidden="false" customHeight="false" outlineLevel="0" collapsed="false">
      <c r="O4403" s="103" t="n">
        <f aca="false">IF($B$4='ادخال الصنف والكود'!C4391,'ادخال الصنف والكود'!D4391,0)</f>
        <v>0</v>
      </c>
      <c r="U4403" s="103" t="n">
        <f aca="false">IF($B$14='ادخال الصنف والكود'!B4391,'ادخال الصنف والكود'!D4391,0)</f>
        <v>0</v>
      </c>
      <c r="Y4403" s="99"/>
      <c r="Z4403" s="99"/>
    </row>
    <row r="4404" customFormat="false" ht="15.75" hidden="false" customHeight="false" outlineLevel="0" collapsed="false">
      <c r="O4404" s="103" t="n">
        <f aca="false">IF($B$4='ادخال الصنف والكود'!C4392,'ادخال الصنف والكود'!D4392,0)</f>
        <v>0</v>
      </c>
      <c r="U4404" s="103" t="n">
        <f aca="false">IF($B$14='ادخال الصنف والكود'!B4392,'ادخال الصنف والكود'!D4392,0)</f>
        <v>0</v>
      </c>
      <c r="Y4404" s="99"/>
      <c r="Z4404" s="99"/>
    </row>
    <row r="4405" customFormat="false" ht="15.75" hidden="false" customHeight="false" outlineLevel="0" collapsed="false">
      <c r="O4405" s="103" t="n">
        <f aca="false">IF($B$4='ادخال الصنف والكود'!C4393,'ادخال الصنف والكود'!D4393,0)</f>
        <v>0</v>
      </c>
      <c r="U4405" s="103" t="n">
        <f aca="false">IF($B$14='ادخال الصنف والكود'!B4393,'ادخال الصنف والكود'!D4393,0)</f>
        <v>0</v>
      </c>
      <c r="Y4405" s="99"/>
      <c r="Z4405" s="99"/>
    </row>
    <row r="4406" customFormat="false" ht="15.75" hidden="false" customHeight="false" outlineLevel="0" collapsed="false">
      <c r="O4406" s="103" t="n">
        <f aca="false">IF($B$4='ادخال الصنف والكود'!C4394,'ادخال الصنف والكود'!D4394,0)</f>
        <v>0</v>
      </c>
      <c r="U4406" s="103" t="n">
        <f aca="false">IF($B$14='ادخال الصنف والكود'!B4394,'ادخال الصنف والكود'!D4394,0)</f>
        <v>0</v>
      </c>
      <c r="Y4406" s="99"/>
      <c r="Z4406" s="99"/>
    </row>
    <row r="4407" customFormat="false" ht="15.75" hidden="false" customHeight="false" outlineLevel="0" collapsed="false">
      <c r="O4407" s="103" t="n">
        <f aca="false">IF($B$4='ادخال الصنف والكود'!C4395,'ادخال الصنف والكود'!D4395,0)</f>
        <v>0</v>
      </c>
      <c r="U4407" s="103" t="n">
        <f aca="false">IF($B$14='ادخال الصنف والكود'!B4395,'ادخال الصنف والكود'!D4395,0)</f>
        <v>0</v>
      </c>
      <c r="Y4407" s="99"/>
      <c r="Z4407" s="99"/>
    </row>
    <row r="4408" customFormat="false" ht="15.75" hidden="false" customHeight="false" outlineLevel="0" collapsed="false">
      <c r="O4408" s="103" t="n">
        <f aca="false">IF($B$4='ادخال الصنف والكود'!C4396,'ادخال الصنف والكود'!D4396,0)</f>
        <v>0</v>
      </c>
      <c r="U4408" s="103" t="n">
        <f aca="false">IF($B$14='ادخال الصنف والكود'!B4396,'ادخال الصنف والكود'!D4396,0)</f>
        <v>0</v>
      </c>
      <c r="Y4408" s="99"/>
      <c r="Z4408" s="99"/>
    </row>
    <row r="4409" customFormat="false" ht="15.75" hidden="false" customHeight="false" outlineLevel="0" collapsed="false">
      <c r="O4409" s="103" t="n">
        <f aca="false">IF($B$4='ادخال الصنف والكود'!C4397,'ادخال الصنف والكود'!D4397,0)</f>
        <v>0</v>
      </c>
      <c r="U4409" s="103" t="n">
        <f aca="false">IF($B$14='ادخال الصنف والكود'!B4397,'ادخال الصنف والكود'!D4397,0)</f>
        <v>0</v>
      </c>
      <c r="Y4409" s="99"/>
      <c r="Z4409" s="99"/>
    </row>
    <row r="4410" customFormat="false" ht="15.75" hidden="false" customHeight="false" outlineLevel="0" collapsed="false">
      <c r="O4410" s="103" t="n">
        <f aca="false">IF($B$4='ادخال الصنف والكود'!C4398,'ادخال الصنف والكود'!D4398,0)</f>
        <v>0</v>
      </c>
      <c r="U4410" s="103" t="n">
        <f aca="false">IF($B$14='ادخال الصنف والكود'!B4398,'ادخال الصنف والكود'!D4398,0)</f>
        <v>0</v>
      </c>
      <c r="Y4410" s="99"/>
      <c r="Z4410" s="99"/>
    </row>
    <row r="4411" customFormat="false" ht="15.75" hidden="false" customHeight="false" outlineLevel="0" collapsed="false">
      <c r="O4411" s="103" t="n">
        <f aca="false">IF($B$4='ادخال الصنف والكود'!C4399,'ادخال الصنف والكود'!D4399,0)</f>
        <v>0</v>
      </c>
      <c r="U4411" s="103" t="n">
        <f aca="false">IF($B$14='ادخال الصنف والكود'!B4399,'ادخال الصنف والكود'!D4399,0)</f>
        <v>0</v>
      </c>
      <c r="Y4411" s="99"/>
      <c r="Z4411" s="99"/>
    </row>
    <row r="4412" customFormat="false" ht="15.75" hidden="false" customHeight="false" outlineLevel="0" collapsed="false">
      <c r="O4412" s="103" t="n">
        <f aca="false">IF($B$4='ادخال الصنف والكود'!C4400,'ادخال الصنف والكود'!D4400,0)</f>
        <v>0</v>
      </c>
      <c r="U4412" s="103" t="n">
        <f aca="false">IF($B$14='ادخال الصنف والكود'!B4400,'ادخال الصنف والكود'!D4400,0)</f>
        <v>0</v>
      </c>
      <c r="Y4412" s="99"/>
      <c r="Z4412" s="99"/>
    </row>
    <row r="4413" customFormat="false" ht="15.75" hidden="false" customHeight="false" outlineLevel="0" collapsed="false">
      <c r="O4413" s="103" t="n">
        <f aca="false">IF($B$4='ادخال الصنف والكود'!C4401,'ادخال الصنف والكود'!D4401,0)</f>
        <v>0</v>
      </c>
      <c r="U4413" s="103" t="n">
        <f aca="false">IF($B$14='ادخال الصنف والكود'!B4401,'ادخال الصنف والكود'!D4401,0)</f>
        <v>0</v>
      </c>
      <c r="Y4413" s="99"/>
      <c r="Z4413" s="99"/>
    </row>
    <row r="4414" customFormat="false" ht="15.75" hidden="false" customHeight="false" outlineLevel="0" collapsed="false">
      <c r="O4414" s="103" t="n">
        <f aca="false">IF($B$4='ادخال الصنف والكود'!C4402,'ادخال الصنف والكود'!D4402,0)</f>
        <v>0</v>
      </c>
      <c r="U4414" s="103" t="n">
        <f aca="false">IF($B$14='ادخال الصنف والكود'!B4402,'ادخال الصنف والكود'!D4402,0)</f>
        <v>0</v>
      </c>
      <c r="Y4414" s="99"/>
      <c r="Z4414" s="99"/>
    </row>
    <row r="4415" customFormat="false" ht="15.75" hidden="false" customHeight="false" outlineLevel="0" collapsed="false">
      <c r="O4415" s="103" t="n">
        <f aca="false">IF($B$4='ادخال الصنف والكود'!C4403,'ادخال الصنف والكود'!D4403,0)</f>
        <v>0</v>
      </c>
      <c r="U4415" s="103" t="n">
        <f aca="false">IF($B$14='ادخال الصنف والكود'!B4403,'ادخال الصنف والكود'!D4403,0)</f>
        <v>0</v>
      </c>
      <c r="Y4415" s="99"/>
      <c r="Z4415" s="99"/>
    </row>
    <row r="4416" customFormat="false" ht="15.75" hidden="false" customHeight="false" outlineLevel="0" collapsed="false">
      <c r="O4416" s="103" t="n">
        <f aca="false">IF($B$4='ادخال الصنف والكود'!C4404,'ادخال الصنف والكود'!D4404,0)</f>
        <v>0</v>
      </c>
      <c r="U4416" s="103" t="n">
        <f aca="false">IF($B$14='ادخال الصنف والكود'!B4404,'ادخال الصنف والكود'!D4404,0)</f>
        <v>0</v>
      </c>
      <c r="Y4416" s="99"/>
      <c r="Z4416" s="99"/>
    </row>
    <row r="4417" customFormat="false" ht="15.75" hidden="false" customHeight="false" outlineLevel="0" collapsed="false">
      <c r="O4417" s="103" t="n">
        <f aca="false">IF($B$4='ادخال الصنف والكود'!C4405,'ادخال الصنف والكود'!D4405,0)</f>
        <v>0</v>
      </c>
      <c r="U4417" s="103" t="n">
        <f aca="false">IF($B$14='ادخال الصنف والكود'!B4405,'ادخال الصنف والكود'!D4405,0)</f>
        <v>0</v>
      </c>
      <c r="Y4417" s="99"/>
      <c r="Z4417" s="99"/>
    </row>
    <row r="4418" customFormat="false" ht="15.75" hidden="false" customHeight="false" outlineLevel="0" collapsed="false">
      <c r="O4418" s="103" t="n">
        <f aca="false">IF($B$4='ادخال الصنف والكود'!C4406,'ادخال الصنف والكود'!D4406,0)</f>
        <v>0</v>
      </c>
      <c r="U4418" s="103" t="n">
        <f aca="false">IF($B$14='ادخال الصنف والكود'!B4406,'ادخال الصنف والكود'!D4406,0)</f>
        <v>0</v>
      </c>
      <c r="Y4418" s="99"/>
      <c r="Z4418" s="99"/>
    </row>
    <row r="4419" customFormat="false" ht="15.75" hidden="false" customHeight="false" outlineLevel="0" collapsed="false">
      <c r="O4419" s="103" t="n">
        <f aca="false">IF($B$4='ادخال الصنف والكود'!C4407,'ادخال الصنف والكود'!D4407,0)</f>
        <v>0</v>
      </c>
      <c r="U4419" s="103" t="n">
        <f aca="false">IF($B$14='ادخال الصنف والكود'!B4407,'ادخال الصنف والكود'!D4407,0)</f>
        <v>0</v>
      </c>
      <c r="Y4419" s="99"/>
      <c r="Z4419" s="99"/>
    </row>
    <row r="4420" customFormat="false" ht="15.75" hidden="false" customHeight="false" outlineLevel="0" collapsed="false">
      <c r="O4420" s="103" t="n">
        <f aca="false">IF($B$4='ادخال الصنف والكود'!C4408,'ادخال الصنف والكود'!D4408,0)</f>
        <v>0</v>
      </c>
      <c r="U4420" s="103" t="n">
        <f aca="false">IF($B$14='ادخال الصنف والكود'!B4408,'ادخال الصنف والكود'!D4408,0)</f>
        <v>0</v>
      </c>
      <c r="Y4420" s="99"/>
      <c r="Z4420" s="99"/>
    </row>
    <row r="4421" customFormat="false" ht="15.75" hidden="false" customHeight="false" outlineLevel="0" collapsed="false">
      <c r="O4421" s="103" t="n">
        <f aca="false">IF($B$4='ادخال الصنف والكود'!C4409,'ادخال الصنف والكود'!D4409,0)</f>
        <v>0</v>
      </c>
      <c r="U4421" s="103" t="n">
        <f aca="false">IF($B$14='ادخال الصنف والكود'!B4409,'ادخال الصنف والكود'!D4409,0)</f>
        <v>0</v>
      </c>
      <c r="Y4421" s="99"/>
      <c r="Z4421" s="99"/>
    </row>
    <row r="4422" customFormat="false" ht="15.75" hidden="false" customHeight="false" outlineLevel="0" collapsed="false">
      <c r="O4422" s="103" t="n">
        <f aca="false">IF($B$4='ادخال الصنف والكود'!C4410,'ادخال الصنف والكود'!D4410,0)</f>
        <v>0</v>
      </c>
      <c r="U4422" s="103" t="n">
        <f aca="false">IF($B$14='ادخال الصنف والكود'!B4410,'ادخال الصنف والكود'!D4410,0)</f>
        <v>0</v>
      </c>
      <c r="Y4422" s="99"/>
      <c r="Z4422" s="99"/>
    </row>
    <row r="4423" customFormat="false" ht="15.75" hidden="false" customHeight="false" outlineLevel="0" collapsed="false">
      <c r="O4423" s="103" t="n">
        <f aca="false">IF($B$4='ادخال الصنف والكود'!C4411,'ادخال الصنف والكود'!D4411,0)</f>
        <v>0</v>
      </c>
      <c r="U4423" s="103" t="n">
        <f aca="false">IF($B$14='ادخال الصنف والكود'!B4411,'ادخال الصنف والكود'!D4411,0)</f>
        <v>0</v>
      </c>
      <c r="Y4423" s="99"/>
      <c r="Z4423" s="99"/>
    </row>
    <row r="4424" customFormat="false" ht="15.75" hidden="false" customHeight="false" outlineLevel="0" collapsed="false">
      <c r="O4424" s="103" t="n">
        <f aca="false">IF($B$4='ادخال الصنف والكود'!C4412,'ادخال الصنف والكود'!D4412,0)</f>
        <v>0</v>
      </c>
      <c r="U4424" s="103" t="n">
        <f aca="false">IF($B$14='ادخال الصنف والكود'!B4412,'ادخال الصنف والكود'!D4412,0)</f>
        <v>0</v>
      </c>
      <c r="Y4424" s="99"/>
      <c r="Z4424" s="99"/>
    </row>
    <row r="4425" customFormat="false" ht="15.75" hidden="false" customHeight="false" outlineLevel="0" collapsed="false">
      <c r="O4425" s="103" t="n">
        <f aca="false">IF($B$4='ادخال الصنف والكود'!C4413,'ادخال الصنف والكود'!D4413,0)</f>
        <v>0</v>
      </c>
      <c r="U4425" s="103" t="n">
        <f aca="false">IF($B$14='ادخال الصنف والكود'!B4413,'ادخال الصنف والكود'!D4413,0)</f>
        <v>0</v>
      </c>
      <c r="Y4425" s="99"/>
      <c r="Z4425" s="99"/>
    </row>
    <row r="4426" customFormat="false" ht="15.75" hidden="false" customHeight="false" outlineLevel="0" collapsed="false">
      <c r="O4426" s="103" t="n">
        <f aca="false">IF($B$4='ادخال الصنف والكود'!C4414,'ادخال الصنف والكود'!D4414,0)</f>
        <v>0</v>
      </c>
      <c r="U4426" s="103" t="n">
        <f aca="false">IF($B$14='ادخال الصنف والكود'!B4414,'ادخال الصنف والكود'!D4414,0)</f>
        <v>0</v>
      </c>
      <c r="Y4426" s="99"/>
      <c r="Z4426" s="99"/>
    </row>
    <row r="4427" customFormat="false" ht="15.75" hidden="false" customHeight="false" outlineLevel="0" collapsed="false">
      <c r="O4427" s="103" t="n">
        <f aca="false">IF($B$4='ادخال الصنف والكود'!C4415,'ادخال الصنف والكود'!D4415,0)</f>
        <v>0</v>
      </c>
      <c r="U4427" s="103" t="n">
        <f aca="false">IF($B$14='ادخال الصنف والكود'!B4415,'ادخال الصنف والكود'!D4415,0)</f>
        <v>0</v>
      </c>
      <c r="Y4427" s="99"/>
      <c r="Z4427" s="99"/>
    </row>
    <row r="4428" customFormat="false" ht="15.75" hidden="false" customHeight="false" outlineLevel="0" collapsed="false">
      <c r="O4428" s="103" t="n">
        <f aca="false">IF($B$4='ادخال الصنف والكود'!C4416,'ادخال الصنف والكود'!D4416,0)</f>
        <v>0</v>
      </c>
      <c r="U4428" s="103" t="n">
        <f aca="false">IF($B$14='ادخال الصنف والكود'!B4416,'ادخال الصنف والكود'!D4416,0)</f>
        <v>0</v>
      </c>
      <c r="Y4428" s="99"/>
      <c r="Z4428" s="99"/>
    </row>
    <row r="4429" customFormat="false" ht="15.75" hidden="false" customHeight="false" outlineLevel="0" collapsed="false">
      <c r="O4429" s="103" t="n">
        <f aca="false">IF($B$4='ادخال الصنف والكود'!C4417,'ادخال الصنف والكود'!D4417,0)</f>
        <v>0</v>
      </c>
      <c r="U4429" s="103" t="n">
        <f aca="false">IF($B$14='ادخال الصنف والكود'!B4417,'ادخال الصنف والكود'!D4417,0)</f>
        <v>0</v>
      </c>
      <c r="Y4429" s="99"/>
      <c r="Z4429" s="99"/>
    </row>
    <row r="4430" customFormat="false" ht="15.75" hidden="false" customHeight="false" outlineLevel="0" collapsed="false">
      <c r="O4430" s="103" t="n">
        <f aca="false">IF($B$4='ادخال الصنف والكود'!C4418,'ادخال الصنف والكود'!D4418,0)</f>
        <v>0</v>
      </c>
      <c r="U4430" s="103" t="n">
        <f aca="false">IF($B$14='ادخال الصنف والكود'!B4418,'ادخال الصنف والكود'!D4418,0)</f>
        <v>0</v>
      </c>
      <c r="Y4430" s="99"/>
      <c r="Z4430" s="99"/>
    </row>
    <row r="4431" customFormat="false" ht="15.75" hidden="false" customHeight="false" outlineLevel="0" collapsed="false">
      <c r="O4431" s="103" t="n">
        <f aca="false">IF($B$4='ادخال الصنف والكود'!C4419,'ادخال الصنف والكود'!D4419,0)</f>
        <v>0</v>
      </c>
      <c r="U4431" s="103" t="n">
        <f aca="false">IF($B$14='ادخال الصنف والكود'!B4419,'ادخال الصنف والكود'!D4419,0)</f>
        <v>0</v>
      </c>
      <c r="Y4431" s="99"/>
      <c r="Z4431" s="99"/>
    </row>
    <row r="4432" customFormat="false" ht="15.75" hidden="false" customHeight="false" outlineLevel="0" collapsed="false">
      <c r="O4432" s="103" t="n">
        <f aca="false">IF($B$4='ادخال الصنف والكود'!C4420,'ادخال الصنف والكود'!D4420,0)</f>
        <v>0</v>
      </c>
      <c r="U4432" s="103" t="n">
        <f aca="false">IF($B$14='ادخال الصنف والكود'!B4420,'ادخال الصنف والكود'!D4420,0)</f>
        <v>0</v>
      </c>
      <c r="Y4432" s="99"/>
      <c r="Z4432" s="99"/>
    </row>
    <row r="4433" customFormat="false" ht="15.75" hidden="false" customHeight="false" outlineLevel="0" collapsed="false">
      <c r="O4433" s="103" t="n">
        <f aca="false">IF($B$4='ادخال الصنف والكود'!C4421,'ادخال الصنف والكود'!D4421,0)</f>
        <v>0</v>
      </c>
      <c r="U4433" s="103" t="n">
        <f aca="false">IF($B$14='ادخال الصنف والكود'!B4421,'ادخال الصنف والكود'!D4421,0)</f>
        <v>0</v>
      </c>
      <c r="Y4433" s="99"/>
      <c r="Z4433" s="99"/>
    </row>
    <row r="4434" customFormat="false" ht="15.75" hidden="false" customHeight="false" outlineLevel="0" collapsed="false">
      <c r="O4434" s="103" t="n">
        <f aca="false">IF($B$4='ادخال الصنف والكود'!C4422,'ادخال الصنف والكود'!D4422,0)</f>
        <v>0</v>
      </c>
      <c r="U4434" s="103" t="n">
        <f aca="false">IF($B$14='ادخال الصنف والكود'!B4422,'ادخال الصنف والكود'!D4422,0)</f>
        <v>0</v>
      </c>
      <c r="Y4434" s="99"/>
      <c r="Z4434" s="99"/>
    </row>
    <row r="4435" customFormat="false" ht="15.75" hidden="false" customHeight="false" outlineLevel="0" collapsed="false">
      <c r="O4435" s="103" t="n">
        <f aca="false">IF($B$4='ادخال الصنف والكود'!C4423,'ادخال الصنف والكود'!D4423,0)</f>
        <v>0</v>
      </c>
      <c r="U4435" s="103" t="n">
        <f aca="false">IF($B$14='ادخال الصنف والكود'!B4423,'ادخال الصنف والكود'!D4423,0)</f>
        <v>0</v>
      </c>
      <c r="Y4435" s="99"/>
      <c r="Z4435" s="99"/>
    </row>
    <row r="4436" customFormat="false" ht="15.75" hidden="false" customHeight="false" outlineLevel="0" collapsed="false">
      <c r="O4436" s="103" t="n">
        <f aca="false">IF($B$4='ادخال الصنف والكود'!C4424,'ادخال الصنف والكود'!D4424,0)</f>
        <v>0</v>
      </c>
      <c r="U4436" s="103" t="n">
        <f aca="false">IF($B$14='ادخال الصنف والكود'!B4424,'ادخال الصنف والكود'!D4424,0)</f>
        <v>0</v>
      </c>
      <c r="Y4436" s="99"/>
      <c r="Z4436" s="99"/>
    </row>
    <row r="4437" customFormat="false" ht="15.75" hidden="false" customHeight="false" outlineLevel="0" collapsed="false">
      <c r="O4437" s="103" t="n">
        <f aca="false">IF($B$4='ادخال الصنف والكود'!C4425,'ادخال الصنف والكود'!D4425,0)</f>
        <v>0</v>
      </c>
      <c r="U4437" s="103" t="n">
        <f aca="false">IF($B$14='ادخال الصنف والكود'!B4425,'ادخال الصنف والكود'!D4425,0)</f>
        <v>0</v>
      </c>
      <c r="Y4437" s="99"/>
      <c r="Z4437" s="99"/>
    </row>
    <row r="4438" customFormat="false" ht="15.75" hidden="false" customHeight="false" outlineLevel="0" collapsed="false">
      <c r="O4438" s="103" t="n">
        <f aca="false">IF($B$4='ادخال الصنف والكود'!C4426,'ادخال الصنف والكود'!D4426,0)</f>
        <v>0</v>
      </c>
      <c r="U4438" s="103" t="n">
        <f aca="false">IF($B$14='ادخال الصنف والكود'!B4426,'ادخال الصنف والكود'!D4426,0)</f>
        <v>0</v>
      </c>
      <c r="Y4438" s="99"/>
      <c r="Z4438" s="99"/>
    </row>
    <row r="4439" customFormat="false" ht="15.75" hidden="false" customHeight="false" outlineLevel="0" collapsed="false">
      <c r="O4439" s="103" t="n">
        <f aca="false">IF($B$4='ادخال الصنف والكود'!C4427,'ادخال الصنف والكود'!D4427,0)</f>
        <v>0</v>
      </c>
      <c r="U4439" s="103" t="n">
        <f aca="false">IF($B$14='ادخال الصنف والكود'!B4427,'ادخال الصنف والكود'!D4427,0)</f>
        <v>0</v>
      </c>
      <c r="Y4439" s="99"/>
      <c r="Z4439" s="99"/>
    </row>
    <row r="4440" customFormat="false" ht="15.75" hidden="false" customHeight="false" outlineLevel="0" collapsed="false">
      <c r="O4440" s="103" t="n">
        <f aca="false">IF($B$4='ادخال الصنف والكود'!C4428,'ادخال الصنف والكود'!D4428,0)</f>
        <v>0</v>
      </c>
      <c r="U4440" s="103" t="n">
        <f aca="false">IF($B$14='ادخال الصنف والكود'!B4428,'ادخال الصنف والكود'!D4428,0)</f>
        <v>0</v>
      </c>
      <c r="Y4440" s="99"/>
      <c r="Z4440" s="99"/>
    </row>
    <row r="4441" customFormat="false" ht="15.75" hidden="false" customHeight="false" outlineLevel="0" collapsed="false">
      <c r="O4441" s="103" t="n">
        <f aca="false">IF($B$4='ادخال الصنف والكود'!C4429,'ادخال الصنف والكود'!D4429,0)</f>
        <v>0</v>
      </c>
      <c r="U4441" s="103" t="n">
        <f aca="false">IF($B$14='ادخال الصنف والكود'!B4429,'ادخال الصنف والكود'!D4429,0)</f>
        <v>0</v>
      </c>
      <c r="Y4441" s="99"/>
      <c r="Z4441" s="99"/>
    </row>
    <row r="4442" customFormat="false" ht="15.75" hidden="false" customHeight="false" outlineLevel="0" collapsed="false">
      <c r="O4442" s="103" t="n">
        <f aca="false">IF($B$4='ادخال الصنف والكود'!C4430,'ادخال الصنف والكود'!D4430,0)</f>
        <v>0</v>
      </c>
      <c r="U4442" s="103" t="n">
        <f aca="false">IF($B$14='ادخال الصنف والكود'!B4430,'ادخال الصنف والكود'!D4430,0)</f>
        <v>0</v>
      </c>
      <c r="Y4442" s="99"/>
      <c r="Z4442" s="99"/>
    </row>
    <row r="4443" customFormat="false" ht="15.75" hidden="false" customHeight="false" outlineLevel="0" collapsed="false">
      <c r="O4443" s="103" t="n">
        <f aca="false">IF($B$4='ادخال الصنف والكود'!C4431,'ادخال الصنف والكود'!D4431,0)</f>
        <v>0</v>
      </c>
      <c r="U4443" s="103" t="n">
        <f aca="false">IF($B$14='ادخال الصنف والكود'!B4431,'ادخال الصنف والكود'!D4431,0)</f>
        <v>0</v>
      </c>
      <c r="Y4443" s="99"/>
      <c r="Z4443" s="99"/>
    </row>
    <row r="4444" customFormat="false" ht="15.75" hidden="false" customHeight="false" outlineLevel="0" collapsed="false">
      <c r="O4444" s="103" t="n">
        <f aca="false">IF($B$4='ادخال الصنف والكود'!C4432,'ادخال الصنف والكود'!D4432,0)</f>
        <v>0</v>
      </c>
      <c r="U4444" s="103" t="n">
        <f aca="false">IF($B$14='ادخال الصنف والكود'!B4432,'ادخال الصنف والكود'!D4432,0)</f>
        <v>0</v>
      </c>
      <c r="Y4444" s="99"/>
      <c r="Z4444" s="99"/>
    </row>
    <row r="4445" customFormat="false" ht="15.75" hidden="false" customHeight="false" outlineLevel="0" collapsed="false">
      <c r="O4445" s="103" t="n">
        <f aca="false">IF($B$4='ادخال الصنف والكود'!C4433,'ادخال الصنف والكود'!D4433,0)</f>
        <v>0</v>
      </c>
      <c r="U4445" s="103" t="n">
        <f aca="false">IF($B$14='ادخال الصنف والكود'!B4433,'ادخال الصنف والكود'!D4433,0)</f>
        <v>0</v>
      </c>
      <c r="Y4445" s="99"/>
      <c r="Z4445" s="99"/>
    </row>
    <row r="4446" customFormat="false" ht="15.75" hidden="false" customHeight="false" outlineLevel="0" collapsed="false">
      <c r="O4446" s="103" t="n">
        <f aca="false">IF($B$4='ادخال الصنف والكود'!C4434,'ادخال الصنف والكود'!D4434,0)</f>
        <v>0</v>
      </c>
      <c r="U4446" s="103" t="n">
        <f aca="false">IF($B$14='ادخال الصنف والكود'!B4434,'ادخال الصنف والكود'!D4434,0)</f>
        <v>0</v>
      </c>
      <c r="Y4446" s="99"/>
      <c r="Z4446" s="99"/>
    </row>
    <row r="4447" customFormat="false" ht="15.75" hidden="false" customHeight="false" outlineLevel="0" collapsed="false">
      <c r="O4447" s="103" t="n">
        <f aca="false">IF($B$4='ادخال الصنف والكود'!C4435,'ادخال الصنف والكود'!D4435,0)</f>
        <v>0</v>
      </c>
      <c r="U4447" s="103" t="n">
        <f aca="false">IF($B$14='ادخال الصنف والكود'!B4435,'ادخال الصنف والكود'!D4435,0)</f>
        <v>0</v>
      </c>
      <c r="Y4447" s="99"/>
      <c r="Z4447" s="99"/>
    </row>
    <row r="4448" customFormat="false" ht="15.75" hidden="false" customHeight="false" outlineLevel="0" collapsed="false">
      <c r="O4448" s="103" t="n">
        <f aca="false">IF($B$4='ادخال الصنف والكود'!C4436,'ادخال الصنف والكود'!D4436,0)</f>
        <v>0</v>
      </c>
      <c r="U4448" s="103" t="n">
        <f aca="false">IF($B$14='ادخال الصنف والكود'!B4436,'ادخال الصنف والكود'!D4436,0)</f>
        <v>0</v>
      </c>
      <c r="Y4448" s="99"/>
      <c r="Z4448" s="99"/>
    </row>
    <row r="4449" customFormat="false" ht="15.75" hidden="false" customHeight="false" outlineLevel="0" collapsed="false">
      <c r="O4449" s="103" t="n">
        <f aca="false">IF($B$4='ادخال الصنف والكود'!C4437,'ادخال الصنف والكود'!D4437,0)</f>
        <v>0</v>
      </c>
      <c r="U4449" s="103" t="n">
        <f aca="false">IF($B$14='ادخال الصنف والكود'!B4437,'ادخال الصنف والكود'!D4437,0)</f>
        <v>0</v>
      </c>
      <c r="Y4449" s="99"/>
      <c r="Z4449" s="99"/>
    </row>
    <row r="4450" customFormat="false" ht="15.75" hidden="false" customHeight="false" outlineLevel="0" collapsed="false">
      <c r="O4450" s="103" t="n">
        <f aca="false">IF($B$4='ادخال الصنف والكود'!C4438,'ادخال الصنف والكود'!D4438,0)</f>
        <v>0</v>
      </c>
      <c r="U4450" s="103" t="n">
        <f aca="false">IF($B$14='ادخال الصنف والكود'!B4438,'ادخال الصنف والكود'!D4438,0)</f>
        <v>0</v>
      </c>
      <c r="Y4450" s="99"/>
      <c r="Z4450" s="99"/>
    </row>
    <row r="4451" customFormat="false" ht="15.75" hidden="false" customHeight="false" outlineLevel="0" collapsed="false">
      <c r="O4451" s="103" t="n">
        <f aca="false">IF($B$4='ادخال الصنف والكود'!C4439,'ادخال الصنف والكود'!D4439,0)</f>
        <v>0</v>
      </c>
      <c r="U4451" s="103" t="n">
        <f aca="false">IF($B$14='ادخال الصنف والكود'!B4439,'ادخال الصنف والكود'!D4439,0)</f>
        <v>0</v>
      </c>
      <c r="Y4451" s="99"/>
      <c r="Z4451" s="99"/>
    </row>
    <row r="4452" customFormat="false" ht="15.75" hidden="false" customHeight="false" outlineLevel="0" collapsed="false">
      <c r="O4452" s="103" t="n">
        <f aca="false">IF($B$4='ادخال الصنف والكود'!C4440,'ادخال الصنف والكود'!D4440,0)</f>
        <v>0</v>
      </c>
      <c r="U4452" s="103" t="n">
        <f aca="false">IF($B$14='ادخال الصنف والكود'!B4440,'ادخال الصنف والكود'!D4440,0)</f>
        <v>0</v>
      </c>
      <c r="Y4452" s="99"/>
      <c r="Z4452" s="99"/>
    </row>
    <row r="4453" customFormat="false" ht="15.75" hidden="false" customHeight="false" outlineLevel="0" collapsed="false">
      <c r="O4453" s="103" t="n">
        <f aca="false">IF($B$4='ادخال الصنف والكود'!C4441,'ادخال الصنف والكود'!D4441,0)</f>
        <v>0</v>
      </c>
      <c r="U4453" s="103" t="n">
        <f aca="false">IF($B$14='ادخال الصنف والكود'!B4441,'ادخال الصنف والكود'!D4441,0)</f>
        <v>0</v>
      </c>
      <c r="Y4453" s="99"/>
      <c r="Z4453" s="99"/>
    </row>
    <row r="4454" customFormat="false" ht="15.75" hidden="false" customHeight="false" outlineLevel="0" collapsed="false">
      <c r="O4454" s="103" t="n">
        <f aca="false">IF($B$4='ادخال الصنف والكود'!C4442,'ادخال الصنف والكود'!D4442,0)</f>
        <v>0</v>
      </c>
      <c r="U4454" s="103" t="n">
        <f aca="false">IF($B$14='ادخال الصنف والكود'!B4442,'ادخال الصنف والكود'!D4442,0)</f>
        <v>0</v>
      </c>
      <c r="Y4454" s="99"/>
      <c r="Z4454" s="99"/>
    </row>
    <row r="4455" customFormat="false" ht="15.75" hidden="false" customHeight="false" outlineLevel="0" collapsed="false">
      <c r="O4455" s="103" t="n">
        <f aca="false">IF($B$4='ادخال الصنف والكود'!C4443,'ادخال الصنف والكود'!D4443,0)</f>
        <v>0</v>
      </c>
      <c r="U4455" s="103" t="n">
        <f aca="false">IF($B$14='ادخال الصنف والكود'!B4443,'ادخال الصنف والكود'!D4443,0)</f>
        <v>0</v>
      </c>
      <c r="Y4455" s="99"/>
      <c r="Z4455" s="99"/>
    </row>
    <row r="4456" customFormat="false" ht="15.75" hidden="false" customHeight="false" outlineLevel="0" collapsed="false">
      <c r="O4456" s="103" t="n">
        <f aca="false">IF($B$4='ادخال الصنف والكود'!C4444,'ادخال الصنف والكود'!D4444,0)</f>
        <v>0</v>
      </c>
      <c r="U4456" s="103" t="n">
        <f aca="false">IF($B$14='ادخال الصنف والكود'!B4444,'ادخال الصنف والكود'!D4444,0)</f>
        <v>0</v>
      </c>
      <c r="Y4456" s="99"/>
      <c r="Z4456" s="99"/>
    </row>
    <row r="4457" customFormat="false" ht="15.75" hidden="false" customHeight="false" outlineLevel="0" collapsed="false">
      <c r="O4457" s="103" t="n">
        <f aca="false">IF($B$4='ادخال الصنف والكود'!C4445,'ادخال الصنف والكود'!D4445,0)</f>
        <v>0</v>
      </c>
      <c r="U4457" s="103" t="n">
        <f aca="false">IF($B$14='ادخال الصنف والكود'!B4445,'ادخال الصنف والكود'!D4445,0)</f>
        <v>0</v>
      </c>
      <c r="Y4457" s="99"/>
      <c r="Z4457" s="99"/>
    </row>
    <row r="4458" customFormat="false" ht="15.75" hidden="false" customHeight="false" outlineLevel="0" collapsed="false">
      <c r="O4458" s="103" t="n">
        <f aca="false">IF($B$4='ادخال الصنف والكود'!C4446,'ادخال الصنف والكود'!D4446,0)</f>
        <v>0</v>
      </c>
      <c r="U4458" s="103" t="n">
        <f aca="false">IF($B$14='ادخال الصنف والكود'!B4446,'ادخال الصنف والكود'!D4446,0)</f>
        <v>0</v>
      </c>
      <c r="Y4458" s="99"/>
      <c r="Z4458" s="99"/>
    </row>
    <row r="4459" customFormat="false" ht="15.75" hidden="false" customHeight="false" outlineLevel="0" collapsed="false">
      <c r="O4459" s="103" t="n">
        <f aca="false">IF($B$4='ادخال الصنف والكود'!C4447,'ادخال الصنف والكود'!D4447,0)</f>
        <v>0</v>
      </c>
      <c r="U4459" s="103" t="n">
        <f aca="false">IF($B$14='ادخال الصنف والكود'!B4447,'ادخال الصنف والكود'!D4447,0)</f>
        <v>0</v>
      </c>
      <c r="Y4459" s="99"/>
      <c r="Z4459" s="99"/>
    </row>
    <row r="4460" customFormat="false" ht="15.75" hidden="false" customHeight="false" outlineLevel="0" collapsed="false">
      <c r="O4460" s="103" t="n">
        <f aca="false">IF($B$4='ادخال الصنف والكود'!C4448,'ادخال الصنف والكود'!D4448,0)</f>
        <v>0</v>
      </c>
      <c r="U4460" s="103" t="n">
        <f aca="false">IF($B$14='ادخال الصنف والكود'!B4448,'ادخال الصنف والكود'!D4448,0)</f>
        <v>0</v>
      </c>
      <c r="Y4460" s="99"/>
      <c r="Z4460" s="99"/>
    </row>
    <row r="4461" customFormat="false" ht="15.75" hidden="false" customHeight="false" outlineLevel="0" collapsed="false">
      <c r="O4461" s="103" t="n">
        <f aca="false">IF($B$4='ادخال الصنف والكود'!C4449,'ادخال الصنف والكود'!D4449,0)</f>
        <v>0</v>
      </c>
      <c r="U4461" s="103" t="n">
        <f aca="false">IF($B$14='ادخال الصنف والكود'!B4449,'ادخال الصنف والكود'!D4449,0)</f>
        <v>0</v>
      </c>
      <c r="Y4461" s="99"/>
      <c r="Z4461" s="99"/>
    </row>
    <row r="4462" customFormat="false" ht="15.75" hidden="false" customHeight="false" outlineLevel="0" collapsed="false">
      <c r="O4462" s="103" t="n">
        <f aca="false">IF($B$4='ادخال الصنف والكود'!C4450,'ادخال الصنف والكود'!D4450,0)</f>
        <v>0</v>
      </c>
      <c r="U4462" s="103" t="n">
        <f aca="false">IF($B$14='ادخال الصنف والكود'!B4450,'ادخال الصنف والكود'!D4450,0)</f>
        <v>0</v>
      </c>
      <c r="Y4462" s="99"/>
      <c r="Z4462" s="99"/>
    </row>
    <row r="4463" customFormat="false" ht="15.75" hidden="false" customHeight="false" outlineLevel="0" collapsed="false">
      <c r="O4463" s="103" t="n">
        <f aca="false">IF($B$4='ادخال الصنف والكود'!C4451,'ادخال الصنف والكود'!D4451,0)</f>
        <v>0</v>
      </c>
      <c r="U4463" s="103" t="n">
        <f aca="false">IF($B$14='ادخال الصنف والكود'!B4451,'ادخال الصنف والكود'!D4451,0)</f>
        <v>0</v>
      </c>
      <c r="Y4463" s="99"/>
      <c r="Z4463" s="99"/>
    </row>
    <row r="4464" customFormat="false" ht="15.75" hidden="false" customHeight="false" outlineLevel="0" collapsed="false">
      <c r="O4464" s="103" t="n">
        <f aca="false">IF($B$4='ادخال الصنف والكود'!C4452,'ادخال الصنف والكود'!D4452,0)</f>
        <v>0</v>
      </c>
      <c r="U4464" s="103" t="n">
        <f aca="false">IF($B$14='ادخال الصنف والكود'!B4452,'ادخال الصنف والكود'!D4452,0)</f>
        <v>0</v>
      </c>
      <c r="Y4464" s="99"/>
      <c r="Z4464" s="99"/>
    </row>
    <row r="4465" customFormat="false" ht="15.75" hidden="false" customHeight="false" outlineLevel="0" collapsed="false">
      <c r="O4465" s="103" t="n">
        <f aca="false">IF($B$4='ادخال الصنف والكود'!C4453,'ادخال الصنف والكود'!D4453,0)</f>
        <v>0</v>
      </c>
      <c r="U4465" s="103" t="n">
        <f aca="false">IF($B$14='ادخال الصنف والكود'!B4453,'ادخال الصنف والكود'!D4453,0)</f>
        <v>0</v>
      </c>
      <c r="Y4465" s="99"/>
      <c r="Z4465" s="99"/>
    </row>
    <row r="4466" customFormat="false" ht="15.75" hidden="false" customHeight="false" outlineLevel="0" collapsed="false">
      <c r="O4466" s="103" t="n">
        <f aca="false">IF($B$4='ادخال الصنف والكود'!C4454,'ادخال الصنف والكود'!D4454,0)</f>
        <v>0</v>
      </c>
      <c r="U4466" s="103" t="n">
        <f aca="false">IF($B$14='ادخال الصنف والكود'!B4454,'ادخال الصنف والكود'!D4454,0)</f>
        <v>0</v>
      </c>
      <c r="Y4466" s="99"/>
      <c r="Z4466" s="99"/>
    </row>
    <row r="4467" customFormat="false" ht="15.75" hidden="false" customHeight="false" outlineLevel="0" collapsed="false">
      <c r="O4467" s="103" t="n">
        <f aca="false">IF($B$4='ادخال الصنف والكود'!C4455,'ادخال الصنف والكود'!D4455,0)</f>
        <v>0</v>
      </c>
      <c r="U4467" s="103" t="n">
        <f aca="false">IF($B$14='ادخال الصنف والكود'!B4455,'ادخال الصنف والكود'!D4455,0)</f>
        <v>0</v>
      </c>
      <c r="Y4467" s="99"/>
      <c r="Z4467" s="99"/>
    </row>
    <row r="4468" customFormat="false" ht="15.75" hidden="false" customHeight="false" outlineLevel="0" collapsed="false">
      <c r="O4468" s="103" t="n">
        <f aca="false">IF($B$4='ادخال الصنف والكود'!C4456,'ادخال الصنف والكود'!D4456,0)</f>
        <v>0</v>
      </c>
      <c r="U4468" s="103" t="n">
        <f aca="false">IF($B$14='ادخال الصنف والكود'!B4456,'ادخال الصنف والكود'!D4456,0)</f>
        <v>0</v>
      </c>
      <c r="Y4468" s="99"/>
      <c r="Z4468" s="99"/>
    </row>
    <row r="4469" customFormat="false" ht="15.75" hidden="false" customHeight="false" outlineLevel="0" collapsed="false">
      <c r="O4469" s="103" t="n">
        <f aca="false">IF($B$4='ادخال الصنف والكود'!C4457,'ادخال الصنف والكود'!D4457,0)</f>
        <v>0</v>
      </c>
      <c r="U4469" s="103" t="n">
        <f aca="false">IF($B$14='ادخال الصنف والكود'!B4457,'ادخال الصنف والكود'!D4457,0)</f>
        <v>0</v>
      </c>
      <c r="Y4469" s="99"/>
      <c r="Z4469" s="99"/>
    </row>
    <row r="4470" customFormat="false" ht="15.75" hidden="false" customHeight="false" outlineLevel="0" collapsed="false">
      <c r="O4470" s="103" t="n">
        <f aca="false">IF($B$4='ادخال الصنف والكود'!C4458,'ادخال الصنف والكود'!D4458,0)</f>
        <v>0</v>
      </c>
      <c r="U4470" s="103" t="n">
        <f aca="false">IF($B$14='ادخال الصنف والكود'!B4458,'ادخال الصنف والكود'!D4458,0)</f>
        <v>0</v>
      </c>
      <c r="Y4470" s="99"/>
      <c r="Z4470" s="99"/>
    </row>
    <row r="4471" customFormat="false" ht="15.75" hidden="false" customHeight="false" outlineLevel="0" collapsed="false">
      <c r="O4471" s="103" t="n">
        <f aca="false">IF($B$4='ادخال الصنف والكود'!C4459,'ادخال الصنف والكود'!D4459,0)</f>
        <v>0</v>
      </c>
      <c r="U4471" s="103" t="n">
        <f aca="false">IF($B$14='ادخال الصنف والكود'!B4459,'ادخال الصنف والكود'!D4459,0)</f>
        <v>0</v>
      </c>
      <c r="Y4471" s="99"/>
      <c r="Z4471" s="99"/>
    </row>
    <row r="4472" customFormat="false" ht="15.75" hidden="false" customHeight="false" outlineLevel="0" collapsed="false">
      <c r="O4472" s="103" t="n">
        <f aca="false">IF($B$4='ادخال الصنف والكود'!C4460,'ادخال الصنف والكود'!D4460,0)</f>
        <v>0</v>
      </c>
      <c r="U4472" s="103" t="n">
        <f aca="false">IF($B$14='ادخال الصنف والكود'!B4460,'ادخال الصنف والكود'!D4460,0)</f>
        <v>0</v>
      </c>
      <c r="Y4472" s="99"/>
      <c r="Z4472" s="99"/>
    </row>
    <row r="4473" customFormat="false" ht="15.75" hidden="false" customHeight="false" outlineLevel="0" collapsed="false">
      <c r="O4473" s="103" t="n">
        <f aca="false">IF($B$4='ادخال الصنف والكود'!C4461,'ادخال الصنف والكود'!D4461,0)</f>
        <v>0</v>
      </c>
      <c r="U4473" s="103" t="n">
        <f aca="false">IF($B$14='ادخال الصنف والكود'!B4461,'ادخال الصنف والكود'!D4461,0)</f>
        <v>0</v>
      </c>
      <c r="Y4473" s="99"/>
      <c r="Z4473" s="99"/>
    </row>
    <row r="4474" customFormat="false" ht="15.75" hidden="false" customHeight="false" outlineLevel="0" collapsed="false">
      <c r="O4474" s="103" t="n">
        <f aca="false">IF($B$4='ادخال الصنف والكود'!C4462,'ادخال الصنف والكود'!D4462,0)</f>
        <v>0</v>
      </c>
      <c r="U4474" s="103" t="n">
        <f aca="false">IF($B$14='ادخال الصنف والكود'!B4462,'ادخال الصنف والكود'!D4462,0)</f>
        <v>0</v>
      </c>
      <c r="Y4474" s="99"/>
      <c r="Z4474" s="99"/>
    </row>
    <row r="4475" customFormat="false" ht="15.75" hidden="false" customHeight="false" outlineLevel="0" collapsed="false">
      <c r="O4475" s="103" t="n">
        <f aca="false">IF($B$4='ادخال الصنف والكود'!C4463,'ادخال الصنف والكود'!D4463,0)</f>
        <v>0</v>
      </c>
      <c r="U4475" s="103" t="n">
        <f aca="false">IF($B$14='ادخال الصنف والكود'!B4463,'ادخال الصنف والكود'!D4463,0)</f>
        <v>0</v>
      </c>
      <c r="Y4475" s="99"/>
      <c r="Z4475" s="99"/>
    </row>
    <row r="4476" customFormat="false" ht="15.75" hidden="false" customHeight="false" outlineLevel="0" collapsed="false">
      <c r="O4476" s="103" t="n">
        <f aca="false">IF($B$4='ادخال الصنف والكود'!C4464,'ادخال الصنف والكود'!D4464,0)</f>
        <v>0</v>
      </c>
      <c r="U4476" s="103" t="n">
        <f aca="false">IF($B$14='ادخال الصنف والكود'!B4464,'ادخال الصنف والكود'!D4464,0)</f>
        <v>0</v>
      </c>
      <c r="Y4476" s="99"/>
      <c r="Z4476" s="99"/>
    </row>
    <row r="4477" customFormat="false" ht="15.75" hidden="false" customHeight="false" outlineLevel="0" collapsed="false">
      <c r="O4477" s="103" t="n">
        <f aca="false">IF($B$4='ادخال الصنف والكود'!C4465,'ادخال الصنف والكود'!D4465,0)</f>
        <v>0</v>
      </c>
      <c r="U4477" s="103" t="n">
        <f aca="false">IF($B$14='ادخال الصنف والكود'!B4465,'ادخال الصنف والكود'!D4465,0)</f>
        <v>0</v>
      </c>
      <c r="Y4477" s="99"/>
      <c r="Z4477" s="99"/>
    </row>
    <row r="4478" customFormat="false" ht="15.75" hidden="false" customHeight="false" outlineLevel="0" collapsed="false">
      <c r="O4478" s="103" t="n">
        <f aca="false">IF($B$4='ادخال الصنف والكود'!C4466,'ادخال الصنف والكود'!D4466,0)</f>
        <v>0</v>
      </c>
      <c r="U4478" s="103" t="n">
        <f aca="false">IF($B$14='ادخال الصنف والكود'!B4466,'ادخال الصنف والكود'!D4466,0)</f>
        <v>0</v>
      </c>
      <c r="Y4478" s="99"/>
      <c r="Z4478" s="99"/>
    </row>
    <row r="4479" customFormat="false" ht="15.75" hidden="false" customHeight="false" outlineLevel="0" collapsed="false">
      <c r="O4479" s="103" t="n">
        <f aca="false">IF($B$4='ادخال الصنف والكود'!C4467,'ادخال الصنف والكود'!D4467,0)</f>
        <v>0</v>
      </c>
      <c r="U4479" s="103" t="n">
        <f aca="false">IF($B$14='ادخال الصنف والكود'!B4467,'ادخال الصنف والكود'!D4467,0)</f>
        <v>0</v>
      </c>
      <c r="Y4479" s="99"/>
      <c r="Z4479" s="99"/>
    </row>
    <row r="4480" customFormat="false" ht="15.75" hidden="false" customHeight="false" outlineLevel="0" collapsed="false">
      <c r="O4480" s="103" t="n">
        <f aca="false">IF($B$4='ادخال الصنف والكود'!C4468,'ادخال الصنف والكود'!D4468,0)</f>
        <v>0</v>
      </c>
      <c r="U4480" s="103" t="n">
        <f aca="false">IF($B$14='ادخال الصنف والكود'!B4468,'ادخال الصنف والكود'!D4468,0)</f>
        <v>0</v>
      </c>
      <c r="Y4480" s="99"/>
      <c r="Z4480" s="99"/>
    </row>
    <row r="4481" customFormat="false" ht="15.75" hidden="false" customHeight="false" outlineLevel="0" collapsed="false">
      <c r="O4481" s="103" t="n">
        <f aca="false">IF($B$4='ادخال الصنف والكود'!C4469,'ادخال الصنف والكود'!D4469,0)</f>
        <v>0</v>
      </c>
      <c r="U4481" s="103" t="n">
        <f aca="false">IF($B$14='ادخال الصنف والكود'!B4469,'ادخال الصنف والكود'!D4469,0)</f>
        <v>0</v>
      </c>
      <c r="Y4481" s="99"/>
      <c r="Z4481" s="99"/>
    </row>
    <row r="4482" customFormat="false" ht="15.75" hidden="false" customHeight="false" outlineLevel="0" collapsed="false">
      <c r="O4482" s="103" t="n">
        <f aca="false">IF($B$4='ادخال الصنف والكود'!C4470,'ادخال الصنف والكود'!D4470,0)</f>
        <v>0</v>
      </c>
      <c r="U4482" s="103" t="n">
        <f aca="false">IF($B$14='ادخال الصنف والكود'!B4470,'ادخال الصنف والكود'!D4470,0)</f>
        <v>0</v>
      </c>
      <c r="Y4482" s="99"/>
      <c r="Z4482" s="99"/>
    </row>
    <row r="4483" customFormat="false" ht="15.75" hidden="false" customHeight="false" outlineLevel="0" collapsed="false">
      <c r="O4483" s="103" t="n">
        <f aca="false">IF($B$4='ادخال الصنف والكود'!C4471,'ادخال الصنف والكود'!D4471,0)</f>
        <v>0</v>
      </c>
      <c r="U4483" s="103" t="n">
        <f aca="false">IF($B$14='ادخال الصنف والكود'!B4471,'ادخال الصنف والكود'!D4471,0)</f>
        <v>0</v>
      </c>
      <c r="Y4483" s="99"/>
      <c r="Z4483" s="99"/>
    </row>
    <row r="4484" customFormat="false" ht="15.75" hidden="false" customHeight="false" outlineLevel="0" collapsed="false">
      <c r="O4484" s="103" t="n">
        <f aca="false">IF($B$4='ادخال الصنف والكود'!C4472,'ادخال الصنف والكود'!D4472,0)</f>
        <v>0</v>
      </c>
      <c r="U4484" s="103" t="n">
        <f aca="false">IF($B$14='ادخال الصنف والكود'!B4472,'ادخال الصنف والكود'!D4472,0)</f>
        <v>0</v>
      </c>
      <c r="Y4484" s="99"/>
      <c r="Z4484" s="99"/>
    </row>
    <row r="4485" customFormat="false" ht="15.75" hidden="false" customHeight="false" outlineLevel="0" collapsed="false">
      <c r="O4485" s="103" t="n">
        <f aca="false">IF($B$4='ادخال الصنف والكود'!C4473,'ادخال الصنف والكود'!D4473,0)</f>
        <v>0</v>
      </c>
      <c r="U4485" s="103" t="n">
        <f aca="false">IF($B$14='ادخال الصنف والكود'!B4473,'ادخال الصنف والكود'!D4473,0)</f>
        <v>0</v>
      </c>
      <c r="Y4485" s="99"/>
      <c r="Z4485" s="99"/>
    </row>
    <row r="4486" customFormat="false" ht="15.75" hidden="false" customHeight="false" outlineLevel="0" collapsed="false">
      <c r="O4486" s="103" t="n">
        <f aca="false">IF($B$4='ادخال الصنف والكود'!C4474,'ادخال الصنف والكود'!D4474,0)</f>
        <v>0</v>
      </c>
      <c r="U4486" s="103" t="n">
        <f aca="false">IF($B$14='ادخال الصنف والكود'!B4474,'ادخال الصنف والكود'!D4474,0)</f>
        <v>0</v>
      </c>
      <c r="Y4486" s="99"/>
      <c r="Z4486" s="99"/>
    </row>
    <row r="4487" customFormat="false" ht="15.75" hidden="false" customHeight="false" outlineLevel="0" collapsed="false">
      <c r="O4487" s="103" t="n">
        <f aca="false">IF($B$4='ادخال الصنف والكود'!C4475,'ادخال الصنف والكود'!D4475,0)</f>
        <v>0</v>
      </c>
      <c r="U4487" s="103" t="n">
        <f aca="false">IF($B$14='ادخال الصنف والكود'!B4475,'ادخال الصنف والكود'!D4475,0)</f>
        <v>0</v>
      </c>
      <c r="Y4487" s="99"/>
      <c r="Z4487" s="99"/>
    </row>
    <row r="4488" customFormat="false" ht="15.75" hidden="false" customHeight="false" outlineLevel="0" collapsed="false">
      <c r="O4488" s="103" t="n">
        <f aca="false">IF($B$4='ادخال الصنف والكود'!C4476,'ادخال الصنف والكود'!D4476,0)</f>
        <v>0</v>
      </c>
      <c r="U4488" s="103" t="n">
        <f aca="false">IF($B$14='ادخال الصنف والكود'!B4476,'ادخال الصنف والكود'!D4476,0)</f>
        <v>0</v>
      </c>
      <c r="Y4488" s="99"/>
      <c r="Z4488" s="99"/>
    </row>
    <row r="4489" customFormat="false" ht="15.75" hidden="false" customHeight="false" outlineLevel="0" collapsed="false">
      <c r="O4489" s="103" t="n">
        <f aca="false">IF($B$4='ادخال الصنف والكود'!C4477,'ادخال الصنف والكود'!D4477,0)</f>
        <v>0</v>
      </c>
      <c r="U4489" s="103" t="n">
        <f aca="false">IF($B$14='ادخال الصنف والكود'!B4477,'ادخال الصنف والكود'!D4477,0)</f>
        <v>0</v>
      </c>
      <c r="Y4489" s="99"/>
      <c r="Z4489" s="99"/>
    </row>
    <row r="4490" customFormat="false" ht="15.75" hidden="false" customHeight="false" outlineLevel="0" collapsed="false">
      <c r="O4490" s="103" t="n">
        <f aca="false">IF($B$4='ادخال الصنف والكود'!C4478,'ادخال الصنف والكود'!D4478,0)</f>
        <v>0</v>
      </c>
      <c r="U4490" s="103" t="n">
        <f aca="false">IF($B$14='ادخال الصنف والكود'!B4478,'ادخال الصنف والكود'!D4478,0)</f>
        <v>0</v>
      </c>
      <c r="Y4490" s="99"/>
      <c r="Z4490" s="99"/>
    </row>
    <row r="4491" customFormat="false" ht="15.75" hidden="false" customHeight="false" outlineLevel="0" collapsed="false">
      <c r="O4491" s="103" t="n">
        <f aca="false">IF($B$4='ادخال الصنف والكود'!C4479,'ادخال الصنف والكود'!D4479,0)</f>
        <v>0</v>
      </c>
      <c r="U4491" s="103" t="n">
        <f aca="false">IF($B$14='ادخال الصنف والكود'!B4479,'ادخال الصنف والكود'!D4479,0)</f>
        <v>0</v>
      </c>
      <c r="Y4491" s="99"/>
      <c r="Z4491" s="99"/>
    </row>
    <row r="4492" customFormat="false" ht="15.75" hidden="false" customHeight="false" outlineLevel="0" collapsed="false">
      <c r="O4492" s="103" t="n">
        <f aca="false">IF($B$4='ادخال الصنف والكود'!C4480,'ادخال الصنف والكود'!D4480,0)</f>
        <v>0</v>
      </c>
      <c r="U4492" s="103" t="n">
        <f aca="false">IF($B$14='ادخال الصنف والكود'!B4480,'ادخال الصنف والكود'!D4480,0)</f>
        <v>0</v>
      </c>
      <c r="Y4492" s="99"/>
      <c r="Z4492" s="99"/>
    </row>
    <row r="4493" customFormat="false" ht="15.75" hidden="false" customHeight="false" outlineLevel="0" collapsed="false">
      <c r="O4493" s="103" t="n">
        <f aca="false">IF($B$4='ادخال الصنف والكود'!C4481,'ادخال الصنف والكود'!D4481,0)</f>
        <v>0</v>
      </c>
      <c r="U4493" s="103" t="n">
        <f aca="false">IF($B$14='ادخال الصنف والكود'!B4481,'ادخال الصنف والكود'!D4481,0)</f>
        <v>0</v>
      </c>
      <c r="Y4493" s="99"/>
      <c r="Z4493" s="99"/>
    </row>
    <row r="4494" customFormat="false" ht="15.75" hidden="false" customHeight="false" outlineLevel="0" collapsed="false">
      <c r="O4494" s="103" t="n">
        <f aca="false">IF($B$4='ادخال الصنف والكود'!C4482,'ادخال الصنف والكود'!D4482,0)</f>
        <v>0</v>
      </c>
      <c r="U4494" s="103" t="n">
        <f aca="false">IF($B$14='ادخال الصنف والكود'!B4482,'ادخال الصنف والكود'!D4482,0)</f>
        <v>0</v>
      </c>
      <c r="Y4494" s="99"/>
      <c r="Z4494" s="99"/>
    </row>
    <row r="4495" customFormat="false" ht="15.75" hidden="false" customHeight="false" outlineLevel="0" collapsed="false">
      <c r="O4495" s="103" t="n">
        <f aca="false">IF($B$4='ادخال الصنف والكود'!C4483,'ادخال الصنف والكود'!D4483,0)</f>
        <v>0</v>
      </c>
      <c r="U4495" s="103" t="n">
        <f aca="false">IF($B$14='ادخال الصنف والكود'!B4483,'ادخال الصنف والكود'!D4483,0)</f>
        <v>0</v>
      </c>
      <c r="Y4495" s="99"/>
      <c r="Z4495" s="99"/>
    </row>
    <row r="4496" customFormat="false" ht="15.75" hidden="false" customHeight="false" outlineLevel="0" collapsed="false">
      <c r="O4496" s="103" t="n">
        <f aca="false">IF($B$4='ادخال الصنف والكود'!C4484,'ادخال الصنف والكود'!D4484,0)</f>
        <v>0</v>
      </c>
      <c r="U4496" s="103" t="n">
        <f aca="false">IF($B$14='ادخال الصنف والكود'!B4484,'ادخال الصنف والكود'!D4484,0)</f>
        <v>0</v>
      </c>
      <c r="Y4496" s="99"/>
      <c r="Z4496" s="99"/>
    </row>
    <row r="4497" customFormat="false" ht="15.75" hidden="false" customHeight="false" outlineLevel="0" collapsed="false">
      <c r="O4497" s="103" t="n">
        <f aca="false">IF($B$4='ادخال الصنف والكود'!C4485,'ادخال الصنف والكود'!D4485,0)</f>
        <v>0</v>
      </c>
      <c r="U4497" s="103" t="n">
        <f aca="false">IF($B$14='ادخال الصنف والكود'!B4485,'ادخال الصنف والكود'!D4485,0)</f>
        <v>0</v>
      </c>
      <c r="Y4497" s="99"/>
      <c r="Z4497" s="99"/>
    </row>
    <row r="4498" customFormat="false" ht="15.75" hidden="false" customHeight="false" outlineLevel="0" collapsed="false">
      <c r="O4498" s="103" t="n">
        <f aca="false">IF($B$4='ادخال الصنف والكود'!C4486,'ادخال الصنف والكود'!D4486,0)</f>
        <v>0</v>
      </c>
      <c r="U4498" s="103" t="n">
        <f aca="false">IF($B$14='ادخال الصنف والكود'!B4486,'ادخال الصنف والكود'!D4486,0)</f>
        <v>0</v>
      </c>
      <c r="Y4498" s="99"/>
      <c r="Z4498" s="99"/>
    </row>
    <row r="4499" customFormat="false" ht="15.75" hidden="false" customHeight="false" outlineLevel="0" collapsed="false">
      <c r="O4499" s="103" t="n">
        <f aca="false">IF($B$4='ادخال الصنف والكود'!C4487,'ادخال الصنف والكود'!D4487,0)</f>
        <v>0</v>
      </c>
      <c r="U4499" s="103" t="n">
        <f aca="false">IF($B$14='ادخال الصنف والكود'!B4487,'ادخال الصنف والكود'!D4487,0)</f>
        <v>0</v>
      </c>
      <c r="Y4499" s="99"/>
      <c r="Z4499" s="99"/>
    </row>
    <row r="4500" customFormat="false" ht="15.75" hidden="false" customHeight="false" outlineLevel="0" collapsed="false">
      <c r="O4500" s="103" t="n">
        <f aca="false">IF($B$4='ادخال الصنف والكود'!C4488,'ادخال الصنف والكود'!D4488,0)</f>
        <v>0</v>
      </c>
      <c r="U4500" s="103" t="n">
        <f aca="false">IF($B$14='ادخال الصنف والكود'!B4488,'ادخال الصنف والكود'!D4488,0)</f>
        <v>0</v>
      </c>
      <c r="Y4500" s="99"/>
      <c r="Z4500" s="99"/>
    </row>
    <row r="4501" customFormat="false" ht="15.75" hidden="false" customHeight="false" outlineLevel="0" collapsed="false">
      <c r="O4501" s="103" t="n">
        <f aca="false">IF($B$4='ادخال الصنف والكود'!C4489,'ادخال الصنف والكود'!D4489,0)</f>
        <v>0</v>
      </c>
      <c r="U4501" s="103" t="n">
        <f aca="false">IF($B$14='ادخال الصنف والكود'!B4489,'ادخال الصنف والكود'!D4489,0)</f>
        <v>0</v>
      </c>
      <c r="Y4501" s="99"/>
      <c r="Z4501" s="99"/>
    </row>
    <row r="4502" customFormat="false" ht="15.75" hidden="false" customHeight="false" outlineLevel="0" collapsed="false">
      <c r="O4502" s="103" t="n">
        <f aca="false">IF($B$4='ادخال الصنف والكود'!C4490,'ادخال الصنف والكود'!D4490,0)</f>
        <v>0</v>
      </c>
      <c r="U4502" s="103" t="n">
        <f aca="false">IF($B$14='ادخال الصنف والكود'!B4490,'ادخال الصنف والكود'!D4490,0)</f>
        <v>0</v>
      </c>
      <c r="Y4502" s="99"/>
      <c r="Z4502" s="99"/>
    </row>
    <row r="4503" customFormat="false" ht="15.75" hidden="false" customHeight="false" outlineLevel="0" collapsed="false">
      <c r="O4503" s="103" t="n">
        <f aca="false">IF($B$4='ادخال الصنف والكود'!C4491,'ادخال الصنف والكود'!D4491,0)</f>
        <v>0</v>
      </c>
      <c r="U4503" s="103" t="n">
        <f aca="false">IF($B$14='ادخال الصنف والكود'!B4491,'ادخال الصنف والكود'!D4491,0)</f>
        <v>0</v>
      </c>
      <c r="Y4503" s="99"/>
      <c r="Z4503" s="99"/>
    </row>
    <row r="4504" customFormat="false" ht="15.75" hidden="false" customHeight="false" outlineLevel="0" collapsed="false">
      <c r="O4504" s="103" t="n">
        <f aca="false">IF($B$4='ادخال الصنف والكود'!C4492,'ادخال الصنف والكود'!D4492,0)</f>
        <v>0</v>
      </c>
      <c r="U4504" s="103" t="n">
        <f aca="false">IF($B$14='ادخال الصنف والكود'!B4492,'ادخال الصنف والكود'!D4492,0)</f>
        <v>0</v>
      </c>
      <c r="Y4504" s="99"/>
      <c r="Z4504" s="99"/>
    </row>
    <row r="4505" customFormat="false" ht="15.75" hidden="false" customHeight="false" outlineLevel="0" collapsed="false">
      <c r="O4505" s="103" t="n">
        <f aca="false">IF($B$4='ادخال الصنف والكود'!C4493,'ادخال الصنف والكود'!D4493,0)</f>
        <v>0</v>
      </c>
      <c r="U4505" s="103" t="n">
        <f aca="false">IF($B$14='ادخال الصنف والكود'!B4493,'ادخال الصنف والكود'!D4493,0)</f>
        <v>0</v>
      </c>
      <c r="Y4505" s="99"/>
      <c r="Z4505" s="99"/>
    </row>
    <row r="4506" customFormat="false" ht="15.75" hidden="false" customHeight="false" outlineLevel="0" collapsed="false">
      <c r="O4506" s="103" t="n">
        <f aca="false">IF($B$4='ادخال الصنف والكود'!C4494,'ادخال الصنف والكود'!D4494,0)</f>
        <v>0</v>
      </c>
      <c r="U4506" s="103" t="n">
        <f aca="false">IF($B$14='ادخال الصنف والكود'!B4494,'ادخال الصنف والكود'!D4494,0)</f>
        <v>0</v>
      </c>
      <c r="Y4506" s="99"/>
      <c r="Z4506" s="99"/>
    </row>
    <row r="4507" customFormat="false" ht="15.75" hidden="false" customHeight="false" outlineLevel="0" collapsed="false">
      <c r="O4507" s="103" t="n">
        <f aca="false">IF($B$4='ادخال الصنف والكود'!C4495,'ادخال الصنف والكود'!D4495,0)</f>
        <v>0</v>
      </c>
      <c r="U4507" s="103" t="n">
        <f aca="false">IF($B$14='ادخال الصنف والكود'!B4495,'ادخال الصنف والكود'!D4495,0)</f>
        <v>0</v>
      </c>
      <c r="Y4507" s="99"/>
      <c r="Z4507" s="99"/>
    </row>
    <row r="4508" customFormat="false" ht="15.75" hidden="false" customHeight="false" outlineLevel="0" collapsed="false">
      <c r="O4508" s="103" t="n">
        <f aca="false">IF($B$4='ادخال الصنف والكود'!C4496,'ادخال الصنف والكود'!D4496,0)</f>
        <v>0</v>
      </c>
      <c r="U4508" s="103" t="n">
        <f aca="false">IF($B$14='ادخال الصنف والكود'!B4496,'ادخال الصنف والكود'!D4496,0)</f>
        <v>0</v>
      </c>
      <c r="Y4508" s="99"/>
      <c r="Z4508" s="99"/>
    </row>
    <row r="4509" customFormat="false" ht="15.75" hidden="false" customHeight="false" outlineLevel="0" collapsed="false">
      <c r="O4509" s="103" t="n">
        <f aca="false">IF($B$4='ادخال الصنف والكود'!C4497,'ادخال الصنف والكود'!D4497,0)</f>
        <v>0</v>
      </c>
      <c r="U4509" s="103" t="n">
        <f aca="false">IF($B$14='ادخال الصنف والكود'!B4497,'ادخال الصنف والكود'!D4497,0)</f>
        <v>0</v>
      </c>
      <c r="Y4509" s="99"/>
      <c r="Z4509" s="99"/>
    </row>
    <row r="4510" customFormat="false" ht="15.75" hidden="false" customHeight="false" outlineLevel="0" collapsed="false">
      <c r="O4510" s="103" t="n">
        <f aca="false">IF($B$4='ادخال الصنف والكود'!C4498,'ادخال الصنف والكود'!D4498,0)</f>
        <v>0</v>
      </c>
      <c r="U4510" s="103" t="n">
        <f aca="false">IF($B$14='ادخال الصنف والكود'!B4498,'ادخال الصنف والكود'!D4498,0)</f>
        <v>0</v>
      </c>
      <c r="Y4510" s="99"/>
      <c r="Z4510" s="99"/>
    </row>
    <row r="4511" customFormat="false" ht="15.75" hidden="false" customHeight="false" outlineLevel="0" collapsed="false">
      <c r="O4511" s="103" t="n">
        <f aca="false">IF($B$4='ادخال الصنف والكود'!C4499,'ادخال الصنف والكود'!D4499,0)</f>
        <v>0</v>
      </c>
      <c r="U4511" s="103" t="n">
        <f aca="false">IF($B$14='ادخال الصنف والكود'!B4499,'ادخال الصنف والكود'!D4499,0)</f>
        <v>0</v>
      </c>
      <c r="Y4511" s="99"/>
      <c r="Z4511" s="99"/>
    </row>
    <row r="4512" customFormat="false" ht="15.75" hidden="false" customHeight="false" outlineLevel="0" collapsed="false">
      <c r="O4512" s="103" t="n">
        <f aca="false">IF($B$4='ادخال الصنف والكود'!C4500,'ادخال الصنف والكود'!D4500,0)</f>
        <v>0</v>
      </c>
      <c r="U4512" s="103" t="n">
        <f aca="false">IF($B$14='ادخال الصنف والكود'!B4500,'ادخال الصنف والكود'!D4500,0)</f>
        <v>0</v>
      </c>
      <c r="Y4512" s="99"/>
      <c r="Z4512" s="99"/>
    </row>
    <row r="4513" customFormat="false" ht="15.75" hidden="false" customHeight="false" outlineLevel="0" collapsed="false">
      <c r="O4513" s="103" t="n">
        <f aca="false">IF($B$4='ادخال الصنف والكود'!C4501,'ادخال الصنف والكود'!D4501,0)</f>
        <v>0</v>
      </c>
      <c r="U4513" s="103" t="n">
        <f aca="false">IF($B$14='ادخال الصنف والكود'!B4501,'ادخال الصنف والكود'!D4501,0)</f>
        <v>0</v>
      </c>
      <c r="Y4513" s="99"/>
      <c r="Z4513" s="99"/>
    </row>
    <row r="4514" customFormat="false" ht="15.75" hidden="false" customHeight="false" outlineLevel="0" collapsed="false">
      <c r="O4514" s="103" t="n">
        <f aca="false">IF($B$4='ادخال الصنف والكود'!C4502,'ادخال الصنف والكود'!D4502,0)</f>
        <v>0</v>
      </c>
      <c r="U4514" s="103" t="n">
        <f aca="false">IF($B$14='ادخال الصنف والكود'!B4502,'ادخال الصنف والكود'!D4502,0)</f>
        <v>0</v>
      </c>
      <c r="Y4514" s="99"/>
      <c r="Z4514" s="99"/>
    </row>
    <row r="4515" customFormat="false" ht="15.75" hidden="false" customHeight="false" outlineLevel="0" collapsed="false">
      <c r="O4515" s="103" t="n">
        <f aca="false">IF($B$4='ادخال الصنف والكود'!C4503,'ادخال الصنف والكود'!D4503,0)</f>
        <v>0</v>
      </c>
      <c r="U4515" s="103" t="n">
        <f aca="false">IF($B$14='ادخال الصنف والكود'!B4503,'ادخال الصنف والكود'!D4503,0)</f>
        <v>0</v>
      </c>
      <c r="Y4515" s="99"/>
      <c r="Z4515" s="99"/>
    </row>
    <row r="4516" customFormat="false" ht="15.75" hidden="false" customHeight="false" outlineLevel="0" collapsed="false">
      <c r="O4516" s="103" t="n">
        <f aca="false">IF($B$4='ادخال الصنف والكود'!C4504,'ادخال الصنف والكود'!D4504,0)</f>
        <v>0</v>
      </c>
      <c r="U4516" s="103" t="n">
        <f aca="false">IF($B$14='ادخال الصنف والكود'!B4504,'ادخال الصنف والكود'!D4504,0)</f>
        <v>0</v>
      </c>
      <c r="Y4516" s="99"/>
      <c r="Z4516" s="99"/>
    </row>
    <row r="4517" customFormat="false" ht="15.75" hidden="false" customHeight="false" outlineLevel="0" collapsed="false">
      <c r="O4517" s="103" t="n">
        <f aca="false">IF($B$4='ادخال الصنف والكود'!C4505,'ادخال الصنف والكود'!D4505,0)</f>
        <v>0</v>
      </c>
      <c r="U4517" s="103" t="n">
        <f aca="false">IF($B$14='ادخال الصنف والكود'!B4505,'ادخال الصنف والكود'!D4505,0)</f>
        <v>0</v>
      </c>
      <c r="Y4517" s="99"/>
      <c r="Z4517" s="99"/>
    </row>
    <row r="4518" customFormat="false" ht="15.75" hidden="false" customHeight="false" outlineLevel="0" collapsed="false">
      <c r="O4518" s="103" t="n">
        <f aca="false">IF($B$4='ادخال الصنف والكود'!C4506,'ادخال الصنف والكود'!D4506,0)</f>
        <v>0</v>
      </c>
      <c r="U4518" s="103" t="n">
        <f aca="false">IF($B$14='ادخال الصنف والكود'!B4506,'ادخال الصنف والكود'!D4506,0)</f>
        <v>0</v>
      </c>
      <c r="Y4518" s="99"/>
      <c r="Z4518" s="99"/>
    </row>
    <row r="4519" customFormat="false" ht="15.75" hidden="false" customHeight="false" outlineLevel="0" collapsed="false">
      <c r="O4519" s="103" t="n">
        <f aca="false">IF($B$4='ادخال الصنف والكود'!C4507,'ادخال الصنف والكود'!D4507,0)</f>
        <v>0</v>
      </c>
      <c r="U4519" s="103" t="n">
        <f aca="false">IF($B$14='ادخال الصنف والكود'!B4507,'ادخال الصنف والكود'!D4507,0)</f>
        <v>0</v>
      </c>
      <c r="Y4519" s="99"/>
      <c r="Z4519" s="99"/>
    </row>
    <row r="4520" customFormat="false" ht="15.75" hidden="false" customHeight="false" outlineLevel="0" collapsed="false">
      <c r="O4520" s="103" t="n">
        <f aca="false">IF($B$4='ادخال الصنف والكود'!C4508,'ادخال الصنف والكود'!D4508,0)</f>
        <v>0</v>
      </c>
      <c r="U4520" s="103" t="n">
        <f aca="false">IF($B$14='ادخال الصنف والكود'!B4508,'ادخال الصنف والكود'!D4508,0)</f>
        <v>0</v>
      </c>
      <c r="Y4520" s="99"/>
      <c r="Z4520" s="99"/>
    </row>
    <row r="4521" customFormat="false" ht="15.75" hidden="false" customHeight="false" outlineLevel="0" collapsed="false">
      <c r="O4521" s="103" t="n">
        <f aca="false">IF($B$4='ادخال الصنف والكود'!C4509,'ادخال الصنف والكود'!D4509,0)</f>
        <v>0</v>
      </c>
      <c r="U4521" s="103" t="n">
        <f aca="false">IF($B$14='ادخال الصنف والكود'!B4509,'ادخال الصنف والكود'!D4509,0)</f>
        <v>0</v>
      </c>
      <c r="Y4521" s="99"/>
      <c r="Z4521" s="99"/>
    </row>
    <row r="4522" customFormat="false" ht="15.75" hidden="false" customHeight="false" outlineLevel="0" collapsed="false">
      <c r="O4522" s="103" t="n">
        <f aca="false">IF($B$4='ادخال الصنف والكود'!C4510,'ادخال الصنف والكود'!D4510,0)</f>
        <v>0</v>
      </c>
      <c r="U4522" s="103" t="n">
        <f aca="false">IF($B$14='ادخال الصنف والكود'!B4510,'ادخال الصنف والكود'!D4510,0)</f>
        <v>0</v>
      </c>
      <c r="Y4522" s="99"/>
      <c r="Z4522" s="99"/>
    </row>
    <row r="4523" customFormat="false" ht="15.75" hidden="false" customHeight="false" outlineLevel="0" collapsed="false">
      <c r="O4523" s="103" t="n">
        <f aca="false">IF($B$4='ادخال الصنف والكود'!C4511,'ادخال الصنف والكود'!D4511,0)</f>
        <v>0</v>
      </c>
      <c r="U4523" s="103" t="n">
        <f aca="false">IF($B$14='ادخال الصنف والكود'!B4511,'ادخال الصنف والكود'!D4511,0)</f>
        <v>0</v>
      </c>
      <c r="Y4523" s="99"/>
      <c r="Z4523" s="99"/>
    </row>
    <row r="4524" customFormat="false" ht="15.75" hidden="false" customHeight="false" outlineLevel="0" collapsed="false">
      <c r="O4524" s="103" t="n">
        <f aca="false">IF($B$4='ادخال الصنف والكود'!C4512,'ادخال الصنف والكود'!D4512,0)</f>
        <v>0</v>
      </c>
      <c r="U4524" s="103" t="n">
        <f aca="false">IF($B$14='ادخال الصنف والكود'!B4512,'ادخال الصنف والكود'!D4512,0)</f>
        <v>0</v>
      </c>
      <c r="Y4524" s="99"/>
      <c r="Z4524" s="99"/>
    </row>
    <row r="4525" customFormat="false" ht="15.75" hidden="false" customHeight="false" outlineLevel="0" collapsed="false">
      <c r="O4525" s="103" t="n">
        <f aca="false">IF($B$4='ادخال الصنف والكود'!C4513,'ادخال الصنف والكود'!D4513,0)</f>
        <v>0</v>
      </c>
      <c r="U4525" s="103" t="n">
        <f aca="false">IF($B$14='ادخال الصنف والكود'!B4513,'ادخال الصنف والكود'!D4513,0)</f>
        <v>0</v>
      </c>
    </row>
    <row r="4526" customFormat="false" ht="15.75" hidden="false" customHeight="false" outlineLevel="0" collapsed="false">
      <c r="O4526" s="103" t="n">
        <f aca="false">IF($B$4='ادخال الصنف والكود'!C4514,'ادخال الصنف والكود'!D4514,0)</f>
        <v>0</v>
      </c>
      <c r="U4526" s="103" t="n">
        <f aca="false">IF($B$14='ادخال الصنف والكود'!B4514,'ادخال الصنف والكود'!D4514,0)</f>
        <v>0</v>
      </c>
    </row>
    <row r="4527" customFormat="false" ht="15.75" hidden="false" customHeight="false" outlineLevel="0" collapsed="false">
      <c r="O4527" s="103" t="n">
        <f aca="false">IF($B$4='ادخال الصنف والكود'!C4515,'ادخال الصنف والكود'!D4515,0)</f>
        <v>0</v>
      </c>
      <c r="U4527" s="103" t="n">
        <f aca="false">IF($B$14='ادخال الصنف والكود'!B4515,'ادخال الصنف والكود'!D4515,0)</f>
        <v>0</v>
      </c>
    </row>
    <row r="4528" customFormat="false" ht="15.75" hidden="false" customHeight="false" outlineLevel="0" collapsed="false">
      <c r="O4528" s="103" t="n">
        <f aca="false">IF($B$4='ادخال الصنف والكود'!C4516,'ادخال الصنف والكود'!D4516,0)</f>
        <v>0</v>
      </c>
      <c r="U4528" s="103" t="n">
        <f aca="false">IF($B$14='ادخال الصنف والكود'!B4516,'ادخال الصنف والكود'!D4516,0)</f>
        <v>0</v>
      </c>
    </row>
    <row r="4529" customFormat="false" ht="15.75" hidden="false" customHeight="false" outlineLevel="0" collapsed="false">
      <c r="O4529" s="103" t="n">
        <f aca="false">IF($B$4='ادخال الصنف والكود'!C4517,'ادخال الصنف والكود'!D4517,0)</f>
        <v>0</v>
      </c>
      <c r="U4529" s="103" t="n">
        <f aca="false">IF($B$14='ادخال الصنف والكود'!B4517,'ادخال الصنف والكود'!D4517,0)</f>
        <v>0</v>
      </c>
    </row>
    <row r="4530" customFormat="false" ht="15.75" hidden="false" customHeight="false" outlineLevel="0" collapsed="false">
      <c r="O4530" s="103" t="n">
        <f aca="false">IF($B$4='ادخال الصنف والكود'!C4518,'ادخال الصنف والكود'!D4518,0)</f>
        <v>0</v>
      </c>
      <c r="U4530" s="103" t="n">
        <f aca="false">IF($B$14='ادخال الصنف والكود'!B4518,'ادخال الصنف والكود'!D4518,0)</f>
        <v>0</v>
      </c>
    </row>
    <row r="4531" customFormat="false" ht="15.75" hidden="false" customHeight="false" outlineLevel="0" collapsed="false">
      <c r="O4531" s="103" t="n">
        <f aca="false">IF($B$4='ادخال الصنف والكود'!C4519,'ادخال الصنف والكود'!D4519,0)</f>
        <v>0</v>
      </c>
      <c r="U4531" s="103" t="n">
        <f aca="false">IF($B$14='ادخال الصنف والكود'!B4519,'ادخال الصنف والكود'!D4519,0)</f>
        <v>0</v>
      </c>
    </row>
    <row r="4532" customFormat="false" ht="15.75" hidden="false" customHeight="false" outlineLevel="0" collapsed="false">
      <c r="O4532" s="103" t="n">
        <f aca="false">IF($B$4='ادخال الصنف والكود'!C4520,'ادخال الصنف والكود'!D4520,0)</f>
        <v>0</v>
      </c>
      <c r="U4532" s="103" t="n">
        <f aca="false">IF($B$14='ادخال الصنف والكود'!B4520,'ادخال الصنف والكود'!D4520,0)</f>
        <v>0</v>
      </c>
    </row>
    <row r="4533" customFormat="false" ht="15.75" hidden="false" customHeight="false" outlineLevel="0" collapsed="false">
      <c r="O4533" s="103" t="n">
        <f aca="false">IF($B$4='ادخال الصنف والكود'!C4521,'ادخال الصنف والكود'!D4521,0)</f>
        <v>0</v>
      </c>
      <c r="U4533" s="103" t="n">
        <f aca="false">IF($B$14='ادخال الصنف والكود'!B4521,'ادخال الصنف والكود'!D4521,0)</f>
        <v>0</v>
      </c>
    </row>
    <row r="4534" customFormat="false" ht="15.75" hidden="false" customHeight="false" outlineLevel="0" collapsed="false">
      <c r="O4534" s="103" t="n">
        <f aca="false">IF($B$4='ادخال الصنف والكود'!C4522,'ادخال الصنف والكود'!D4522,0)</f>
        <v>0</v>
      </c>
      <c r="U4534" s="103" t="n">
        <f aca="false">IF($B$14='ادخال الصنف والكود'!B4522,'ادخال الصنف والكود'!D4522,0)</f>
        <v>0</v>
      </c>
    </row>
    <row r="4535" customFormat="false" ht="15.75" hidden="false" customHeight="false" outlineLevel="0" collapsed="false">
      <c r="O4535" s="103" t="n">
        <f aca="false">IF($B$4='ادخال الصنف والكود'!C4523,'ادخال الصنف والكود'!D4523,0)</f>
        <v>0</v>
      </c>
      <c r="U4535" s="103" t="n">
        <f aca="false">IF($B$14='ادخال الصنف والكود'!B4523,'ادخال الصنف والكود'!D4523,0)</f>
        <v>0</v>
      </c>
    </row>
    <row r="4536" customFormat="false" ht="15.75" hidden="false" customHeight="false" outlineLevel="0" collapsed="false">
      <c r="O4536" s="103" t="n">
        <f aca="false">IF($B$4='ادخال الصنف والكود'!C4524,'ادخال الصنف والكود'!D4524,0)</f>
        <v>0</v>
      </c>
      <c r="U4536" s="103" t="n">
        <f aca="false">IF($B$14='ادخال الصنف والكود'!B4524,'ادخال الصنف والكود'!D4524,0)</f>
        <v>0</v>
      </c>
    </row>
    <row r="4537" customFormat="false" ht="15.75" hidden="false" customHeight="false" outlineLevel="0" collapsed="false">
      <c r="O4537" s="103" t="n">
        <f aca="false">IF($B$4='ادخال الصنف والكود'!C4525,'ادخال الصنف والكود'!D4525,0)</f>
        <v>0</v>
      </c>
      <c r="U4537" s="103" t="n">
        <f aca="false">IF($B$14='ادخال الصنف والكود'!B4525,'ادخال الصنف والكود'!D4525,0)</f>
        <v>0</v>
      </c>
    </row>
    <row r="4538" customFormat="false" ht="15.75" hidden="false" customHeight="false" outlineLevel="0" collapsed="false">
      <c r="O4538" s="103" t="n">
        <f aca="false">IF($B$4='ادخال الصنف والكود'!C4526,'ادخال الصنف والكود'!D4526,0)</f>
        <v>0</v>
      </c>
      <c r="U4538" s="103" t="n">
        <f aca="false">IF($B$14='ادخال الصنف والكود'!B4526,'ادخال الصنف والكود'!D4526,0)</f>
        <v>0</v>
      </c>
    </row>
    <row r="4539" customFormat="false" ht="15.75" hidden="false" customHeight="false" outlineLevel="0" collapsed="false">
      <c r="O4539" s="103" t="n">
        <f aca="false">IF($B$4='ادخال الصنف والكود'!C4527,'ادخال الصنف والكود'!D4527,0)</f>
        <v>0</v>
      </c>
      <c r="U4539" s="103" t="n">
        <f aca="false">IF($B$14='ادخال الصنف والكود'!B4527,'ادخال الصنف والكود'!D4527,0)</f>
        <v>0</v>
      </c>
    </row>
    <row r="4540" customFormat="false" ht="15.75" hidden="false" customHeight="false" outlineLevel="0" collapsed="false">
      <c r="O4540" s="103" t="n">
        <f aca="false">IF($B$4='ادخال الصنف والكود'!C4528,'ادخال الصنف والكود'!D4528,0)</f>
        <v>0</v>
      </c>
      <c r="U4540" s="103" t="n">
        <f aca="false">IF($B$14='ادخال الصنف والكود'!B4528,'ادخال الصنف والكود'!D4528,0)</f>
        <v>0</v>
      </c>
    </row>
    <row r="4541" customFormat="false" ht="15.75" hidden="false" customHeight="false" outlineLevel="0" collapsed="false">
      <c r="O4541" s="103" t="n">
        <f aca="false">IF($B$4='ادخال الصنف والكود'!C4529,'ادخال الصنف والكود'!D4529,0)</f>
        <v>0</v>
      </c>
      <c r="U4541" s="103" t="n">
        <f aca="false">IF($B$14='ادخال الصنف والكود'!B4529,'ادخال الصنف والكود'!D4529,0)</f>
        <v>0</v>
      </c>
    </row>
    <row r="4542" customFormat="false" ht="15.75" hidden="false" customHeight="false" outlineLevel="0" collapsed="false">
      <c r="O4542" s="103" t="n">
        <f aca="false">IF($B$4='ادخال الصنف والكود'!C4530,'ادخال الصنف والكود'!D4530,0)</f>
        <v>0</v>
      </c>
      <c r="U4542" s="103" t="n">
        <f aca="false">IF($B$14='ادخال الصنف والكود'!B4530,'ادخال الصنف والكود'!D4530,0)</f>
        <v>0</v>
      </c>
    </row>
    <row r="4543" customFormat="false" ht="15.75" hidden="false" customHeight="false" outlineLevel="0" collapsed="false">
      <c r="O4543" s="103" t="n">
        <f aca="false">IF($B$4='ادخال الصنف والكود'!C4531,'ادخال الصنف والكود'!D4531,0)</f>
        <v>0</v>
      </c>
      <c r="U4543" s="103" t="n">
        <f aca="false">IF($B$14='ادخال الصنف والكود'!B4531,'ادخال الصنف والكود'!D4531,0)</f>
        <v>0</v>
      </c>
    </row>
    <row r="4544" customFormat="false" ht="15.75" hidden="false" customHeight="false" outlineLevel="0" collapsed="false">
      <c r="O4544" s="103" t="n">
        <f aca="false">IF($B$4='ادخال الصنف والكود'!C4532,'ادخال الصنف والكود'!D4532,0)</f>
        <v>0</v>
      </c>
      <c r="U4544" s="103" t="n">
        <f aca="false">IF($B$14='ادخال الصنف والكود'!B4532,'ادخال الصنف والكود'!D4532,0)</f>
        <v>0</v>
      </c>
    </row>
    <row r="4545" customFormat="false" ht="15.75" hidden="false" customHeight="false" outlineLevel="0" collapsed="false">
      <c r="O4545" s="103" t="n">
        <f aca="false">IF($B$4='ادخال الصنف والكود'!C4533,'ادخال الصنف والكود'!D4533,0)</f>
        <v>0</v>
      </c>
      <c r="U4545" s="103" t="n">
        <f aca="false">IF($B$14='ادخال الصنف والكود'!B4533,'ادخال الصنف والكود'!D4533,0)</f>
        <v>0</v>
      </c>
    </row>
    <row r="4546" customFormat="false" ht="15.75" hidden="false" customHeight="false" outlineLevel="0" collapsed="false">
      <c r="O4546" s="103" t="n">
        <f aca="false">IF($B$4='ادخال الصنف والكود'!C4534,'ادخال الصنف والكود'!D4534,0)</f>
        <v>0</v>
      </c>
      <c r="U4546" s="103" t="n">
        <f aca="false">IF($B$14='ادخال الصنف والكود'!B4534,'ادخال الصنف والكود'!D4534,0)</f>
        <v>0</v>
      </c>
    </row>
    <row r="4547" customFormat="false" ht="15.75" hidden="false" customHeight="false" outlineLevel="0" collapsed="false">
      <c r="O4547" s="103" t="n">
        <f aca="false">IF($B$4='ادخال الصنف والكود'!C4535,'ادخال الصنف والكود'!D4535,0)</f>
        <v>0</v>
      </c>
      <c r="U4547" s="103" t="n">
        <f aca="false">IF($B$14='ادخال الصنف والكود'!B4535,'ادخال الصنف والكود'!D4535,0)</f>
        <v>0</v>
      </c>
    </row>
    <row r="4548" customFormat="false" ht="15.75" hidden="false" customHeight="false" outlineLevel="0" collapsed="false">
      <c r="O4548" s="103" t="n">
        <f aca="false">IF($B$4='ادخال الصنف والكود'!C4536,'ادخال الصنف والكود'!D4536,0)</f>
        <v>0</v>
      </c>
      <c r="U4548" s="103" t="n">
        <f aca="false">IF($B$14='ادخال الصنف والكود'!B4536,'ادخال الصنف والكود'!D4536,0)</f>
        <v>0</v>
      </c>
    </row>
    <row r="4549" customFormat="false" ht="15.75" hidden="false" customHeight="false" outlineLevel="0" collapsed="false">
      <c r="O4549" s="103" t="n">
        <f aca="false">IF($B$4='ادخال الصنف والكود'!C4537,'ادخال الصنف والكود'!D4537,0)</f>
        <v>0</v>
      </c>
      <c r="U4549" s="103" t="n">
        <f aca="false">IF($B$14='ادخال الصنف والكود'!B4537,'ادخال الصنف والكود'!D4537,0)</f>
        <v>0</v>
      </c>
    </row>
    <row r="4550" customFormat="false" ht="15.75" hidden="false" customHeight="false" outlineLevel="0" collapsed="false">
      <c r="O4550" s="103" t="n">
        <f aca="false">IF($B$4='ادخال الصنف والكود'!C4538,'ادخال الصنف والكود'!D4538,0)</f>
        <v>0</v>
      </c>
      <c r="U4550" s="103" t="n">
        <f aca="false">IF($B$14='ادخال الصنف والكود'!B4538,'ادخال الصنف والكود'!D4538,0)</f>
        <v>0</v>
      </c>
    </row>
    <row r="4551" customFormat="false" ht="15.75" hidden="false" customHeight="false" outlineLevel="0" collapsed="false">
      <c r="O4551" s="103" t="n">
        <f aca="false">IF($B$4='ادخال الصنف والكود'!C4539,'ادخال الصنف والكود'!D4539,0)</f>
        <v>0</v>
      </c>
      <c r="U4551" s="103" t="n">
        <f aca="false">IF($B$14='ادخال الصنف والكود'!B4539,'ادخال الصنف والكود'!D4539,0)</f>
        <v>0</v>
      </c>
    </row>
    <row r="4552" customFormat="false" ht="15.75" hidden="false" customHeight="false" outlineLevel="0" collapsed="false">
      <c r="O4552" s="103" t="n">
        <f aca="false">IF($B$4='ادخال الصنف والكود'!C4540,'ادخال الصنف والكود'!D4540,0)</f>
        <v>0</v>
      </c>
      <c r="U4552" s="103" t="n">
        <f aca="false">IF($B$14='ادخال الصنف والكود'!B4540,'ادخال الصنف والكود'!D4540,0)</f>
        <v>0</v>
      </c>
    </row>
    <row r="4553" customFormat="false" ht="15.75" hidden="false" customHeight="false" outlineLevel="0" collapsed="false">
      <c r="O4553" s="103" t="n">
        <f aca="false">IF($B$4='ادخال الصنف والكود'!C4541,'ادخال الصنف والكود'!D4541,0)</f>
        <v>0</v>
      </c>
      <c r="U4553" s="103" t="n">
        <f aca="false">IF($B$14='ادخال الصنف والكود'!B4541,'ادخال الصنف والكود'!D4541,0)</f>
        <v>0</v>
      </c>
    </row>
    <row r="4554" customFormat="false" ht="15.75" hidden="false" customHeight="false" outlineLevel="0" collapsed="false">
      <c r="O4554" s="103" t="n">
        <f aca="false">IF($B$4='ادخال الصنف والكود'!C4542,'ادخال الصنف والكود'!D4542,0)</f>
        <v>0</v>
      </c>
      <c r="U4554" s="103" t="n">
        <f aca="false">IF($B$14='ادخال الصنف والكود'!B4542,'ادخال الصنف والكود'!D4542,0)</f>
        <v>0</v>
      </c>
    </row>
    <row r="4555" customFormat="false" ht="15.75" hidden="false" customHeight="false" outlineLevel="0" collapsed="false">
      <c r="O4555" s="103" t="n">
        <f aca="false">IF($B$4='ادخال الصنف والكود'!C4543,'ادخال الصنف والكود'!D4543,0)</f>
        <v>0</v>
      </c>
      <c r="U4555" s="103" t="n">
        <f aca="false">IF($B$14='ادخال الصنف والكود'!B4543,'ادخال الصنف والكود'!D4543,0)</f>
        <v>0</v>
      </c>
    </row>
    <row r="4556" customFormat="false" ht="15.75" hidden="false" customHeight="false" outlineLevel="0" collapsed="false">
      <c r="O4556" s="103" t="n">
        <f aca="false">IF($B$4='ادخال الصنف والكود'!C4544,'ادخال الصنف والكود'!D4544,0)</f>
        <v>0</v>
      </c>
      <c r="U4556" s="103" t="n">
        <f aca="false">IF($B$14='ادخال الصنف والكود'!B4544,'ادخال الصنف والكود'!D4544,0)</f>
        <v>0</v>
      </c>
    </row>
    <row r="4557" customFormat="false" ht="15.75" hidden="false" customHeight="false" outlineLevel="0" collapsed="false">
      <c r="O4557" s="103" t="n">
        <f aca="false">IF($B$4='ادخال الصنف والكود'!C4545,'ادخال الصنف والكود'!D4545,0)</f>
        <v>0</v>
      </c>
      <c r="U4557" s="103" t="n">
        <f aca="false">IF($B$14='ادخال الصنف والكود'!B4545,'ادخال الصنف والكود'!D4545,0)</f>
        <v>0</v>
      </c>
    </row>
    <row r="4558" customFormat="false" ht="15.75" hidden="false" customHeight="false" outlineLevel="0" collapsed="false">
      <c r="O4558" s="103" t="n">
        <f aca="false">IF($B$4='ادخال الصنف والكود'!C4546,'ادخال الصنف والكود'!D4546,0)</f>
        <v>0</v>
      </c>
      <c r="U4558" s="103" t="n">
        <f aca="false">IF($B$14='ادخال الصنف والكود'!B4546,'ادخال الصنف والكود'!D4546,0)</f>
        <v>0</v>
      </c>
    </row>
    <row r="4559" customFormat="false" ht="15.75" hidden="false" customHeight="false" outlineLevel="0" collapsed="false">
      <c r="O4559" s="103" t="n">
        <f aca="false">IF($B$4='ادخال الصنف والكود'!C4547,'ادخال الصنف والكود'!D4547,0)</f>
        <v>0</v>
      </c>
      <c r="U4559" s="103" t="n">
        <f aca="false">IF($B$14='ادخال الصنف والكود'!B4547,'ادخال الصنف والكود'!D4547,0)</f>
        <v>0</v>
      </c>
    </row>
    <row r="4560" customFormat="false" ht="15.75" hidden="false" customHeight="false" outlineLevel="0" collapsed="false">
      <c r="O4560" s="103" t="n">
        <f aca="false">IF($B$4='ادخال الصنف والكود'!C4548,'ادخال الصنف والكود'!D4548,0)</f>
        <v>0</v>
      </c>
      <c r="U4560" s="103" t="n">
        <f aca="false">IF($B$14='ادخال الصنف والكود'!B4548,'ادخال الصنف والكود'!D4548,0)</f>
        <v>0</v>
      </c>
    </row>
    <row r="4561" customFormat="false" ht="15.75" hidden="false" customHeight="false" outlineLevel="0" collapsed="false">
      <c r="O4561" s="103" t="n">
        <f aca="false">IF($B$4='ادخال الصنف والكود'!C4549,'ادخال الصنف والكود'!D4549,0)</f>
        <v>0</v>
      </c>
      <c r="U4561" s="103" t="n">
        <f aca="false">IF($B$14='ادخال الصنف والكود'!B4549,'ادخال الصنف والكود'!D4549,0)</f>
        <v>0</v>
      </c>
    </row>
    <row r="4562" customFormat="false" ht="15.75" hidden="false" customHeight="false" outlineLevel="0" collapsed="false">
      <c r="O4562" s="103" t="n">
        <f aca="false">IF($B$4='ادخال الصنف والكود'!C4550,'ادخال الصنف والكود'!D4550,0)</f>
        <v>0</v>
      </c>
      <c r="U4562" s="103" t="n">
        <f aca="false">IF($B$14='ادخال الصنف والكود'!B4550,'ادخال الصنف والكود'!D4550,0)</f>
        <v>0</v>
      </c>
    </row>
    <row r="4563" customFormat="false" ht="15.75" hidden="false" customHeight="false" outlineLevel="0" collapsed="false">
      <c r="O4563" s="103" t="n">
        <f aca="false">IF($B$4='ادخال الصنف والكود'!C4551,'ادخال الصنف والكود'!D4551,0)</f>
        <v>0</v>
      </c>
      <c r="U4563" s="103" t="n">
        <f aca="false">IF($B$14='ادخال الصنف والكود'!B4551,'ادخال الصنف والكود'!D4551,0)</f>
        <v>0</v>
      </c>
    </row>
    <row r="4564" customFormat="false" ht="15.75" hidden="false" customHeight="false" outlineLevel="0" collapsed="false">
      <c r="O4564" s="103" t="n">
        <f aca="false">IF($B$4='ادخال الصنف والكود'!C4552,'ادخال الصنف والكود'!D4552,0)</f>
        <v>0</v>
      </c>
      <c r="U4564" s="103" t="n">
        <f aca="false">IF($B$14='ادخال الصنف والكود'!B4552,'ادخال الصنف والكود'!D4552,0)</f>
        <v>0</v>
      </c>
    </row>
    <row r="4565" customFormat="false" ht="15.75" hidden="false" customHeight="false" outlineLevel="0" collapsed="false">
      <c r="O4565" s="103" t="n">
        <f aca="false">IF($B$4='ادخال الصنف والكود'!C4553,'ادخال الصنف والكود'!D4553,0)</f>
        <v>0</v>
      </c>
      <c r="U4565" s="103" t="n">
        <f aca="false">IF($B$14='ادخال الصنف والكود'!B4553,'ادخال الصنف والكود'!D4553,0)</f>
        <v>0</v>
      </c>
    </row>
    <row r="4566" customFormat="false" ht="15.75" hidden="false" customHeight="false" outlineLevel="0" collapsed="false">
      <c r="O4566" s="103" t="n">
        <f aca="false">IF($B$4='ادخال الصنف والكود'!C4554,'ادخال الصنف والكود'!D4554,0)</f>
        <v>0</v>
      </c>
      <c r="U4566" s="103" t="n">
        <f aca="false">IF($B$14='ادخال الصنف والكود'!B4554,'ادخال الصنف والكود'!D4554,0)</f>
        <v>0</v>
      </c>
    </row>
    <row r="4567" customFormat="false" ht="15.75" hidden="false" customHeight="false" outlineLevel="0" collapsed="false">
      <c r="O4567" s="103" t="n">
        <f aca="false">IF($B$4='ادخال الصنف والكود'!C4555,'ادخال الصنف والكود'!D4555,0)</f>
        <v>0</v>
      </c>
      <c r="U4567" s="103" t="n">
        <f aca="false">IF($B$14='ادخال الصنف والكود'!B4555,'ادخال الصنف والكود'!D4555,0)</f>
        <v>0</v>
      </c>
    </row>
    <row r="4568" customFormat="false" ht="15.75" hidden="false" customHeight="false" outlineLevel="0" collapsed="false">
      <c r="O4568" s="103" t="n">
        <f aca="false">IF($B$4='ادخال الصنف والكود'!C4556,'ادخال الصنف والكود'!D4556,0)</f>
        <v>0</v>
      </c>
      <c r="U4568" s="103" t="n">
        <f aca="false">IF($B$14='ادخال الصنف والكود'!B4556,'ادخال الصنف والكود'!D4556,0)</f>
        <v>0</v>
      </c>
    </row>
    <row r="4569" customFormat="false" ht="15.75" hidden="false" customHeight="false" outlineLevel="0" collapsed="false">
      <c r="O4569" s="103" t="n">
        <f aca="false">IF($B$4='ادخال الصنف والكود'!C4557,'ادخال الصنف والكود'!D4557,0)</f>
        <v>0</v>
      </c>
      <c r="U4569" s="103" t="n">
        <f aca="false">IF($B$14='ادخال الصنف والكود'!B4557,'ادخال الصنف والكود'!D4557,0)</f>
        <v>0</v>
      </c>
    </row>
    <row r="4570" customFormat="false" ht="15.75" hidden="false" customHeight="false" outlineLevel="0" collapsed="false">
      <c r="O4570" s="103" t="n">
        <f aca="false">IF($B$4='ادخال الصنف والكود'!C4558,'ادخال الصنف والكود'!D4558,0)</f>
        <v>0</v>
      </c>
      <c r="U4570" s="103" t="n">
        <f aca="false">IF($B$14='ادخال الصنف والكود'!B4558,'ادخال الصنف والكود'!D4558,0)</f>
        <v>0</v>
      </c>
    </row>
    <row r="4571" customFormat="false" ht="15.75" hidden="false" customHeight="false" outlineLevel="0" collapsed="false">
      <c r="O4571" s="103" t="n">
        <f aca="false">IF($B$4='ادخال الصنف والكود'!C4559,'ادخال الصنف والكود'!D4559,0)</f>
        <v>0</v>
      </c>
      <c r="U4571" s="103" t="n">
        <f aca="false">IF($B$14='ادخال الصنف والكود'!B4559,'ادخال الصنف والكود'!D4559,0)</f>
        <v>0</v>
      </c>
    </row>
    <row r="4572" customFormat="false" ht="15.75" hidden="false" customHeight="false" outlineLevel="0" collapsed="false">
      <c r="O4572" s="103" t="n">
        <f aca="false">IF($B$4='ادخال الصنف والكود'!C4560,'ادخال الصنف والكود'!D4560,0)</f>
        <v>0</v>
      </c>
      <c r="U4572" s="103" t="n">
        <f aca="false">IF($B$14='ادخال الصنف والكود'!B4560,'ادخال الصنف والكود'!D4560,0)</f>
        <v>0</v>
      </c>
    </row>
    <row r="4573" customFormat="false" ht="15.75" hidden="false" customHeight="false" outlineLevel="0" collapsed="false">
      <c r="O4573" s="103" t="n">
        <f aca="false">IF($B$4='ادخال الصنف والكود'!C4561,'ادخال الصنف والكود'!D4561,0)</f>
        <v>0</v>
      </c>
      <c r="U4573" s="103" t="n">
        <f aca="false">IF($B$14='ادخال الصنف والكود'!B4561,'ادخال الصنف والكود'!D4561,0)</f>
        <v>0</v>
      </c>
    </row>
    <row r="4574" customFormat="false" ht="15.75" hidden="false" customHeight="false" outlineLevel="0" collapsed="false">
      <c r="O4574" s="103" t="n">
        <f aca="false">IF($B$4='ادخال الصنف والكود'!C4562,'ادخال الصنف والكود'!D4562,0)</f>
        <v>0</v>
      </c>
      <c r="U4574" s="103" t="n">
        <f aca="false">IF($B$14='ادخال الصنف والكود'!B4562,'ادخال الصنف والكود'!D4562,0)</f>
        <v>0</v>
      </c>
    </row>
    <row r="4575" customFormat="false" ht="15.75" hidden="false" customHeight="false" outlineLevel="0" collapsed="false">
      <c r="O4575" s="103" t="n">
        <f aca="false">IF($B$4='ادخال الصنف والكود'!C4563,'ادخال الصنف والكود'!D4563,0)</f>
        <v>0</v>
      </c>
      <c r="U4575" s="103" t="n">
        <f aca="false">IF($B$14='ادخال الصنف والكود'!B4563,'ادخال الصنف والكود'!D4563,0)</f>
        <v>0</v>
      </c>
    </row>
    <row r="4576" customFormat="false" ht="15.75" hidden="false" customHeight="false" outlineLevel="0" collapsed="false">
      <c r="O4576" s="103" t="n">
        <f aca="false">IF($B$4='ادخال الصنف والكود'!C4564,'ادخال الصنف والكود'!D4564,0)</f>
        <v>0</v>
      </c>
      <c r="U4576" s="103" t="n">
        <f aca="false">IF($B$14='ادخال الصنف والكود'!B4564,'ادخال الصنف والكود'!D4564,0)</f>
        <v>0</v>
      </c>
    </row>
    <row r="4577" customFormat="false" ht="15.75" hidden="false" customHeight="false" outlineLevel="0" collapsed="false">
      <c r="O4577" s="103" t="n">
        <f aca="false">IF($B$4='ادخال الصنف والكود'!C4565,'ادخال الصنف والكود'!D4565,0)</f>
        <v>0</v>
      </c>
      <c r="U4577" s="103" t="n">
        <f aca="false">IF($B$14='ادخال الصنف والكود'!B4565,'ادخال الصنف والكود'!D4565,0)</f>
        <v>0</v>
      </c>
    </row>
    <row r="4578" customFormat="false" ht="15.75" hidden="false" customHeight="false" outlineLevel="0" collapsed="false">
      <c r="O4578" s="103" t="n">
        <f aca="false">IF($B$4='ادخال الصنف والكود'!C4566,'ادخال الصنف والكود'!D4566,0)</f>
        <v>0</v>
      </c>
      <c r="U4578" s="103" t="n">
        <f aca="false">IF($B$14='ادخال الصنف والكود'!B4566,'ادخال الصنف والكود'!D4566,0)</f>
        <v>0</v>
      </c>
    </row>
    <row r="4579" customFormat="false" ht="15.75" hidden="false" customHeight="false" outlineLevel="0" collapsed="false">
      <c r="O4579" s="103" t="n">
        <f aca="false">IF($B$4='ادخال الصنف والكود'!C4567,'ادخال الصنف والكود'!D4567,0)</f>
        <v>0</v>
      </c>
      <c r="U4579" s="103" t="n">
        <f aca="false">IF($B$14='ادخال الصنف والكود'!B4567,'ادخال الصنف والكود'!D4567,0)</f>
        <v>0</v>
      </c>
    </row>
    <row r="4580" customFormat="false" ht="15.75" hidden="false" customHeight="false" outlineLevel="0" collapsed="false">
      <c r="O4580" s="103" t="n">
        <f aca="false">IF($B$4='ادخال الصنف والكود'!C4568,'ادخال الصنف والكود'!D4568,0)</f>
        <v>0</v>
      </c>
      <c r="U4580" s="103" t="n">
        <f aca="false">IF($B$14='ادخال الصنف والكود'!B4568,'ادخال الصنف والكود'!D4568,0)</f>
        <v>0</v>
      </c>
    </row>
    <row r="4581" customFormat="false" ht="15.75" hidden="false" customHeight="false" outlineLevel="0" collapsed="false">
      <c r="O4581" s="103" t="n">
        <f aca="false">IF($B$4='ادخال الصنف والكود'!C4569,'ادخال الصنف والكود'!D4569,0)</f>
        <v>0</v>
      </c>
      <c r="U4581" s="103" t="n">
        <f aca="false">IF($B$14='ادخال الصنف والكود'!B4569,'ادخال الصنف والكود'!D4569,0)</f>
        <v>0</v>
      </c>
    </row>
    <row r="4582" customFormat="false" ht="15.75" hidden="false" customHeight="false" outlineLevel="0" collapsed="false">
      <c r="O4582" s="103" t="n">
        <f aca="false">IF($B$4='ادخال الصنف والكود'!C4570,'ادخال الصنف والكود'!D4570,0)</f>
        <v>0</v>
      </c>
      <c r="U4582" s="103" t="n">
        <f aca="false">IF($B$14='ادخال الصنف والكود'!B4570,'ادخال الصنف والكود'!D4570,0)</f>
        <v>0</v>
      </c>
    </row>
    <row r="4583" customFormat="false" ht="15.75" hidden="false" customHeight="false" outlineLevel="0" collapsed="false">
      <c r="O4583" s="103" t="n">
        <f aca="false">IF($B$4='ادخال الصنف والكود'!C4571,'ادخال الصنف والكود'!D4571,0)</f>
        <v>0</v>
      </c>
      <c r="U4583" s="103" t="n">
        <f aca="false">IF($B$14='ادخال الصنف والكود'!B4571,'ادخال الصنف والكود'!D4571,0)</f>
        <v>0</v>
      </c>
    </row>
    <row r="4584" customFormat="false" ht="15.75" hidden="false" customHeight="false" outlineLevel="0" collapsed="false">
      <c r="O4584" s="103" t="n">
        <f aca="false">IF($B$4='ادخال الصنف والكود'!C4572,'ادخال الصنف والكود'!D4572,0)</f>
        <v>0</v>
      </c>
      <c r="U4584" s="103" t="n">
        <f aca="false">IF($B$14='ادخال الصنف والكود'!B4572,'ادخال الصنف والكود'!D4572,0)</f>
        <v>0</v>
      </c>
    </row>
    <row r="4585" customFormat="false" ht="15.75" hidden="false" customHeight="false" outlineLevel="0" collapsed="false">
      <c r="O4585" s="103" t="n">
        <f aca="false">IF($B$4='ادخال الصنف والكود'!C4573,'ادخال الصنف والكود'!D4573,0)</f>
        <v>0</v>
      </c>
      <c r="U4585" s="103" t="n">
        <f aca="false">IF($B$14='ادخال الصنف والكود'!B4573,'ادخال الصنف والكود'!D4573,0)</f>
        <v>0</v>
      </c>
    </row>
    <row r="4586" customFormat="false" ht="15.75" hidden="false" customHeight="false" outlineLevel="0" collapsed="false">
      <c r="O4586" s="103" t="n">
        <f aca="false">IF($B$4='ادخال الصنف والكود'!C4574,'ادخال الصنف والكود'!D4574,0)</f>
        <v>0</v>
      </c>
      <c r="U4586" s="103" t="n">
        <f aca="false">IF($B$14='ادخال الصنف والكود'!B4574,'ادخال الصنف والكود'!D4574,0)</f>
        <v>0</v>
      </c>
    </row>
    <row r="4587" customFormat="false" ht="15.75" hidden="false" customHeight="false" outlineLevel="0" collapsed="false">
      <c r="O4587" s="103" t="n">
        <f aca="false">IF($B$4='ادخال الصنف والكود'!C4575,'ادخال الصنف والكود'!D4575,0)</f>
        <v>0</v>
      </c>
      <c r="U4587" s="103" t="n">
        <f aca="false">IF($B$14='ادخال الصنف والكود'!B4575,'ادخال الصنف والكود'!D4575,0)</f>
        <v>0</v>
      </c>
    </row>
    <row r="4588" customFormat="false" ht="15.75" hidden="false" customHeight="false" outlineLevel="0" collapsed="false">
      <c r="O4588" s="103" t="n">
        <f aca="false">IF($B$4='ادخال الصنف والكود'!C4576,'ادخال الصنف والكود'!D4576,0)</f>
        <v>0</v>
      </c>
      <c r="U4588" s="103" t="n">
        <f aca="false">IF($B$14='ادخال الصنف والكود'!B4576,'ادخال الصنف والكود'!D4576,0)</f>
        <v>0</v>
      </c>
    </row>
    <row r="4589" customFormat="false" ht="15.75" hidden="false" customHeight="false" outlineLevel="0" collapsed="false">
      <c r="O4589" s="103" t="n">
        <f aca="false">IF($B$4='ادخال الصنف والكود'!C4577,'ادخال الصنف والكود'!D4577,0)</f>
        <v>0</v>
      </c>
      <c r="U4589" s="103" t="n">
        <f aca="false">IF($B$14='ادخال الصنف والكود'!B4577,'ادخال الصنف والكود'!D4577,0)</f>
        <v>0</v>
      </c>
    </row>
    <row r="4590" customFormat="false" ht="15.75" hidden="false" customHeight="false" outlineLevel="0" collapsed="false">
      <c r="O4590" s="103" t="n">
        <f aca="false">IF($B$4='ادخال الصنف والكود'!C4578,'ادخال الصنف والكود'!D4578,0)</f>
        <v>0</v>
      </c>
      <c r="U4590" s="103" t="n">
        <f aca="false">IF($B$14='ادخال الصنف والكود'!B4578,'ادخال الصنف والكود'!D4578,0)</f>
        <v>0</v>
      </c>
    </row>
    <row r="4591" customFormat="false" ht="15.75" hidden="false" customHeight="false" outlineLevel="0" collapsed="false">
      <c r="O4591" s="103" t="n">
        <f aca="false">IF($B$4='ادخال الصنف والكود'!C4579,'ادخال الصنف والكود'!D4579,0)</f>
        <v>0</v>
      </c>
      <c r="U4591" s="103" t="n">
        <f aca="false">IF($B$14='ادخال الصنف والكود'!B4579,'ادخال الصنف والكود'!D4579,0)</f>
        <v>0</v>
      </c>
    </row>
    <row r="4592" customFormat="false" ht="15.75" hidden="false" customHeight="false" outlineLevel="0" collapsed="false">
      <c r="O4592" s="103" t="n">
        <f aca="false">IF($B$4='ادخال الصنف والكود'!C4580,'ادخال الصنف والكود'!D4580,0)</f>
        <v>0</v>
      </c>
      <c r="U4592" s="103" t="n">
        <f aca="false">IF($B$14='ادخال الصنف والكود'!B4580,'ادخال الصنف والكود'!D4580,0)</f>
        <v>0</v>
      </c>
    </row>
    <row r="4593" customFormat="false" ht="15.75" hidden="false" customHeight="false" outlineLevel="0" collapsed="false">
      <c r="O4593" s="103" t="n">
        <f aca="false">IF($B$4='ادخال الصنف والكود'!C4581,'ادخال الصنف والكود'!D4581,0)</f>
        <v>0</v>
      </c>
      <c r="U4593" s="103" t="n">
        <f aca="false">IF($B$14='ادخال الصنف والكود'!B4581,'ادخال الصنف والكود'!D4581,0)</f>
        <v>0</v>
      </c>
    </row>
    <row r="4594" customFormat="false" ht="15.75" hidden="false" customHeight="false" outlineLevel="0" collapsed="false">
      <c r="O4594" s="103" t="n">
        <f aca="false">IF($B$4='ادخال الصنف والكود'!C4582,'ادخال الصنف والكود'!D4582,0)</f>
        <v>0</v>
      </c>
      <c r="U4594" s="103" t="n">
        <f aca="false">IF($B$14='ادخال الصنف والكود'!B4582,'ادخال الصنف والكود'!D4582,0)</f>
        <v>0</v>
      </c>
    </row>
    <row r="4595" customFormat="false" ht="15.75" hidden="false" customHeight="false" outlineLevel="0" collapsed="false">
      <c r="O4595" s="103" t="n">
        <f aca="false">IF($B$4='ادخال الصنف والكود'!C4583,'ادخال الصنف والكود'!D4583,0)</f>
        <v>0</v>
      </c>
      <c r="U4595" s="103" t="n">
        <f aca="false">IF($B$14='ادخال الصنف والكود'!B4583,'ادخال الصنف والكود'!D4583,0)</f>
        <v>0</v>
      </c>
    </row>
    <row r="4596" customFormat="false" ht="15.75" hidden="false" customHeight="false" outlineLevel="0" collapsed="false">
      <c r="O4596" s="103" t="n">
        <f aca="false">IF($B$4='ادخال الصنف والكود'!C4584,'ادخال الصنف والكود'!D4584,0)</f>
        <v>0</v>
      </c>
      <c r="U4596" s="103" t="n">
        <f aca="false">IF($B$14='ادخال الصنف والكود'!B4584,'ادخال الصنف والكود'!D4584,0)</f>
        <v>0</v>
      </c>
    </row>
    <row r="4597" customFormat="false" ht="15.75" hidden="false" customHeight="false" outlineLevel="0" collapsed="false">
      <c r="O4597" s="103" t="n">
        <f aca="false">IF($B$4='ادخال الصنف والكود'!C4585,'ادخال الصنف والكود'!D4585,0)</f>
        <v>0</v>
      </c>
      <c r="U4597" s="103" t="n">
        <f aca="false">IF($B$14='ادخال الصنف والكود'!B4585,'ادخال الصنف والكود'!D4585,0)</f>
        <v>0</v>
      </c>
    </row>
    <row r="4598" customFormat="false" ht="15.75" hidden="false" customHeight="false" outlineLevel="0" collapsed="false">
      <c r="O4598" s="103" t="n">
        <f aca="false">IF($B$4='ادخال الصنف والكود'!C4586,'ادخال الصنف والكود'!D4586,0)</f>
        <v>0</v>
      </c>
      <c r="U4598" s="103" t="n">
        <f aca="false">IF($B$14='ادخال الصنف والكود'!B4586,'ادخال الصنف والكود'!D4586,0)</f>
        <v>0</v>
      </c>
    </row>
    <row r="4599" customFormat="false" ht="15.75" hidden="false" customHeight="false" outlineLevel="0" collapsed="false">
      <c r="O4599" s="103" t="n">
        <f aca="false">IF($B$4='ادخال الصنف والكود'!C4587,'ادخال الصنف والكود'!D4587,0)</f>
        <v>0</v>
      </c>
      <c r="U4599" s="103" t="n">
        <f aca="false">IF($B$14='ادخال الصنف والكود'!B4587,'ادخال الصنف والكود'!D4587,0)</f>
        <v>0</v>
      </c>
    </row>
    <row r="4600" customFormat="false" ht="15.75" hidden="false" customHeight="false" outlineLevel="0" collapsed="false">
      <c r="O4600" s="103" t="n">
        <f aca="false">IF($B$4='ادخال الصنف والكود'!C4588,'ادخال الصنف والكود'!D4588,0)</f>
        <v>0</v>
      </c>
      <c r="U4600" s="103" t="n">
        <f aca="false">IF($B$14='ادخال الصنف والكود'!B4588,'ادخال الصنف والكود'!D4588,0)</f>
        <v>0</v>
      </c>
    </row>
    <row r="4601" customFormat="false" ht="15.75" hidden="false" customHeight="false" outlineLevel="0" collapsed="false">
      <c r="O4601" s="103" t="n">
        <f aca="false">IF($B$4='ادخال الصنف والكود'!C4589,'ادخال الصنف والكود'!D4589,0)</f>
        <v>0</v>
      </c>
      <c r="U4601" s="103" t="n">
        <f aca="false">IF($B$14='ادخال الصنف والكود'!B4589,'ادخال الصنف والكود'!D4589,0)</f>
        <v>0</v>
      </c>
    </row>
    <row r="4602" customFormat="false" ht="15.75" hidden="false" customHeight="false" outlineLevel="0" collapsed="false">
      <c r="O4602" s="103" t="n">
        <f aca="false">IF($B$4='ادخال الصنف والكود'!C4590,'ادخال الصنف والكود'!D4590,0)</f>
        <v>0</v>
      </c>
      <c r="U4602" s="103" t="n">
        <f aca="false">IF($B$14='ادخال الصنف والكود'!B4590,'ادخال الصنف والكود'!D4590,0)</f>
        <v>0</v>
      </c>
    </row>
    <row r="4603" customFormat="false" ht="15.75" hidden="false" customHeight="false" outlineLevel="0" collapsed="false">
      <c r="O4603" s="103" t="n">
        <f aca="false">IF($B$4='ادخال الصنف والكود'!C4591,'ادخال الصنف والكود'!D4591,0)</f>
        <v>0</v>
      </c>
      <c r="U4603" s="103" t="n">
        <f aca="false">IF($B$14='ادخال الصنف والكود'!B4591,'ادخال الصنف والكود'!D4591,0)</f>
        <v>0</v>
      </c>
    </row>
    <row r="4604" customFormat="false" ht="15.75" hidden="false" customHeight="false" outlineLevel="0" collapsed="false">
      <c r="O4604" s="103" t="n">
        <f aca="false">IF($B$4='ادخال الصنف والكود'!C4592,'ادخال الصنف والكود'!D4592,0)</f>
        <v>0</v>
      </c>
      <c r="U4604" s="103" t="n">
        <f aca="false">IF($B$14='ادخال الصنف والكود'!B4592,'ادخال الصنف والكود'!D4592,0)</f>
        <v>0</v>
      </c>
    </row>
    <row r="4605" customFormat="false" ht="15.75" hidden="false" customHeight="false" outlineLevel="0" collapsed="false">
      <c r="O4605" s="103" t="n">
        <f aca="false">IF($B$4='ادخال الصنف والكود'!C4593,'ادخال الصنف والكود'!D4593,0)</f>
        <v>0</v>
      </c>
      <c r="U4605" s="103" t="n">
        <f aca="false">IF($B$14='ادخال الصنف والكود'!B4593,'ادخال الصنف والكود'!D4593,0)</f>
        <v>0</v>
      </c>
    </row>
    <row r="4606" customFormat="false" ht="15.75" hidden="false" customHeight="false" outlineLevel="0" collapsed="false">
      <c r="O4606" s="103" t="n">
        <f aca="false">IF($B$4='ادخال الصنف والكود'!C4594,'ادخال الصنف والكود'!D4594,0)</f>
        <v>0</v>
      </c>
      <c r="U4606" s="103" t="n">
        <f aca="false">IF($B$14='ادخال الصنف والكود'!B4594,'ادخال الصنف والكود'!D4594,0)</f>
        <v>0</v>
      </c>
    </row>
    <row r="4607" customFormat="false" ht="15.75" hidden="false" customHeight="false" outlineLevel="0" collapsed="false">
      <c r="O4607" s="103" t="n">
        <f aca="false">IF($B$4='ادخال الصنف والكود'!C4595,'ادخال الصنف والكود'!D4595,0)</f>
        <v>0</v>
      </c>
      <c r="U4607" s="103" t="n">
        <f aca="false">IF($B$14='ادخال الصنف والكود'!B4595,'ادخال الصنف والكود'!D4595,0)</f>
        <v>0</v>
      </c>
    </row>
    <row r="4608" customFormat="false" ht="15.75" hidden="false" customHeight="false" outlineLevel="0" collapsed="false">
      <c r="O4608" s="103" t="n">
        <f aca="false">IF($B$4='ادخال الصنف والكود'!C4596,'ادخال الصنف والكود'!D4596,0)</f>
        <v>0</v>
      </c>
      <c r="U4608" s="103" t="n">
        <f aca="false">IF($B$14='ادخال الصنف والكود'!B4596,'ادخال الصنف والكود'!D4596,0)</f>
        <v>0</v>
      </c>
    </row>
    <row r="4609" customFormat="false" ht="15.75" hidden="false" customHeight="false" outlineLevel="0" collapsed="false">
      <c r="O4609" s="103" t="n">
        <f aca="false">IF($B$4='ادخال الصنف والكود'!C4597,'ادخال الصنف والكود'!D4597,0)</f>
        <v>0</v>
      </c>
      <c r="U4609" s="103" t="n">
        <f aca="false">IF($B$14='ادخال الصنف والكود'!B4597,'ادخال الصنف والكود'!D4597,0)</f>
        <v>0</v>
      </c>
    </row>
    <row r="4610" customFormat="false" ht="15.75" hidden="false" customHeight="false" outlineLevel="0" collapsed="false">
      <c r="O4610" s="103" t="n">
        <f aca="false">IF($B$4='ادخال الصنف والكود'!C4598,'ادخال الصنف والكود'!D4598,0)</f>
        <v>0</v>
      </c>
      <c r="U4610" s="103" t="n">
        <f aca="false">IF($B$14='ادخال الصنف والكود'!B4598,'ادخال الصنف والكود'!D4598,0)</f>
        <v>0</v>
      </c>
    </row>
    <row r="4611" customFormat="false" ht="15.75" hidden="false" customHeight="false" outlineLevel="0" collapsed="false">
      <c r="O4611" s="103" t="n">
        <f aca="false">IF($B$4='ادخال الصنف والكود'!C4599,'ادخال الصنف والكود'!D4599,0)</f>
        <v>0</v>
      </c>
      <c r="U4611" s="103" t="n">
        <f aca="false">IF($B$14='ادخال الصنف والكود'!B4599,'ادخال الصنف والكود'!D4599,0)</f>
        <v>0</v>
      </c>
    </row>
    <row r="4612" customFormat="false" ht="15.75" hidden="false" customHeight="false" outlineLevel="0" collapsed="false">
      <c r="O4612" s="103" t="n">
        <f aca="false">IF($B$4='ادخال الصنف والكود'!C4600,'ادخال الصنف والكود'!D4600,0)</f>
        <v>0</v>
      </c>
      <c r="U4612" s="103" t="n">
        <f aca="false">IF($B$14='ادخال الصنف والكود'!B4600,'ادخال الصنف والكود'!D4600,0)</f>
        <v>0</v>
      </c>
    </row>
    <row r="4613" customFormat="false" ht="15.75" hidden="false" customHeight="false" outlineLevel="0" collapsed="false">
      <c r="O4613" s="103" t="n">
        <f aca="false">IF($B$4='ادخال الصنف والكود'!C4601,'ادخال الصنف والكود'!D4601,0)</f>
        <v>0</v>
      </c>
      <c r="U4613" s="103" t="n">
        <f aca="false">IF($B$14='ادخال الصنف والكود'!B4601,'ادخال الصنف والكود'!D4601,0)</f>
        <v>0</v>
      </c>
    </row>
    <row r="4614" customFormat="false" ht="15.75" hidden="false" customHeight="false" outlineLevel="0" collapsed="false">
      <c r="O4614" s="103" t="n">
        <f aca="false">IF($B$4='ادخال الصنف والكود'!C4602,'ادخال الصنف والكود'!D4602,0)</f>
        <v>0</v>
      </c>
      <c r="U4614" s="103" t="n">
        <f aca="false">IF($B$14='ادخال الصنف والكود'!B4602,'ادخال الصنف والكود'!D4602,0)</f>
        <v>0</v>
      </c>
    </row>
    <row r="4615" customFormat="false" ht="15.75" hidden="false" customHeight="false" outlineLevel="0" collapsed="false">
      <c r="O4615" s="103" t="n">
        <f aca="false">IF($B$4='ادخال الصنف والكود'!C4603,'ادخال الصنف والكود'!D4603,0)</f>
        <v>0</v>
      </c>
      <c r="U4615" s="103" t="n">
        <f aca="false">IF($B$14='ادخال الصنف والكود'!B4603,'ادخال الصنف والكود'!D4603,0)</f>
        <v>0</v>
      </c>
    </row>
    <row r="4616" customFormat="false" ht="15.75" hidden="false" customHeight="false" outlineLevel="0" collapsed="false">
      <c r="O4616" s="103" t="n">
        <f aca="false">IF($B$4='ادخال الصنف والكود'!C4604,'ادخال الصنف والكود'!D4604,0)</f>
        <v>0</v>
      </c>
      <c r="U4616" s="103" t="n">
        <f aca="false">IF($B$14='ادخال الصنف والكود'!B4604,'ادخال الصنف والكود'!D4604,0)</f>
        <v>0</v>
      </c>
    </row>
    <row r="4617" customFormat="false" ht="15.75" hidden="false" customHeight="false" outlineLevel="0" collapsed="false">
      <c r="O4617" s="103" t="n">
        <f aca="false">IF($B$4='ادخال الصنف والكود'!C4605,'ادخال الصنف والكود'!D4605,0)</f>
        <v>0</v>
      </c>
      <c r="U4617" s="103" t="n">
        <f aca="false">IF($B$14='ادخال الصنف والكود'!B4605,'ادخال الصنف والكود'!D4605,0)</f>
        <v>0</v>
      </c>
    </row>
    <row r="4618" customFormat="false" ht="15.75" hidden="false" customHeight="false" outlineLevel="0" collapsed="false">
      <c r="O4618" s="103" t="n">
        <f aca="false">IF($B$4='ادخال الصنف والكود'!C4606,'ادخال الصنف والكود'!D4606,0)</f>
        <v>0</v>
      </c>
      <c r="U4618" s="103" t="n">
        <f aca="false">IF($B$14='ادخال الصنف والكود'!B4606,'ادخال الصنف والكود'!D4606,0)</f>
        <v>0</v>
      </c>
    </row>
    <row r="4619" customFormat="false" ht="15.75" hidden="false" customHeight="false" outlineLevel="0" collapsed="false">
      <c r="O4619" s="103" t="n">
        <f aca="false">IF($B$4='ادخال الصنف والكود'!C4607,'ادخال الصنف والكود'!D4607,0)</f>
        <v>0</v>
      </c>
      <c r="U4619" s="103" t="n">
        <f aca="false">IF($B$14='ادخال الصنف والكود'!B4607,'ادخال الصنف والكود'!D4607,0)</f>
        <v>0</v>
      </c>
    </row>
    <row r="4620" customFormat="false" ht="15.75" hidden="false" customHeight="false" outlineLevel="0" collapsed="false">
      <c r="O4620" s="103" t="n">
        <f aca="false">IF($B$4='ادخال الصنف والكود'!C4608,'ادخال الصنف والكود'!D4608,0)</f>
        <v>0</v>
      </c>
      <c r="U4620" s="103" t="n">
        <f aca="false">IF($B$14='ادخال الصنف والكود'!B4608,'ادخال الصنف والكود'!D4608,0)</f>
        <v>0</v>
      </c>
    </row>
    <row r="4621" customFormat="false" ht="15.75" hidden="false" customHeight="false" outlineLevel="0" collapsed="false">
      <c r="O4621" s="103" t="n">
        <f aca="false">IF($B$4='ادخال الصنف والكود'!C4609,'ادخال الصنف والكود'!D4609,0)</f>
        <v>0</v>
      </c>
      <c r="U4621" s="103" t="n">
        <f aca="false">IF($B$14='ادخال الصنف والكود'!B4609,'ادخال الصنف والكود'!D4609,0)</f>
        <v>0</v>
      </c>
    </row>
    <row r="4622" customFormat="false" ht="15.75" hidden="false" customHeight="false" outlineLevel="0" collapsed="false">
      <c r="O4622" s="103" t="n">
        <f aca="false">IF($B$4='ادخال الصنف والكود'!C4610,'ادخال الصنف والكود'!D4610,0)</f>
        <v>0</v>
      </c>
      <c r="U4622" s="103" t="n">
        <f aca="false">IF($B$14='ادخال الصنف والكود'!B4610,'ادخال الصنف والكود'!D4610,0)</f>
        <v>0</v>
      </c>
    </row>
    <row r="4623" customFormat="false" ht="15.75" hidden="false" customHeight="false" outlineLevel="0" collapsed="false">
      <c r="O4623" s="103" t="n">
        <f aca="false">IF($B$4='ادخال الصنف والكود'!C4611,'ادخال الصنف والكود'!D4611,0)</f>
        <v>0</v>
      </c>
      <c r="U4623" s="103" t="n">
        <f aca="false">IF($B$14='ادخال الصنف والكود'!B4611,'ادخال الصنف والكود'!D4611,0)</f>
        <v>0</v>
      </c>
    </row>
    <row r="4624" customFormat="false" ht="15.75" hidden="false" customHeight="false" outlineLevel="0" collapsed="false">
      <c r="O4624" s="103" t="n">
        <f aca="false">IF($B$4='ادخال الصنف والكود'!C4612,'ادخال الصنف والكود'!D4612,0)</f>
        <v>0</v>
      </c>
      <c r="U4624" s="103" t="n">
        <f aca="false">IF($B$14='ادخال الصنف والكود'!B4612,'ادخال الصنف والكود'!D4612,0)</f>
        <v>0</v>
      </c>
    </row>
    <row r="4625" customFormat="false" ht="15.75" hidden="false" customHeight="false" outlineLevel="0" collapsed="false">
      <c r="O4625" s="103" t="n">
        <f aca="false">IF($B$4='ادخال الصنف والكود'!C4613,'ادخال الصنف والكود'!D4613,0)</f>
        <v>0</v>
      </c>
      <c r="U4625" s="103" t="n">
        <f aca="false">IF($B$14='ادخال الصنف والكود'!B4613,'ادخال الصنف والكود'!D4613,0)</f>
        <v>0</v>
      </c>
    </row>
    <row r="4626" customFormat="false" ht="15.75" hidden="false" customHeight="false" outlineLevel="0" collapsed="false">
      <c r="O4626" s="103" t="n">
        <f aca="false">IF($B$4='ادخال الصنف والكود'!C4614,'ادخال الصنف والكود'!D4614,0)</f>
        <v>0</v>
      </c>
      <c r="U4626" s="103" t="n">
        <f aca="false">IF($B$14='ادخال الصنف والكود'!B4614,'ادخال الصنف والكود'!D4614,0)</f>
        <v>0</v>
      </c>
    </row>
    <row r="4627" customFormat="false" ht="15.75" hidden="false" customHeight="false" outlineLevel="0" collapsed="false">
      <c r="O4627" s="103" t="n">
        <f aca="false">IF($B$4='ادخال الصنف والكود'!C4615,'ادخال الصنف والكود'!D4615,0)</f>
        <v>0</v>
      </c>
      <c r="U4627" s="103" t="n">
        <f aca="false">IF($B$14='ادخال الصنف والكود'!B4615,'ادخال الصنف والكود'!D4615,0)</f>
        <v>0</v>
      </c>
    </row>
    <row r="4628" customFormat="false" ht="15.75" hidden="false" customHeight="false" outlineLevel="0" collapsed="false">
      <c r="O4628" s="103" t="n">
        <f aca="false">IF($B$4='ادخال الصنف والكود'!C4616,'ادخال الصنف والكود'!D4616,0)</f>
        <v>0</v>
      </c>
      <c r="U4628" s="103" t="n">
        <f aca="false">IF($B$14='ادخال الصنف والكود'!B4616,'ادخال الصنف والكود'!D4616,0)</f>
        <v>0</v>
      </c>
    </row>
    <row r="4629" customFormat="false" ht="15.75" hidden="false" customHeight="false" outlineLevel="0" collapsed="false">
      <c r="O4629" s="103" t="n">
        <f aca="false">IF($B$4='ادخال الصنف والكود'!C4617,'ادخال الصنف والكود'!D4617,0)</f>
        <v>0</v>
      </c>
      <c r="U4629" s="103" t="n">
        <f aca="false">IF($B$14='ادخال الصنف والكود'!B4617,'ادخال الصنف والكود'!D4617,0)</f>
        <v>0</v>
      </c>
    </row>
    <row r="4630" customFormat="false" ht="15.75" hidden="false" customHeight="false" outlineLevel="0" collapsed="false">
      <c r="O4630" s="103" t="n">
        <f aca="false">IF($B$4='ادخال الصنف والكود'!C4618,'ادخال الصنف والكود'!D4618,0)</f>
        <v>0</v>
      </c>
      <c r="U4630" s="103" t="n">
        <f aca="false">IF($B$14='ادخال الصنف والكود'!B4618,'ادخال الصنف والكود'!D4618,0)</f>
        <v>0</v>
      </c>
    </row>
    <row r="4631" customFormat="false" ht="15.75" hidden="false" customHeight="false" outlineLevel="0" collapsed="false">
      <c r="O4631" s="103" t="n">
        <f aca="false">IF($B$4='ادخال الصنف والكود'!C4619,'ادخال الصنف والكود'!D4619,0)</f>
        <v>0</v>
      </c>
      <c r="U4631" s="103" t="n">
        <f aca="false">IF($B$14='ادخال الصنف والكود'!B4619,'ادخال الصنف والكود'!D4619,0)</f>
        <v>0</v>
      </c>
    </row>
    <row r="4632" customFormat="false" ht="15.75" hidden="false" customHeight="false" outlineLevel="0" collapsed="false">
      <c r="O4632" s="103" t="n">
        <f aca="false">IF($B$4='ادخال الصنف والكود'!C4620,'ادخال الصنف والكود'!D4620,0)</f>
        <v>0</v>
      </c>
      <c r="U4632" s="103" t="n">
        <f aca="false">IF($B$14='ادخال الصنف والكود'!B4620,'ادخال الصنف والكود'!D4620,0)</f>
        <v>0</v>
      </c>
    </row>
    <row r="4633" customFormat="false" ht="15.75" hidden="false" customHeight="false" outlineLevel="0" collapsed="false">
      <c r="O4633" s="103" t="n">
        <f aca="false">IF($B$4='ادخال الصنف والكود'!C4621,'ادخال الصنف والكود'!D4621,0)</f>
        <v>0</v>
      </c>
      <c r="U4633" s="103" t="n">
        <f aca="false">IF($B$14='ادخال الصنف والكود'!B4621,'ادخال الصنف والكود'!D4621,0)</f>
        <v>0</v>
      </c>
    </row>
    <row r="4634" customFormat="false" ht="15.75" hidden="false" customHeight="false" outlineLevel="0" collapsed="false">
      <c r="O4634" s="103" t="n">
        <f aca="false">IF($B$4='ادخال الصنف والكود'!C4622,'ادخال الصنف والكود'!D4622,0)</f>
        <v>0</v>
      </c>
      <c r="U4634" s="103" t="n">
        <f aca="false">IF($B$14='ادخال الصنف والكود'!B4622,'ادخال الصنف والكود'!D4622,0)</f>
        <v>0</v>
      </c>
    </row>
    <row r="4635" customFormat="false" ht="15.75" hidden="false" customHeight="false" outlineLevel="0" collapsed="false">
      <c r="O4635" s="103" t="n">
        <f aca="false">IF($B$4='ادخال الصنف والكود'!C4623,'ادخال الصنف والكود'!D4623,0)</f>
        <v>0</v>
      </c>
      <c r="U4635" s="103" t="n">
        <f aca="false">IF($B$14='ادخال الصنف والكود'!B4623,'ادخال الصنف والكود'!D4623,0)</f>
        <v>0</v>
      </c>
    </row>
    <row r="4636" customFormat="false" ht="15.75" hidden="false" customHeight="false" outlineLevel="0" collapsed="false">
      <c r="O4636" s="103" t="n">
        <f aca="false">IF($B$4='ادخال الصنف والكود'!C4624,'ادخال الصنف والكود'!D4624,0)</f>
        <v>0</v>
      </c>
      <c r="U4636" s="103" t="n">
        <f aca="false">IF($B$14='ادخال الصنف والكود'!B4624,'ادخال الصنف والكود'!D4624,0)</f>
        <v>0</v>
      </c>
    </row>
    <row r="4637" customFormat="false" ht="15.75" hidden="false" customHeight="false" outlineLevel="0" collapsed="false">
      <c r="O4637" s="103" t="n">
        <f aca="false">IF($B$4='ادخال الصنف والكود'!C4625,'ادخال الصنف والكود'!D4625,0)</f>
        <v>0</v>
      </c>
      <c r="U4637" s="103" t="n">
        <f aca="false">IF($B$14='ادخال الصنف والكود'!B4625,'ادخال الصنف والكود'!D4625,0)</f>
        <v>0</v>
      </c>
    </row>
    <row r="4638" customFormat="false" ht="15.75" hidden="false" customHeight="false" outlineLevel="0" collapsed="false">
      <c r="O4638" s="103" t="n">
        <f aca="false">IF($B$4='ادخال الصنف والكود'!C4626,'ادخال الصنف والكود'!D4626,0)</f>
        <v>0</v>
      </c>
      <c r="U4638" s="103" t="n">
        <f aca="false">IF($B$14='ادخال الصنف والكود'!B4626,'ادخال الصنف والكود'!D4626,0)</f>
        <v>0</v>
      </c>
    </row>
    <row r="4639" customFormat="false" ht="15.75" hidden="false" customHeight="false" outlineLevel="0" collapsed="false">
      <c r="O4639" s="103" t="n">
        <f aca="false">IF($B$4='ادخال الصنف والكود'!C4627,'ادخال الصنف والكود'!D4627,0)</f>
        <v>0</v>
      </c>
      <c r="U4639" s="103" t="n">
        <f aca="false">IF($B$14='ادخال الصنف والكود'!B4627,'ادخال الصنف والكود'!D4627,0)</f>
        <v>0</v>
      </c>
    </row>
    <row r="4640" customFormat="false" ht="15.75" hidden="false" customHeight="false" outlineLevel="0" collapsed="false">
      <c r="O4640" s="103" t="n">
        <f aca="false">IF($B$4='ادخال الصنف والكود'!C4628,'ادخال الصنف والكود'!D4628,0)</f>
        <v>0</v>
      </c>
      <c r="U4640" s="103" t="n">
        <f aca="false">IF($B$14='ادخال الصنف والكود'!B4628,'ادخال الصنف والكود'!D4628,0)</f>
        <v>0</v>
      </c>
    </row>
    <row r="4641" customFormat="false" ht="15.75" hidden="false" customHeight="false" outlineLevel="0" collapsed="false">
      <c r="O4641" s="103" t="n">
        <f aca="false">IF($B$4='ادخال الصنف والكود'!C4629,'ادخال الصنف والكود'!D4629,0)</f>
        <v>0</v>
      </c>
      <c r="U4641" s="103" t="n">
        <f aca="false">IF($B$14='ادخال الصنف والكود'!B4629,'ادخال الصنف والكود'!D4629,0)</f>
        <v>0</v>
      </c>
    </row>
    <row r="4642" customFormat="false" ht="15.75" hidden="false" customHeight="false" outlineLevel="0" collapsed="false">
      <c r="O4642" s="103" t="n">
        <f aca="false">IF($B$4='ادخال الصنف والكود'!C4630,'ادخال الصنف والكود'!D4630,0)</f>
        <v>0</v>
      </c>
      <c r="U4642" s="103" t="n">
        <f aca="false">IF($B$14='ادخال الصنف والكود'!B4630,'ادخال الصنف والكود'!D4630,0)</f>
        <v>0</v>
      </c>
    </row>
    <row r="4643" customFormat="false" ht="15.75" hidden="false" customHeight="false" outlineLevel="0" collapsed="false">
      <c r="O4643" s="103" t="n">
        <f aca="false">IF($B$4='ادخال الصنف والكود'!C4631,'ادخال الصنف والكود'!D4631,0)</f>
        <v>0</v>
      </c>
      <c r="U4643" s="103" t="n">
        <f aca="false">IF($B$14='ادخال الصنف والكود'!B4631,'ادخال الصنف والكود'!D4631,0)</f>
        <v>0</v>
      </c>
    </row>
    <row r="4644" customFormat="false" ht="15.75" hidden="false" customHeight="false" outlineLevel="0" collapsed="false">
      <c r="O4644" s="103" t="n">
        <f aca="false">IF($B$4='ادخال الصنف والكود'!C4632,'ادخال الصنف والكود'!D4632,0)</f>
        <v>0</v>
      </c>
      <c r="U4644" s="103" t="n">
        <f aca="false">IF($B$14='ادخال الصنف والكود'!B4632,'ادخال الصنف والكود'!D4632,0)</f>
        <v>0</v>
      </c>
    </row>
    <row r="4645" customFormat="false" ht="15.75" hidden="false" customHeight="false" outlineLevel="0" collapsed="false">
      <c r="O4645" s="103" t="n">
        <f aca="false">IF($B$4='ادخال الصنف والكود'!C4633,'ادخال الصنف والكود'!D4633,0)</f>
        <v>0</v>
      </c>
      <c r="U4645" s="103" t="n">
        <f aca="false">IF($B$14='ادخال الصنف والكود'!B4633,'ادخال الصنف والكود'!D4633,0)</f>
        <v>0</v>
      </c>
    </row>
    <row r="4646" customFormat="false" ht="15.75" hidden="false" customHeight="false" outlineLevel="0" collapsed="false">
      <c r="O4646" s="103" t="n">
        <f aca="false">IF($B$4='ادخال الصنف والكود'!C4634,'ادخال الصنف والكود'!D4634,0)</f>
        <v>0</v>
      </c>
      <c r="U4646" s="103" t="n">
        <f aca="false">IF($B$14='ادخال الصنف والكود'!B4634,'ادخال الصنف والكود'!D4634,0)</f>
        <v>0</v>
      </c>
    </row>
    <row r="4647" customFormat="false" ht="15.75" hidden="false" customHeight="false" outlineLevel="0" collapsed="false">
      <c r="O4647" s="103" t="n">
        <f aca="false">IF($B$4='ادخال الصنف والكود'!C4635,'ادخال الصنف والكود'!D4635,0)</f>
        <v>0</v>
      </c>
      <c r="U4647" s="103" t="n">
        <f aca="false">IF($B$14='ادخال الصنف والكود'!B4635,'ادخال الصنف والكود'!D4635,0)</f>
        <v>0</v>
      </c>
    </row>
    <row r="4648" customFormat="false" ht="15.75" hidden="false" customHeight="false" outlineLevel="0" collapsed="false">
      <c r="O4648" s="103" t="n">
        <f aca="false">IF($B$4='ادخال الصنف والكود'!C4636,'ادخال الصنف والكود'!D4636,0)</f>
        <v>0</v>
      </c>
      <c r="U4648" s="103" t="n">
        <f aca="false">IF($B$14='ادخال الصنف والكود'!B4636,'ادخال الصنف والكود'!D4636,0)</f>
        <v>0</v>
      </c>
    </row>
    <row r="4649" customFormat="false" ht="15.75" hidden="false" customHeight="false" outlineLevel="0" collapsed="false">
      <c r="O4649" s="103" t="n">
        <f aca="false">IF($B$4='ادخال الصنف والكود'!C4637,'ادخال الصنف والكود'!D4637,0)</f>
        <v>0</v>
      </c>
      <c r="U4649" s="103" t="n">
        <f aca="false">IF($B$14='ادخال الصنف والكود'!B4637,'ادخال الصنف والكود'!D4637,0)</f>
        <v>0</v>
      </c>
    </row>
    <row r="4650" customFormat="false" ht="15.75" hidden="false" customHeight="false" outlineLevel="0" collapsed="false">
      <c r="O4650" s="103" t="n">
        <f aca="false">IF($B$4='ادخال الصنف والكود'!C4638,'ادخال الصنف والكود'!D4638,0)</f>
        <v>0</v>
      </c>
      <c r="U4650" s="103" t="n">
        <f aca="false">IF($B$14='ادخال الصنف والكود'!B4638,'ادخال الصنف والكود'!D4638,0)</f>
        <v>0</v>
      </c>
    </row>
    <row r="4651" customFormat="false" ht="15.75" hidden="false" customHeight="false" outlineLevel="0" collapsed="false">
      <c r="O4651" s="103" t="n">
        <f aca="false">IF($B$4='ادخال الصنف والكود'!C4639,'ادخال الصنف والكود'!D4639,0)</f>
        <v>0</v>
      </c>
      <c r="U4651" s="103" t="n">
        <f aca="false">IF($B$14='ادخال الصنف والكود'!B4639,'ادخال الصنف والكود'!D4639,0)</f>
        <v>0</v>
      </c>
    </row>
    <row r="4652" customFormat="false" ht="15.75" hidden="false" customHeight="false" outlineLevel="0" collapsed="false">
      <c r="O4652" s="103" t="n">
        <f aca="false">IF($B$4='ادخال الصنف والكود'!C4640,'ادخال الصنف والكود'!D4640,0)</f>
        <v>0</v>
      </c>
      <c r="U4652" s="103" t="n">
        <f aca="false">IF($B$14='ادخال الصنف والكود'!B4640,'ادخال الصنف والكود'!D4640,0)</f>
        <v>0</v>
      </c>
    </row>
    <row r="4653" customFormat="false" ht="15.75" hidden="false" customHeight="false" outlineLevel="0" collapsed="false">
      <c r="O4653" s="103" t="n">
        <f aca="false">IF($B$4='ادخال الصنف والكود'!C4641,'ادخال الصنف والكود'!D4641,0)</f>
        <v>0</v>
      </c>
      <c r="U4653" s="103" t="n">
        <f aca="false">IF($B$14='ادخال الصنف والكود'!B4641,'ادخال الصنف والكود'!D4641,0)</f>
        <v>0</v>
      </c>
    </row>
    <row r="4654" customFormat="false" ht="15.75" hidden="false" customHeight="false" outlineLevel="0" collapsed="false">
      <c r="O4654" s="103" t="n">
        <f aca="false">IF($B$4='ادخال الصنف والكود'!C4642,'ادخال الصنف والكود'!D4642,0)</f>
        <v>0</v>
      </c>
      <c r="U4654" s="103" t="n">
        <f aca="false">IF($B$14='ادخال الصنف والكود'!B4642,'ادخال الصنف والكود'!D4642,0)</f>
        <v>0</v>
      </c>
    </row>
    <row r="4655" customFormat="false" ht="15.75" hidden="false" customHeight="false" outlineLevel="0" collapsed="false">
      <c r="O4655" s="103" t="n">
        <f aca="false">IF($B$4='ادخال الصنف والكود'!C4643,'ادخال الصنف والكود'!D4643,0)</f>
        <v>0</v>
      </c>
      <c r="U4655" s="103" t="n">
        <f aca="false">IF($B$14='ادخال الصنف والكود'!B4643,'ادخال الصنف والكود'!D4643,0)</f>
        <v>0</v>
      </c>
    </row>
    <row r="4656" customFormat="false" ht="15.75" hidden="false" customHeight="false" outlineLevel="0" collapsed="false">
      <c r="O4656" s="103" t="n">
        <f aca="false">IF($B$4='ادخال الصنف والكود'!C4644,'ادخال الصنف والكود'!D4644,0)</f>
        <v>0</v>
      </c>
      <c r="U4656" s="103" t="n">
        <f aca="false">IF($B$14='ادخال الصنف والكود'!B4644,'ادخال الصنف والكود'!D4644,0)</f>
        <v>0</v>
      </c>
    </row>
    <row r="4657" customFormat="false" ht="15.75" hidden="false" customHeight="false" outlineLevel="0" collapsed="false">
      <c r="O4657" s="103" t="n">
        <f aca="false">IF($B$4='ادخال الصنف والكود'!C4645,'ادخال الصنف والكود'!D4645,0)</f>
        <v>0</v>
      </c>
      <c r="U4657" s="103" t="n">
        <f aca="false">IF($B$14='ادخال الصنف والكود'!B4645,'ادخال الصنف والكود'!D4645,0)</f>
        <v>0</v>
      </c>
    </row>
    <row r="4658" customFormat="false" ht="15.75" hidden="false" customHeight="false" outlineLevel="0" collapsed="false">
      <c r="O4658" s="103" t="n">
        <f aca="false">IF($B$4='ادخال الصنف والكود'!C4646,'ادخال الصنف والكود'!D4646,0)</f>
        <v>0</v>
      </c>
      <c r="U4658" s="103" t="n">
        <f aca="false">IF($B$14='ادخال الصنف والكود'!B4646,'ادخال الصنف والكود'!D4646,0)</f>
        <v>0</v>
      </c>
    </row>
    <row r="4659" customFormat="false" ht="15.75" hidden="false" customHeight="false" outlineLevel="0" collapsed="false">
      <c r="O4659" s="103" t="n">
        <f aca="false">IF($B$4='ادخال الصنف والكود'!C4647,'ادخال الصنف والكود'!D4647,0)</f>
        <v>0</v>
      </c>
      <c r="U4659" s="103" t="n">
        <f aca="false">IF($B$14='ادخال الصنف والكود'!B4647,'ادخال الصنف والكود'!D4647,0)</f>
        <v>0</v>
      </c>
    </row>
    <row r="4660" customFormat="false" ht="15.75" hidden="false" customHeight="false" outlineLevel="0" collapsed="false">
      <c r="O4660" s="103" t="n">
        <f aca="false">IF($B$4='ادخال الصنف والكود'!C4648,'ادخال الصنف والكود'!D4648,0)</f>
        <v>0</v>
      </c>
      <c r="U4660" s="103" t="n">
        <f aca="false">IF($B$14='ادخال الصنف والكود'!B4648,'ادخال الصنف والكود'!D4648,0)</f>
        <v>0</v>
      </c>
    </row>
    <row r="4661" customFormat="false" ht="15.75" hidden="false" customHeight="false" outlineLevel="0" collapsed="false">
      <c r="O4661" s="103" t="n">
        <f aca="false">IF($B$4='ادخال الصنف والكود'!C4649,'ادخال الصنف والكود'!D4649,0)</f>
        <v>0</v>
      </c>
      <c r="U4661" s="103" t="n">
        <f aca="false">IF($B$14='ادخال الصنف والكود'!B4649,'ادخال الصنف والكود'!D4649,0)</f>
        <v>0</v>
      </c>
    </row>
    <row r="4662" customFormat="false" ht="15.75" hidden="false" customHeight="false" outlineLevel="0" collapsed="false">
      <c r="O4662" s="103" t="n">
        <f aca="false">IF($B$4='ادخال الصنف والكود'!C4650,'ادخال الصنف والكود'!D4650,0)</f>
        <v>0</v>
      </c>
      <c r="U4662" s="103" t="n">
        <f aca="false">IF($B$14='ادخال الصنف والكود'!B4650,'ادخال الصنف والكود'!D4650,0)</f>
        <v>0</v>
      </c>
    </row>
    <row r="4663" customFormat="false" ht="15.75" hidden="false" customHeight="false" outlineLevel="0" collapsed="false">
      <c r="O4663" s="103" t="n">
        <f aca="false">IF($B$4='ادخال الصنف والكود'!C4651,'ادخال الصنف والكود'!D4651,0)</f>
        <v>0</v>
      </c>
      <c r="U4663" s="103" t="n">
        <f aca="false">IF($B$14='ادخال الصنف والكود'!B4651,'ادخال الصنف والكود'!D4651,0)</f>
        <v>0</v>
      </c>
    </row>
    <row r="4664" customFormat="false" ht="15.75" hidden="false" customHeight="false" outlineLevel="0" collapsed="false">
      <c r="O4664" s="103" t="n">
        <f aca="false">IF($B$4='ادخال الصنف والكود'!C4652,'ادخال الصنف والكود'!D4652,0)</f>
        <v>0</v>
      </c>
      <c r="U4664" s="103" t="n">
        <f aca="false">IF($B$14='ادخال الصنف والكود'!B4652,'ادخال الصنف والكود'!D4652,0)</f>
        <v>0</v>
      </c>
    </row>
    <row r="4665" customFormat="false" ht="15.75" hidden="false" customHeight="false" outlineLevel="0" collapsed="false">
      <c r="O4665" s="103" t="n">
        <f aca="false">IF($B$4='ادخال الصنف والكود'!C4653,'ادخال الصنف والكود'!D4653,0)</f>
        <v>0</v>
      </c>
      <c r="U4665" s="103" t="n">
        <f aca="false">IF($B$14='ادخال الصنف والكود'!B4653,'ادخال الصنف والكود'!D4653,0)</f>
        <v>0</v>
      </c>
    </row>
    <row r="4666" customFormat="false" ht="15.75" hidden="false" customHeight="false" outlineLevel="0" collapsed="false">
      <c r="O4666" s="103" t="n">
        <f aca="false">IF($B$4='ادخال الصنف والكود'!C4654,'ادخال الصنف والكود'!D4654,0)</f>
        <v>0</v>
      </c>
      <c r="U4666" s="103" t="n">
        <f aca="false">IF($B$14='ادخال الصنف والكود'!B4654,'ادخال الصنف والكود'!D4654,0)</f>
        <v>0</v>
      </c>
    </row>
    <row r="4667" customFormat="false" ht="15.75" hidden="false" customHeight="false" outlineLevel="0" collapsed="false">
      <c r="O4667" s="103" t="n">
        <f aca="false">IF($B$4='ادخال الصنف والكود'!C4655,'ادخال الصنف والكود'!D4655,0)</f>
        <v>0</v>
      </c>
      <c r="U4667" s="103" t="n">
        <f aca="false">IF($B$14='ادخال الصنف والكود'!B4655,'ادخال الصنف والكود'!D4655,0)</f>
        <v>0</v>
      </c>
    </row>
    <row r="4668" customFormat="false" ht="15.75" hidden="false" customHeight="false" outlineLevel="0" collapsed="false">
      <c r="O4668" s="103" t="n">
        <f aca="false">IF($B$4='ادخال الصنف والكود'!C4656,'ادخال الصنف والكود'!D4656,0)</f>
        <v>0</v>
      </c>
      <c r="U4668" s="103" t="n">
        <f aca="false">IF($B$14='ادخال الصنف والكود'!B4656,'ادخال الصنف والكود'!D4656,0)</f>
        <v>0</v>
      </c>
    </row>
    <row r="4669" customFormat="false" ht="15.75" hidden="false" customHeight="false" outlineLevel="0" collapsed="false">
      <c r="O4669" s="103" t="n">
        <f aca="false">IF($B$4='ادخال الصنف والكود'!C4657,'ادخال الصنف والكود'!D4657,0)</f>
        <v>0</v>
      </c>
      <c r="U4669" s="103" t="n">
        <f aca="false">IF($B$14='ادخال الصنف والكود'!B4657,'ادخال الصنف والكود'!D4657,0)</f>
        <v>0</v>
      </c>
    </row>
    <row r="4670" customFormat="false" ht="15.75" hidden="false" customHeight="false" outlineLevel="0" collapsed="false">
      <c r="O4670" s="103" t="n">
        <f aca="false">IF($B$4='ادخال الصنف والكود'!C4658,'ادخال الصنف والكود'!D4658,0)</f>
        <v>0</v>
      </c>
      <c r="U4670" s="103" t="n">
        <f aca="false">IF($B$14='ادخال الصنف والكود'!B4658,'ادخال الصنف والكود'!D4658,0)</f>
        <v>0</v>
      </c>
    </row>
    <row r="4671" customFormat="false" ht="15.75" hidden="false" customHeight="false" outlineLevel="0" collapsed="false">
      <c r="O4671" s="103" t="n">
        <f aca="false">IF($B$4='ادخال الصنف والكود'!C4659,'ادخال الصنف والكود'!D4659,0)</f>
        <v>0</v>
      </c>
      <c r="U4671" s="103" t="n">
        <f aca="false">IF($B$14='ادخال الصنف والكود'!B4659,'ادخال الصنف والكود'!D4659,0)</f>
        <v>0</v>
      </c>
    </row>
    <row r="4672" customFormat="false" ht="15.75" hidden="false" customHeight="false" outlineLevel="0" collapsed="false">
      <c r="O4672" s="103" t="n">
        <f aca="false">IF($B$4='ادخال الصنف والكود'!C4660,'ادخال الصنف والكود'!D4660,0)</f>
        <v>0</v>
      </c>
      <c r="U4672" s="103" t="n">
        <f aca="false">IF($B$14='ادخال الصنف والكود'!B4660,'ادخال الصنف والكود'!D4660,0)</f>
        <v>0</v>
      </c>
    </row>
    <row r="4673" customFormat="false" ht="15.75" hidden="false" customHeight="false" outlineLevel="0" collapsed="false">
      <c r="O4673" s="103" t="n">
        <f aca="false">IF($B$4='ادخال الصنف والكود'!C4661,'ادخال الصنف والكود'!D4661,0)</f>
        <v>0</v>
      </c>
      <c r="U4673" s="103" t="n">
        <f aca="false">IF($B$14='ادخال الصنف والكود'!B4661,'ادخال الصنف والكود'!D4661,0)</f>
        <v>0</v>
      </c>
    </row>
    <row r="4674" customFormat="false" ht="15.75" hidden="false" customHeight="false" outlineLevel="0" collapsed="false">
      <c r="O4674" s="103" t="n">
        <f aca="false">IF($B$4='ادخال الصنف والكود'!C4662,'ادخال الصنف والكود'!D4662,0)</f>
        <v>0</v>
      </c>
      <c r="U4674" s="103" t="n">
        <f aca="false">IF($B$14='ادخال الصنف والكود'!B4662,'ادخال الصنف والكود'!D4662,0)</f>
        <v>0</v>
      </c>
    </row>
    <row r="4675" customFormat="false" ht="15.75" hidden="false" customHeight="false" outlineLevel="0" collapsed="false">
      <c r="O4675" s="103" t="n">
        <f aca="false">IF($B$4='ادخال الصنف والكود'!C4663,'ادخال الصنف والكود'!D4663,0)</f>
        <v>0</v>
      </c>
      <c r="U4675" s="103" t="n">
        <f aca="false">IF($B$14='ادخال الصنف والكود'!B4663,'ادخال الصنف والكود'!D4663,0)</f>
        <v>0</v>
      </c>
    </row>
    <row r="4676" customFormat="false" ht="15.75" hidden="false" customHeight="false" outlineLevel="0" collapsed="false">
      <c r="O4676" s="103" t="n">
        <f aca="false">IF($B$4='ادخال الصنف والكود'!C4664,'ادخال الصنف والكود'!D4664,0)</f>
        <v>0</v>
      </c>
      <c r="U4676" s="103" t="n">
        <f aca="false">IF($B$14='ادخال الصنف والكود'!B4664,'ادخال الصنف والكود'!D4664,0)</f>
        <v>0</v>
      </c>
    </row>
    <row r="4677" customFormat="false" ht="15.75" hidden="false" customHeight="false" outlineLevel="0" collapsed="false">
      <c r="O4677" s="103" t="n">
        <f aca="false">IF($B$4='ادخال الصنف والكود'!C4665,'ادخال الصنف والكود'!D4665,0)</f>
        <v>0</v>
      </c>
      <c r="U4677" s="103" t="n">
        <f aca="false">IF($B$14='ادخال الصنف والكود'!B4665,'ادخال الصنف والكود'!D4665,0)</f>
        <v>0</v>
      </c>
    </row>
    <row r="4678" customFormat="false" ht="15.75" hidden="false" customHeight="false" outlineLevel="0" collapsed="false">
      <c r="O4678" s="103" t="n">
        <f aca="false">IF($B$4='ادخال الصنف والكود'!C4666,'ادخال الصنف والكود'!D4666,0)</f>
        <v>0</v>
      </c>
      <c r="U4678" s="103" t="n">
        <f aca="false">IF($B$14='ادخال الصنف والكود'!B4666,'ادخال الصنف والكود'!D4666,0)</f>
        <v>0</v>
      </c>
    </row>
    <row r="4679" customFormat="false" ht="15.75" hidden="false" customHeight="false" outlineLevel="0" collapsed="false">
      <c r="O4679" s="103" t="n">
        <f aca="false">IF($B$4='ادخال الصنف والكود'!C4667,'ادخال الصنف والكود'!D4667,0)</f>
        <v>0</v>
      </c>
      <c r="U4679" s="103" t="n">
        <f aca="false">IF($B$14='ادخال الصنف والكود'!B4667,'ادخال الصنف والكود'!D4667,0)</f>
        <v>0</v>
      </c>
    </row>
    <row r="4680" customFormat="false" ht="15.75" hidden="false" customHeight="false" outlineLevel="0" collapsed="false">
      <c r="O4680" s="103" t="n">
        <f aca="false">IF($B$4='ادخال الصنف والكود'!C4668,'ادخال الصنف والكود'!D4668,0)</f>
        <v>0</v>
      </c>
      <c r="U4680" s="103" t="n">
        <f aca="false">IF($B$14='ادخال الصنف والكود'!B4668,'ادخال الصنف والكود'!D4668,0)</f>
        <v>0</v>
      </c>
    </row>
    <row r="4681" customFormat="false" ht="15.75" hidden="false" customHeight="false" outlineLevel="0" collapsed="false">
      <c r="O4681" s="103" t="n">
        <f aca="false">IF($B$4='ادخال الصنف والكود'!C4669,'ادخال الصنف والكود'!D4669,0)</f>
        <v>0</v>
      </c>
      <c r="U4681" s="103" t="n">
        <f aca="false">IF($B$14='ادخال الصنف والكود'!B4669,'ادخال الصنف والكود'!D4669,0)</f>
        <v>0</v>
      </c>
    </row>
    <row r="4682" customFormat="false" ht="15.75" hidden="false" customHeight="false" outlineLevel="0" collapsed="false">
      <c r="O4682" s="103" t="n">
        <f aca="false">IF($B$4='ادخال الصنف والكود'!C4670,'ادخال الصنف والكود'!D4670,0)</f>
        <v>0</v>
      </c>
      <c r="U4682" s="103" t="n">
        <f aca="false">IF($B$14='ادخال الصنف والكود'!B4670,'ادخال الصنف والكود'!D4670,0)</f>
        <v>0</v>
      </c>
    </row>
    <row r="4683" customFormat="false" ht="15.75" hidden="false" customHeight="false" outlineLevel="0" collapsed="false">
      <c r="O4683" s="103" t="n">
        <f aca="false">IF($B$4='ادخال الصنف والكود'!C4671,'ادخال الصنف والكود'!D4671,0)</f>
        <v>0</v>
      </c>
      <c r="U4683" s="103" t="n">
        <f aca="false">IF($B$14='ادخال الصنف والكود'!B4671,'ادخال الصنف والكود'!D4671,0)</f>
        <v>0</v>
      </c>
    </row>
    <row r="4684" customFormat="false" ht="15.75" hidden="false" customHeight="false" outlineLevel="0" collapsed="false">
      <c r="O4684" s="103" t="n">
        <f aca="false">IF($B$4='ادخال الصنف والكود'!C4672,'ادخال الصنف والكود'!D4672,0)</f>
        <v>0</v>
      </c>
      <c r="U4684" s="103" t="n">
        <f aca="false">IF($B$14='ادخال الصنف والكود'!B4672,'ادخال الصنف والكود'!D4672,0)</f>
        <v>0</v>
      </c>
    </row>
    <row r="4685" customFormat="false" ht="15.75" hidden="false" customHeight="false" outlineLevel="0" collapsed="false">
      <c r="O4685" s="103" t="n">
        <f aca="false">IF($B$4='ادخال الصنف والكود'!C4673,'ادخال الصنف والكود'!D4673,0)</f>
        <v>0</v>
      </c>
      <c r="U4685" s="103" t="n">
        <f aca="false">IF($B$14='ادخال الصنف والكود'!B4673,'ادخال الصنف والكود'!D4673,0)</f>
        <v>0</v>
      </c>
    </row>
    <row r="4686" customFormat="false" ht="15.75" hidden="false" customHeight="false" outlineLevel="0" collapsed="false">
      <c r="O4686" s="103" t="n">
        <f aca="false">IF($B$4='ادخال الصنف والكود'!C4674,'ادخال الصنف والكود'!D4674,0)</f>
        <v>0</v>
      </c>
      <c r="U4686" s="103" t="n">
        <f aca="false">IF($B$14='ادخال الصنف والكود'!B4674,'ادخال الصنف والكود'!D4674,0)</f>
        <v>0</v>
      </c>
    </row>
    <row r="4687" customFormat="false" ht="15.75" hidden="false" customHeight="false" outlineLevel="0" collapsed="false">
      <c r="O4687" s="103" t="n">
        <f aca="false">IF($B$4='ادخال الصنف والكود'!C4675,'ادخال الصنف والكود'!D4675,0)</f>
        <v>0</v>
      </c>
      <c r="U4687" s="103" t="n">
        <f aca="false">IF($B$14='ادخال الصنف والكود'!B4675,'ادخال الصنف والكود'!D4675,0)</f>
        <v>0</v>
      </c>
    </row>
    <row r="4688" customFormat="false" ht="15.75" hidden="false" customHeight="false" outlineLevel="0" collapsed="false">
      <c r="O4688" s="103" t="n">
        <f aca="false">IF($B$4='ادخال الصنف والكود'!C4676,'ادخال الصنف والكود'!D4676,0)</f>
        <v>0</v>
      </c>
      <c r="U4688" s="103" t="n">
        <f aca="false">IF($B$14='ادخال الصنف والكود'!B4676,'ادخال الصنف والكود'!D4676,0)</f>
        <v>0</v>
      </c>
    </row>
    <row r="4689" customFormat="false" ht="15.75" hidden="false" customHeight="false" outlineLevel="0" collapsed="false">
      <c r="O4689" s="103" t="n">
        <f aca="false">IF($B$4='ادخال الصنف والكود'!C4677,'ادخال الصنف والكود'!D4677,0)</f>
        <v>0</v>
      </c>
      <c r="U4689" s="103" t="n">
        <f aca="false">IF($B$14='ادخال الصنف والكود'!B4677,'ادخال الصنف والكود'!D4677,0)</f>
        <v>0</v>
      </c>
    </row>
    <row r="4690" customFormat="false" ht="15.75" hidden="false" customHeight="false" outlineLevel="0" collapsed="false">
      <c r="O4690" s="103" t="n">
        <f aca="false">IF($B$4='ادخال الصنف والكود'!C4678,'ادخال الصنف والكود'!D4678,0)</f>
        <v>0</v>
      </c>
      <c r="U4690" s="103" t="n">
        <f aca="false">IF($B$14='ادخال الصنف والكود'!B4678,'ادخال الصنف والكود'!D4678,0)</f>
        <v>0</v>
      </c>
    </row>
    <row r="4691" customFormat="false" ht="15.75" hidden="false" customHeight="false" outlineLevel="0" collapsed="false">
      <c r="O4691" s="103" t="n">
        <f aca="false">IF($B$4='ادخال الصنف والكود'!C4679,'ادخال الصنف والكود'!D4679,0)</f>
        <v>0</v>
      </c>
      <c r="U4691" s="103" t="n">
        <f aca="false">IF($B$14='ادخال الصنف والكود'!B4679,'ادخال الصنف والكود'!D4679,0)</f>
        <v>0</v>
      </c>
    </row>
    <row r="4692" customFormat="false" ht="15.75" hidden="false" customHeight="false" outlineLevel="0" collapsed="false">
      <c r="O4692" s="103" t="n">
        <f aca="false">IF($B$4='ادخال الصنف والكود'!C4680,'ادخال الصنف والكود'!D4680,0)</f>
        <v>0</v>
      </c>
      <c r="U4692" s="103" t="n">
        <f aca="false">IF($B$14='ادخال الصنف والكود'!B4680,'ادخال الصنف والكود'!D4680,0)</f>
        <v>0</v>
      </c>
    </row>
    <row r="4693" customFormat="false" ht="15.75" hidden="false" customHeight="false" outlineLevel="0" collapsed="false">
      <c r="O4693" s="103" t="n">
        <f aca="false">IF($B$4='ادخال الصنف والكود'!C4681,'ادخال الصنف والكود'!D4681,0)</f>
        <v>0</v>
      </c>
      <c r="U4693" s="103" t="n">
        <f aca="false">IF($B$14='ادخال الصنف والكود'!B4681,'ادخال الصنف والكود'!D4681,0)</f>
        <v>0</v>
      </c>
    </row>
    <row r="4694" customFormat="false" ht="15.75" hidden="false" customHeight="false" outlineLevel="0" collapsed="false">
      <c r="O4694" s="103" t="n">
        <f aca="false">IF($B$4='ادخال الصنف والكود'!C4682,'ادخال الصنف والكود'!D4682,0)</f>
        <v>0</v>
      </c>
      <c r="U4694" s="103" t="n">
        <f aca="false">IF($B$14='ادخال الصنف والكود'!B4682,'ادخال الصنف والكود'!D4682,0)</f>
        <v>0</v>
      </c>
    </row>
    <row r="4695" customFormat="false" ht="15.75" hidden="false" customHeight="false" outlineLevel="0" collapsed="false">
      <c r="O4695" s="103" t="n">
        <f aca="false">IF($B$4='ادخال الصنف والكود'!C4683,'ادخال الصنف والكود'!D4683,0)</f>
        <v>0</v>
      </c>
      <c r="U4695" s="103" t="n">
        <f aca="false">IF($B$14='ادخال الصنف والكود'!B4683,'ادخال الصنف والكود'!D4683,0)</f>
        <v>0</v>
      </c>
    </row>
    <row r="4696" customFormat="false" ht="15.75" hidden="false" customHeight="false" outlineLevel="0" collapsed="false">
      <c r="O4696" s="103" t="n">
        <f aca="false">IF($B$4='ادخال الصنف والكود'!C4684,'ادخال الصنف والكود'!D4684,0)</f>
        <v>0</v>
      </c>
      <c r="U4696" s="103" t="n">
        <f aca="false">IF($B$14='ادخال الصنف والكود'!B4684,'ادخال الصنف والكود'!D4684,0)</f>
        <v>0</v>
      </c>
    </row>
    <row r="4697" customFormat="false" ht="15.75" hidden="false" customHeight="false" outlineLevel="0" collapsed="false">
      <c r="O4697" s="103" t="n">
        <f aca="false">IF($B$4='ادخال الصنف والكود'!C4685,'ادخال الصنف والكود'!D4685,0)</f>
        <v>0</v>
      </c>
      <c r="U4697" s="103" t="n">
        <f aca="false">IF($B$14='ادخال الصنف والكود'!B4685,'ادخال الصنف والكود'!D4685,0)</f>
        <v>0</v>
      </c>
    </row>
    <row r="4698" customFormat="false" ht="15.75" hidden="false" customHeight="false" outlineLevel="0" collapsed="false">
      <c r="O4698" s="103" t="n">
        <f aca="false">IF($B$4='ادخال الصنف والكود'!C4686,'ادخال الصنف والكود'!D4686,0)</f>
        <v>0</v>
      </c>
      <c r="U4698" s="103" t="n">
        <f aca="false">IF($B$14='ادخال الصنف والكود'!B4686,'ادخال الصنف والكود'!D4686,0)</f>
        <v>0</v>
      </c>
    </row>
    <row r="4699" customFormat="false" ht="15.75" hidden="false" customHeight="false" outlineLevel="0" collapsed="false">
      <c r="O4699" s="103" t="n">
        <f aca="false">IF($B$4='ادخال الصنف والكود'!C4687,'ادخال الصنف والكود'!D4687,0)</f>
        <v>0</v>
      </c>
      <c r="U4699" s="103" t="n">
        <f aca="false">IF($B$14='ادخال الصنف والكود'!B4687,'ادخال الصنف والكود'!D4687,0)</f>
        <v>0</v>
      </c>
    </row>
    <row r="4700" customFormat="false" ht="15.75" hidden="false" customHeight="false" outlineLevel="0" collapsed="false">
      <c r="O4700" s="103" t="n">
        <f aca="false">IF($B$4='ادخال الصنف والكود'!C4688,'ادخال الصنف والكود'!D4688,0)</f>
        <v>0</v>
      </c>
      <c r="U4700" s="103" t="n">
        <f aca="false">IF($B$14='ادخال الصنف والكود'!B4688,'ادخال الصنف والكود'!D4688,0)</f>
        <v>0</v>
      </c>
    </row>
    <row r="4701" customFormat="false" ht="15.75" hidden="false" customHeight="false" outlineLevel="0" collapsed="false">
      <c r="O4701" s="103" t="n">
        <f aca="false">IF($B$4='ادخال الصنف والكود'!C4689,'ادخال الصنف والكود'!D4689,0)</f>
        <v>0</v>
      </c>
      <c r="U4701" s="103" t="n">
        <f aca="false">IF($B$14='ادخال الصنف والكود'!B4689,'ادخال الصنف والكود'!D4689,0)</f>
        <v>0</v>
      </c>
    </row>
    <row r="4702" customFormat="false" ht="15.75" hidden="false" customHeight="false" outlineLevel="0" collapsed="false">
      <c r="O4702" s="103" t="n">
        <f aca="false">IF($B$4='ادخال الصنف والكود'!C4690,'ادخال الصنف والكود'!D4690,0)</f>
        <v>0</v>
      </c>
      <c r="U4702" s="103" t="n">
        <f aca="false">IF($B$14='ادخال الصنف والكود'!B4690,'ادخال الصنف والكود'!D4690,0)</f>
        <v>0</v>
      </c>
    </row>
    <row r="4703" customFormat="false" ht="15.75" hidden="false" customHeight="false" outlineLevel="0" collapsed="false">
      <c r="O4703" s="103" t="n">
        <f aca="false">IF($B$4='ادخال الصنف والكود'!C4691,'ادخال الصنف والكود'!D4691,0)</f>
        <v>0</v>
      </c>
      <c r="U4703" s="103" t="n">
        <f aca="false">IF($B$14='ادخال الصنف والكود'!B4691,'ادخال الصنف والكود'!D4691,0)</f>
        <v>0</v>
      </c>
    </row>
    <row r="4704" customFormat="false" ht="15.75" hidden="false" customHeight="false" outlineLevel="0" collapsed="false">
      <c r="O4704" s="103" t="n">
        <f aca="false">IF($B$4='ادخال الصنف والكود'!C4692,'ادخال الصنف والكود'!D4692,0)</f>
        <v>0</v>
      </c>
      <c r="U4704" s="103" t="n">
        <f aca="false">IF($B$14='ادخال الصنف والكود'!B4692,'ادخال الصنف والكود'!D4692,0)</f>
        <v>0</v>
      </c>
    </row>
    <row r="4705" customFormat="false" ht="15.75" hidden="false" customHeight="false" outlineLevel="0" collapsed="false">
      <c r="O4705" s="103" t="n">
        <f aca="false">IF($B$4='ادخال الصنف والكود'!C4693,'ادخال الصنف والكود'!D4693,0)</f>
        <v>0</v>
      </c>
      <c r="U4705" s="103" t="n">
        <f aca="false">IF($B$14='ادخال الصنف والكود'!B4693,'ادخال الصنف والكود'!D4693,0)</f>
        <v>0</v>
      </c>
    </row>
    <row r="4706" customFormat="false" ht="15.75" hidden="false" customHeight="false" outlineLevel="0" collapsed="false">
      <c r="O4706" s="103" t="n">
        <f aca="false">IF($B$4='ادخال الصنف والكود'!C4694,'ادخال الصنف والكود'!D4694,0)</f>
        <v>0</v>
      </c>
      <c r="U4706" s="103" t="n">
        <f aca="false">IF($B$14='ادخال الصنف والكود'!B4694,'ادخال الصنف والكود'!D4694,0)</f>
        <v>0</v>
      </c>
    </row>
    <row r="4707" customFormat="false" ht="15.75" hidden="false" customHeight="false" outlineLevel="0" collapsed="false">
      <c r="O4707" s="103" t="n">
        <f aca="false">IF($B$4='ادخال الصنف والكود'!C4695,'ادخال الصنف والكود'!D4695,0)</f>
        <v>0</v>
      </c>
      <c r="U4707" s="103" t="n">
        <f aca="false">IF($B$14='ادخال الصنف والكود'!B4695,'ادخال الصنف والكود'!D4695,0)</f>
        <v>0</v>
      </c>
    </row>
    <row r="4708" customFormat="false" ht="15.75" hidden="false" customHeight="false" outlineLevel="0" collapsed="false">
      <c r="O4708" s="103" t="n">
        <f aca="false">IF($B$4='ادخال الصنف والكود'!C4696,'ادخال الصنف والكود'!D4696,0)</f>
        <v>0</v>
      </c>
      <c r="U4708" s="103" t="n">
        <f aca="false">IF($B$14='ادخال الصنف والكود'!B4696,'ادخال الصنف والكود'!D4696,0)</f>
        <v>0</v>
      </c>
    </row>
    <row r="4709" customFormat="false" ht="15.75" hidden="false" customHeight="false" outlineLevel="0" collapsed="false">
      <c r="O4709" s="103" t="n">
        <f aca="false">IF($B$4='ادخال الصنف والكود'!C4697,'ادخال الصنف والكود'!D4697,0)</f>
        <v>0</v>
      </c>
      <c r="U4709" s="103" t="n">
        <f aca="false">IF($B$14='ادخال الصنف والكود'!B4697,'ادخال الصنف والكود'!D4697,0)</f>
        <v>0</v>
      </c>
    </row>
    <row r="4710" customFormat="false" ht="15.75" hidden="false" customHeight="false" outlineLevel="0" collapsed="false">
      <c r="O4710" s="103" t="n">
        <f aca="false">IF($B$4='ادخال الصنف والكود'!C4698,'ادخال الصنف والكود'!D4698,0)</f>
        <v>0</v>
      </c>
      <c r="U4710" s="103" t="n">
        <f aca="false">IF($B$14='ادخال الصنف والكود'!B4698,'ادخال الصنف والكود'!D4698,0)</f>
        <v>0</v>
      </c>
    </row>
    <row r="4711" customFormat="false" ht="15.75" hidden="false" customHeight="false" outlineLevel="0" collapsed="false">
      <c r="O4711" s="103" t="n">
        <f aca="false">IF($B$4='ادخال الصنف والكود'!C4699,'ادخال الصنف والكود'!D4699,0)</f>
        <v>0</v>
      </c>
      <c r="U4711" s="103" t="n">
        <f aca="false">IF($B$14='ادخال الصنف والكود'!B4699,'ادخال الصنف والكود'!D4699,0)</f>
        <v>0</v>
      </c>
    </row>
    <row r="4712" customFormat="false" ht="15.75" hidden="false" customHeight="false" outlineLevel="0" collapsed="false">
      <c r="O4712" s="103" t="n">
        <f aca="false">IF($B$4='ادخال الصنف والكود'!C4700,'ادخال الصنف والكود'!D4700,0)</f>
        <v>0</v>
      </c>
      <c r="U4712" s="103" t="n">
        <f aca="false">IF($B$14='ادخال الصنف والكود'!B4700,'ادخال الصنف والكود'!D4700,0)</f>
        <v>0</v>
      </c>
    </row>
    <row r="4713" customFormat="false" ht="15.75" hidden="false" customHeight="false" outlineLevel="0" collapsed="false">
      <c r="O4713" s="103" t="n">
        <f aca="false">IF($B$4='ادخال الصنف والكود'!C4701,'ادخال الصنف والكود'!D4701,0)</f>
        <v>0</v>
      </c>
      <c r="U4713" s="103" t="n">
        <f aca="false">IF($B$14='ادخال الصنف والكود'!B4701,'ادخال الصنف والكود'!D4701,0)</f>
        <v>0</v>
      </c>
    </row>
    <row r="4714" customFormat="false" ht="15.75" hidden="false" customHeight="false" outlineLevel="0" collapsed="false">
      <c r="O4714" s="103" t="n">
        <f aca="false">IF($B$4='ادخال الصنف والكود'!C4702,'ادخال الصنف والكود'!D4702,0)</f>
        <v>0</v>
      </c>
      <c r="U4714" s="103" t="n">
        <f aca="false">IF($B$14='ادخال الصنف والكود'!B4702,'ادخال الصنف والكود'!D4702,0)</f>
        <v>0</v>
      </c>
    </row>
    <row r="4715" customFormat="false" ht="15.75" hidden="false" customHeight="false" outlineLevel="0" collapsed="false">
      <c r="O4715" s="103" t="n">
        <f aca="false">IF($B$4='ادخال الصنف والكود'!C4703,'ادخال الصنف والكود'!D4703,0)</f>
        <v>0</v>
      </c>
      <c r="U4715" s="103" t="n">
        <f aca="false">IF($B$14='ادخال الصنف والكود'!B4703,'ادخال الصنف والكود'!D4703,0)</f>
        <v>0</v>
      </c>
    </row>
    <row r="4716" customFormat="false" ht="15.75" hidden="false" customHeight="false" outlineLevel="0" collapsed="false">
      <c r="O4716" s="103" t="n">
        <f aca="false">IF($B$4='ادخال الصنف والكود'!C4704,'ادخال الصنف والكود'!D4704,0)</f>
        <v>0</v>
      </c>
      <c r="U4716" s="103" t="n">
        <f aca="false">IF($B$14='ادخال الصنف والكود'!B4704,'ادخال الصنف والكود'!D4704,0)</f>
        <v>0</v>
      </c>
    </row>
    <row r="4717" customFormat="false" ht="15.75" hidden="false" customHeight="false" outlineLevel="0" collapsed="false">
      <c r="O4717" s="103" t="n">
        <f aca="false">IF($B$4='ادخال الصنف والكود'!C4705,'ادخال الصنف والكود'!D4705,0)</f>
        <v>0</v>
      </c>
      <c r="U4717" s="103" t="n">
        <f aca="false">IF($B$14='ادخال الصنف والكود'!B4705,'ادخال الصنف والكود'!D4705,0)</f>
        <v>0</v>
      </c>
    </row>
    <row r="4718" customFormat="false" ht="15.75" hidden="false" customHeight="false" outlineLevel="0" collapsed="false">
      <c r="O4718" s="103" t="n">
        <f aca="false">IF($B$4='ادخال الصنف والكود'!C4706,'ادخال الصنف والكود'!D4706,0)</f>
        <v>0</v>
      </c>
      <c r="U4718" s="103" t="n">
        <f aca="false">IF($B$14='ادخال الصنف والكود'!B4706,'ادخال الصنف والكود'!D4706,0)</f>
        <v>0</v>
      </c>
    </row>
    <row r="4719" customFormat="false" ht="15.75" hidden="false" customHeight="false" outlineLevel="0" collapsed="false">
      <c r="O4719" s="103" t="n">
        <f aca="false">IF($B$4='ادخال الصنف والكود'!C4707,'ادخال الصنف والكود'!D4707,0)</f>
        <v>0</v>
      </c>
      <c r="U4719" s="103" t="n">
        <f aca="false">IF($B$14='ادخال الصنف والكود'!B4707,'ادخال الصنف والكود'!D4707,0)</f>
        <v>0</v>
      </c>
    </row>
    <row r="4720" customFormat="false" ht="15.75" hidden="false" customHeight="false" outlineLevel="0" collapsed="false">
      <c r="O4720" s="103" t="n">
        <f aca="false">IF($B$4='ادخال الصنف والكود'!C4708,'ادخال الصنف والكود'!D4708,0)</f>
        <v>0</v>
      </c>
      <c r="U4720" s="103" t="n">
        <f aca="false">IF($B$14='ادخال الصنف والكود'!B4708,'ادخال الصنف والكود'!D4708,0)</f>
        <v>0</v>
      </c>
    </row>
    <row r="4721" customFormat="false" ht="15.75" hidden="false" customHeight="false" outlineLevel="0" collapsed="false">
      <c r="O4721" s="103" t="n">
        <f aca="false">IF($B$4='ادخال الصنف والكود'!C4709,'ادخال الصنف والكود'!D4709,0)</f>
        <v>0</v>
      </c>
      <c r="U4721" s="103" t="n">
        <f aca="false">IF($B$14='ادخال الصنف والكود'!B4709,'ادخال الصنف والكود'!D4709,0)</f>
        <v>0</v>
      </c>
    </row>
    <row r="4722" customFormat="false" ht="15.75" hidden="false" customHeight="false" outlineLevel="0" collapsed="false">
      <c r="O4722" s="103" t="n">
        <f aca="false">IF($B$4='ادخال الصنف والكود'!C4710,'ادخال الصنف والكود'!D4710,0)</f>
        <v>0</v>
      </c>
      <c r="U4722" s="103" t="n">
        <f aca="false">IF($B$14='ادخال الصنف والكود'!B4710,'ادخال الصنف والكود'!D4710,0)</f>
        <v>0</v>
      </c>
    </row>
    <row r="4723" customFormat="false" ht="15.75" hidden="false" customHeight="false" outlineLevel="0" collapsed="false">
      <c r="O4723" s="103" t="n">
        <f aca="false">IF($B$4='ادخال الصنف والكود'!C4711,'ادخال الصنف والكود'!D4711,0)</f>
        <v>0</v>
      </c>
      <c r="U4723" s="103" t="n">
        <f aca="false">IF($B$14='ادخال الصنف والكود'!B4711,'ادخال الصنف والكود'!D4711,0)</f>
        <v>0</v>
      </c>
    </row>
    <row r="4724" customFormat="false" ht="15.75" hidden="false" customHeight="false" outlineLevel="0" collapsed="false">
      <c r="O4724" s="103" t="n">
        <f aca="false">IF($B$4='ادخال الصنف والكود'!C4712,'ادخال الصنف والكود'!D4712,0)</f>
        <v>0</v>
      </c>
      <c r="U4724" s="103" t="n">
        <f aca="false">IF($B$14='ادخال الصنف والكود'!B4712,'ادخال الصنف والكود'!D4712,0)</f>
        <v>0</v>
      </c>
    </row>
    <row r="4725" customFormat="false" ht="15.75" hidden="false" customHeight="false" outlineLevel="0" collapsed="false">
      <c r="O4725" s="103" t="n">
        <f aca="false">IF($B$4='ادخال الصنف والكود'!C4713,'ادخال الصنف والكود'!D4713,0)</f>
        <v>0</v>
      </c>
      <c r="U4725" s="103" t="n">
        <f aca="false">IF($B$14='ادخال الصنف والكود'!B4713,'ادخال الصنف والكود'!D4713,0)</f>
        <v>0</v>
      </c>
    </row>
    <row r="4726" customFormat="false" ht="15.75" hidden="false" customHeight="false" outlineLevel="0" collapsed="false">
      <c r="O4726" s="103" t="n">
        <f aca="false">IF($B$4='ادخال الصنف والكود'!C4714,'ادخال الصنف والكود'!D4714,0)</f>
        <v>0</v>
      </c>
      <c r="U4726" s="103" t="n">
        <f aca="false">IF($B$14='ادخال الصنف والكود'!B4714,'ادخال الصنف والكود'!D4714,0)</f>
        <v>0</v>
      </c>
    </row>
    <row r="4727" customFormat="false" ht="15.75" hidden="false" customHeight="false" outlineLevel="0" collapsed="false">
      <c r="O4727" s="103" t="n">
        <f aca="false">IF($B$4='ادخال الصنف والكود'!C4715,'ادخال الصنف والكود'!D4715,0)</f>
        <v>0</v>
      </c>
      <c r="U4727" s="103" t="n">
        <f aca="false">IF($B$14='ادخال الصنف والكود'!B4715,'ادخال الصنف والكود'!D4715,0)</f>
        <v>0</v>
      </c>
    </row>
    <row r="4728" customFormat="false" ht="15.75" hidden="false" customHeight="false" outlineLevel="0" collapsed="false">
      <c r="O4728" s="103" t="n">
        <f aca="false">IF($B$4='ادخال الصنف والكود'!C4716,'ادخال الصنف والكود'!D4716,0)</f>
        <v>0</v>
      </c>
      <c r="U4728" s="103" t="n">
        <f aca="false">IF($B$14='ادخال الصنف والكود'!B4716,'ادخال الصنف والكود'!D4716,0)</f>
        <v>0</v>
      </c>
    </row>
    <row r="4729" customFormat="false" ht="15.75" hidden="false" customHeight="false" outlineLevel="0" collapsed="false">
      <c r="O4729" s="103" t="n">
        <f aca="false">IF($B$4='ادخال الصنف والكود'!C4717,'ادخال الصنف والكود'!D4717,0)</f>
        <v>0</v>
      </c>
      <c r="U4729" s="103" t="n">
        <f aca="false">IF($B$14='ادخال الصنف والكود'!B4717,'ادخال الصنف والكود'!D4717,0)</f>
        <v>0</v>
      </c>
    </row>
    <row r="4730" customFormat="false" ht="15.75" hidden="false" customHeight="false" outlineLevel="0" collapsed="false">
      <c r="O4730" s="103" t="n">
        <f aca="false">IF($B$4='ادخال الصنف والكود'!C4718,'ادخال الصنف والكود'!D4718,0)</f>
        <v>0</v>
      </c>
      <c r="U4730" s="103" t="n">
        <f aca="false">IF($B$14='ادخال الصنف والكود'!B4718,'ادخال الصنف والكود'!D4718,0)</f>
        <v>0</v>
      </c>
    </row>
    <row r="4731" customFormat="false" ht="15.75" hidden="false" customHeight="false" outlineLevel="0" collapsed="false">
      <c r="O4731" s="103" t="n">
        <f aca="false">IF($B$4='ادخال الصنف والكود'!C4719,'ادخال الصنف والكود'!D4719,0)</f>
        <v>0</v>
      </c>
      <c r="U4731" s="103" t="n">
        <f aca="false">IF($B$14='ادخال الصنف والكود'!B4719,'ادخال الصنف والكود'!D4719,0)</f>
        <v>0</v>
      </c>
    </row>
    <row r="4732" customFormat="false" ht="15.75" hidden="false" customHeight="false" outlineLevel="0" collapsed="false">
      <c r="O4732" s="103" t="n">
        <f aca="false">IF($B$4='ادخال الصنف والكود'!C4720,'ادخال الصنف والكود'!D4720,0)</f>
        <v>0</v>
      </c>
      <c r="U4732" s="103" t="n">
        <f aca="false">IF($B$14='ادخال الصنف والكود'!B4720,'ادخال الصنف والكود'!D4720,0)</f>
        <v>0</v>
      </c>
    </row>
    <row r="4733" customFormat="false" ht="15.75" hidden="false" customHeight="false" outlineLevel="0" collapsed="false">
      <c r="O4733" s="103" t="n">
        <f aca="false">IF($B$4='ادخال الصنف والكود'!C4721,'ادخال الصنف والكود'!D4721,0)</f>
        <v>0</v>
      </c>
      <c r="U4733" s="103" t="n">
        <f aca="false">IF($B$14='ادخال الصنف والكود'!B4721,'ادخال الصنف والكود'!D4721,0)</f>
        <v>0</v>
      </c>
    </row>
    <row r="4734" customFormat="false" ht="15.75" hidden="false" customHeight="false" outlineLevel="0" collapsed="false">
      <c r="O4734" s="103" t="n">
        <f aca="false">IF($B$4='ادخال الصنف والكود'!C4722,'ادخال الصنف والكود'!D4722,0)</f>
        <v>0</v>
      </c>
      <c r="U4734" s="103" t="n">
        <f aca="false">IF($B$14='ادخال الصنف والكود'!B4722,'ادخال الصنف والكود'!D4722,0)</f>
        <v>0</v>
      </c>
    </row>
    <row r="4735" customFormat="false" ht="15.75" hidden="false" customHeight="false" outlineLevel="0" collapsed="false">
      <c r="O4735" s="103" t="n">
        <f aca="false">IF($B$4='ادخال الصنف والكود'!C4723,'ادخال الصنف والكود'!D4723,0)</f>
        <v>0</v>
      </c>
      <c r="U4735" s="103" t="n">
        <f aca="false">IF($B$14='ادخال الصنف والكود'!B4723,'ادخال الصنف والكود'!D4723,0)</f>
        <v>0</v>
      </c>
    </row>
    <row r="4736" customFormat="false" ht="15.75" hidden="false" customHeight="false" outlineLevel="0" collapsed="false">
      <c r="O4736" s="103" t="n">
        <f aca="false">IF($B$4='ادخال الصنف والكود'!C4724,'ادخال الصنف والكود'!D4724,0)</f>
        <v>0</v>
      </c>
      <c r="U4736" s="103" t="n">
        <f aca="false">IF($B$14='ادخال الصنف والكود'!B4724,'ادخال الصنف والكود'!D4724,0)</f>
        <v>0</v>
      </c>
    </row>
    <row r="4737" customFormat="false" ht="15.75" hidden="false" customHeight="false" outlineLevel="0" collapsed="false">
      <c r="O4737" s="103" t="n">
        <f aca="false">IF($B$4='ادخال الصنف والكود'!C4725,'ادخال الصنف والكود'!D4725,0)</f>
        <v>0</v>
      </c>
      <c r="U4737" s="103" t="n">
        <f aca="false">IF($B$14='ادخال الصنف والكود'!B4725,'ادخال الصنف والكود'!D4725,0)</f>
        <v>0</v>
      </c>
    </row>
    <row r="4738" customFormat="false" ht="15.75" hidden="false" customHeight="false" outlineLevel="0" collapsed="false">
      <c r="O4738" s="103" t="n">
        <f aca="false">IF($B$4='ادخال الصنف والكود'!C4726,'ادخال الصنف والكود'!D4726,0)</f>
        <v>0</v>
      </c>
      <c r="U4738" s="103" t="n">
        <f aca="false">IF($B$14='ادخال الصنف والكود'!B4726,'ادخال الصنف والكود'!D4726,0)</f>
        <v>0</v>
      </c>
    </row>
    <row r="4739" customFormat="false" ht="15.75" hidden="false" customHeight="false" outlineLevel="0" collapsed="false">
      <c r="O4739" s="103" t="n">
        <f aca="false">IF($B$4='ادخال الصنف والكود'!C4727,'ادخال الصنف والكود'!D4727,0)</f>
        <v>0</v>
      </c>
      <c r="U4739" s="103" t="n">
        <f aca="false">IF($B$14='ادخال الصنف والكود'!B4727,'ادخال الصنف والكود'!D4727,0)</f>
        <v>0</v>
      </c>
    </row>
    <row r="4740" customFormat="false" ht="15.75" hidden="false" customHeight="false" outlineLevel="0" collapsed="false">
      <c r="O4740" s="103" t="n">
        <f aca="false">IF($B$4='ادخال الصنف والكود'!C4728,'ادخال الصنف والكود'!D4728,0)</f>
        <v>0</v>
      </c>
      <c r="U4740" s="103" t="n">
        <f aca="false">IF($B$14='ادخال الصنف والكود'!B4728,'ادخال الصنف والكود'!D4728,0)</f>
        <v>0</v>
      </c>
    </row>
    <row r="4741" customFormat="false" ht="15.75" hidden="false" customHeight="false" outlineLevel="0" collapsed="false">
      <c r="O4741" s="103" t="n">
        <f aca="false">IF($B$4='ادخال الصنف والكود'!C4729,'ادخال الصنف والكود'!D4729,0)</f>
        <v>0</v>
      </c>
      <c r="U4741" s="103" t="n">
        <f aca="false">IF($B$14='ادخال الصنف والكود'!B4729,'ادخال الصنف والكود'!D4729,0)</f>
        <v>0</v>
      </c>
    </row>
    <row r="4742" customFormat="false" ht="15.75" hidden="false" customHeight="false" outlineLevel="0" collapsed="false">
      <c r="O4742" s="103" t="n">
        <f aca="false">IF($B$4='ادخال الصنف والكود'!C4730,'ادخال الصنف والكود'!D4730,0)</f>
        <v>0</v>
      </c>
      <c r="U4742" s="103" t="n">
        <f aca="false">IF($B$14='ادخال الصنف والكود'!B4730,'ادخال الصنف والكود'!D4730,0)</f>
        <v>0</v>
      </c>
    </row>
    <row r="4743" customFormat="false" ht="15.75" hidden="false" customHeight="false" outlineLevel="0" collapsed="false">
      <c r="O4743" s="103" t="n">
        <f aca="false">IF($B$4='ادخال الصنف والكود'!C4731,'ادخال الصنف والكود'!D4731,0)</f>
        <v>0</v>
      </c>
      <c r="U4743" s="103" t="n">
        <f aca="false">IF($B$14='ادخال الصنف والكود'!B4731,'ادخال الصنف والكود'!D4731,0)</f>
        <v>0</v>
      </c>
    </row>
    <row r="4744" customFormat="false" ht="15.75" hidden="false" customHeight="false" outlineLevel="0" collapsed="false">
      <c r="O4744" s="103" t="n">
        <f aca="false">IF($B$4='ادخال الصنف والكود'!C4732,'ادخال الصنف والكود'!D4732,0)</f>
        <v>0</v>
      </c>
      <c r="U4744" s="103" t="n">
        <f aca="false">IF($B$14='ادخال الصنف والكود'!B4732,'ادخال الصنف والكود'!D4732,0)</f>
        <v>0</v>
      </c>
    </row>
    <row r="4745" customFormat="false" ht="15.75" hidden="false" customHeight="false" outlineLevel="0" collapsed="false">
      <c r="O4745" s="103" t="n">
        <f aca="false">IF($B$4='ادخال الصنف والكود'!C4733,'ادخال الصنف والكود'!D4733,0)</f>
        <v>0</v>
      </c>
      <c r="U4745" s="103" t="n">
        <f aca="false">IF($B$14='ادخال الصنف والكود'!B4733,'ادخال الصنف والكود'!D4733,0)</f>
        <v>0</v>
      </c>
    </row>
    <row r="4746" customFormat="false" ht="15.75" hidden="false" customHeight="false" outlineLevel="0" collapsed="false">
      <c r="O4746" s="103" t="n">
        <f aca="false">IF($B$4='ادخال الصنف والكود'!C4734,'ادخال الصنف والكود'!D4734,0)</f>
        <v>0</v>
      </c>
      <c r="U4746" s="103" t="n">
        <f aca="false">IF($B$14='ادخال الصنف والكود'!B4734,'ادخال الصنف والكود'!D4734,0)</f>
        <v>0</v>
      </c>
    </row>
    <row r="4747" customFormat="false" ht="15.75" hidden="false" customHeight="false" outlineLevel="0" collapsed="false">
      <c r="O4747" s="103" t="n">
        <f aca="false">IF($B$4='ادخال الصنف والكود'!C4735,'ادخال الصنف والكود'!D4735,0)</f>
        <v>0</v>
      </c>
      <c r="U4747" s="103" t="n">
        <f aca="false">IF($B$14='ادخال الصنف والكود'!B4735,'ادخال الصنف والكود'!D4735,0)</f>
        <v>0</v>
      </c>
    </row>
    <row r="4748" customFormat="false" ht="15.75" hidden="false" customHeight="false" outlineLevel="0" collapsed="false">
      <c r="O4748" s="103" t="n">
        <f aca="false">IF($B$4='ادخال الصنف والكود'!C4736,'ادخال الصنف والكود'!D4736,0)</f>
        <v>0</v>
      </c>
      <c r="U4748" s="103" t="n">
        <f aca="false">IF($B$14='ادخال الصنف والكود'!B4736,'ادخال الصنف والكود'!D4736,0)</f>
        <v>0</v>
      </c>
    </row>
    <row r="4749" customFormat="false" ht="15.75" hidden="false" customHeight="false" outlineLevel="0" collapsed="false">
      <c r="O4749" s="103" t="n">
        <f aca="false">IF($B$4='ادخال الصنف والكود'!C4737,'ادخال الصنف والكود'!D4737,0)</f>
        <v>0</v>
      </c>
      <c r="U4749" s="103" t="n">
        <f aca="false">IF($B$14='ادخال الصنف والكود'!B4737,'ادخال الصنف والكود'!D4737,0)</f>
        <v>0</v>
      </c>
    </row>
    <row r="4750" customFormat="false" ht="15.75" hidden="false" customHeight="false" outlineLevel="0" collapsed="false">
      <c r="O4750" s="103" t="n">
        <f aca="false">IF($B$4='ادخال الصنف والكود'!C4738,'ادخال الصنف والكود'!D4738,0)</f>
        <v>0</v>
      </c>
      <c r="U4750" s="103" t="n">
        <f aca="false">IF($B$14='ادخال الصنف والكود'!B4738,'ادخال الصنف والكود'!D4738,0)</f>
        <v>0</v>
      </c>
    </row>
    <row r="4751" customFormat="false" ht="15.75" hidden="false" customHeight="false" outlineLevel="0" collapsed="false">
      <c r="O4751" s="103" t="n">
        <f aca="false">IF($B$4='ادخال الصنف والكود'!C4739,'ادخال الصنف والكود'!D4739,0)</f>
        <v>0</v>
      </c>
      <c r="U4751" s="103" t="n">
        <f aca="false">IF($B$14='ادخال الصنف والكود'!B4739,'ادخال الصنف والكود'!D4739,0)</f>
        <v>0</v>
      </c>
    </row>
    <row r="4752" customFormat="false" ht="15.75" hidden="false" customHeight="false" outlineLevel="0" collapsed="false">
      <c r="O4752" s="103" t="n">
        <f aca="false">IF($B$4='ادخال الصنف والكود'!C4740,'ادخال الصنف والكود'!D4740,0)</f>
        <v>0</v>
      </c>
      <c r="U4752" s="103" t="n">
        <f aca="false">IF($B$14='ادخال الصنف والكود'!B4740,'ادخال الصنف والكود'!D4740,0)</f>
        <v>0</v>
      </c>
    </row>
    <row r="4753" customFormat="false" ht="15.75" hidden="false" customHeight="false" outlineLevel="0" collapsed="false">
      <c r="O4753" s="103" t="n">
        <f aca="false">IF($B$4='ادخال الصنف والكود'!C4741,'ادخال الصنف والكود'!D4741,0)</f>
        <v>0</v>
      </c>
      <c r="U4753" s="103" t="n">
        <f aca="false">IF($B$14='ادخال الصنف والكود'!B4741,'ادخال الصنف والكود'!D4741,0)</f>
        <v>0</v>
      </c>
    </row>
    <row r="4754" customFormat="false" ht="15.75" hidden="false" customHeight="false" outlineLevel="0" collapsed="false">
      <c r="O4754" s="103" t="n">
        <f aca="false">IF($B$4='ادخال الصنف والكود'!C4742,'ادخال الصنف والكود'!D4742,0)</f>
        <v>0</v>
      </c>
      <c r="U4754" s="103" t="n">
        <f aca="false">IF($B$14='ادخال الصنف والكود'!B4742,'ادخال الصنف والكود'!D4742,0)</f>
        <v>0</v>
      </c>
    </row>
    <row r="4755" customFormat="false" ht="15.75" hidden="false" customHeight="false" outlineLevel="0" collapsed="false">
      <c r="O4755" s="103" t="n">
        <f aca="false">IF($B$4='ادخال الصنف والكود'!C4743,'ادخال الصنف والكود'!D4743,0)</f>
        <v>0</v>
      </c>
      <c r="U4755" s="103" t="n">
        <f aca="false">IF($B$14='ادخال الصنف والكود'!B4743,'ادخال الصنف والكود'!D4743,0)</f>
        <v>0</v>
      </c>
    </row>
    <row r="4756" customFormat="false" ht="15.75" hidden="false" customHeight="false" outlineLevel="0" collapsed="false">
      <c r="O4756" s="103" t="n">
        <f aca="false">IF($B$4='ادخال الصنف والكود'!C4744,'ادخال الصنف والكود'!D4744,0)</f>
        <v>0</v>
      </c>
      <c r="U4756" s="103" t="n">
        <f aca="false">IF($B$14='ادخال الصنف والكود'!B4744,'ادخال الصنف والكود'!D4744,0)</f>
        <v>0</v>
      </c>
    </row>
    <row r="4757" customFormat="false" ht="15.75" hidden="false" customHeight="false" outlineLevel="0" collapsed="false">
      <c r="O4757" s="103" t="n">
        <f aca="false">IF($B$4='ادخال الصنف والكود'!C4745,'ادخال الصنف والكود'!D4745,0)</f>
        <v>0</v>
      </c>
      <c r="U4757" s="103" t="n">
        <f aca="false">IF($B$14='ادخال الصنف والكود'!B4745,'ادخال الصنف والكود'!D4745,0)</f>
        <v>0</v>
      </c>
    </row>
    <row r="4758" customFormat="false" ht="15.75" hidden="false" customHeight="false" outlineLevel="0" collapsed="false">
      <c r="O4758" s="103" t="n">
        <f aca="false">IF($B$4='ادخال الصنف والكود'!C4746,'ادخال الصنف والكود'!D4746,0)</f>
        <v>0</v>
      </c>
      <c r="U4758" s="103" t="n">
        <f aca="false">IF($B$14='ادخال الصنف والكود'!B4746,'ادخال الصنف والكود'!D4746,0)</f>
        <v>0</v>
      </c>
    </row>
    <row r="4759" customFormat="false" ht="15.75" hidden="false" customHeight="false" outlineLevel="0" collapsed="false">
      <c r="O4759" s="103" t="n">
        <f aca="false">IF($B$4='ادخال الصنف والكود'!C4747,'ادخال الصنف والكود'!D4747,0)</f>
        <v>0</v>
      </c>
      <c r="U4759" s="103" t="n">
        <f aca="false">IF($B$14='ادخال الصنف والكود'!B4747,'ادخال الصنف والكود'!D4747,0)</f>
        <v>0</v>
      </c>
    </row>
    <row r="4760" customFormat="false" ht="15.75" hidden="false" customHeight="false" outlineLevel="0" collapsed="false">
      <c r="O4760" s="103" t="n">
        <f aca="false">IF($B$4='ادخال الصنف والكود'!C4748,'ادخال الصنف والكود'!D4748,0)</f>
        <v>0</v>
      </c>
      <c r="U4760" s="103" t="n">
        <f aca="false">IF($B$14='ادخال الصنف والكود'!B4748,'ادخال الصنف والكود'!D4748,0)</f>
        <v>0</v>
      </c>
    </row>
    <row r="4761" customFormat="false" ht="15.75" hidden="false" customHeight="false" outlineLevel="0" collapsed="false">
      <c r="O4761" s="103" t="n">
        <f aca="false">IF($B$4='ادخال الصنف والكود'!C4749,'ادخال الصنف والكود'!D4749,0)</f>
        <v>0</v>
      </c>
      <c r="U4761" s="103" t="n">
        <f aca="false">IF($B$14='ادخال الصنف والكود'!B4749,'ادخال الصنف والكود'!D4749,0)</f>
        <v>0</v>
      </c>
    </row>
    <row r="4762" customFormat="false" ht="15.75" hidden="false" customHeight="false" outlineLevel="0" collapsed="false">
      <c r="O4762" s="103" t="n">
        <f aca="false">IF($B$4='ادخال الصنف والكود'!C4750,'ادخال الصنف والكود'!D4750,0)</f>
        <v>0</v>
      </c>
      <c r="U4762" s="103" t="n">
        <f aca="false">IF($B$14='ادخال الصنف والكود'!B4750,'ادخال الصنف والكود'!D4750,0)</f>
        <v>0</v>
      </c>
    </row>
    <row r="4763" customFormat="false" ht="15.75" hidden="false" customHeight="false" outlineLevel="0" collapsed="false">
      <c r="O4763" s="103" t="n">
        <f aca="false">IF($B$4='ادخال الصنف والكود'!C4751,'ادخال الصنف والكود'!D4751,0)</f>
        <v>0</v>
      </c>
      <c r="U4763" s="103" t="n">
        <f aca="false">IF($B$14='ادخال الصنف والكود'!B4751,'ادخال الصنف والكود'!D4751,0)</f>
        <v>0</v>
      </c>
    </row>
    <row r="4764" customFormat="false" ht="15.75" hidden="false" customHeight="false" outlineLevel="0" collapsed="false">
      <c r="O4764" s="103" t="n">
        <f aca="false">IF($B$4='ادخال الصنف والكود'!C4752,'ادخال الصنف والكود'!D4752,0)</f>
        <v>0</v>
      </c>
      <c r="U4764" s="103" t="n">
        <f aca="false">IF($B$14='ادخال الصنف والكود'!B4752,'ادخال الصنف والكود'!D4752,0)</f>
        <v>0</v>
      </c>
    </row>
    <row r="4765" customFormat="false" ht="15.75" hidden="false" customHeight="false" outlineLevel="0" collapsed="false">
      <c r="O4765" s="103" t="n">
        <f aca="false">IF($B$4='ادخال الصنف والكود'!C4753,'ادخال الصنف والكود'!D4753,0)</f>
        <v>0</v>
      </c>
      <c r="U4765" s="103" t="n">
        <f aca="false">IF($B$14='ادخال الصنف والكود'!B4753,'ادخال الصنف والكود'!D4753,0)</f>
        <v>0</v>
      </c>
    </row>
    <row r="4766" customFormat="false" ht="15.75" hidden="false" customHeight="false" outlineLevel="0" collapsed="false">
      <c r="O4766" s="103" t="n">
        <f aca="false">IF($B$4='ادخال الصنف والكود'!C4754,'ادخال الصنف والكود'!D4754,0)</f>
        <v>0</v>
      </c>
      <c r="U4766" s="103" t="n">
        <f aca="false">IF($B$14='ادخال الصنف والكود'!B4754,'ادخال الصنف والكود'!D4754,0)</f>
        <v>0</v>
      </c>
    </row>
    <row r="4767" customFormat="false" ht="15.75" hidden="false" customHeight="false" outlineLevel="0" collapsed="false">
      <c r="O4767" s="103" t="n">
        <f aca="false">IF($B$4='ادخال الصنف والكود'!C4755,'ادخال الصنف والكود'!D4755,0)</f>
        <v>0</v>
      </c>
      <c r="U4767" s="103" t="n">
        <f aca="false">IF($B$14='ادخال الصنف والكود'!B4755,'ادخال الصنف والكود'!D4755,0)</f>
        <v>0</v>
      </c>
    </row>
    <row r="4768" customFormat="false" ht="15.75" hidden="false" customHeight="false" outlineLevel="0" collapsed="false">
      <c r="O4768" s="103" t="n">
        <f aca="false">IF($B$4='ادخال الصنف والكود'!C4756,'ادخال الصنف والكود'!D4756,0)</f>
        <v>0</v>
      </c>
      <c r="U4768" s="103" t="n">
        <f aca="false">IF($B$14='ادخال الصنف والكود'!B4756,'ادخال الصنف والكود'!D4756,0)</f>
        <v>0</v>
      </c>
    </row>
    <row r="4769" customFormat="false" ht="15.75" hidden="false" customHeight="false" outlineLevel="0" collapsed="false">
      <c r="O4769" s="103" t="n">
        <f aca="false">IF($B$4='ادخال الصنف والكود'!C4757,'ادخال الصنف والكود'!D4757,0)</f>
        <v>0</v>
      </c>
      <c r="U4769" s="103" t="n">
        <f aca="false">IF($B$14='ادخال الصنف والكود'!B4757,'ادخال الصنف والكود'!D4757,0)</f>
        <v>0</v>
      </c>
    </row>
    <row r="4770" customFormat="false" ht="15.75" hidden="false" customHeight="false" outlineLevel="0" collapsed="false">
      <c r="O4770" s="103" t="n">
        <f aca="false">IF($B$4='ادخال الصنف والكود'!C4758,'ادخال الصنف والكود'!D4758,0)</f>
        <v>0</v>
      </c>
      <c r="U4770" s="103" t="n">
        <f aca="false">IF($B$14='ادخال الصنف والكود'!B4758,'ادخال الصنف والكود'!D4758,0)</f>
        <v>0</v>
      </c>
    </row>
    <row r="4771" customFormat="false" ht="15.75" hidden="false" customHeight="false" outlineLevel="0" collapsed="false">
      <c r="O4771" s="103" t="n">
        <f aca="false">IF($B$4='ادخال الصنف والكود'!C4759,'ادخال الصنف والكود'!D4759,0)</f>
        <v>0</v>
      </c>
      <c r="U4771" s="103" t="n">
        <f aca="false">IF($B$14='ادخال الصنف والكود'!B4759,'ادخال الصنف والكود'!D4759,0)</f>
        <v>0</v>
      </c>
    </row>
    <row r="4772" customFormat="false" ht="15.75" hidden="false" customHeight="false" outlineLevel="0" collapsed="false">
      <c r="O4772" s="103" t="n">
        <f aca="false">IF($B$4='ادخال الصنف والكود'!C4760,'ادخال الصنف والكود'!D4760,0)</f>
        <v>0</v>
      </c>
      <c r="U4772" s="103" t="n">
        <f aca="false">IF($B$14='ادخال الصنف والكود'!B4760,'ادخال الصنف والكود'!D4760,0)</f>
        <v>0</v>
      </c>
    </row>
    <row r="4773" customFormat="false" ht="15.75" hidden="false" customHeight="false" outlineLevel="0" collapsed="false">
      <c r="O4773" s="103" t="n">
        <f aca="false">IF($B$4='ادخال الصنف والكود'!C4761,'ادخال الصنف والكود'!D4761,0)</f>
        <v>0</v>
      </c>
      <c r="U4773" s="103" t="n">
        <f aca="false">IF($B$14='ادخال الصنف والكود'!B4761,'ادخال الصنف والكود'!D4761,0)</f>
        <v>0</v>
      </c>
    </row>
    <row r="4774" customFormat="false" ht="15.75" hidden="false" customHeight="false" outlineLevel="0" collapsed="false">
      <c r="O4774" s="103" t="n">
        <f aca="false">IF($B$4='ادخال الصنف والكود'!C4762,'ادخال الصنف والكود'!D4762,0)</f>
        <v>0</v>
      </c>
      <c r="U4774" s="103" t="n">
        <f aca="false">IF($B$14='ادخال الصنف والكود'!B4762,'ادخال الصنف والكود'!D4762,0)</f>
        <v>0</v>
      </c>
    </row>
    <row r="4775" customFormat="false" ht="15.75" hidden="false" customHeight="false" outlineLevel="0" collapsed="false">
      <c r="O4775" s="103" t="n">
        <f aca="false">IF($B$4='ادخال الصنف والكود'!C4763,'ادخال الصنف والكود'!D4763,0)</f>
        <v>0</v>
      </c>
      <c r="U4775" s="103" t="n">
        <f aca="false">IF($B$14='ادخال الصنف والكود'!B4763,'ادخال الصنف والكود'!D4763,0)</f>
        <v>0</v>
      </c>
    </row>
    <row r="4776" customFormat="false" ht="15.75" hidden="false" customHeight="false" outlineLevel="0" collapsed="false">
      <c r="O4776" s="103" t="n">
        <f aca="false">IF($B$4='ادخال الصنف والكود'!C4764,'ادخال الصنف والكود'!D4764,0)</f>
        <v>0</v>
      </c>
      <c r="U4776" s="103" t="n">
        <f aca="false">IF($B$14='ادخال الصنف والكود'!B4764,'ادخال الصنف والكود'!D4764,0)</f>
        <v>0</v>
      </c>
    </row>
    <row r="4777" customFormat="false" ht="15.75" hidden="false" customHeight="false" outlineLevel="0" collapsed="false">
      <c r="O4777" s="103" t="n">
        <f aca="false">IF($B$4='ادخال الصنف والكود'!C4765,'ادخال الصنف والكود'!D4765,0)</f>
        <v>0</v>
      </c>
      <c r="U4777" s="103" t="n">
        <f aca="false">IF($B$14='ادخال الصنف والكود'!B4765,'ادخال الصنف والكود'!D4765,0)</f>
        <v>0</v>
      </c>
    </row>
    <row r="4778" customFormat="false" ht="15.75" hidden="false" customHeight="false" outlineLevel="0" collapsed="false">
      <c r="O4778" s="103" t="n">
        <f aca="false">IF($B$4='ادخال الصنف والكود'!C4766,'ادخال الصنف والكود'!D4766,0)</f>
        <v>0</v>
      </c>
      <c r="U4778" s="103" t="n">
        <f aca="false">IF($B$14='ادخال الصنف والكود'!B4766,'ادخال الصنف والكود'!D4766,0)</f>
        <v>0</v>
      </c>
    </row>
    <row r="4779" customFormat="false" ht="15.75" hidden="false" customHeight="false" outlineLevel="0" collapsed="false">
      <c r="O4779" s="103" t="n">
        <f aca="false">IF($B$4='ادخال الصنف والكود'!C4767,'ادخال الصنف والكود'!D4767,0)</f>
        <v>0</v>
      </c>
      <c r="U4779" s="103" t="n">
        <f aca="false">IF($B$14='ادخال الصنف والكود'!B4767,'ادخال الصنف والكود'!D4767,0)</f>
        <v>0</v>
      </c>
    </row>
    <row r="4780" customFormat="false" ht="15.75" hidden="false" customHeight="false" outlineLevel="0" collapsed="false">
      <c r="O4780" s="103" t="n">
        <f aca="false">IF($B$4='ادخال الصنف والكود'!C4768,'ادخال الصنف والكود'!D4768,0)</f>
        <v>0</v>
      </c>
      <c r="U4780" s="103" t="n">
        <f aca="false">IF($B$14='ادخال الصنف والكود'!B4768,'ادخال الصنف والكود'!D4768,0)</f>
        <v>0</v>
      </c>
    </row>
    <row r="4781" customFormat="false" ht="15.75" hidden="false" customHeight="false" outlineLevel="0" collapsed="false">
      <c r="O4781" s="103" t="n">
        <f aca="false">IF($B$4='ادخال الصنف والكود'!C4769,'ادخال الصنف والكود'!D4769,0)</f>
        <v>0</v>
      </c>
      <c r="U4781" s="103" t="n">
        <f aca="false">IF($B$14='ادخال الصنف والكود'!B4769,'ادخال الصنف والكود'!D4769,0)</f>
        <v>0</v>
      </c>
    </row>
    <row r="4782" customFormat="false" ht="15.75" hidden="false" customHeight="false" outlineLevel="0" collapsed="false">
      <c r="O4782" s="103" t="n">
        <f aca="false">IF($B$4='ادخال الصنف والكود'!C4770,'ادخال الصنف والكود'!D4770,0)</f>
        <v>0</v>
      </c>
      <c r="U4782" s="103" t="n">
        <f aca="false">IF($B$14='ادخال الصنف والكود'!B4770,'ادخال الصنف والكود'!D4770,0)</f>
        <v>0</v>
      </c>
    </row>
    <row r="4783" customFormat="false" ht="15.75" hidden="false" customHeight="false" outlineLevel="0" collapsed="false">
      <c r="O4783" s="103" t="n">
        <f aca="false">IF($B$4='ادخال الصنف والكود'!C4771,'ادخال الصنف والكود'!D4771,0)</f>
        <v>0</v>
      </c>
      <c r="U4783" s="103" t="n">
        <f aca="false">IF($B$14='ادخال الصنف والكود'!B4771,'ادخال الصنف والكود'!D4771,0)</f>
        <v>0</v>
      </c>
    </row>
    <row r="4784" customFormat="false" ht="15.75" hidden="false" customHeight="false" outlineLevel="0" collapsed="false">
      <c r="O4784" s="103" t="n">
        <f aca="false">IF($B$4='ادخال الصنف والكود'!C4772,'ادخال الصنف والكود'!D4772,0)</f>
        <v>0</v>
      </c>
      <c r="U4784" s="103" t="n">
        <f aca="false">IF($B$14='ادخال الصنف والكود'!B4772,'ادخال الصنف والكود'!D4772,0)</f>
        <v>0</v>
      </c>
    </row>
    <row r="4785" customFormat="false" ht="15.75" hidden="false" customHeight="false" outlineLevel="0" collapsed="false">
      <c r="O4785" s="103" t="n">
        <f aca="false">IF($B$4='ادخال الصنف والكود'!C4773,'ادخال الصنف والكود'!D4773,0)</f>
        <v>0</v>
      </c>
      <c r="U4785" s="103" t="n">
        <f aca="false">IF($B$14='ادخال الصنف والكود'!B4773,'ادخال الصنف والكود'!D4773,0)</f>
        <v>0</v>
      </c>
    </row>
    <row r="4786" customFormat="false" ht="15.75" hidden="false" customHeight="false" outlineLevel="0" collapsed="false">
      <c r="O4786" s="103" t="n">
        <f aca="false">IF($B$4='ادخال الصنف والكود'!C4774,'ادخال الصنف والكود'!D4774,0)</f>
        <v>0</v>
      </c>
      <c r="U4786" s="103" t="n">
        <f aca="false">IF($B$14='ادخال الصنف والكود'!B4774,'ادخال الصنف والكود'!D4774,0)</f>
        <v>0</v>
      </c>
    </row>
    <row r="4787" customFormat="false" ht="15.75" hidden="false" customHeight="false" outlineLevel="0" collapsed="false">
      <c r="O4787" s="103" t="n">
        <f aca="false">IF($B$4='ادخال الصنف والكود'!C4775,'ادخال الصنف والكود'!D4775,0)</f>
        <v>0</v>
      </c>
      <c r="U4787" s="103" t="n">
        <f aca="false">IF($B$14='ادخال الصنف والكود'!B4775,'ادخال الصنف والكود'!D4775,0)</f>
        <v>0</v>
      </c>
    </row>
    <row r="4788" customFormat="false" ht="15.75" hidden="false" customHeight="false" outlineLevel="0" collapsed="false">
      <c r="O4788" s="103" t="n">
        <f aca="false">IF($B$4='ادخال الصنف والكود'!C4776,'ادخال الصنف والكود'!D4776,0)</f>
        <v>0</v>
      </c>
      <c r="U4788" s="103" t="n">
        <f aca="false">IF($B$14='ادخال الصنف والكود'!B4776,'ادخال الصنف والكود'!D4776,0)</f>
        <v>0</v>
      </c>
    </row>
    <row r="4789" customFormat="false" ht="15.75" hidden="false" customHeight="false" outlineLevel="0" collapsed="false">
      <c r="O4789" s="103" t="n">
        <f aca="false">IF($B$4='ادخال الصنف والكود'!C4777,'ادخال الصنف والكود'!D4777,0)</f>
        <v>0</v>
      </c>
      <c r="U4789" s="103" t="n">
        <f aca="false">IF($B$14='ادخال الصنف والكود'!B4777,'ادخال الصنف والكود'!D4777,0)</f>
        <v>0</v>
      </c>
    </row>
    <row r="4790" customFormat="false" ht="15.75" hidden="false" customHeight="false" outlineLevel="0" collapsed="false">
      <c r="O4790" s="103" t="n">
        <f aca="false">IF($B$4='ادخال الصنف والكود'!C4778,'ادخال الصنف والكود'!D4778,0)</f>
        <v>0</v>
      </c>
      <c r="U4790" s="103" t="n">
        <f aca="false">IF($B$14='ادخال الصنف والكود'!B4778,'ادخال الصنف والكود'!D4778,0)</f>
        <v>0</v>
      </c>
    </row>
    <row r="4791" customFormat="false" ht="15.75" hidden="false" customHeight="false" outlineLevel="0" collapsed="false">
      <c r="O4791" s="103" t="n">
        <f aca="false">IF($B$4='ادخال الصنف والكود'!C4779,'ادخال الصنف والكود'!D4779,0)</f>
        <v>0</v>
      </c>
      <c r="U4791" s="103" t="n">
        <f aca="false">IF($B$14='ادخال الصنف والكود'!B4779,'ادخال الصنف والكود'!D4779,0)</f>
        <v>0</v>
      </c>
    </row>
    <row r="4792" customFormat="false" ht="15.75" hidden="false" customHeight="false" outlineLevel="0" collapsed="false">
      <c r="O4792" s="103" t="n">
        <f aca="false">IF($B$4='ادخال الصنف والكود'!C4780,'ادخال الصنف والكود'!D4780,0)</f>
        <v>0</v>
      </c>
      <c r="U4792" s="103" t="n">
        <f aca="false">IF($B$14='ادخال الصنف والكود'!B4780,'ادخال الصنف والكود'!D4780,0)</f>
        <v>0</v>
      </c>
    </row>
    <row r="4793" customFormat="false" ht="15.75" hidden="false" customHeight="false" outlineLevel="0" collapsed="false">
      <c r="O4793" s="103" t="n">
        <f aca="false">IF($B$4='ادخال الصنف والكود'!C4781,'ادخال الصنف والكود'!D4781,0)</f>
        <v>0</v>
      </c>
      <c r="U4793" s="103" t="n">
        <f aca="false">IF($B$14='ادخال الصنف والكود'!B4781,'ادخال الصنف والكود'!D4781,0)</f>
        <v>0</v>
      </c>
    </row>
    <row r="4794" customFormat="false" ht="15.75" hidden="false" customHeight="false" outlineLevel="0" collapsed="false">
      <c r="O4794" s="103" t="n">
        <f aca="false">IF($B$4='ادخال الصنف والكود'!C4782,'ادخال الصنف والكود'!D4782,0)</f>
        <v>0</v>
      </c>
      <c r="U4794" s="103" t="n">
        <f aca="false">IF($B$14='ادخال الصنف والكود'!B4782,'ادخال الصنف والكود'!D4782,0)</f>
        <v>0</v>
      </c>
    </row>
    <row r="4795" customFormat="false" ht="15.75" hidden="false" customHeight="false" outlineLevel="0" collapsed="false">
      <c r="O4795" s="103" t="n">
        <f aca="false">IF($B$4='ادخال الصنف والكود'!C4783,'ادخال الصنف والكود'!D4783,0)</f>
        <v>0</v>
      </c>
      <c r="U4795" s="103" t="n">
        <f aca="false">IF($B$14='ادخال الصنف والكود'!B4783,'ادخال الصنف والكود'!D4783,0)</f>
        <v>0</v>
      </c>
    </row>
    <row r="4796" customFormat="false" ht="15.75" hidden="false" customHeight="false" outlineLevel="0" collapsed="false">
      <c r="O4796" s="103" t="n">
        <f aca="false">IF($B$4='ادخال الصنف والكود'!C4784,'ادخال الصنف والكود'!D4784,0)</f>
        <v>0</v>
      </c>
      <c r="U4796" s="103" t="n">
        <f aca="false">IF($B$14='ادخال الصنف والكود'!B4784,'ادخال الصنف والكود'!D4784,0)</f>
        <v>0</v>
      </c>
    </row>
    <row r="4797" customFormat="false" ht="15.75" hidden="false" customHeight="false" outlineLevel="0" collapsed="false">
      <c r="O4797" s="103" t="n">
        <f aca="false">IF($B$4='ادخال الصنف والكود'!C4785,'ادخال الصنف والكود'!D4785,0)</f>
        <v>0</v>
      </c>
      <c r="U4797" s="103" t="n">
        <f aca="false">IF($B$14='ادخال الصنف والكود'!B4785,'ادخال الصنف والكود'!D4785,0)</f>
        <v>0</v>
      </c>
    </row>
    <row r="4798" customFormat="false" ht="15.75" hidden="false" customHeight="false" outlineLevel="0" collapsed="false">
      <c r="O4798" s="103" t="n">
        <f aca="false">IF($B$4='ادخال الصنف والكود'!C4786,'ادخال الصنف والكود'!D4786,0)</f>
        <v>0</v>
      </c>
      <c r="U4798" s="103" t="n">
        <f aca="false">IF($B$14='ادخال الصنف والكود'!B4786,'ادخال الصنف والكود'!D4786,0)</f>
        <v>0</v>
      </c>
    </row>
    <row r="4799" customFormat="false" ht="15.75" hidden="false" customHeight="false" outlineLevel="0" collapsed="false">
      <c r="O4799" s="103" t="n">
        <f aca="false">IF($B$4='ادخال الصنف والكود'!C4787,'ادخال الصنف والكود'!D4787,0)</f>
        <v>0</v>
      </c>
      <c r="U4799" s="103" t="n">
        <f aca="false">IF($B$14='ادخال الصنف والكود'!B4787,'ادخال الصنف والكود'!D4787,0)</f>
        <v>0</v>
      </c>
    </row>
    <row r="4800" customFormat="false" ht="15.75" hidden="false" customHeight="false" outlineLevel="0" collapsed="false">
      <c r="O4800" s="103" t="n">
        <f aca="false">IF($B$4='ادخال الصنف والكود'!C4788,'ادخال الصنف والكود'!D4788,0)</f>
        <v>0</v>
      </c>
      <c r="U4800" s="103" t="n">
        <f aca="false">IF($B$14='ادخال الصنف والكود'!B4788,'ادخال الصنف والكود'!D4788,0)</f>
        <v>0</v>
      </c>
    </row>
    <row r="4801" customFormat="false" ht="15.75" hidden="false" customHeight="false" outlineLevel="0" collapsed="false">
      <c r="O4801" s="103" t="n">
        <f aca="false">IF($B$4='ادخال الصنف والكود'!C4789,'ادخال الصنف والكود'!D4789,0)</f>
        <v>0</v>
      </c>
      <c r="U4801" s="103" t="n">
        <f aca="false">IF($B$14='ادخال الصنف والكود'!B4789,'ادخال الصنف والكود'!D4789,0)</f>
        <v>0</v>
      </c>
    </row>
    <row r="4802" customFormat="false" ht="15.75" hidden="false" customHeight="false" outlineLevel="0" collapsed="false">
      <c r="O4802" s="103" t="n">
        <f aca="false">IF($B$4='ادخال الصنف والكود'!C4790,'ادخال الصنف والكود'!D4790,0)</f>
        <v>0</v>
      </c>
      <c r="U4802" s="103" t="n">
        <f aca="false">IF($B$14='ادخال الصنف والكود'!B4790,'ادخال الصنف والكود'!D4790,0)</f>
        <v>0</v>
      </c>
    </row>
    <row r="4803" customFormat="false" ht="15.75" hidden="false" customHeight="false" outlineLevel="0" collapsed="false">
      <c r="O4803" s="103" t="n">
        <f aca="false">IF($B$4='ادخال الصنف والكود'!C4791,'ادخال الصنف والكود'!D4791,0)</f>
        <v>0</v>
      </c>
      <c r="U4803" s="103" t="n">
        <f aca="false">IF($B$14='ادخال الصنف والكود'!B4791,'ادخال الصنف والكود'!D4791,0)</f>
        <v>0</v>
      </c>
    </row>
    <row r="4804" customFormat="false" ht="15.75" hidden="false" customHeight="false" outlineLevel="0" collapsed="false">
      <c r="O4804" s="103" t="n">
        <f aca="false">IF($B$4='ادخال الصنف والكود'!C4792,'ادخال الصنف والكود'!D4792,0)</f>
        <v>0</v>
      </c>
      <c r="U4804" s="103" t="n">
        <f aca="false">IF($B$14='ادخال الصنف والكود'!B4792,'ادخال الصنف والكود'!D4792,0)</f>
        <v>0</v>
      </c>
    </row>
    <row r="4805" customFormat="false" ht="15.75" hidden="false" customHeight="false" outlineLevel="0" collapsed="false">
      <c r="O4805" s="103" t="n">
        <f aca="false">IF($B$4='ادخال الصنف والكود'!C4793,'ادخال الصنف والكود'!D4793,0)</f>
        <v>0</v>
      </c>
      <c r="U4805" s="103" t="n">
        <f aca="false">IF($B$14='ادخال الصنف والكود'!B4793,'ادخال الصنف والكود'!D4793,0)</f>
        <v>0</v>
      </c>
    </row>
    <row r="4806" customFormat="false" ht="15.75" hidden="false" customHeight="false" outlineLevel="0" collapsed="false">
      <c r="O4806" s="103" t="n">
        <f aca="false">IF($B$4='ادخال الصنف والكود'!C4794,'ادخال الصنف والكود'!D4794,0)</f>
        <v>0</v>
      </c>
      <c r="U4806" s="103" t="n">
        <f aca="false">IF($B$14='ادخال الصنف والكود'!B4794,'ادخال الصنف والكود'!D4794,0)</f>
        <v>0</v>
      </c>
    </row>
    <row r="4807" customFormat="false" ht="15.75" hidden="false" customHeight="false" outlineLevel="0" collapsed="false">
      <c r="O4807" s="103" t="n">
        <f aca="false">IF($B$4='ادخال الصنف والكود'!C4795,'ادخال الصنف والكود'!D4795,0)</f>
        <v>0</v>
      </c>
      <c r="U4807" s="103" t="n">
        <f aca="false">IF($B$14='ادخال الصنف والكود'!B4795,'ادخال الصنف والكود'!D4795,0)</f>
        <v>0</v>
      </c>
    </row>
    <row r="4808" customFormat="false" ht="15.75" hidden="false" customHeight="false" outlineLevel="0" collapsed="false">
      <c r="O4808" s="103" t="n">
        <f aca="false">IF($B$4='ادخال الصنف والكود'!C4796,'ادخال الصنف والكود'!D4796,0)</f>
        <v>0</v>
      </c>
      <c r="U4808" s="103" t="n">
        <f aca="false">IF($B$14='ادخال الصنف والكود'!B4796,'ادخال الصنف والكود'!D4796,0)</f>
        <v>0</v>
      </c>
    </row>
    <row r="4809" customFormat="false" ht="15.75" hidden="false" customHeight="false" outlineLevel="0" collapsed="false">
      <c r="O4809" s="103" t="n">
        <f aca="false">IF($B$4='ادخال الصنف والكود'!C4797,'ادخال الصنف والكود'!D4797,0)</f>
        <v>0</v>
      </c>
      <c r="U4809" s="103" t="n">
        <f aca="false">IF($B$14='ادخال الصنف والكود'!B4797,'ادخال الصنف والكود'!D4797,0)</f>
        <v>0</v>
      </c>
    </row>
    <row r="4810" customFormat="false" ht="15.75" hidden="false" customHeight="false" outlineLevel="0" collapsed="false">
      <c r="O4810" s="103" t="n">
        <f aca="false">IF($B$4='ادخال الصنف والكود'!C4798,'ادخال الصنف والكود'!D4798,0)</f>
        <v>0</v>
      </c>
      <c r="U4810" s="103" t="n">
        <f aca="false">IF($B$14='ادخال الصنف والكود'!B4798,'ادخال الصنف والكود'!D4798,0)</f>
        <v>0</v>
      </c>
    </row>
    <row r="4811" customFormat="false" ht="15.75" hidden="false" customHeight="false" outlineLevel="0" collapsed="false">
      <c r="O4811" s="103" t="n">
        <f aca="false">IF($B$4='ادخال الصنف والكود'!C4799,'ادخال الصنف والكود'!D4799,0)</f>
        <v>0</v>
      </c>
      <c r="U4811" s="103" t="n">
        <f aca="false">IF($B$14='ادخال الصنف والكود'!B4799,'ادخال الصنف والكود'!D4799,0)</f>
        <v>0</v>
      </c>
    </row>
    <row r="4812" customFormat="false" ht="15.75" hidden="false" customHeight="false" outlineLevel="0" collapsed="false">
      <c r="O4812" s="103" t="n">
        <f aca="false">IF($B$4='ادخال الصنف والكود'!C4800,'ادخال الصنف والكود'!D4800,0)</f>
        <v>0</v>
      </c>
      <c r="U4812" s="103" t="n">
        <f aca="false">IF($B$14='ادخال الصنف والكود'!B4800,'ادخال الصنف والكود'!D4800,0)</f>
        <v>0</v>
      </c>
    </row>
    <row r="4813" customFormat="false" ht="15.75" hidden="false" customHeight="false" outlineLevel="0" collapsed="false">
      <c r="O4813" s="103" t="n">
        <f aca="false">IF($B$4='ادخال الصنف والكود'!C4801,'ادخال الصنف والكود'!D4801,0)</f>
        <v>0</v>
      </c>
      <c r="U4813" s="103" t="n">
        <f aca="false">IF($B$14='ادخال الصنف والكود'!B4801,'ادخال الصنف والكود'!D4801,0)</f>
        <v>0</v>
      </c>
    </row>
    <row r="4814" customFormat="false" ht="15.75" hidden="false" customHeight="false" outlineLevel="0" collapsed="false">
      <c r="O4814" s="103" t="n">
        <f aca="false">IF($B$4='ادخال الصنف والكود'!C4802,'ادخال الصنف والكود'!D4802,0)</f>
        <v>0</v>
      </c>
      <c r="U4814" s="103" t="n">
        <f aca="false">IF($B$14='ادخال الصنف والكود'!B4802,'ادخال الصنف والكود'!D4802,0)</f>
        <v>0</v>
      </c>
    </row>
    <row r="4815" customFormat="false" ht="15.75" hidden="false" customHeight="false" outlineLevel="0" collapsed="false">
      <c r="O4815" s="103" t="n">
        <f aca="false">IF($B$4='ادخال الصنف والكود'!C4803,'ادخال الصنف والكود'!D4803,0)</f>
        <v>0</v>
      </c>
      <c r="U4815" s="103" t="n">
        <f aca="false">IF($B$14='ادخال الصنف والكود'!B4803,'ادخال الصنف والكود'!D4803,0)</f>
        <v>0</v>
      </c>
    </row>
    <row r="4816" customFormat="false" ht="15.75" hidden="false" customHeight="false" outlineLevel="0" collapsed="false">
      <c r="O4816" s="103" t="n">
        <f aca="false">IF($B$4='ادخال الصنف والكود'!C4804,'ادخال الصنف والكود'!D4804,0)</f>
        <v>0</v>
      </c>
      <c r="U4816" s="103" t="n">
        <f aca="false">IF($B$14='ادخال الصنف والكود'!B4804,'ادخال الصنف والكود'!D4804,0)</f>
        <v>0</v>
      </c>
    </row>
    <row r="4817" customFormat="false" ht="15.75" hidden="false" customHeight="false" outlineLevel="0" collapsed="false">
      <c r="O4817" s="103" t="n">
        <f aca="false">IF($B$4='ادخال الصنف والكود'!C4805,'ادخال الصنف والكود'!D4805,0)</f>
        <v>0</v>
      </c>
      <c r="U4817" s="103" t="n">
        <f aca="false">IF($B$14='ادخال الصنف والكود'!B4805,'ادخال الصنف والكود'!D4805,0)</f>
        <v>0</v>
      </c>
    </row>
    <row r="4818" customFormat="false" ht="15.75" hidden="false" customHeight="false" outlineLevel="0" collapsed="false">
      <c r="O4818" s="103" t="n">
        <f aca="false">IF($B$4='ادخال الصنف والكود'!C4806,'ادخال الصنف والكود'!D4806,0)</f>
        <v>0</v>
      </c>
      <c r="U4818" s="103" t="n">
        <f aca="false">IF($B$14='ادخال الصنف والكود'!B4806,'ادخال الصنف والكود'!D4806,0)</f>
        <v>0</v>
      </c>
    </row>
    <row r="4819" customFormat="false" ht="15.75" hidden="false" customHeight="false" outlineLevel="0" collapsed="false">
      <c r="O4819" s="103" t="n">
        <f aca="false">IF($B$4='ادخال الصنف والكود'!C4807,'ادخال الصنف والكود'!D4807,0)</f>
        <v>0</v>
      </c>
      <c r="U4819" s="103" t="n">
        <f aca="false">IF($B$14='ادخال الصنف والكود'!B4807,'ادخال الصنف والكود'!D4807,0)</f>
        <v>0</v>
      </c>
    </row>
    <row r="4820" customFormat="false" ht="15.75" hidden="false" customHeight="false" outlineLevel="0" collapsed="false">
      <c r="O4820" s="103" t="n">
        <f aca="false">IF($B$4='ادخال الصنف والكود'!C4808,'ادخال الصنف والكود'!D4808,0)</f>
        <v>0</v>
      </c>
      <c r="U4820" s="103" t="n">
        <f aca="false">IF($B$14='ادخال الصنف والكود'!B4808,'ادخال الصنف والكود'!D4808,0)</f>
        <v>0</v>
      </c>
    </row>
    <row r="4821" customFormat="false" ht="15.75" hidden="false" customHeight="false" outlineLevel="0" collapsed="false">
      <c r="O4821" s="103" t="n">
        <f aca="false">IF($B$4='ادخال الصنف والكود'!C4809,'ادخال الصنف والكود'!D4809,0)</f>
        <v>0</v>
      </c>
      <c r="U4821" s="103" t="n">
        <f aca="false">IF($B$14='ادخال الصنف والكود'!B4809,'ادخال الصنف والكود'!D4809,0)</f>
        <v>0</v>
      </c>
    </row>
    <row r="4822" customFormat="false" ht="15.75" hidden="false" customHeight="false" outlineLevel="0" collapsed="false">
      <c r="O4822" s="103" t="n">
        <f aca="false">IF($B$4='ادخال الصنف والكود'!C4810,'ادخال الصنف والكود'!D4810,0)</f>
        <v>0</v>
      </c>
      <c r="U4822" s="103" t="n">
        <f aca="false">IF($B$14='ادخال الصنف والكود'!B4810,'ادخال الصنف والكود'!D4810,0)</f>
        <v>0</v>
      </c>
    </row>
    <row r="4823" customFormat="false" ht="15.75" hidden="false" customHeight="false" outlineLevel="0" collapsed="false">
      <c r="O4823" s="103" t="n">
        <f aca="false">IF($B$4='ادخال الصنف والكود'!C4811,'ادخال الصنف والكود'!D4811,0)</f>
        <v>0</v>
      </c>
      <c r="U4823" s="103" t="n">
        <f aca="false">IF($B$14='ادخال الصنف والكود'!B4811,'ادخال الصنف والكود'!D4811,0)</f>
        <v>0</v>
      </c>
    </row>
    <row r="4824" customFormat="false" ht="15.75" hidden="false" customHeight="false" outlineLevel="0" collapsed="false">
      <c r="O4824" s="103" t="n">
        <f aca="false">IF($B$4='ادخال الصنف والكود'!C4812,'ادخال الصنف والكود'!D4812,0)</f>
        <v>0</v>
      </c>
      <c r="U4824" s="103" t="n">
        <f aca="false">IF($B$14='ادخال الصنف والكود'!B4812,'ادخال الصنف والكود'!D4812,0)</f>
        <v>0</v>
      </c>
    </row>
    <row r="4825" customFormat="false" ht="15.75" hidden="false" customHeight="false" outlineLevel="0" collapsed="false">
      <c r="O4825" s="103" t="n">
        <f aca="false">IF($B$4='ادخال الصنف والكود'!C4813,'ادخال الصنف والكود'!D4813,0)</f>
        <v>0</v>
      </c>
      <c r="U4825" s="103" t="n">
        <f aca="false">IF($B$14='ادخال الصنف والكود'!B4813,'ادخال الصنف والكود'!D4813,0)</f>
        <v>0</v>
      </c>
    </row>
    <row r="4826" customFormat="false" ht="15.75" hidden="false" customHeight="false" outlineLevel="0" collapsed="false">
      <c r="O4826" s="103" t="n">
        <f aca="false">IF($B$4='ادخال الصنف والكود'!C4814,'ادخال الصنف والكود'!D4814,0)</f>
        <v>0</v>
      </c>
      <c r="U4826" s="103" t="n">
        <f aca="false">IF($B$14='ادخال الصنف والكود'!B4814,'ادخال الصنف والكود'!D4814,0)</f>
        <v>0</v>
      </c>
    </row>
    <row r="4827" customFormat="false" ht="15.75" hidden="false" customHeight="false" outlineLevel="0" collapsed="false">
      <c r="O4827" s="103" t="n">
        <f aca="false">IF($B$4='ادخال الصنف والكود'!C4815,'ادخال الصنف والكود'!D4815,0)</f>
        <v>0</v>
      </c>
      <c r="U4827" s="103" t="n">
        <f aca="false">IF($B$14='ادخال الصنف والكود'!B4815,'ادخال الصنف والكود'!D4815,0)</f>
        <v>0</v>
      </c>
    </row>
    <row r="4828" customFormat="false" ht="15.75" hidden="false" customHeight="false" outlineLevel="0" collapsed="false">
      <c r="O4828" s="103" t="n">
        <f aca="false">IF($B$4='ادخال الصنف والكود'!C4816,'ادخال الصنف والكود'!D4816,0)</f>
        <v>0</v>
      </c>
      <c r="U4828" s="103" t="n">
        <f aca="false">IF($B$14='ادخال الصنف والكود'!B4816,'ادخال الصنف والكود'!D4816,0)</f>
        <v>0</v>
      </c>
    </row>
    <row r="4829" customFormat="false" ht="15.75" hidden="false" customHeight="false" outlineLevel="0" collapsed="false">
      <c r="O4829" s="103" t="n">
        <f aca="false">IF($B$4='ادخال الصنف والكود'!C4817,'ادخال الصنف والكود'!D4817,0)</f>
        <v>0</v>
      </c>
      <c r="U4829" s="103" t="n">
        <f aca="false">IF($B$14='ادخال الصنف والكود'!B4817,'ادخال الصنف والكود'!D4817,0)</f>
        <v>0</v>
      </c>
    </row>
    <row r="4830" customFormat="false" ht="15.75" hidden="false" customHeight="false" outlineLevel="0" collapsed="false">
      <c r="O4830" s="103" t="n">
        <f aca="false">IF($B$4='ادخال الصنف والكود'!C4818,'ادخال الصنف والكود'!D4818,0)</f>
        <v>0</v>
      </c>
      <c r="U4830" s="103" t="n">
        <f aca="false">IF($B$14='ادخال الصنف والكود'!B4818,'ادخال الصنف والكود'!D4818,0)</f>
        <v>0</v>
      </c>
    </row>
    <row r="4831" customFormat="false" ht="15.75" hidden="false" customHeight="false" outlineLevel="0" collapsed="false">
      <c r="O4831" s="103" t="n">
        <f aca="false">IF($B$4='ادخال الصنف والكود'!C4819,'ادخال الصنف والكود'!D4819,0)</f>
        <v>0</v>
      </c>
      <c r="U4831" s="103" t="n">
        <f aca="false">IF($B$14='ادخال الصنف والكود'!B4819,'ادخال الصنف والكود'!D4819,0)</f>
        <v>0</v>
      </c>
    </row>
    <row r="4832" customFormat="false" ht="15.75" hidden="false" customHeight="false" outlineLevel="0" collapsed="false">
      <c r="O4832" s="103" t="n">
        <f aca="false">IF($B$4='ادخال الصنف والكود'!C4820,'ادخال الصنف والكود'!D4820,0)</f>
        <v>0</v>
      </c>
      <c r="U4832" s="103" t="n">
        <f aca="false">IF($B$14='ادخال الصنف والكود'!B4820,'ادخال الصنف والكود'!D4820,0)</f>
        <v>0</v>
      </c>
    </row>
    <row r="4833" customFormat="false" ht="15.75" hidden="false" customHeight="false" outlineLevel="0" collapsed="false">
      <c r="O4833" s="103" t="n">
        <f aca="false">IF($B$4='ادخال الصنف والكود'!C4821,'ادخال الصنف والكود'!D4821,0)</f>
        <v>0</v>
      </c>
      <c r="U4833" s="103" t="n">
        <f aca="false">IF($B$14='ادخال الصنف والكود'!B4821,'ادخال الصنف والكود'!D4821,0)</f>
        <v>0</v>
      </c>
    </row>
    <row r="4834" customFormat="false" ht="15.75" hidden="false" customHeight="false" outlineLevel="0" collapsed="false">
      <c r="O4834" s="103" t="n">
        <f aca="false">IF($B$4='ادخال الصنف والكود'!C4822,'ادخال الصنف والكود'!D4822,0)</f>
        <v>0</v>
      </c>
      <c r="U4834" s="103" t="n">
        <f aca="false">IF($B$14='ادخال الصنف والكود'!B4822,'ادخال الصنف والكود'!D4822,0)</f>
        <v>0</v>
      </c>
    </row>
    <row r="4835" customFormat="false" ht="15.75" hidden="false" customHeight="false" outlineLevel="0" collapsed="false">
      <c r="O4835" s="103" t="n">
        <f aca="false">IF($B$4='ادخال الصنف والكود'!C4823,'ادخال الصنف والكود'!D4823,0)</f>
        <v>0</v>
      </c>
      <c r="U4835" s="103" t="n">
        <f aca="false">IF($B$14='ادخال الصنف والكود'!B4823,'ادخال الصنف والكود'!D4823,0)</f>
        <v>0</v>
      </c>
    </row>
    <row r="4836" customFormat="false" ht="15.75" hidden="false" customHeight="false" outlineLevel="0" collapsed="false">
      <c r="O4836" s="103" t="n">
        <f aca="false">IF($B$4='ادخال الصنف والكود'!C4824,'ادخال الصنف والكود'!D4824,0)</f>
        <v>0</v>
      </c>
      <c r="U4836" s="103" t="n">
        <f aca="false">IF($B$14='ادخال الصنف والكود'!B4824,'ادخال الصنف والكود'!D4824,0)</f>
        <v>0</v>
      </c>
    </row>
    <row r="4837" customFormat="false" ht="15.75" hidden="false" customHeight="false" outlineLevel="0" collapsed="false">
      <c r="O4837" s="103" t="n">
        <f aca="false">IF($B$4='ادخال الصنف والكود'!C4825,'ادخال الصنف والكود'!D4825,0)</f>
        <v>0</v>
      </c>
      <c r="U4837" s="103" t="n">
        <f aca="false">IF($B$14='ادخال الصنف والكود'!B4825,'ادخال الصنف والكود'!D4825,0)</f>
        <v>0</v>
      </c>
    </row>
    <row r="4838" customFormat="false" ht="15.75" hidden="false" customHeight="false" outlineLevel="0" collapsed="false">
      <c r="O4838" s="103" t="n">
        <f aca="false">IF($B$4='ادخال الصنف والكود'!C4826,'ادخال الصنف والكود'!D4826,0)</f>
        <v>0</v>
      </c>
      <c r="U4838" s="103" t="n">
        <f aca="false">IF($B$14='ادخال الصنف والكود'!B4826,'ادخال الصنف والكود'!D4826,0)</f>
        <v>0</v>
      </c>
    </row>
    <row r="4839" customFormat="false" ht="15.75" hidden="false" customHeight="false" outlineLevel="0" collapsed="false">
      <c r="O4839" s="103" t="n">
        <f aca="false">IF($B$4='ادخال الصنف والكود'!C4827,'ادخال الصنف والكود'!D4827,0)</f>
        <v>0</v>
      </c>
      <c r="U4839" s="103" t="n">
        <f aca="false">IF($B$14='ادخال الصنف والكود'!B4827,'ادخال الصنف والكود'!D4827,0)</f>
        <v>0</v>
      </c>
    </row>
    <row r="4840" customFormat="false" ht="15.75" hidden="false" customHeight="false" outlineLevel="0" collapsed="false">
      <c r="O4840" s="103" t="n">
        <f aca="false">IF($B$4='ادخال الصنف والكود'!C4828,'ادخال الصنف والكود'!D4828,0)</f>
        <v>0</v>
      </c>
      <c r="U4840" s="103" t="n">
        <f aca="false">IF($B$14='ادخال الصنف والكود'!B4828,'ادخال الصنف والكود'!D4828,0)</f>
        <v>0</v>
      </c>
    </row>
    <row r="4841" customFormat="false" ht="15.75" hidden="false" customHeight="false" outlineLevel="0" collapsed="false">
      <c r="O4841" s="103" t="n">
        <f aca="false">IF($B$4='ادخال الصنف والكود'!C4829,'ادخال الصنف والكود'!D4829,0)</f>
        <v>0</v>
      </c>
      <c r="U4841" s="103" t="n">
        <f aca="false">IF($B$14='ادخال الصنف والكود'!B4829,'ادخال الصنف والكود'!D4829,0)</f>
        <v>0</v>
      </c>
    </row>
    <row r="4842" customFormat="false" ht="15.75" hidden="false" customHeight="false" outlineLevel="0" collapsed="false">
      <c r="O4842" s="103" t="n">
        <f aca="false">IF($B$4='ادخال الصنف والكود'!C4830,'ادخال الصنف والكود'!D4830,0)</f>
        <v>0</v>
      </c>
      <c r="U4842" s="103" t="n">
        <f aca="false">IF($B$14='ادخال الصنف والكود'!B4830,'ادخال الصنف والكود'!D4830,0)</f>
        <v>0</v>
      </c>
    </row>
    <row r="4843" customFormat="false" ht="15.75" hidden="false" customHeight="false" outlineLevel="0" collapsed="false">
      <c r="O4843" s="103" t="n">
        <f aca="false">IF($B$4='ادخال الصنف والكود'!C4831,'ادخال الصنف والكود'!D4831,0)</f>
        <v>0</v>
      </c>
      <c r="U4843" s="103" t="n">
        <f aca="false">IF($B$14='ادخال الصنف والكود'!B4831,'ادخال الصنف والكود'!D4831,0)</f>
        <v>0</v>
      </c>
    </row>
    <row r="4844" customFormat="false" ht="15.75" hidden="false" customHeight="false" outlineLevel="0" collapsed="false">
      <c r="O4844" s="103" t="n">
        <f aca="false">IF($B$4='ادخال الصنف والكود'!C4832,'ادخال الصنف والكود'!D4832,0)</f>
        <v>0</v>
      </c>
      <c r="U4844" s="103" t="n">
        <f aca="false">IF($B$14='ادخال الصنف والكود'!B4832,'ادخال الصنف والكود'!D4832,0)</f>
        <v>0</v>
      </c>
    </row>
    <row r="4845" customFormat="false" ht="15.75" hidden="false" customHeight="false" outlineLevel="0" collapsed="false">
      <c r="O4845" s="103" t="n">
        <f aca="false">IF($B$4='ادخال الصنف والكود'!C4833,'ادخال الصنف والكود'!D4833,0)</f>
        <v>0</v>
      </c>
      <c r="U4845" s="103" t="n">
        <f aca="false">IF($B$14='ادخال الصنف والكود'!B4833,'ادخال الصنف والكود'!D4833,0)</f>
        <v>0</v>
      </c>
    </row>
    <row r="4846" customFormat="false" ht="15.75" hidden="false" customHeight="false" outlineLevel="0" collapsed="false">
      <c r="O4846" s="103" t="n">
        <f aca="false">IF($B$4='ادخال الصنف والكود'!C4834,'ادخال الصنف والكود'!D4834,0)</f>
        <v>0</v>
      </c>
      <c r="U4846" s="103" t="n">
        <f aca="false">IF($B$14='ادخال الصنف والكود'!B4834,'ادخال الصنف والكود'!D4834,0)</f>
        <v>0</v>
      </c>
    </row>
    <row r="4847" customFormat="false" ht="15.75" hidden="false" customHeight="false" outlineLevel="0" collapsed="false">
      <c r="O4847" s="103" t="n">
        <f aca="false">IF($B$4='ادخال الصنف والكود'!C4835,'ادخال الصنف والكود'!D4835,0)</f>
        <v>0</v>
      </c>
      <c r="U4847" s="103" t="n">
        <f aca="false">IF($B$14='ادخال الصنف والكود'!B4835,'ادخال الصنف والكود'!D4835,0)</f>
        <v>0</v>
      </c>
    </row>
    <row r="4848" customFormat="false" ht="15.75" hidden="false" customHeight="false" outlineLevel="0" collapsed="false">
      <c r="O4848" s="103" t="n">
        <f aca="false">IF($B$4='ادخال الصنف والكود'!C4836,'ادخال الصنف والكود'!D4836,0)</f>
        <v>0</v>
      </c>
      <c r="U4848" s="103" t="n">
        <f aca="false">IF($B$14='ادخال الصنف والكود'!B4836,'ادخال الصنف والكود'!D4836,0)</f>
        <v>0</v>
      </c>
    </row>
    <row r="4849" customFormat="false" ht="15.75" hidden="false" customHeight="false" outlineLevel="0" collapsed="false">
      <c r="O4849" s="103" t="n">
        <f aca="false">IF($B$4='ادخال الصنف والكود'!C4837,'ادخال الصنف والكود'!D4837,0)</f>
        <v>0</v>
      </c>
      <c r="U4849" s="103" t="n">
        <f aca="false">IF($B$14='ادخال الصنف والكود'!B4837,'ادخال الصنف والكود'!D4837,0)</f>
        <v>0</v>
      </c>
    </row>
    <row r="4850" customFormat="false" ht="15.75" hidden="false" customHeight="false" outlineLevel="0" collapsed="false">
      <c r="O4850" s="103" t="n">
        <f aca="false">IF($B$4='ادخال الصنف والكود'!C4838,'ادخال الصنف والكود'!D4838,0)</f>
        <v>0</v>
      </c>
      <c r="U4850" s="103" t="n">
        <f aca="false">IF($B$14='ادخال الصنف والكود'!B4838,'ادخال الصنف والكود'!D4838,0)</f>
        <v>0</v>
      </c>
    </row>
    <row r="4851" customFormat="false" ht="15.75" hidden="false" customHeight="false" outlineLevel="0" collapsed="false">
      <c r="O4851" s="103" t="n">
        <f aca="false">IF($B$4='ادخال الصنف والكود'!C4839,'ادخال الصنف والكود'!D4839,0)</f>
        <v>0</v>
      </c>
      <c r="U4851" s="103" t="n">
        <f aca="false">IF($B$14='ادخال الصنف والكود'!B4839,'ادخال الصنف والكود'!D4839,0)</f>
        <v>0</v>
      </c>
    </row>
    <row r="4852" customFormat="false" ht="15.75" hidden="false" customHeight="false" outlineLevel="0" collapsed="false">
      <c r="O4852" s="103" t="n">
        <f aca="false">IF($B$4='ادخال الصنف والكود'!C4840,'ادخال الصنف والكود'!D4840,0)</f>
        <v>0</v>
      </c>
      <c r="U4852" s="103" t="n">
        <f aca="false">IF($B$14='ادخال الصنف والكود'!B4840,'ادخال الصنف والكود'!D4840,0)</f>
        <v>0</v>
      </c>
    </row>
    <row r="4853" customFormat="false" ht="15.75" hidden="false" customHeight="false" outlineLevel="0" collapsed="false">
      <c r="O4853" s="103" t="n">
        <f aca="false">IF($B$4='ادخال الصنف والكود'!C4841,'ادخال الصنف والكود'!D4841,0)</f>
        <v>0</v>
      </c>
      <c r="U4853" s="103" t="n">
        <f aca="false">IF($B$14='ادخال الصنف والكود'!B4841,'ادخال الصنف والكود'!D4841,0)</f>
        <v>0</v>
      </c>
    </row>
    <row r="4854" customFormat="false" ht="15.75" hidden="false" customHeight="false" outlineLevel="0" collapsed="false">
      <c r="O4854" s="103" t="n">
        <f aca="false">IF($B$4='ادخال الصنف والكود'!C4842,'ادخال الصنف والكود'!D4842,0)</f>
        <v>0</v>
      </c>
      <c r="U4854" s="103" t="n">
        <f aca="false">IF($B$14='ادخال الصنف والكود'!B4842,'ادخال الصنف والكود'!D4842,0)</f>
        <v>0</v>
      </c>
    </row>
    <row r="4855" customFormat="false" ht="15.75" hidden="false" customHeight="false" outlineLevel="0" collapsed="false">
      <c r="O4855" s="103" t="n">
        <f aca="false">IF($B$4='ادخال الصنف والكود'!C4843,'ادخال الصنف والكود'!D4843,0)</f>
        <v>0</v>
      </c>
      <c r="U4855" s="103" t="n">
        <f aca="false">IF($B$14='ادخال الصنف والكود'!B4843,'ادخال الصنف والكود'!D4843,0)</f>
        <v>0</v>
      </c>
    </row>
    <row r="4856" customFormat="false" ht="15.75" hidden="false" customHeight="false" outlineLevel="0" collapsed="false">
      <c r="O4856" s="103" t="n">
        <f aca="false">IF($B$4='ادخال الصنف والكود'!C4844,'ادخال الصنف والكود'!D4844,0)</f>
        <v>0</v>
      </c>
      <c r="U4856" s="103" t="n">
        <f aca="false">IF($B$14='ادخال الصنف والكود'!B4844,'ادخال الصنف والكود'!D4844,0)</f>
        <v>0</v>
      </c>
    </row>
    <row r="4857" customFormat="false" ht="15.75" hidden="false" customHeight="false" outlineLevel="0" collapsed="false">
      <c r="O4857" s="103" t="n">
        <f aca="false">IF($B$4='ادخال الصنف والكود'!C4845,'ادخال الصنف والكود'!D4845,0)</f>
        <v>0</v>
      </c>
      <c r="U4857" s="103" t="n">
        <f aca="false">IF($B$14='ادخال الصنف والكود'!B4845,'ادخال الصنف والكود'!D4845,0)</f>
        <v>0</v>
      </c>
    </row>
    <row r="4858" customFormat="false" ht="15.75" hidden="false" customHeight="false" outlineLevel="0" collapsed="false">
      <c r="O4858" s="103" t="n">
        <f aca="false">IF($B$4='ادخال الصنف والكود'!C4846,'ادخال الصنف والكود'!D4846,0)</f>
        <v>0</v>
      </c>
      <c r="U4858" s="103" t="n">
        <f aca="false">IF($B$14='ادخال الصنف والكود'!B4846,'ادخال الصنف والكود'!D4846,0)</f>
        <v>0</v>
      </c>
    </row>
    <row r="4859" customFormat="false" ht="15.75" hidden="false" customHeight="false" outlineLevel="0" collapsed="false">
      <c r="O4859" s="103" t="n">
        <f aca="false">IF($B$4='ادخال الصنف والكود'!C4847,'ادخال الصنف والكود'!D4847,0)</f>
        <v>0</v>
      </c>
      <c r="U4859" s="103" t="n">
        <f aca="false">IF($B$14='ادخال الصنف والكود'!B4847,'ادخال الصنف والكود'!D4847,0)</f>
        <v>0</v>
      </c>
    </row>
    <row r="4860" customFormat="false" ht="15.75" hidden="false" customHeight="false" outlineLevel="0" collapsed="false">
      <c r="O4860" s="103" t="n">
        <f aca="false">IF($B$4='ادخال الصنف والكود'!C4848,'ادخال الصنف والكود'!D4848,0)</f>
        <v>0</v>
      </c>
      <c r="U4860" s="103" t="n">
        <f aca="false">IF($B$14='ادخال الصنف والكود'!B4848,'ادخال الصنف والكود'!D4848,0)</f>
        <v>0</v>
      </c>
    </row>
    <row r="4861" customFormat="false" ht="15.75" hidden="false" customHeight="false" outlineLevel="0" collapsed="false">
      <c r="O4861" s="103" t="n">
        <f aca="false">IF($B$4='ادخال الصنف والكود'!C4849,'ادخال الصنف والكود'!D4849,0)</f>
        <v>0</v>
      </c>
      <c r="U4861" s="103" t="n">
        <f aca="false">IF($B$14='ادخال الصنف والكود'!B4849,'ادخال الصنف والكود'!D4849,0)</f>
        <v>0</v>
      </c>
    </row>
    <row r="4862" customFormat="false" ht="15.75" hidden="false" customHeight="false" outlineLevel="0" collapsed="false">
      <c r="O4862" s="103" t="n">
        <f aca="false">IF($B$4='ادخال الصنف والكود'!C4850,'ادخال الصنف والكود'!D4850,0)</f>
        <v>0</v>
      </c>
      <c r="U4862" s="103" t="n">
        <f aca="false">IF($B$14='ادخال الصنف والكود'!B4850,'ادخال الصنف والكود'!D4850,0)</f>
        <v>0</v>
      </c>
    </row>
    <row r="4863" customFormat="false" ht="15.75" hidden="false" customHeight="false" outlineLevel="0" collapsed="false">
      <c r="O4863" s="103" t="n">
        <f aca="false">IF($B$4='ادخال الصنف والكود'!C4851,'ادخال الصنف والكود'!D4851,0)</f>
        <v>0</v>
      </c>
      <c r="U4863" s="103" t="n">
        <f aca="false">IF($B$14='ادخال الصنف والكود'!B4851,'ادخال الصنف والكود'!D4851,0)</f>
        <v>0</v>
      </c>
    </row>
    <row r="4864" customFormat="false" ht="15.75" hidden="false" customHeight="false" outlineLevel="0" collapsed="false">
      <c r="O4864" s="103" t="n">
        <f aca="false">IF($B$4='ادخال الصنف والكود'!C4852,'ادخال الصنف والكود'!D4852,0)</f>
        <v>0</v>
      </c>
      <c r="U4864" s="103" t="n">
        <f aca="false">IF($B$14='ادخال الصنف والكود'!B4852,'ادخال الصنف والكود'!D4852,0)</f>
        <v>0</v>
      </c>
    </row>
    <row r="4865" customFormat="false" ht="15.75" hidden="false" customHeight="false" outlineLevel="0" collapsed="false">
      <c r="O4865" s="103" t="n">
        <f aca="false">IF($B$4='ادخال الصنف والكود'!C4853,'ادخال الصنف والكود'!D4853,0)</f>
        <v>0</v>
      </c>
      <c r="U4865" s="103" t="n">
        <f aca="false">IF($B$14='ادخال الصنف والكود'!B4853,'ادخال الصنف والكود'!D4853,0)</f>
        <v>0</v>
      </c>
    </row>
    <row r="4866" customFormat="false" ht="15.75" hidden="false" customHeight="false" outlineLevel="0" collapsed="false">
      <c r="O4866" s="103" t="n">
        <f aca="false">IF($B$4='ادخال الصنف والكود'!C4854,'ادخال الصنف والكود'!D4854,0)</f>
        <v>0</v>
      </c>
      <c r="U4866" s="103" t="n">
        <f aca="false">IF($B$14='ادخال الصنف والكود'!B4854,'ادخال الصنف والكود'!D4854,0)</f>
        <v>0</v>
      </c>
    </row>
    <row r="4867" customFormat="false" ht="15.75" hidden="false" customHeight="false" outlineLevel="0" collapsed="false">
      <c r="O4867" s="103" t="n">
        <f aca="false">IF($B$4='ادخال الصنف والكود'!C4855,'ادخال الصنف والكود'!D4855,0)</f>
        <v>0</v>
      </c>
      <c r="U4867" s="103" t="n">
        <f aca="false">IF($B$14='ادخال الصنف والكود'!B4855,'ادخال الصنف والكود'!D4855,0)</f>
        <v>0</v>
      </c>
    </row>
    <row r="4868" customFormat="false" ht="15.75" hidden="false" customHeight="false" outlineLevel="0" collapsed="false">
      <c r="O4868" s="103" t="n">
        <f aca="false">IF($B$4='ادخال الصنف والكود'!C4856,'ادخال الصنف والكود'!D4856,0)</f>
        <v>0</v>
      </c>
      <c r="U4868" s="103" t="n">
        <f aca="false">IF($B$14='ادخال الصنف والكود'!B4856,'ادخال الصنف والكود'!D4856,0)</f>
        <v>0</v>
      </c>
    </row>
    <row r="4869" customFormat="false" ht="15.75" hidden="false" customHeight="false" outlineLevel="0" collapsed="false">
      <c r="O4869" s="103" t="n">
        <f aca="false">IF($B$4='ادخال الصنف والكود'!C4857,'ادخال الصنف والكود'!D4857,0)</f>
        <v>0</v>
      </c>
      <c r="U4869" s="103" t="n">
        <f aca="false">IF($B$14='ادخال الصنف والكود'!B4857,'ادخال الصنف والكود'!D4857,0)</f>
        <v>0</v>
      </c>
    </row>
    <row r="4870" customFormat="false" ht="15.75" hidden="false" customHeight="false" outlineLevel="0" collapsed="false">
      <c r="O4870" s="103" t="n">
        <f aca="false">IF($B$4='ادخال الصنف والكود'!C4858,'ادخال الصنف والكود'!D4858,0)</f>
        <v>0</v>
      </c>
      <c r="U4870" s="103" t="n">
        <f aca="false">IF($B$14='ادخال الصنف والكود'!B4858,'ادخال الصنف والكود'!D4858,0)</f>
        <v>0</v>
      </c>
    </row>
    <row r="4871" customFormat="false" ht="15.75" hidden="false" customHeight="false" outlineLevel="0" collapsed="false">
      <c r="O4871" s="103" t="n">
        <f aca="false">IF($B$4='ادخال الصنف والكود'!C4859,'ادخال الصنف والكود'!D4859,0)</f>
        <v>0</v>
      </c>
      <c r="U4871" s="103" t="n">
        <f aca="false">IF($B$14='ادخال الصنف والكود'!B4859,'ادخال الصنف والكود'!D4859,0)</f>
        <v>0</v>
      </c>
    </row>
    <row r="4872" customFormat="false" ht="15.75" hidden="false" customHeight="false" outlineLevel="0" collapsed="false">
      <c r="O4872" s="103" t="n">
        <f aca="false">IF($B$4='ادخال الصنف والكود'!C4860,'ادخال الصنف والكود'!D4860,0)</f>
        <v>0</v>
      </c>
      <c r="U4872" s="103" t="n">
        <f aca="false">IF($B$14='ادخال الصنف والكود'!B4860,'ادخال الصنف والكود'!D4860,0)</f>
        <v>0</v>
      </c>
    </row>
    <row r="4873" customFormat="false" ht="15.75" hidden="false" customHeight="false" outlineLevel="0" collapsed="false">
      <c r="O4873" s="103" t="n">
        <f aca="false">IF($B$4='ادخال الصنف والكود'!C4861,'ادخال الصنف والكود'!D4861,0)</f>
        <v>0</v>
      </c>
      <c r="U4873" s="103" t="n">
        <f aca="false">IF($B$14='ادخال الصنف والكود'!B4861,'ادخال الصنف والكود'!D4861,0)</f>
        <v>0</v>
      </c>
    </row>
    <row r="4874" customFormat="false" ht="15.75" hidden="false" customHeight="false" outlineLevel="0" collapsed="false">
      <c r="O4874" s="103" t="n">
        <f aca="false">IF($B$4='ادخال الصنف والكود'!C4862,'ادخال الصنف والكود'!D4862,0)</f>
        <v>0</v>
      </c>
      <c r="U4874" s="103" t="n">
        <f aca="false">IF($B$14='ادخال الصنف والكود'!B4862,'ادخال الصنف والكود'!D4862,0)</f>
        <v>0</v>
      </c>
    </row>
    <row r="4875" customFormat="false" ht="15.75" hidden="false" customHeight="false" outlineLevel="0" collapsed="false">
      <c r="O4875" s="103" t="n">
        <f aca="false">IF($B$4='ادخال الصنف والكود'!C4863,'ادخال الصنف والكود'!D4863,0)</f>
        <v>0</v>
      </c>
      <c r="U4875" s="103" t="n">
        <f aca="false">IF($B$14='ادخال الصنف والكود'!B4863,'ادخال الصنف والكود'!D4863,0)</f>
        <v>0</v>
      </c>
    </row>
    <row r="4876" customFormat="false" ht="15.75" hidden="false" customHeight="false" outlineLevel="0" collapsed="false">
      <c r="O4876" s="103" t="n">
        <f aca="false">IF($B$4='ادخال الصنف والكود'!C4864,'ادخال الصنف والكود'!D4864,0)</f>
        <v>0</v>
      </c>
      <c r="U4876" s="103" t="n">
        <f aca="false">IF($B$14='ادخال الصنف والكود'!B4864,'ادخال الصنف والكود'!D4864,0)</f>
        <v>0</v>
      </c>
    </row>
    <row r="4877" customFormat="false" ht="15.75" hidden="false" customHeight="false" outlineLevel="0" collapsed="false">
      <c r="O4877" s="103" t="n">
        <f aca="false">IF($B$4='ادخال الصنف والكود'!C4865,'ادخال الصنف والكود'!D4865,0)</f>
        <v>0</v>
      </c>
      <c r="U4877" s="103" t="n">
        <f aca="false">IF($B$14='ادخال الصنف والكود'!B4865,'ادخال الصنف والكود'!D4865,0)</f>
        <v>0</v>
      </c>
    </row>
    <row r="4878" customFormat="false" ht="15.75" hidden="false" customHeight="false" outlineLevel="0" collapsed="false">
      <c r="O4878" s="103" t="n">
        <f aca="false">IF($B$4='ادخال الصنف والكود'!C4866,'ادخال الصنف والكود'!D4866,0)</f>
        <v>0</v>
      </c>
      <c r="U4878" s="103" t="n">
        <f aca="false">IF($B$14='ادخال الصنف والكود'!B4866,'ادخال الصنف والكود'!D4866,0)</f>
        <v>0</v>
      </c>
    </row>
    <row r="4879" customFormat="false" ht="15.75" hidden="false" customHeight="false" outlineLevel="0" collapsed="false">
      <c r="O4879" s="103" t="n">
        <f aca="false">IF($B$4='ادخال الصنف والكود'!C4867,'ادخال الصنف والكود'!D4867,0)</f>
        <v>0</v>
      </c>
      <c r="U4879" s="103" t="n">
        <f aca="false">IF($B$14='ادخال الصنف والكود'!B4867,'ادخال الصنف والكود'!D4867,0)</f>
        <v>0</v>
      </c>
    </row>
    <row r="4880" customFormat="false" ht="15.75" hidden="false" customHeight="false" outlineLevel="0" collapsed="false">
      <c r="O4880" s="103" t="n">
        <f aca="false">IF($B$4='ادخال الصنف والكود'!C4868,'ادخال الصنف والكود'!D4868,0)</f>
        <v>0</v>
      </c>
      <c r="U4880" s="103" t="n">
        <f aca="false">IF($B$14='ادخال الصنف والكود'!B4868,'ادخال الصنف والكود'!D4868,0)</f>
        <v>0</v>
      </c>
    </row>
    <row r="4881" customFormat="false" ht="15.75" hidden="false" customHeight="false" outlineLevel="0" collapsed="false">
      <c r="O4881" s="103" t="n">
        <f aca="false">IF($B$4='ادخال الصنف والكود'!C4869,'ادخال الصنف والكود'!D4869,0)</f>
        <v>0</v>
      </c>
      <c r="U4881" s="103" t="n">
        <f aca="false">IF($B$14='ادخال الصنف والكود'!B4869,'ادخال الصنف والكود'!D4869,0)</f>
        <v>0</v>
      </c>
    </row>
    <row r="4882" customFormat="false" ht="15.75" hidden="false" customHeight="false" outlineLevel="0" collapsed="false">
      <c r="O4882" s="103" t="n">
        <f aca="false">IF($B$4='ادخال الصنف والكود'!C4870,'ادخال الصنف والكود'!D4870,0)</f>
        <v>0</v>
      </c>
      <c r="U4882" s="103" t="n">
        <f aca="false">IF($B$14='ادخال الصنف والكود'!B4870,'ادخال الصنف والكود'!D4870,0)</f>
        <v>0</v>
      </c>
    </row>
    <row r="4883" customFormat="false" ht="15.75" hidden="false" customHeight="false" outlineLevel="0" collapsed="false">
      <c r="O4883" s="103" t="n">
        <f aca="false">IF($B$4='ادخال الصنف والكود'!C4871,'ادخال الصنف والكود'!D4871,0)</f>
        <v>0</v>
      </c>
      <c r="U4883" s="103" t="n">
        <f aca="false">IF($B$14='ادخال الصنف والكود'!B4871,'ادخال الصنف والكود'!D4871,0)</f>
        <v>0</v>
      </c>
    </row>
    <row r="4884" customFormat="false" ht="15.75" hidden="false" customHeight="false" outlineLevel="0" collapsed="false">
      <c r="O4884" s="103" t="n">
        <f aca="false">IF($B$4='ادخال الصنف والكود'!C4872,'ادخال الصنف والكود'!D4872,0)</f>
        <v>0</v>
      </c>
      <c r="U4884" s="103" t="n">
        <f aca="false">IF($B$14='ادخال الصنف والكود'!B4872,'ادخال الصنف والكود'!D4872,0)</f>
        <v>0</v>
      </c>
    </row>
    <row r="4885" customFormat="false" ht="15.75" hidden="false" customHeight="false" outlineLevel="0" collapsed="false">
      <c r="O4885" s="103" t="n">
        <f aca="false">IF($B$4='ادخال الصنف والكود'!C4873,'ادخال الصنف والكود'!D4873,0)</f>
        <v>0</v>
      </c>
      <c r="U4885" s="103" t="n">
        <f aca="false">IF($B$14='ادخال الصنف والكود'!B4873,'ادخال الصنف والكود'!D4873,0)</f>
        <v>0</v>
      </c>
    </row>
    <row r="4886" customFormat="false" ht="15.75" hidden="false" customHeight="false" outlineLevel="0" collapsed="false">
      <c r="O4886" s="103" t="n">
        <f aca="false">IF($B$4='ادخال الصنف والكود'!C4874,'ادخال الصنف والكود'!D4874,0)</f>
        <v>0</v>
      </c>
      <c r="U4886" s="103" t="n">
        <f aca="false">IF($B$14='ادخال الصنف والكود'!B4874,'ادخال الصنف والكود'!D4874,0)</f>
        <v>0</v>
      </c>
    </row>
    <row r="4887" customFormat="false" ht="15.75" hidden="false" customHeight="false" outlineLevel="0" collapsed="false">
      <c r="O4887" s="103" t="n">
        <f aca="false">IF($B$4='ادخال الصنف والكود'!C4875,'ادخال الصنف والكود'!D4875,0)</f>
        <v>0</v>
      </c>
      <c r="U4887" s="103" t="n">
        <f aca="false">IF($B$14='ادخال الصنف والكود'!B4875,'ادخال الصنف والكود'!D4875,0)</f>
        <v>0</v>
      </c>
    </row>
    <row r="4888" customFormat="false" ht="15.75" hidden="false" customHeight="false" outlineLevel="0" collapsed="false">
      <c r="O4888" s="103" t="n">
        <f aca="false">IF($B$4='ادخال الصنف والكود'!C4876,'ادخال الصنف والكود'!D4876,0)</f>
        <v>0</v>
      </c>
      <c r="U4888" s="103" t="n">
        <f aca="false">IF($B$14='ادخال الصنف والكود'!B4876,'ادخال الصنف والكود'!D4876,0)</f>
        <v>0</v>
      </c>
    </row>
    <row r="4889" customFormat="false" ht="15.75" hidden="false" customHeight="false" outlineLevel="0" collapsed="false">
      <c r="O4889" s="103" t="n">
        <f aca="false">IF($B$4='ادخال الصنف والكود'!C4877,'ادخال الصنف والكود'!D4877,0)</f>
        <v>0</v>
      </c>
      <c r="U4889" s="103" t="n">
        <f aca="false">IF($B$14='ادخال الصنف والكود'!B4877,'ادخال الصنف والكود'!D4877,0)</f>
        <v>0</v>
      </c>
    </row>
    <row r="4890" customFormat="false" ht="15.75" hidden="false" customHeight="false" outlineLevel="0" collapsed="false">
      <c r="O4890" s="103" t="n">
        <f aca="false">IF($B$4='ادخال الصنف والكود'!C4878,'ادخال الصنف والكود'!D4878,0)</f>
        <v>0</v>
      </c>
      <c r="U4890" s="103" t="n">
        <f aca="false">IF($B$14='ادخال الصنف والكود'!B4878,'ادخال الصنف والكود'!D4878,0)</f>
        <v>0</v>
      </c>
    </row>
    <row r="4891" customFormat="false" ht="15.75" hidden="false" customHeight="false" outlineLevel="0" collapsed="false">
      <c r="O4891" s="103" t="n">
        <f aca="false">IF($B$4='ادخال الصنف والكود'!C4879,'ادخال الصنف والكود'!D4879,0)</f>
        <v>0</v>
      </c>
      <c r="U4891" s="103" t="n">
        <f aca="false">IF($B$14='ادخال الصنف والكود'!B4879,'ادخال الصنف والكود'!D4879,0)</f>
        <v>0</v>
      </c>
    </row>
    <row r="4892" customFormat="false" ht="15.75" hidden="false" customHeight="false" outlineLevel="0" collapsed="false">
      <c r="O4892" s="103" t="n">
        <f aca="false">IF($B$4='ادخال الصنف والكود'!C4880,'ادخال الصنف والكود'!D4880,0)</f>
        <v>0</v>
      </c>
      <c r="U4892" s="103" t="n">
        <f aca="false">IF($B$14='ادخال الصنف والكود'!B4880,'ادخال الصنف والكود'!D4880,0)</f>
        <v>0</v>
      </c>
    </row>
    <row r="4893" customFormat="false" ht="15.75" hidden="false" customHeight="false" outlineLevel="0" collapsed="false">
      <c r="O4893" s="103" t="n">
        <f aca="false">IF($B$4='ادخال الصنف والكود'!C4881,'ادخال الصنف والكود'!D4881,0)</f>
        <v>0</v>
      </c>
      <c r="U4893" s="103" t="n">
        <f aca="false">IF($B$14='ادخال الصنف والكود'!B4881,'ادخال الصنف والكود'!D4881,0)</f>
        <v>0</v>
      </c>
    </row>
    <row r="4894" customFormat="false" ht="15.75" hidden="false" customHeight="false" outlineLevel="0" collapsed="false">
      <c r="O4894" s="103" t="n">
        <f aca="false">IF($B$4='ادخال الصنف والكود'!C4882,'ادخال الصنف والكود'!D4882,0)</f>
        <v>0</v>
      </c>
      <c r="U4894" s="103" t="n">
        <f aca="false">IF($B$14='ادخال الصنف والكود'!B4882,'ادخال الصنف والكود'!D4882,0)</f>
        <v>0</v>
      </c>
    </row>
    <row r="4895" customFormat="false" ht="15.75" hidden="false" customHeight="false" outlineLevel="0" collapsed="false">
      <c r="O4895" s="103" t="n">
        <f aca="false">IF($B$4='ادخال الصنف والكود'!C4883,'ادخال الصنف والكود'!D4883,0)</f>
        <v>0</v>
      </c>
      <c r="U4895" s="103" t="n">
        <f aca="false">IF($B$14='ادخال الصنف والكود'!B4883,'ادخال الصنف والكود'!D4883,0)</f>
        <v>0</v>
      </c>
    </row>
    <row r="4896" customFormat="false" ht="15.75" hidden="false" customHeight="false" outlineLevel="0" collapsed="false">
      <c r="O4896" s="103" t="n">
        <f aca="false">IF($B$4='ادخال الصنف والكود'!C4884,'ادخال الصنف والكود'!D4884,0)</f>
        <v>0</v>
      </c>
      <c r="U4896" s="103" t="n">
        <f aca="false">IF($B$14='ادخال الصنف والكود'!B4884,'ادخال الصنف والكود'!D4884,0)</f>
        <v>0</v>
      </c>
    </row>
    <row r="4897" customFormat="false" ht="15.75" hidden="false" customHeight="false" outlineLevel="0" collapsed="false">
      <c r="O4897" s="103" t="n">
        <f aca="false">IF($B$4='ادخال الصنف والكود'!C4885,'ادخال الصنف والكود'!D4885,0)</f>
        <v>0</v>
      </c>
      <c r="U4897" s="103" t="n">
        <f aca="false">IF($B$14='ادخال الصنف والكود'!B4885,'ادخال الصنف والكود'!D4885,0)</f>
        <v>0</v>
      </c>
    </row>
    <row r="4898" customFormat="false" ht="15.75" hidden="false" customHeight="false" outlineLevel="0" collapsed="false">
      <c r="O4898" s="103" t="n">
        <f aca="false">IF($B$4='ادخال الصنف والكود'!C4886,'ادخال الصنف والكود'!D4886,0)</f>
        <v>0</v>
      </c>
      <c r="U4898" s="103" t="n">
        <f aca="false">IF($B$14='ادخال الصنف والكود'!B4886,'ادخال الصنف والكود'!D4886,0)</f>
        <v>0</v>
      </c>
    </row>
    <row r="4899" customFormat="false" ht="15.75" hidden="false" customHeight="false" outlineLevel="0" collapsed="false">
      <c r="O4899" s="103" t="n">
        <f aca="false">IF($B$4='ادخال الصنف والكود'!C4887,'ادخال الصنف والكود'!D4887,0)</f>
        <v>0</v>
      </c>
      <c r="U4899" s="103" t="n">
        <f aca="false">IF($B$14='ادخال الصنف والكود'!B4887,'ادخال الصنف والكود'!D4887,0)</f>
        <v>0</v>
      </c>
    </row>
    <row r="4900" customFormat="false" ht="15.75" hidden="false" customHeight="false" outlineLevel="0" collapsed="false">
      <c r="O4900" s="103" t="n">
        <f aca="false">IF($B$4='ادخال الصنف والكود'!C4888,'ادخال الصنف والكود'!D4888,0)</f>
        <v>0</v>
      </c>
      <c r="U4900" s="103" t="n">
        <f aca="false">IF($B$14='ادخال الصنف والكود'!B4888,'ادخال الصنف والكود'!D4888,0)</f>
        <v>0</v>
      </c>
    </row>
    <row r="4901" customFormat="false" ht="15.75" hidden="false" customHeight="false" outlineLevel="0" collapsed="false">
      <c r="O4901" s="103" t="n">
        <f aca="false">IF($B$4='ادخال الصنف والكود'!C4889,'ادخال الصنف والكود'!D4889,0)</f>
        <v>0</v>
      </c>
      <c r="U4901" s="103" t="n">
        <f aca="false">IF($B$14='ادخال الصنف والكود'!B4889,'ادخال الصنف والكود'!D4889,0)</f>
        <v>0</v>
      </c>
    </row>
    <row r="4902" customFormat="false" ht="15.75" hidden="false" customHeight="false" outlineLevel="0" collapsed="false">
      <c r="O4902" s="103" t="n">
        <f aca="false">IF($B$4='ادخال الصنف والكود'!C4890,'ادخال الصنف والكود'!D4890,0)</f>
        <v>0</v>
      </c>
      <c r="U4902" s="103" t="n">
        <f aca="false">IF($B$14='ادخال الصنف والكود'!B4890,'ادخال الصنف والكود'!D4890,0)</f>
        <v>0</v>
      </c>
    </row>
    <row r="4903" customFormat="false" ht="15.75" hidden="false" customHeight="false" outlineLevel="0" collapsed="false">
      <c r="O4903" s="103" t="n">
        <f aca="false">IF($B$4='ادخال الصنف والكود'!C4891,'ادخال الصنف والكود'!D4891,0)</f>
        <v>0</v>
      </c>
      <c r="U4903" s="103" t="n">
        <f aca="false">IF($B$14='ادخال الصنف والكود'!B4891,'ادخال الصنف والكود'!D4891,0)</f>
        <v>0</v>
      </c>
    </row>
    <row r="4904" customFormat="false" ht="15.75" hidden="false" customHeight="false" outlineLevel="0" collapsed="false">
      <c r="O4904" s="103" t="n">
        <f aca="false">IF($B$4='ادخال الصنف والكود'!C4892,'ادخال الصنف والكود'!D4892,0)</f>
        <v>0</v>
      </c>
      <c r="U4904" s="103" t="n">
        <f aca="false">IF($B$14='ادخال الصنف والكود'!B4892,'ادخال الصنف والكود'!D4892,0)</f>
        <v>0</v>
      </c>
    </row>
    <row r="4905" customFormat="false" ht="15.75" hidden="false" customHeight="false" outlineLevel="0" collapsed="false">
      <c r="O4905" s="103" t="n">
        <f aca="false">IF($B$4='ادخال الصنف والكود'!C4893,'ادخال الصنف والكود'!D4893,0)</f>
        <v>0</v>
      </c>
      <c r="U4905" s="103" t="n">
        <f aca="false">IF($B$14='ادخال الصنف والكود'!B4893,'ادخال الصنف والكود'!D4893,0)</f>
        <v>0</v>
      </c>
    </row>
    <row r="4906" customFormat="false" ht="15.75" hidden="false" customHeight="false" outlineLevel="0" collapsed="false">
      <c r="O4906" s="103" t="n">
        <f aca="false">IF($B$4='ادخال الصنف والكود'!C4894,'ادخال الصنف والكود'!D4894,0)</f>
        <v>0</v>
      </c>
      <c r="U4906" s="103" t="n">
        <f aca="false">IF($B$14='ادخال الصنف والكود'!B4894,'ادخال الصنف والكود'!D4894,0)</f>
        <v>0</v>
      </c>
    </row>
    <row r="4907" customFormat="false" ht="15.75" hidden="false" customHeight="false" outlineLevel="0" collapsed="false">
      <c r="O4907" s="103" t="n">
        <f aca="false">IF($B$4='ادخال الصنف والكود'!C4895,'ادخال الصنف والكود'!D4895,0)</f>
        <v>0</v>
      </c>
      <c r="U4907" s="103" t="n">
        <f aca="false">IF($B$14='ادخال الصنف والكود'!B4895,'ادخال الصنف والكود'!D4895,0)</f>
        <v>0</v>
      </c>
    </row>
    <row r="4908" customFormat="false" ht="15.75" hidden="false" customHeight="false" outlineLevel="0" collapsed="false">
      <c r="O4908" s="103" t="n">
        <f aca="false">IF($B$4='ادخال الصنف والكود'!C4896,'ادخال الصنف والكود'!D4896,0)</f>
        <v>0</v>
      </c>
      <c r="U4908" s="103" t="n">
        <f aca="false">IF($B$14='ادخال الصنف والكود'!B4896,'ادخال الصنف والكود'!D4896,0)</f>
        <v>0</v>
      </c>
    </row>
    <row r="4909" customFormat="false" ht="15.75" hidden="false" customHeight="false" outlineLevel="0" collapsed="false">
      <c r="O4909" s="103" t="n">
        <f aca="false">IF($B$4='ادخال الصنف والكود'!C4897,'ادخال الصنف والكود'!D4897,0)</f>
        <v>0</v>
      </c>
      <c r="U4909" s="103" t="n">
        <f aca="false">IF($B$14='ادخال الصنف والكود'!B4897,'ادخال الصنف والكود'!D4897,0)</f>
        <v>0</v>
      </c>
    </row>
    <row r="4910" customFormat="false" ht="15.75" hidden="false" customHeight="false" outlineLevel="0" collapsed="false">
      <c r="O4910" s="103" t="n">
        <f aca="false">IF($B$4='ادخال الصنف والكود'!C4898,'ادخال الصنف والكود'!D4898,0)</f>
        <v>0</v>
      </c>
      <c r="U4910" s="103" t="n">
        <f aca="false">IF($B$14='ادخال الصنف والكود'!B4898,'ادخال الصنف والكود'!D4898,0)</f>
        <v>0</v>
      </c>
    </row>
    <row r="4911" customFormat="false" ht="15.75" hidden="false" customHeight="false" outlineLevel="0" collapsed="false">
      <c r="O4911" s="103" t="n">
        <f aca="false">IF($B$4='ادخال الصنف والكود'!C4899,'ادخال الصنف والكود'!D4899,0)</f>
        <v>0</v>
      </c>
      <c r="U4911" s="103" t="n">
        <f aca="false">IF($B$14='ادخال الصنف والكود'!B4899,'ادخال الصنف والكود'!D4899,0)</f>
        <v>0</v>
      </c>
    </row>
    <row r="4912" customFormat="false" ht="15.75" hidden="false" customHeight="false" outlineLevel="0" collapsed="false">
      <c r="O4912" s="103" t="n">
        <f aca="false">IF($B$4='ادخال الصنف والكود'!C4900,'ادخال الصنف والكود'!D4900,0)</f>
        <v>0</v>
      </c>
      <c r="U4912" s="103" t="n">
        <f aca="false">IF($B$14='ادخال الصنف والكود'!B4900,'ادخال الصنف والكود'!D4900,0)</f>
        <v>0</v>
      </c>
    </row>
    <row r="4913" customFormat="false" ht="15.75" hidden="false" customHeight="false" outlineLevel="0" collapsed="false">
      <c r="O4913" s="103" t="n">
        <f aca="false">IF($B$4='ادخال الصنف والكود'!C4901,'ادخال الصنف والكود'!D4901,0)</f>
        <v>0</v>
      </c>
      <c r="U4913" s="103" t="n">
        <f aca="false">IF($B$14='ادخال الصنف والكود'!B4901,'ادخال الصنف والكود'!D4901,0)</f>
        <v>0</v>
      </c>
    </row>
    <row r="4914" customFormat="false" ht="15.75" hidden="false" customHeight="false" outlineLevel="0" collapsed="false">
      <c r="O4914" s="103" t="n">
        <f aca="false">IF($B$4='ادخال الصنف والكود'!C4902,'ادخال الصنف والكود'!D4902,0)</f>
        <v>0</v>
      </c>
      <c r="U4914" s="103" t="n">
        <f aca="false">IF($B$14='ادخال الصنف والكود'!B4902,'ادخال الصنف والكود'!D4902,0)</f>
        <v>0</v>
      </c>
    </row>
    <row r="4915" customFormat="false" ht="15.75" hidden="false" customHeight="false" outlineLevel="0" collapsed="false">
      <c r="O4915" s="103" t="n">
        <f aca="false">IF($B$4='ادخال الصنف والكود'!C4903,'ادخال الصنف والكود'!D4903,0)</f>
        <v>0</v>
      </c>
      <c r="U4915" s="103" t="n">
        <f aca="false">IF($B$14='ادخال الصنف والكود'!B4903,'ادخال الصنف والكود'!D4903,0)</f>
        <v>0</v>
      </c>
    </row>
    <row r="4916" customFormat="false" ht="15.75" hidden="false" customHeight="false" outlineLevel="0" collapsed="false">
      <c r="O4916" s="103" t="n">
        <f aca="false">IF($B$4='ادخال الصنف والكود'!C4904,'ادخال الصنف والكود'!D4904,0)</f>
        <v>0</v>
      </c>
      <c r="U4916" s="103" t="n">
        <f aca="false">IF($B$14='ادخال الصنف والكود'!B4904,'ادخال الصنف والكود'!D4904,0)</f>
        <v>0</v>
      </c>
    </row>
    <row r="4917" customFormat="false" ht="15.75" hidden="false" customHeight="false" outlineLevel="0" collapsed="false">
      <c r="O4917" s="103" t="n">
        <f aca="false">IF($B$4='ادخال الصنف والكود'!C4905,'ادخال الصنف والكود'!D4905,0)</f>
        <v>0</v>
      </c>
      <c r="U4917" s="103" t="n">
        <f aca="false">IF($B$14='ادخال الصنف والكود'!B4905,'ادخال الصنف والكود'!D4905,0)</f>
        <v>0</v>
      </c>
    </row>
    <row r="4918" customFormat="false" ht="15.75" hidden="false" customHeight="false" outlineLevel="0" collapsed="false">
      <c r="O4918" s="103" t="n">
        <f aca="false">IF($B$4='ادخال الصنف والكود'!C4906,'ادخال الصنف والكود'!D4906,0)</f>
        <v>0</v>
      </c>
      <c r="U4918" s="103" t="n">
        <f aca="false">IF($B$14='ادخال الصنف والكود'!B4906,'ادخال الصنف والكود'!D4906,0)</f>
        <v>0</v>
      </c>
    </row>
    <row r="4919" customFormat="false" ht="15.75" hidden="false" customHeight="false" outlineLevel="0" collapsed="false">
      <c r="O4919" s="103" t="n">
        <f aca="false">IF($B$4='ادخال الصنف والكود'!C4907,'ادخال الصنف والكود'!D4907,0)</f>
        <v>0</v>
      </c>
      <c r="U4919" s="103" t="n">
        <f aca="false">IF($B$14='ادخال الصنف والكود'!B4907,'ادخال الصنف والكود'!D4907,0)</f>
        <v>0</v>
      </c>
    </row>
    <row r="4920" customFormat="false" ht="15.75" hidden="false" customHeight="false" outlineLevel="0" collapsed="false">
      <c r="O4920" s="103" t="n">
        <f aca="false">IF($B$4='ادخال الصنف والكود'!C4908,'ادخال الصنف والكود'!D4908,0)</f>
        <v>0</v>
      </c>
      <c r="U4920" s="103" t="n">
        <f aca="false">IF($B$14='ادخال الصنف والكود'!B4908,'ادخال الصنف والكود'!D4908,0)</f>
        <v>0</v>
      </c>
    </row>
    <row r="4921" customFormat="false" ht="15.75" hidden="false" customHeight="false" outlineLevel="0" collapsed="false">
      <c r="O4921" s="103" t="n">
        <f aca="false">IF($B$4='ادخال الصنف والكود'!C4909,'ادخال الصنف والكود'!D4909,0)</f>
        <v>0</v>
      </c>
      <c r="U4921" s="103" t="n">
        <f aca="false">IF($B$14='ادخال الصنف والكود'!B4909,'ادخال الصنف والكود'!D4909,0)</f>
        <v>0</v>
      </c>
    </row>
    <row r="4922" customFormat="false" ht="15.75" hidden="false" customHeight="false" outlineLevel="0" collapsed="false">
      <c r="O4922" s="103" t="n">
        <f aca="false">IF($B$4='ادخال الصنف والكود'!C4910,'ادخال الصنف والكود'!D4910,0)</f>
        <v>0</v>
      </c>
      <c r="U4922" s="103" t="n">
        <f aca="false">IF($B$14='ادخال الصنف والكود'!B4910,'ادخال الصنف والكود'!D4910,0)</f>
        <v>0</v>
      </c>
    </row>
    <row r="4923" customFormat="false" ht="15.75" hidden="false" customHeight="false" outlineLevel="0" collapsed="false">
      <c r="O4923" s="103" t="n">
        <f aca="false">IF($B$4='ادخال الصنف والكود'!C4911,'ادخال الصنف والكود'!D4911,0)</f>
        <v>0</v>
      </c>
      <c r="U4923" s="103" t="n">
        <f aca="false">IF($B$14='ادخال الصنف والكود'!B4911,'ادخال الصنف والكود'!D4911,0)</f>
        <v>0</v>
      </c>
    </row>
    <row r="4924" customFormat="false" ht="15.75" hidden="false" customHeight="false" outlineLevel="0" collapsed="false">
      <c r="O4924" s="103" t="n">
        <f aca="false">IF($B$4='ادخال الصنف والكود'!C4912,'ادخال الصنف والكود'!D4912,0)</f>
        <v>0</v>
      </c>
      <c r="U4924" s="103" t="n">
        <f aca="false">IF($B$14='ادخال الصنف والكود'!B4912,'ادخال الصنف والكود'!D4912,0)</f>
        <v>0</v>
      </c>
    </row>
    <row r="4925" customFormat="false" ht="15.75" hidden="false" customHeight="false" outlineLevel="0" collapsed="false">
      <c r="O4925" s="103" t="n">
        <f aca="false">IF($B$4='ادخال الصنف والكود'!C4913,'ادخال الصنف والكود'!D4913,0)</f>
        <v>0</v>
      </c>
      <c r="U4925" s="103" t="n">
        <f aca="false">IF($B$14='ادخال الصنف والكود'!B4913,'ادخال الصنف والكود'!D4913,0)</f>
        <v>0</v>
      </c>
    </row>
    <row r="4926" customFormat="false" ht="15.75" hidden="false" customHeight="false" outlineLevel="0" collapsed="false">
      <c r="O4926" s="103" t="n">
        <f aca="false">IF($B$4='ادخال الصنف والكود'!C4914,'ادخال الصنف والكود'!D4914,0)</f>
        <v>0</v>
      </c>
      <c r="U4926" s="103" t="n">
        <f aca="false">IF($B$14='ادخال الصنف والكود'!B4914,'ادخال الصنف والكود'!D4914,0)</f>
        <v>0</v>
      </c>
    </row>
    <row r="4927" customFormat="false" ht="15.75" hidden="false" customHeight="false" outlineLevel="0" collapsed="false">
      <c r="O4927" s="103" t="n">
        <f aca="false">IF($B$4='ادخال الصنف والكود'!C4915,'ادخال الصنف والكود'!D4915,0)</f>
        <v>0</v>
      </c>
      <c r="U4927" s="103" t="n">
        <f aca="false">IF($B$14='ادخال الصنف والكود'!B4915,'ادخال الصنف والكود'!D4915,0)</f>
        <v>0</v>
      </c>
    </row>
    <row r="4928" customFormat="false" ht="15.75" hidden="false" customHeight="false" outlineLevel="0" collapsed="false">
      <c r="O4928" s="103" t="n">
        <f aca="false">IF($B$4='ادخال الصنف والكود'!C4916,'ادخال الصنف والكود'!D4916,0)</f>
        <v>0</v>
      </c>
      <c r="U4928" s="103" t="n">
        <f aca="false">IF($B$14='ادخال الصنف والكود'!B4916,'ادخال الصنف والكود'!D4916,0)</f>
        <v>0</v>
      </c>
    </row>
    <row r="4929" customFormat="false" ht="15.75" hidden="false" customHeight="false" outlineLevel="0" collapsed="false">
      <c r="O4929" s="103" t="n">
        <f aca="false">IF($B$4='ادخال الصنف والكود'!C4917,'ادخال الصنف والكود'!D4917,0)</f>
        <v>0</v>
      </c>
      <c r="U4929" s="103" t="n">
        <f aca="false">IF($B$14='ادخال الصنف والكود'!B4917,'ادخال الصنف والكود'!D4917,0)</f>
        <v>0</v>
      </c>
    </row>
    <row r="4930" customFormat="false" ht="15.75" hidden="false" customHeight="false" outlineLevel="0" collapsed="false">
      <c r="O4930" s="103" t="n">
        <f aca="false">IF($B$4='ادخال الصنف والكود'!C4918,'ادخال الصنف والكود'!D4918,0)</f>
        <v>0</v>
      </c>
      <c r="U4930" s="103" t="n">
        <f aca="false">IF($B$14='ادخال الصنف والكود'!B4918,'ادخال الصنف والكود'!D4918,0)</f>
        <v>0</v>
      </c>
    </row>
    <row r="4931" customFormat="false" ht="15.75" hidden="false" customHeight="false" outlineLevel="0" collapsed="false">
      <c r="O4931" s="103" t="n">
        <f aca="false">IF($B$4='ادخال الصنف والكود'!C4919,'ادخال الصنف والكود'!D4919,0)</f>
        <v>0</v>
      </c>
      <c r="U4931" s="103" t="n">
        <f aca="false">IF($B$14='ادخال الصنف والكود'!B4919,'ادخال الصنف والكود'!D4919,0)</f>
        <v>0</v>
      </c>
    </row>
    <row r="4932" customFormat="false" ht="15.75" hidden="false" customHeight="false" outlineLevel="0" collapsed="false">
      <c r="O4932" s="103" t="n">
        <f aca="false">IF($B$4='ادخال الصنف والكود'!C4920,'ادخال الصنف والكود'!D4920,0)</f>
        <v>0</v>
      </c>
      <c r="U4932" s="103" t="n">
        <f aca="false">IF($B$14='ادخال الصنف والكود'!B4920,'ادخال الصنف والكود'!D4920,0)</f>
        <v>0</v>
      </c>
    </row>
    <row r="4933" customFormat="false" ht="15.75" hidden="false" customHeight="false" outlineLevel="0" collapsed="false">
      <c r="O4933" s="103" t="n">
        <f aca="false">IF($B$4='ادخال الصنف والكود'!C4921,'ادخال الصنف والكود'!D4921,0)</f>
        <v>0</v>
      </c>
      <c r="U4933" s="103" t="n">
        <f aca="false">IF($B$14='ادخال الصنف والكود'!B4921,'ادخال الصنف والكود'!D4921,0)</f>
        <v>0</v>
      </c>
    </row>
    <row r="4934" customFormat="false" ht="15.75" hidden="false" customHeight="false" outlineLevel="0" collapsed="false">
      <c r="O4934" s="103" t="n">
        <f aca="false">IF($B$4='ادخال الصنف والكود'!C4922,'ادخال الصنف والكود'!D4922,0)</f>
        <v>0</v>
      </c>
      <c r="U4934" s="103" t="n">
        <f aca="false">IF($B$14='ادخال الصنف والكود'!B4922,'ادخال الصنف والكود'!D4922,0)</f>
        <v>0</v>
      </c>
    </row>
    <row r="4935" customFormat="false" ht="15.75" hidden="false" customHeight="false" outlineLevel="0" collapsed="false">
      <c r="O4935" s="103" t="n">
        <f aca="false">IF($B$4='ادخال الصنف والكود'!C4923,'ادخال الصنف والكود'!D4923,0)</f>
        <v>0</v>
      </c>
      <c r="U4935" s="103" t="n">
        <f aca="false">IF($B$14='ادخال الصنف والكود'!B4923,'ادخال الصنف والكود'!D4923,0)</f>
        <v>0</v>
      </c>
    </row>
    <row r="4936" customFormat="false" ht="15.75" hidden="false" customHeight="false" outlineLevel="0" collapsed="false">
      <c r="O4936" s="103" t="n">
        <f aca="false">IF($B$4='ادخال الصنف والكود'!C4924,'ادخال الصنف والكود'!D4924,0)</f>
        <v>0</v>
      </c>
      <c r="U4936" s="103" t="n">
        <f aca="false">IF($B$14='ادخال الصنف والكود'!B4924,'ادخال الصنف والكود'!D4924,0)</f>
        <v>0</v>
      </c>
    </row>
    <row r="4937" customFormat="false" ht="15.75" hidden="false" customHeight="false" outlineLevel="0" collapsed="false">
      <c r="O4937" s="103" t="n">
        <f aca="false">IF($B$4='ادخال الصنف والكود'!C4925,'ادخال الصنف والكود'!D4925,0)</f>
        <v>0</v>
      </c>
      <c r="U4937" s="103" t="n">
        <f aca="false">IF($B$14='ادخال الصنف والكود'!B4925,'ادخال الصنف والكود'!D4925,0)</f>
        <v>0</v>
      </c>
    </row>
    <row r="4938" customFormat="false" ht="15.75" hidden="false" customHeight="false" outlineLevel="0" collapsed="false">
      <c r="O4938" s="103" t="n">
        <f aca="false">IF($B$4='ادخال الصنف والكود'!C4926,'ادخال الصنف والكود'!D4926,0)</f>
        <v>0</v>
      </c>
      <c r="U4938" s="103" t="n">
        <f aca="false">IF($B$14='ادخال الصنف والكود'!B4926,'ادخال الصنف والكود'!D4926,0)</f>
        <v>0</v>
      </c>
    </row>
    <row r="4939" customFormat="false" ht="15.75" hidden="false" customHeight="false" outlineLevel="0" collapsed="false">
      <c r="O4939" s="103" t="n">
        <f aca="false">IF($B$4='ادخال الصنف والكود'!C4927,'ادخال الصنف والكود'!D4927,0)</f>
        <v>0</v>
      </c>
      <c r="U4939" s="103" t="n">
        <f aca="false">IF($B$14='ادخال الصنف والكود'!B4927,'ادخال الصنف والكود'!D4927,0)</f>
        <v>0</v>
      </c>
    </row>
    <row r="4940" customFormat="false" ht="15.75" hidden="false" customHeight="false" outlineLevel="0" collapsed="false">
      <c r="O4940" s="103" t="n">
        <f aca="false">IF($B$4='ادخال الصنف والكود'!C4928,'ادخال الصنف والكود'!D4928,0)</f>
        <v>0</v>
      </c>
      <c r="U4940" s="103" t="n">
        <f aca="false">IF($B$14='ادخال الصنف والكود'!B4928,'ادخال الصنف والكود'!D4928,0)</f>
        <v>0</v>
      </c>
    </row>
    <row r="4941" customFormat="false" ht="15.75" hidden="false" customHeight="false" outlineLevel="0" collapsed="false">
      <c r="O4941" s="103" t="n">
        <f aca="false">IF($B$4='ادخال الصنف والكود'!C4929,'ادخال الصنف والكود'!D4929,0)</f>
        <v>0</v>
      </c>
      <c r="U4941" s="103" t="n">
        <f aca="false">IF($B$14='ادخال الصنف والكود'!B4929,'ادخال الصنف والكود'!D4929,0)</f>
        <v>0</v>
      </c>
    </row>
    <row r="4942" customFormat="false" ht="15.75" hidden="false" customHeight="false" outlineLevel="0" collapsed="false">
      <c r="O4942" s="103" t="n">
        <f aca="false">IF($B$4='ادخال الصنف والكود'!C4930,'ادخال الصنف والكود'!D4930,0)</f>
        <v>0</v>
      </c>
      <c r="U4942" s="103" t="n">
        <f aca="false">IF($B$14='ادخال الصنف والكود'!B4930,'ادخال الصنف والكود'!D4930,0)</f>
        <v>0</v>
      </c>
    </row>
    <row r="4943" customFormat="false" ht="15.75" hidden="false" customHeight="false" outlineLevel="0" collapsed="false">
      <c r="O4943" s="103" t="n">
        <f aca="false">IF($B$4='ادخال الصنف والكود'!C4931,'ادخال الصنف والكود'!D4931,0)</f>
        <v>0</v>
      </c>
      <c r="U4943" s="103" t="n">
        <f aca="false">IF($B$14='ادخال الصنف والكود'!B4931,'ادخال الصنف والكود'!D4931,0)</f>
        <v>0</v>
      </c>
    </row>
    <row r="4944" customFormat="false" ht="15.75" hidden="false" customHeight="false" outlineLevel="0" collapsed="false">
      <c r="O4944" s="103" t="n">
        <f aca="false">IF($B$4='ادخال الصنف والكود'!C4932,'ادخال الصنف والكود'!D4932,0)</f>
        <v>0</v>
      </c>
      <c r="U4944" s="103" t="n">
        <f aca="false">IF($B$14='ادخال الصنف والكود'!B4932,'ادخال الصنف والكود'!D4932,0)</f>
        <v>0</v>
      </c>
    </row>
    <row r="4945" customFormat="false" ht="15.75" hidden="false" customHeight="false" outlineLevel="0" collapsed="false">
      <c r="O4945" s="103" t="n">
        <f aca="false">IF($B$4='ادخال الصنف والكود'!C4933,'ادخال الصنف والكود'!D4933,0)</f>
        <v>0</v>
      </c>
      <c r="U4945" s="103" t="n">
        <f aca="false">IF($B$14='ادخال الصنف والكود'!B4933,'ادخال الصنف والكود'!D4933,0)</f>
        <v>0</v>
      </c>
    </row>
    <row r="4946" customFormat="false" ht="15.75" hidden="false" customHeight="false" outlineLevel="0" collapsed="false">
      <c r="O4946" s="103" t="n">
        <f aca="false">IF($B$4='ادخال الصنف والكود'!C4934,'ادخال الصنف والكود'!D4934,0)</f>
        <v>0</v>
      </c>
      <c r="U4946" s="103" t="n">
        <f aca="false">IF($B$14='ادخال الصنف والكود'!B4934,'ادخال الصنف والكود'!D4934,0)</f>
        <v>0</v>
      </c>
    </row>
    <row r="4947" customFormat="false" ht="15.75" hidden="false" customHeight="false" outlineLevel="0" collapsed="false">
      <c r="O4947" s="103" t="n">
        <f aca="false">IF($B$4='ادخال الصنف والكود'!C4935,'ادخال الصنف والكود'!D4935,0)</f>
        <v>0</v>
      </c>
      <c r="U4947" s="103" t="n">
        <f aca="false">IF($B$14='ادخال الصنف والكود'!B4935,'ادخال الصنف والكود'!D4935,0)</f>
        <v>0</v>
      </c>
    </row>
    <row r="4948" customFormat="false" ht="15.75" hidden="false" customHeight="false" outlineLevel="0" collapsed="false">
      <c r="O4948" s="103" t="n">
        <f aca="false">IF($B$4='ادخال الصنف والكود'!C4936,'ادخال الصنف والكود'!D4936,0)</f>
        <v>0</v>
      </c>
      <c r="U4948" s="103" t="n">
        <f aca="false">IF($B$14='ادخال الصنف والكود'!B4936,'ادخال الصنف والكود'!D4936,0)</f>
        <v>0</v>
      </c>
    </row>
    <row r="4949" customFormat="false" ht="15.75" hidden="false" customHeight="false" outlineLevel="0" collapsed="false">
      <c r="O4949" s="103" t="n">
        <f aca="false">IF($B$4='ادخال الصنف والكود'!C4937,'ادخال الصنف والكود'!D4937,0)</f>
        <v>0</v>
      </c>
      <c r="U4949" s="103" t="n">
        <f aca="false">IF($B$14='ادخال الصنف والكود'!B4937,'ادخال الصنف والكود'!D4937,0)</f>
        <v>0</v>
      </c>
    </row>
    <row r="4950" customFormat="false" ht="15.75" hidden="false" customHeight="false" outlineLevel="0" collapsed="false">
      <c r="O4950" s="103" t="n">
        <f aca="false">IF($B$4='ادخال الصنف والكود'!C4938,'ادخال الصنف والكود'!D4938,0)</f>
        <v>0</v>
      </c>
      <c r="U4950" s="103" t="n">
        <f aca="false">IF($B$14='ادخال الصنف والكود'!B4938,'ادخال الصنف والكود'!D4938,0)</f>
        <v>0</v>
      </c>
    </row>
    <row r="4951" customFormat="false" ht="15.75" hidden="false" customHeight="false" outlineLevel="0" collapsed="false">
      <c r="O4951" s="103" t="n">
        <f aca="false">IF($B$4='ادخال الصنف والكود'!C4939,'ادخال الصنف والكود'!D4939,0)</f>
        <v>0</v>
      </c>
      <c r="U4951" s="103" t="n">
        <f aca="false">IF($B$14='ادخال الصنف والكود'!B4939,'ادخال الصنف والكود'!D4939,0)</f>
        <v>0</v>
      </c>
    </row>
    <row r="4952" customFormat="false" ht="15.75" hidden="false" customHeight="false" outlineLevel="0" collapsed="false">
      <c r="O4952" s="103" t="n">
        <f aca="false">IF($B$4='ادخال الصنف والكود'!C4940,'ادخال الصنف والكود'!D4940,0)</f>
        <v>0</v>
      </c>
      <c r="U4952" s="103" t="n">
        <f aca="false">IF($B$14='ادخال الصنف والكود'!B4940,'ادخال الصنف والكود'!D4940,0)</f>
        <v>0</v>
      </c>
    </row>
    <row r="4953" customFormat="false" ht="15.75" hidden="false" customHeight="false" outlineLevel="0" collapsed="false">
      <c r="O4953" s="103" t="n">
        <f aca="false">IF($B$4='ادخال الصنف والكود'!C4941,'ادخال الصنف والكود'!D4941,0)</f>
        <v>0</v>
      </c>
      <c r="U4953" s="103" t="n">
        <f aca="false">IF($B$14='ادخال الصنف والكود'!B4941,'ادخال الصنف والكود'!D4941,0)</f>
        <v>0</v>
      </c>
    </row>
    <row r="4954" customFormat="false" ht="15.75" hidden="false" customHeight="false" outlineLevel="0" collapsed="false">
      <c r="O4954" s="103" t="n">
        <f aca="false">IF($B$4='ادخال الصنف والكود'!C4942,'ادخال الصنف والكود'!D4942,0)</f>
        <v>0</v>
      </c>
      <c r="U4954" s="103" t="n">
        <f aca="false">IF($B$14='ادخال الصنف والكود'!B4942,'ادخال الصنف والكود'!D4942,0)</f>
        <v>0</v>
      </c>
    </row>
    <row r="4955" customFormat="false" ht="15.75" hidden="false" customHeight="false" outlineLevel="0" collapsed="false">
      <c r="O4955" s="103" t="n">
        <f aca="false">IF($B$4='ادخال الصنف والكود'!C4943,'ادخال الصنف والكود'!D4943,0)</f>
        <v>0</v>
      </c>
      <c r="U4955" s="103" t="n">
        <f aca="false">IF($B$14='ادخال الصنف والكود'!B4943,'ادخال الصنف والكود'!D4943,0)</f>
        <v>0</v>
      </c>
    </row>
    <row r="4956" customFormat="false" ht="15.75" hidden="false" customHeight="false" outlineLevel="0" collapsed="false">
      <c r="O4956" s="103" t="n">
        <f aca="false">IF($B$4='ادخال الصنف والكود'!C4944,'ادخال الصنف والكود'!D4944,0)</f>
        <v>0</v>
      </c>
      <c r="U4956" s="103" t="n">
        <f aca="false">IF($B$14='ادخال الصنف والكود'!B4944,'ادخال الصنف والكود'!D4944,0)</f>
        <v>0</v>
      </c>
    </row>
    <row r="4957" customFormat="false" ht="15.75" hidden="false" customHeight="false" outlineLevel="0" collapsed="false">
      <c r="O4957" s="103" t="n">
        <f aca="false">IF($B$4='ادخال الصنف والكود'!C4945,'ادخال الصنف والكود'!D4945,0)</f>
        <v>0</v>
      </c>
      <c r="U4957" s="103" t="n">
        <f aca="false">IF($B$14='ادخال الصنف والكود'!B4945,'ادخال الصنف والكود'!D4945,0)</f>
        <v>0</v>
      </c>
    </row>
    <row r="4958" customFormat="false" ht="15.75" hidden="false" customHeight="false" outlineLevel="0" collapsed="false">
      <c r="O4958" s="103" t="n">
        <f aca="false">IF($B$4='ادخال الصنف والكود'!C4946,'ادخال الصنف والكود'!D4946,0)</f>
        <v>0</v>
      </c>
      <c r="U4958" s="103" t="n">
        <f aca="false">IF($B$14='ادخال الصنف والكود'!B4946,'ادخال الصنف والكود'!D4946,0)</f>
        <v>0</v>
      </c>
    </row>
    <row r="4959" customFormat="false" ht="15.75" hidden="false" customHeight="false" outlineLevel="0" collapsed="false">
      <c r="O4959" s="103" t="n">
        <f aca="false">IF($B$4='ادخال الصنف والكود'!C4947,'ادخال الصنف والكود'!D4947,0)</f>
        <v>0</v>
      </c>
      <c r="U4959" s="103" t="n">
        <f aca="false">IF($B$14='ادخال الصنف والكود'!B4947,'ادخال الصنف والكود'!D4947,0)</f>
        <v>0</v>
      </c>
    </row>
    <row r="4960" customFormat="false" ht="15.75" hidden="false" customHeight="false" outlineLevel="0" collapsed="false">
      <c r="O4960" s="103" t="n">
        <f aca="false">IF($B$4='ادخال الصنف والكود'!C4948,'ادخال الصنف والكود'!D4948,0)</f>
        <v>0</v>
      </c>
      <c r="U4960" s="103" t="n">
        <f aca="false">IF($B$14='ادخال الصنف والكود'!B4948,'ادخال الصنف والكود'!D4948,0)</f>
        <v>0</v>
      </c>
    </row>
    <row r="4961" customFormat="false" ht="15.75" hidden="false" customHeight="false" outlineLevel="0" collapsed="false">
      <c r="O4961" s="103" t="n">
        <f aca="false">IF($B$4='ادخال الصنف والكود'!C4949,'ادخال الصنف والكود'!D4949,0)</f>
        <v>0</v>
      </c>
      <c r="U4961" s="103" t="n">
        <f aca="false">IF($B$14='ادخال الصنف والكود'!B4949,'ادخال الصنف والكود'!D4949,0)</f>
        <v>0</v>
      </c>
    </row>
    <row r="4962" customFormat="false" ht="15.75" hidden="false" customHeight="false" outlineLevel="0" collapsed="false">
      <c r="O4962" s="103" t="n">
        <f aca="false">IF($B$4='ادخال الصنف والكود'!C4950,'ادخال الصنف والكود'!D4950,0)</f>
        <v>0</v>
      </c>
      <c r="U4962" s="103" t="n">
        <f aca="false">IF($B$14='ادخال الصنف والكود'!B4950,'ادخال الصنف والكود'!D4950,0)</f>
        <v>0</v>
      </c>
    </row>
    <row r="4963" customFormat="false" ht="15.75" hidden="false" customHeight="false" outlineLevel="0" collapsed="false">
      <c r="O4963" s="103" t="n">
        <f aca="false">IF($B$4='ادخال الصنف والكود'!C4951,'ادخال الصنف والكود'!D4951,0)</f>
        <v>0</v>
      </c>
      <c r="U4963" s="103" t="n">
        <f aca="false">IF($B$14='ادخال الصنف والكود'!B4951,'ادخال الصنف والكود'!D4951,0)</f>
        <v>0</v>
      </c>
    </row>
    <row r="4964" customFormat="false" ht="15.75" hidden="false" customHeight="false" outlineLevel="0" collapsed="false">
      <c r="O4964" s="103" t="n">
        <f aca="false">IF($B$4='ادخال الصنف والكود'!C4952,'ادخال الصنف والكود'!D4952,0)</f>
        <v>0</v>
      </c>
      <c r="U4964" s="103" t="n">
        <f aca="false">IF($B$14='ادخال الصنف والكود'!B4952,'ادخال الصنف والكود'!D4952,0)</f>
        <v>0</v>
      </c>
    </row>
    <row r="4965" customFormat="false" ht="15.75" hidden="false" customHeight="false" outlineLevel="0" collapsed="false">
      <c r="O4965" s="103" t="n">
        <f aca="false">IF($B$4='ادخال الصنف والكود'!C4953,'ادخال الصنف والكود'!D4953,0)</f>
        <v>0</v>
      </c>
      <c r="U4965" s="103" t="n">
        <f aca="false">IF($B$14='ادخال الصنف والكود'!B4953,'ادخال الصنف والكود'!D4953,0)</f>
        <v>0</v>
      </c>
    </row>
    <row r="4966" customFormat="false" ht="15.75" hidden="false" customHeight="false" outlineLevel="0" collapsed="false">
      <c r="O4966" s="103" t="n">
        <f aca="false">IF($B$4='ادخال الصنف والكود'!C4954,'ادخال الصنف والكود'!D4954,0)</f>
        <v>0</v>
      </c>
      <c r="U4966" s="103" t="n">
        <f aca="false">IF($B$14='ادخال الصنف والكود'!B4954,'ادخال الصنف والكود'!D4954,0)</f>
        <v>0</v>
      </c>
    </row>
    <row r="4967" customFormat="false" ht="15.75" hidden="false" customHeight="false" outlineLevel="0" collapsed="false">
      <c r="O4967" s="103" t="n">
        <f aca="false">IF($B$4='ادخال الصنف والكود'!C4955,'ادخال الصنف والكود'!D4955,0)</f>
        <v>0</v>
      </c>
      <c r="U4967" s="103" t="n">
        <f aca="false">IF($B$14='ادخال الصنف والكود'!B4955,'ادخال الصنف والكود'!D4955,0)</f>
        <v>0</v>
      </c>
    </row>
    <row r="4968" customFormat="false" ht="15.75" hidden="false" customHeight="false" outlineLevel="0" collapsed="false">
      <c r="O4968" s="103" t="n">
        <f aca="false">IF($B$4='ادخال الصنف والكود'!C4956,'ادخال الصنف والكود'!D4956,0)</f>
        <v>0</v>
      </c>
      <c r="U4968" s="103" t="n">
        <f aca="false">IF($B$14='ادخال الصنف والكود'!B4956,'ادخال الصنف والكود'!D4956,0)</f>
        <v>0</v>
      </c>
    </row>
    <row r="4969" customFormat="false" ht="15.75" hidden="false" customHeight="false" outlineLevel="0" collapsed="false">
      <c r="O4969" s="103" t="n">
        <f aca="false">IF($B$4='ادخال الصنف والكود'!C4957,'ادخال الصنف والكود'!D4957,0)</f>
        <v>0</v>
      </c>
      <c r="U4969" s="103" t="n">
        <f aca="false">IF($B$14='ادخال الصنف والكود'!B4957,'ادخال الصنف والكود'!D4957,0)</f>
        <v>0</v>
      </c>
    </row>
    <row r="4970" customFormat="false" ht="15.75" hidden="false" customHeight="false" outlineLevel="0" collapsed="false">
      <c r="O4970" s="103" t="n">
        <f aca="false">IF($B$4='ادخال الصنف والكود'!C4958,'ادخال الصنف والكود'!D4958,0)</f>
        <v>0</v>
      </c>
      <c r="U4970" s="103" t="n">
        <f aca="false">IF($B$14='ادخال الصنف والكود'!B4958,'ادخال الصنف والكود'!D4958,0)</f>
        <v>0</v>
      </c>
    </row>
    <row r="4971" customFormat="false" ht="15.75" hidden="false" customHeight="false" outlineLevel="0" collapsed="false">
      <c r="O4971" s="103" t="n">
        <f aca="false">IF($B$4='ادخال الصنف والكود'!C4959,'ادخال الصنف والكود'!D4959,0)</f>
        <v>0</v>
      </c>
      <c r="U4971" s="103" t="n">
        <f aca="false">IF($B$14='ادخال الصنف والكود'!B4959,'ادخال الصنف والكود'!D4959,0)</f>
        <v>0</v>
      </c>
    </row>
    <row r="4972" customFormat="false" ht="15.75" hidden="false" customHeight="false" outlineLevel="0" collapsed="false">
      <c r="O4972" s="103" t="n">
        <f aca="false">IF($B$4='ادخال الصنف والكود'!C4960,'ادخال الصنف والكود'!D4960,0)</f>
        <v>0</v>
      </c>
      <c r="U4972" s="103" t="n">
        <f aca="false">IF($B$14='ادخال الصنف والكود'!B4960,'ادخال الصنف والكود'!D4960,0)</f>
        <v>0</v>
      </c>
    </row>
    <row r="4973" customFormat="false" ht="15.75" hidden="false" customHeight="false" outlineLevel="0" collapsed="false">
      <c r="O4973" s="103" t="n">
        <f aca="false">IF($B$4='ادخال الصنف والكود'!C4961,'ادخال الصنف والكود'!D4961,0)</f>
        <v>0</v>
      </c>
      <c r="U4973" s="103" t="n">
        <f aca="false">IF($B$14='ادخال الصنف والكود'!B4961,'ادخال الصنف والكود'!D4961,0)</f>
        <v>0</v>
      </c>
    </row>
    <row r="4974" customFormat="false" ht="15.75" hidden="false" customHeight="false" outlineLevel="0" collapsed="false">
      <c r="O4974" s="103" t="n">
        <f aca="false">IF($B$4='ادخال الصنف والكود'!C4962,'ادخال الصنف والكود'!D4962,0)</f>
        <v>0</v>
      </c>
      <c r="U4974" s="103" t="n">
        <f aca="false">IF($B$14='ادخال الصنف والكود'!B4962,'ادخال الصنف والكود'!D4962,0)</f>
        <v>0</v>
      </c>
    </row>
    <row r="4975" customFormat="false" ht="15.75" hidden="false" customHeight="false" outlineLevel="0" collapsed="false">
      <c r="O4975" s="103" t="n">
        <f aca="false">IF($B$4='ادخال الصنف والكود'!C4963,'ادخال الصنف والكود'!D4963,0)</f>
        <v>0</v>
      </c>
      <c r="U4975" s="103" t="n">
        <f aca="false">IF($B$14='ادخال الصنف والكود'!B4963,'ادخال الصنف والكود'!D4963,0)</f>
        <v>0</v>
      </c>
    </row>
    <row r="4976" customFormat="false" ht="15.75" hidden="false" customHeight="false" outlineLevel="0" collapsed="false">
      <c r="O4976" s="103" t="n">
        <f aca="false">IF($B$4='ادخال الصنف والكود'!C4964,'ادخال الصنف والكود'!D4964,0)</f>
        <v>0</v>
      </c>
      <c r="U4976" s="103" t="n">
        <f aca="false">IF($B$14='ادخال الصنف والكود'!B4964,'ادخال الصنف والكود'!D4964,0)</f>
        <v>0</v>
      </c>
    </row>
    <row r="4977" customFormat="false" ht="15.75" hidden="false" customHeight="false" outlineLevel="0" collapsed="false">
      <c r="O4977" s="103" t="n">
        <f aca="false">IF($B$4='ادخال الصنف والكود'!C4965,'ادخال الصنف والكود'!D4965,0)</f>
        <v>0</v>
      </c>
      <c r="U4977" s="103" t="n">
        <f aca="false">IF($B$14='ادخال الصنف والكود'!B4965,'ادخال الصنف والكود'!D4965,0)</f>
        <v>0</v>
      </c>
    </row>
    <row r="4978" customFormat="false" ht="15.75" hidden="false" customHeight="false" outlineLevel="0" collapsed="false">
      <c r="O4978" s="103" t="n">
        <f aca="false">IF($B$4='ادخال الصنف والكود'!C4966,'ادخال الصنف والكود'!D4966,0)</f>
        <v>0</v>
      </c>
      <c r="U4978" s="103" t="n">
        <f aca="false">IF($B$14='ادخال الصنف والكود'!B4966,'ادخال الصنف والكود'!D4966,0)</f>
        <v>0</v>
      </c>
    </row>
    <row r="4979" customFormat="false" ht="15.75" hidden="false" customHeight="false" outlineLevel="0" collapsed="false">
      <c r="O4979" s="103" t="n">
        <f aca="false">IF($B$4='ادخال الصنف والكود'!C4967,'ادخال الصنف والكود'!D4967,0)</f>
        <v>0</v>
      </c>
      <c r="U4979" s="103" t="n">
        <f aca="false">IF($B$14='ادخال الصنف والكود'!B4967,'ادخال الصنف والكود'!D4967,0)</f>
        <v>0</v>
      </c>
    </row>
    <row r="4980" customFormat="false" ht="15.75" hidden="false" customHeight="false" outlineLevel="0" collapsed="false">
      <c r="O4980" s="103" t="n">
        <f aca="false">IF($B$4='ادخال الصنف والكود'!C4968,'ادخال الصنف والكود'!D4968,0)</f>
        <v>0</v>
      </c>
      <c r="U4980" s="103" t="n">
        <f aca="false">IF($B$14='ادخال الصنف والكود'!B4968,'ادخال الصنف والكود'!D4968,0)</f>
        <v>0</v>
      </c>
    </row>
    <row r="4981" customFormat="false" ht="15.75" hidden="false" customHeight="false" outlineLevel="0" collapsed="false">
      <c r="O4981" s="103" t="n">
        <f aca="false">IF($B$4='ادخال الصنف والكود'!C4969,'ادخال الصنف والكود'!D4969,0)</f>
        <v>0</v>
      </c>
      <c r="U4981" s="103" t="n">
        <f aca="false">IF($B$14='ادخال الصنف والكود'!B4969,'ادخال الصنف والكود'!D4969,0)</f>
        <v>0</v>
      </c>
    </row>
    <row r="4982" customFormat="false" ht="15.75" hidden="false" customHeight="false" outlineLevel="0" collapsed="false">
      <c r="O4982" s="103" t="n">
        <f aca="false">IF($B$4='ادخال الصنف والكود'!C4970,'ادخال الصنف والكود'!D4970,0)</f>
        <v>0</v>
      </c>
      <c r="U4982" s="103" t="n">
        <f aca="false">IF($B$14='ادخال الصنف والكود'!B4970,'ادخال الصنف والكود'!D4970,0)</f>
        <v>0</v>
      </c>
    </row>
    <row r="4983" customFormat="false" ht="15.75" hidden="false" customHeight="false" outlineLevel="0" collapsed="false">
      <c r="O4983" s="103" t="n">
        <f aca="false">IF($B$4='ادخال الصنف والكود'!C4971,'ادخال الصنف والكود'!D4971,0)</f>
        <v>0</v>
      </c>
      <c r="U4983" s="103" t="n">
        <f aca="false">IF($B$14='ادخال الصنف والكود'!B4971,'ادخال الصنف والكود'!D4971,0)</f>
        <v>0</v>
      </c>
    </row>
    <row r="4984" customFormat="false" ht="15.75" hidden="false" customHeight="false" outlineLevel="0" collapsed="false">
      <c r="O4984" s="103" t="n">
        <f aca="false">IF($B$4='ادخال الصنف والكود'!C4972,'ادخال الصنف والكود'!D4972,0)</f>
        <v>0</v>
      </c>
      <c r="U4984" s="103" t="n">
        <f aca="false">IF($B$14='ادخال الصنف والكود'!B4972,'ادخال الصنف والكود'!D4972,0)</f>
        <v>0</v>
      </c>
    </row>
    <row r="4985" customFormat="false" ht="15.75" hidden="false" customHeight="false" outlineLevel="0" collapsed="false">
      <c r="O4985" s="103" t="n">
        <f aca="false">IF($B$4='ادخال الصنف والكود'!C4973,'ادخال الصنف والكود'!D4973,0)</f>
        <v>0</v>
      </c>
      <c r="U4985" s="103" t="n">
        <f aca="false">IF($B$14='ادخال الصنف والكود'!B4973,'ادخال الصنف والكود'!D4973,0)</f>
        <v>0</v>
      </c>
    </row>
    <row r="4986" customFormat="false" ht="15.75" hidden="false" customHeight="false" outlineLevel="0" collapsed="false">
      <c r="O4986" s="103" t="n">
        <f aca="false">IF($B$4='ادخال الصنف والكود'!C4974,'ادخال الصنف والكود'!D4974,0)</f>
        <v>0</v>
      </c>
      <c r="U4986" s="103" t="n">
        <f aca="false">IF($B$14='ادخال الصنف والكود'!B4974,'ادخال الصنف والكود'!D4974,0)</f>
        <v>0</v>
      </c>
    </row>
    <row r="4987" customFormat="false" ht="15.75" hidden="false" customHeight="false" outlineLevel="0" collapsed="false">
      <c r="O4987" s="103" t="n">
        <f aca="false">IF($B$4='ادخال الصنف والكود'!C4975,'ادخال الصنف والكود'!D4975,0)</f>
        <v>0</v>
      </c>
      <c r="U4987" s="103" t="n">
        <f aca="false">IF($B$14='ادخال الصنف والكود'!B4975,'ادخال الصنف والكود'!D4975,0)</f>
        <v>0</v>
      </c>
    </row>
    <row r="4988" customFormat="false" ht="15.75" hidden="false" customHeight="false" outlineLevel="0" collapsed="false">
      <c r="O4988" s="103" t="n">
        <f aca="false">IF($B$4='ادخال الصنف والكود'!C4976,'ادخال الصنف والكود'!D4976,0)</f>
        <v>0</v>
      </c>
      <c r="U4988" s="103" t="n">
        <f aca="false">IF($B$14='ادخال الصنف والكود'!B4976,'ادخال الصنف والكود'!D4976,0)</f>
        <v>0</v>
      </c>
    </row>
    <row r="4989" customFormat="false" ht="15.75" hidden="false" customHeight="false" outlineLevel="0" collapsed="false">
      <c r="O4989" s="103" t="n">
        <f aca="false">IF($B$4='ادخال الصنف والكود'!C4977,'ادخال الصنف والكود'!D4977,0)</f>
        <v>0</v>
      </c>
      <c r="U4989" s="103" t="n">
        <f aca="false">IF($B$14='ادخال الصنف والكود'!B4977,'ادخال الصنف والكود'!D4977,0)</f>
        <v>0</v>
      </c>
    </row>
    <row r="4990" customFormat="false" ht="15.75" hidden="false" customHeight="false" outlineLevel="0" collapsed="false">
      <c r="O4990" s="103" t="n">
        <f aca="false">IF($B$4='ادخال الصنف والكود'!C4978,'ادخال الصنف والكود'!D4978,0)</f>
        <v>0</v>
      </c>
      <c r="U4990" s="103" t="n">
        <f aca="false">IF($B$14='ادخال الصنف والكود'!B4978,'ادخال الصنف والكود'!D4978,0)</f>
        <v>0</v>
      </c>
    </row>
    <row r="4991" customFormat="false" ht="15.75" hidden="false" customHeight="false" outlineLevel="0" collapsed="false">
      <c r="O4991" s="103" t="n">
        <f aca="false">IF($B$4='ادخال الصنف والكود'!C4979,'ادخال الصنف والكود'!D4979,0)</f>
        <v>0</v>
      </c>
      <c r="U4991" s="103" t="n">
        <f aca="false">IF($B$14='ادخال الصنف والكود'!B4979,'ادخال الصنف والكود'!D4979,0)</f>
        <v>0</v>
      </c>
    </row>
    <row r="4992" customFormat="false" ht="15.75" hidden="false" customHeight="false" outlineLevel="0" collapsed="false">
      <c r="O4992" s="103" t="n">
        <f aca="false">IF($B$4='ادخال الصنف والكود'!C4980,'ادخال الصنف والكود'!D4980,0)</f>
        <v>0</v>
      </c>
      <c r="U4992" s="103" t="n">
        <f aca="false">IF($B$14='ادخال الصنف والكود'!B4980,'ادخال الصنف والكود'!D4980,0)</f>
        <v>0</v>
      </c>
    </row>
    <row r="4993" customFormat="false" ht="15.75" hidden="false" customHeight="false" outlineLevel="0" collapsed="false">
      <c r="O4993" s="103" t="n">
        <f aca="false">IF($B$4='ادخال الصنف والكود'!C4981,'ادخال الصنف والكود'!D4981,0)</f>
        <v>0</v>
      </c>
      <c r="U4993" s="103" t="n">
        <f aca="false">IF($B$14='ادخال الصنف والكود'!B4981,'ادخال الصنف والكود'!D4981,0)</f>
        <v>0</v>
      </c>
    </row>
    <row r="4994" customFormat="false" ht="15.75" hidden="false" customHeight="false" outlineLevel="0" collapsed="false">
      <c r="O4994" s="103" t="n">
        <f aca="false">IF($B$4='ادخال الصنف والكود'!C4982,'ادخال الصنف والكود'!D4982,0)</f>
        <v>0</v>
      </c>
      <c r="U4994" s="103" t="n">
        <f aca="false">IF($B$14='ادخال الصنف والكود'!B4982,'ادخال الصنف والكود'!D4982,0)</f>
        <v>0</v>
      </c>
    </row>
    <row r="4995" customFormat="false" ht="15.75" hidden="false" customHeight="false" outlineLevel="0" collapsed="false">
      <c r="O4995" s="103" t="n">
        <f aca="false">IF($B$4='ادخال الصنف والكود'!C4983,'ادخال الصنف والكود'!D4983,0)</f>
        <v>0</v>
      </c>
      <c r="U4995" s="103" t="n">
        <f aca="false">IF($B$14='ادخال الصنف والكود'!B4983,'ادخال الصنف والكود'!D4983,0)</f>
        <v>0</v>
      </c>
    </row>
    <row r="4996" customFormat="false" ht="15.75" hidden="false" customHeight="false" outlineLevel="0" collapsed="false">
      <c r="O4996" s="103" t="n">
        <f aca="false">IF($B$4='ادخال الصنف والكود'!C4984,'ادخال الصنف والكود'!D4984,0)</f>
        <v>0</v>
      </c>
      <c r="U4996" s="103" t="n">
        <f aca="false">IF($B$14='ادخال الصنف والكود'!B4984,'ادخال الصنف والكود'!D4984,0)</f>
        <v>0</v>
      </c>
    </row>
    <row r="4997" customFormat="false" ht="15.75" hidden="false" customHeight="false" outlineLevel="0" collapsed="false">
      <c r="O4997" s="103" t="n">
        <f aca="false">IF($B$4='ادخال الصنف والكود'!C4985,'ادخال الصنف والكود'!D4985,0)</f>
        <v>0</v>
      </c>
      <c r="U4997" s="103" t="n">
        <f aca="false">IF($B$14='ادخال الصنف والكود'!B4985,'ادخال الصنف والكود'!D4985,0)</f>
        <v>0</v>
      </c>
    </row>
    <row r="4998" customFormat="false" ht="15.75" hidden="false" customHeight="false" outlineLevel="0" collapsed="false">
      <c r="O4998" s="103" t="n">
        <f aca="false">IF($B$4='ادخال الصنف والكود'!C4986,'ادخال الصنف والكود'!D4986,0)</f>
        <v>0</v>
      </c>
      <c r="U4998" s="103" t="n">
        <f aca="false">IF($B$14='ادخال الصنف والكود'!B4986,'ادخال الصنف والكود'!D4986,0)</f>
        <v>0</v>
      </c>
    </row>
    <row r="4999" customFormat="false" ht="15.75" hidden="false" customHeight="false" outlineLevel="0" collapsed="false">
      <c r="O4999" s="103" t="n">
        <f aca="false">IF($B$4='ادخال الصنف والكود'!C4987,'ادخال الصنف والكود'!D4987,0)</f>
        <v>0</v>
      </c>
      <c r="U4999" s="103" t="n">
        <f aca="false">IF($B$14='ادخال الصنف والكود'!B4987,'ادخال الصنف والكود'!D4987,0)</f>
        <v>0</v>
      </c>
    </row>
    <row r="5000" customFormat="false" ht="15.75" hidden="false" customHeight="false" outlineLevel="0" collapsed="false">
      <c r="O5000" s="103" t="n">
        <f aca="false">IF($B$4='ادخال الصنف والكود'!C4988,'ادخال الصنف والكود'!D4988,0)</f>
        <v>0</v>
      </c>
      <c r="U5000" s="103" t="n">
        <f aca="false">IF($B$14='ادخال الصنف والكود'!B4988,'ادخال الصنف والكود'!D4988,0)</f>
        <v>0</v>
      </c>
    </row>
    <row r="5001" customFormat="false" ht="15.75" hidden="false" customHeight="false" outlineLevel="0" collapsed="false">
      <c r="O5001" s="103" t="n">
        <f aca="false">IF($B$4='ادخال الصنف والكود'!C4989,'ادخال الصنف والكود'!D4989,0)</f>
        <v>0</v>
      </c>
      <c r="U5001" s="103" t="n">
        <f aca="false">IF($B$14='ادخال الصنف والكود'!B4989,'ادخال الصنف والكود'!D4989,0)</f>
        <v>0</v>
      </c>
    </row>
    <row r="5002" customFormat="false" ht="15.75" hidden="false" customHeight="false" outlineLevel="0" collapsed="false">
      <c r="O5002" s="103" t="n">
        <f aca="false">IF($B$4='ادخال الصنف والكود'!C4990,'ادخال الصنف والكود'!D4990,0)</f>
        <v>0</v>
      </c>
      <c r="U5002" s="103" t="n">
        <f aca="false">IF($B$14='ادخال الصنف والكود'!B4990,'ادخال الصنف والكود'!D4990,0)</f>
        <v>0</v>
      </c>
    </row>
    <row r="5003" customFormat="false" ht="15.75" hidden="false" customHeight="false" outlineLevel="0" collapsed="false">
      <c r="O5003" s="103" t="n">
        <f aca="false">IF($B$4='ادخال الصنف والكود'!C4991,'ادخال الصنف والكود'!D4991,0)</f>
        <v>0</v>
      </c>
      <c r="U5003" s="103" t="n">
        <f aca="false">IF($B$14='ادخال الصنف والكود'!B4991,'ادخال الصنف والكود'!D4991,0)</f>
        <v>0</v>
      </c>
    </row>
    <row r="5004" customFormat="false" ht="15.75" hidden="false" customHeight="false" outlineLevel="0" collapsed="false">
      <c r="O5004" s="103" t="n">
        <f aca="false">IF($B$4='ادخال الصنف والكود'!C4992,'ادخال الصنف والكود'!D4992,0)</f>
        <v>0</v>
      </c>
      <c r="U5004" s="103" t="n">
        <f aca="false">IF($B$14='ادخال الصنف والكود'!B4992,'ادخال الصنف والكود'!D4992,0)</f>
        <v>0</v>
      </c>
    </row>
    <row r="5005" customFormat="false" ht="15.75" hidden="false" customHeight="false" outlineLevel="0" collapsed="false">
      <c r="O5005" s="103" t="n">
        <f aca="false">IF($B$4='ادخال الصنف والكود'!C4993,'ادخال الصنف والكود'!D4993,0)</f>
        <v>0</v>
      </c>
      <c r="U5005" s="103" t="n">
        <f aca="false">IF($B$14='ادخال الصنف والكود'!B4993,'ادخال الصنف والكود'!D4993,0)</f>
        <v>0</v>
      </c>
    </row>
    <row r="5006" customFormat="false" ht="15.75" hidden="false" customHeight="false" outlineLevel="0" collapsed="false">
      <c r="O5006" s="103" t="n">
        <f aca="false">IF($B$4='ادخال الصنف والكود'!C4994,'ادخال الصنف والكود'!D4994,0)</f>
        <v>0</v>
      </c>
      <c r="U5006" s="103" t="n">
        <f aca="false">IF($B$14='ادخال الصنف والكود'!B4994,'ادخال الصنف والكود'!D4994,0)</f>
        <v>0</v>
      </c>
    </row>
    <row r="5007" customFormat="false" ht="15.75" hidden="false" customHeight="false" outlineLevel="0" collapsed="false">
      <c r="O5007" s="103" t="n">
        <f aca="false">IF($B$4='ادخال الصنف والكود'!C4995,'ادخال الصنف والكود'!D4995,0)</f>
        <v>0</v>
      </c>
      <c r="U5007" s="103" t="n">
        <f aca="false">IF($B$14='ادخال الصنف والكود'!B4995,'ادخال الصنف والكود'!D4995,0)</f>
        <v>0</v>
      </c>
    </row>
    <row r="5008" customFormat="false" ht="15.75" hidden="false" customHeight="false" outlineLevel="0" collapsed="false">
      <c r="O5008" s="103" t="n">
        <f aca="false">IF($B$4='ادخال الصنف والكود'!C4996,'ادخال الصنف والكود'!D4996,0)</f>
        <v>0</v>
      </c>
      <c r="U5008" s="103" t="n">
        <f aca="false">IF($B$14='ادخال الصنف والكود'!B4996,'ادخال الصنف والكود'!D4996,0)</f>
        <v>0</v>
      </c>
    </row>
    <row r="5009" customFormat="false" ht="15.75" hidden="false" customHeight="false" outlineLevel="0" collapsed="false">
      <c r="O5009" s="103" t="n">
        <f aca="false">IF($B$4='ادخال الصنف والكود'!C4997,'ادخال الصنف والكود'!D4997,0)</f>
        <v>0</v>
      </c>
      <c r="U5009" s="103" t="n">
        <f aca="false">IF($B$14='ادخال الصنف والكود'!B4997,'ادخال الصنف والكود'!D4997,0)</f>
        <v>0</v>
      </c>
    </row>
    <row r="5010" customFormat="false" ht="15.75" hidden="false" customHeight="false" outlineLevel="0" collapsed="false">
      <c r="O5010" s="103" t="n">
        <f aca="false">IF($B$4='ادخال الصنف والكود'!C4998,'ادخال الصنف والكود'!D4998,0)</f>
        <v>0</v>
      </c>
      <c r="U5010" s="103" t="n">
        <f aca="false">IF($B$14='ادخال الصنف والكود'!B4998,'ادخال الصنف والكود'!D4998,0)</f>
        <v>0</v>
      </c>
    </row>
    <row r="5011" customFormat="false" ht="15.75" hidden="false" customHeight="false" outlineLevel="0" collapsed="false">
      <c r="O5011" s="103" t="n">
        <f aca="false">IF($B$4='ادخال الصنف والكود'!C4999,'ادخال الصنف والكود'!D4999,0)</f>
        <v>0</v>
      </c>
      <c r="U5011" s="103" t="n">
        <f aca="false">IF($B$14='ادخال الصنف والكود'!B4999,'ادخال الصنف والكود'!D4999,0)</f>
        <v>0</v>
      </c>
    </row>
    <row r="5012" customFormat="false" ht="15.75" hidden="false" customHeight="false" outlineLevel="0" collapsed="false">
      <c r="O5012" s="103" t="n">
        <f aca="false">IF($B$4='ادخال الصنف والكود'!C5000,'ادخال الصنف والكود'!D5000,0)</f>
        <v>0</v>
      </c>
      <c r="U5012" s="103" t="n">
        <f aca="false">IF($B$14='ادخال الصنف والكود'!B5000,'ادخال الصنف والكود'!D5000,0)</f>
        <v>0</v>
      </c>
    </row>
    <row r="5013" customFormat="false" ht="15.75" hidden="false" customHeight="false" outlineLevel="0" collapsed="false">
      <c r="O5013" s="103" t="n">
        <f aca="false">IF($B$4='ادخال الصنف والكود'!C5001,'ادخال الصنف والكود'!D5001,0)</f>
        <v>0</v>
      </c>
      <c r="U5013" s="103" t="n">
        <f aca="false">IF($B$14='ادخال الصنف والكود'!B5001,'ادخال الصنف والكود'!D5001,0)</f>
        <v>0</v>
      </c>
    </row>
    <row r="5014" customFormat="false" ht="15.75" hidden="false" customHeight="false" outlineLevel="0" collapsed="false">
      <c r="O5014" s="103" t="n">
        <f aca="false">IF($B$4='ادخال الصنف والكود'!C5002,'ادخال الصنف والكود'!D5002,0)</f>
        <v>0</v>
      </c>
      <c r="U5014" s="103" t="n">
        <f aca="false">IF($B$14='ادخال الصنف والكود'!B5002,'ادخال الصنف والكود'!D5002,0)</f>
        <v>0</v>
      </c>
    </row>
    <row r="5015" customFormat="false" ht="15.75" hidden="false" customHeight="false" outlineLevel="0" collapsed="false">
      <c r="O5015" s="103" t="n">
        <f aca="false">IF($B$4='ادخال الصنف والكود'!C5003,'ادخال الصنف والكود'!D5003,0)</f>
        <v>0</v>
      </c>
      <c r="U5015" s="103" t="n">
        <f aca="false">IF($B$14='ادخال الصنف والكود'!B5003,'ادخال الصنف والكود'!D5003,0)</f>
        <v>0</v>
      </c>
    </row>
    <row r="5016" customFormat="false" ht="15.75" hidden="false" customHeight="false" outlineLevel="0" collapsed="false">
      <c r="O5016" s="103" t="n">
        <f aca="false">IF($B$4='ادخال الصنف والكود'!C5004,'ادخال الصنف والكود'!D5004,0)</f>
        <v>0</v>
      </c>
      <c r="U5016" s="103" t="n">
        <f aca="false">IF($B$14='ادخال الصنف والكود'!B5004,'ادخال الصنف والكود'!D5004,0)</f>
        <v>0</v>
      </c>
    </row>
    <row r="5017" customFormat="false" ht="15.75" hidden="false" customHeight="false" outlineLevel="0" collapsed="false">
      <c r="O5017" s="103" t="n">
        <f aca="false">IF($B$4='ادخال الصنف والكود'!C5005,'ادخال الصنف والكود'!D5005,0)</f>
        <v>0</v>
      </c>
      <c r="U5017" s="103" t="n">
        <f aca="false">IF($B$14='ادخال الصنف والكود'!B5005,'ادخال الصنف والكود'!D5005,0)</f>
        <v>0</v>
      </c>
    </row>
    <row r="5018" customFormat="false" ht="15.75" hidden="false" customHeight="false" outlineLevel="0" collapsed="false">
      <c r="O5018" s="103" t="n">
        <f aca="false">IF($B$4='ادخال الصنف والكود'!C5006,'ادخال الصنف والكود'!D5006,0)</f>
        <v>0</v>
      </c>
      <c r="U5018" s="103" t="n">
        <f aca="false">IF($B$14='ادخال الصنف والكود'!B5006,'ادخال الصنف والكود'!D5006,0)</f>
        <v>0</v>
      </c>
    </row>
    <row r="5019" customFormat="false" ht="15.75" hidden="false" customHeight="false" outlineLevel="0" collapsed="false">
      <c r="O5019" s="103" t="n">
        <f aca="false">IF($B$4='ادخال الصنف والكود'!C5007,'ادخال الصنف والكود'!D5007,0)</f>
        <v>0</v>
      </c>
      <c r="U5019" s="103" t="n">
        <f aca="false">IF($B$14='ادخال الصنف والكود'!B5007,'ادخال الصنف والكود'!D5007,0)</f>
        <v>0</v>
      </c>
    </row>
    <row r="5020" customFormat="false" ht="15.75" hidden="false" customHeight="false" outlineLevel="0" collapsed="false">
      <c r="O5020" s="103" t="n">
        <f aca="false">IF($B$4='ادخال الصنف والكود'!C5008,'ادخال الصنف والكود'!D5008,0)</f>
        <v>0</v>
      </c>
      <c r="U5020" s="103" t="n">
        <f aca="false">IF($B$14='ادخال الصنف والكود'!B5008,'ادخال الصنف والكود'!D5008,0)</f>
        <v>0</v>
      </c>
    </row>
    <row r="5021" customFormat="false" ht="15.75" hidden="false" customHeight="false" outlineLevel="0" collapsed="false">
      <c r="O5021" s="103" t="n">
        <f aca="false">IF($B$4='ادخال الصنف والكود'!C5009,'ادخال الصنف والكود'!D5009,0)</f>
        <v>0</v>
      </c>
      <c r="U5021" s="103" t="n">
        <f aca="false">IF($B$14='ادخال الصنف والكود'!B5009,'ادخال الصنف والكود'!D5009,0)</f>
        <v>0</v>
      </c>
    </row>
    <row r="5022" customFormat="false" ht="15.75" hidden="false" customHeight="false" outlineLevel="0" collapsed="false">
      <c r="O5022" s="103" t="n">
        <f aca="false">IF($B$4='ادخال الصنف والكود'!C5010,'ادخال الصنف والكود'!D5010,0)</f>
        <v>0</v>
      </c>
      <c r="U5022" s="103" t="n">
        <f aca="false">IF($B$14='ادخال الصنف والكود'!B5010,'ادخال الصنف والكود'!D5010,0)</f>
        <v>0</v>
      </c>
    </row>
    <row r="5023" customFormat="false" ht="15.75" hidden="false" customHeight="false" outlineLevel="0" collapsed="false">
      <c r="O5023" s="103" t="n">
        <f aca="false">IF($B$4='ادخال الصنف والكود'!C5011,'ادخال الصنف والكود'!D5011,0)</f>
        <v>0</v>
      </c>
      <c r="U5023" s="103" t="n">
        <f aca="false">IF($B$14='ادخال الصنف والكود'!B5011,'ادخال الصنف والكود'!D5011,0)</f>
        <v>0</v>
      </c>
    </row>
    <row r="5024" customFormat="false" ht="15.75" hidden="false" customHeight="false" outlineLevel="0" collapsed="false">
      <c r="O5024" s="103" t="n">
        <f aca="false">IF($B$4='ادخال الصنف والكود'!C5012,'ادخال الصنف والكود'!D5012,0)</f>
        <v>0</v>
      </c>
      <c r="U5024" s="103" t="n">
        <f aca="false">IF($B$14='ادخال الصنف والكود'!B5012,'ادخال الصنف والكود'!D5012,0)</f>
        <v>0</v>
      </c>
    </row>
    <row r="5025" customFormat="false" ht="15.75" hidden="false" customHeight="false" outlineLevel="0" collapsed="false">
      <c r="O5025" s="103" t="n">
        <f aca="false">IF($B$4='ادخال الصنف والكود'!C5013,'ادخال الصنف والكود'!D5013,0)</f>
        <v>0</v>
      </c>
      <c r="U5025" s="103" t="n">
        <f aca="false">IF($B$14='ادخال الصنف والكود'!B5013,'ادخال الصنف والكود'!D5013,0)</f>
        <v>0</v>
      </c>
    </row>
    <row r="5026" customFormat="false" ht="15.75" hidden="false" customHeight="false" outlineLevel="0" collapsed="false">
      <c r="O5026" s="103" t="n">
        <f aca="false">IF($B$4='ادخال الصنف والكود'!C5014,'ادخال الصنف والكود'!D5014,0)</f>
        <v>0</v>
      </c>
      <c r="U5026" s="103" t="n">
        <f aca="false">IF($B$14='ادخال الصنف والكود'!B5014,'ادخال الصنف والكود'!D5014,0)</f>
        <v>0</v>
      </c>
    </row>
    <row r="5027" customFormat="false" ht="15.75" hidden="false" customHeight="false" outlineLevel="0" collapsed="false">
      <c r="O5027" s="103" t="n">
        <f aca="false">IF($B$4='ادخال الصنف والكود'!C5015,'ادخال الصنف والكود'!D5015,0)</f>
        <v>0</v>
      </c>
      <c r="U5027" s="103" t="n">
        <f aca="false">IF($B$14='ادخال الصنف والكود'!B5015,'ادخال الصنف والكود'!D5015,0)</f>
        <v>0</v>
      </c>
    </row>
    <row r="5028" customFormat="false" ht="15.75" hidden="false" customHeight="false" outlineLevel="0" collapsed="false">
      <c r="O5028" s="103" t="n">
        <f aca="false">IF($B$4='ادخال الصنف والكود'!C5016,'ادخال الصنف والكود'!D5016,0)</f>
        <v>0</v>
      </c>
      <c r="U5028" s="103" t="n">
        <f aca="false">IF($B$14='ادخال الصنف والكود'!B5016,'ادخال الصنف والكود'!D5016,0)</f>
        <v>0</v>
      </c>
    </row>
    <row r="5029" customFormat="false" ht="15.75" hidden="false" customHeight="false" outlineLevel="0" collapsed="false">
      <c r="O5029" s="103" t="n">
        <f aca="false">IF($B$4='ادخال الصنف والكود'!C5017,'ادخال الصنف والكود'!D5017,0)</f>
        <v>0</v>
      </c>
      <c r="U5029" s="103" t="n">
        <f aca="false">IF($B$14='ادخال الصنف والكود'!B5017,'ادخال الصنف والكود'!D5017,0)</f>
        <v>0</v>
      </c>
    </row>
    <row r="5030" customFormat="false" ht="15.75" hidden="false" customHeight="false" outlineLevel="0" collapsed="false">
      <c r="O5030" s="103" t="n">
        <f aca="false">IF($B$4='ادخال الصنف والكود'!C5018,'ادخال الصنف والكود'!D5018,0)</f>
        <v>0</v>
      </c>
      <c r="U5030" s="103" t="n">
        <f aca="false">IF($B$14='ادخال الصنف والكود'!B5018,'ادخال الصنف والكود'!D5018,0)</f>
        <v>0</v>
      </c>
    </row>
    <row r="5031" customFormat="false" ht="15.75" hidden="false" customHeight="false" outlineLevel="0" collapsed="false">
      <c r="O5031" s="103" t="n">
        <f aca="false">IF($B$4='ادخال الصنف والكود'!C5019,'ادخال الصنف والكود'!D5019,0)</f>
        <v>0</v>
      </c>
      <c r="U5031" s="103" t="n">
        <f aca="false">IF($B$14='ادخال الصنف والكود'!B5019,'ادخال الصنف والكود'!D5019,0)</f>
        <v>0</v>
      </c>
    </row>
    <row r="5032" customFormat="false" ht="15.75" hidden="false" customHeight="false" outlineLevel="0" collapsed="false">
      <c r="O5032" s="103" t="n">
        <f aca="false">IF($B$4='ادخال الصنف والكود'!C5020,'ادخال الصنف والكود'!D5020,0)</f>
        <v>0</v>
      </c>
      <c r="U5032" s="103" t="n">
        <f aca="false">IF($B$14='ادخال الصنف والكود'!B5020,'ادخال الصنف والكود'!D5020,0)</f>
        <v>0</v>
      </c>
    </row>
    <row r="5033" customFormat="false" ht="15.75" hidden="false" customHeight="false" outlineLevel="0" collapsed="false">
      <c r="O5033" s="103" t="n">
        <f aca="false">IF($B$4='ادخال الصنف والكود'!C5021,'ادخال الصنف والكود'!D5021,0)</f>
        <v>0</v>
      </c>
      <c r="U5033" s="103" t="n">
        <f aca="false">IF($B$14='ادخال الصنف والكود'!B5021,'ادخال الصنف والكود'!D5021,0)</f>
        <v>0</v>
      </c>
    </row>
    <row r="5034" customFormat="false" ht="15.75" hidden="false" customHeight="false" outlineLevel="0" collapsed="false">
      <c r="O5034" s="103" t="n">
        <f aca="false">IF($B$4='ادخال الصنف والكود'!C5022,'ادخال الصنف والكود'!D5022,0)</f>
        <v>0</v>
      </c>
      <c r="U5034" s="103" t="n">
        <f aca="false">IF($B$14='ادخال الصنف والكود'!B5022,'ادخال الصنف والكود'!D5022,0)</f>
        <v>0</v>
      </c>
    </row>
    <row r="5035" customFormat="false" ht="15.75" hidden="false" customHeight="false" outlineLevel="0" collapsed="false">
      <c r="O5035" s="103" t="n">
        <f aca="false">IF($B$4='ادخال الصنف والكود'!C5023,'ادخال الصنف والكود'!D5023,0)</f>
        <v>0</v>
      </c>
      <c r="U5035" s="103" t="n">
        <f aca="false">IF($B$14='ادخال الصنف والكود'!B5023,'ادخال الصنف والكود'!D5023,0)</f>
        <v>0</v>
      </c>
    </row>
    <row r="5036" customFormat="false" ht="15.75" hidden="false" customHeight="false" outlineLevel="0" collapsed="false">
      <c r="O5036" s="103" t="n">
        <f aca="false">IF($B$4='ادخال الصنف والكود'!C5024,'ادخال الصنف والكود'!D5024,0)</f>
        <v>0</v>
      </c>
      <c r="U5036" s="103" t="n">
        <f aca="false">IF($B$14='ادخال الصنف والكود'!B5024,'ادخال الصنف والكود'!D5024,0)</f>
        <v>0</v>
      </c>
    </row>
    <row r="5037" customFormat="false" ht="15.75" hidden="false" customHeight="false" outlineLevel="0" collapsed="false">
      <c r="O5037" s="103" t="n">
        <f aca="false">IF($B$4='ادخال الصنف والكود'!C5025,'ادخال الصنف والكود'!D5025,0)</f>
        <v>0</v>
      </c>
      <c r="U5037" s="103" t="n">
        <f aca="false">IF($B$14='ادخال الصنف والكود'!B5025,'ادخال الصنف والكود'!D5025,0)</f>
        <v>0</v>
      </c>
    </row>
    <row r="5038" customFormat="false" ht="15.75" hidden="false" customHeight="false" outlineLevel="0" collapsed="false">
      <c r="O5038" s="103" t="n">
        <f aca="false">IF($B$4='ادخال الصنف والكود'!C5026,'ادخال الصنف والكود'!D5026,0)</f>
        <v>0</v>
      </c>
      <c r="U5038" s="103" t="n">
        <f aca="false">IF($B$14='ادخال الصنف والكود'!B5026,'ادخال الصنف والكود'!D5026,0)</f>
        <v>0</v>
      </c>
    </row>
    <row r="5039" customFormat="false" ht="15.75" hidden="false" customHeight="false" outlineLevel="0" collapsed="false">
      <c r="O5039" s="103" t="n">
        <f aca="false">IF($B$4='ادخال الصنف والكود'!C5027,'ادخال الصنف والكود'!D5027,0)</f>
        <v>0</v>
      </c>
      <c r="U5039" s="103" t="n">
        <f aca="false">IF($B$14='ادخال الصنف والكود'!B5027,'ادخال الصنف والكود'!D5027,0)</f>
        <v>0</v>
      </c>
    </row>
    <row r="5040" customFormat="false" ht="15.75" hidden="false" customHeight="false" outlineLevel="0" collapsed="false">
      <c r="O5040" s="103" t="n">
        <f aca="false">IF($B$4='ادخال الصنف والكود'!C5028,'ادخال الصنف والكود'!D5028,0)</f>
        <v>0</v>
      </c>
      <c r="U5040" s="103" t="n">
        <f aca="false">IF($B$14='ادخال الصنف والكود'!B5028,'ادخال الصنف والكود'!D5028,0)</f>
        <v>0</v>
      </c>
    </row>
    <row r="5041" customFormat="false" ht="15.75" hidden="false" customHeight="false" outlineLevel="0" collapsed="false">
      <c r="O5041" s="103" t="n">
        <f aca="false">IF($B$4='ادخال الصنف والكود'!C5029,'ادخال الصنف والكود'!D5029,0)</f>
        <v>0</v>
      </c>
      <c r="U5041" s="103" t="n">
        <f aca="false">IF($B$14='ادخال الصنف والكود'!B5029,'ادخال الصنف والكود'!D5029,0)</f>
        <v>0</v>
      </c>
    </row>
    <row r="5042" customFormat="false" ht="15.75" hidden="false" customHeight="false" outlineLevel="0" collapsed="false">
      <c r="O5042" s="103" t="n">
        <f aca="false">IF($B$4='ادخال الصنف والكود'!C5030,'ادخال الصنف والكود'!D5030,0)</f>
        <v>0</v>
      </c>
      <c r="U5042" s="103" t="n">
        <f aca="false">IF($B$14='ادخال الصنف والكود'!B5030,'ادخال الصنف والكود'!D5030,0)</f>
        <v>0</v>
      </c>
    </row>
    <row r="5043" customFormat="false" ht="15.75" hidden="false" customHeight="false" outlineLevel="0" collapsed="false">
      <c r="O5043" s="103" t="n">
        <f aca="false">IF($B$4='ادخال الصنف والكود'!C5031,'ادخال الصنف والكود'!D5031,0)</f>
        <v>0</v>
      </c>
      <c r="U5043" s="103" t="n">
        <f aca="false">IF($B$14='ادخال الصنف والكود'!B5031,'ادخال الصنف والكود'!D5031,0)</f>
        <v>0</v>
      </c>
    </row>
    <row r="5044" customFormat="false" ht="15.75" hidden="false" customHeight="false" outlineLevel="0" collapsed="false">
      <c r="O5044" s="103" t="n">
        <f aca="false">IF($B$4='ادخال الصنف والكود'!C5032,'ادخال الصنف والكود'!D5032,0)</f>
        <v>0</v>
      </c>
      <c r="U5044" s="103" t="n">
        <f aca="false">IF($B$14='ادخال الصنف والكود'!B5032,'ادخال الصنف والكود'!D5032,0)</f>
        <v>0</v>
      </c>
    </row>
    <row r="5045" customFormat="false" ht="15.75" hidden="false" customHeight="false" outlineLevel="0" collapsed="false">
      <c r="O5045" s="103" t="n">
        <f aca="false">IF($B$4='ادخال الصنف والكود'!C5033,'ادخال الصنف والكود'!D5033,0)</f>
        <v>0</v>
      </c>
      <c r="U5045" s="103" t="n">
        <f aca="false">IF($B$14='ادخال الصنف والكود'!B5033,'ادخال الصنف والكود'!D5033,0)</f>
        <v>0</v>
      </c>
    </row>
    <row r="5046" customFormat="false" ht="15.75" hidden="false" customHeight="false" outlineLevel="0" collapsed="false">
      <c r="O5046" s="103" t="n">
        <f aca="false">IF($B$4='ادخال الصنف والكود'!C5034,'ادخال الصنف والكود'!D5034,0)</f>
        <v>0</v>
      </c>
      <c r="U5046" s="103" t="n">
        <f aca="false">IF($B$14='ادخال الصنف والكود'!B5034,'ادخال الصنف والكود'!D5034,0)</f>
        <v>0</v>
      </c>
    </row>
    <row r="5047" customFormat="false" ht="15.75" hidden="false" customHeight="false" outlineLevel="0" collapsed="false">
      <c r="O5047" s="103" t="n">
        <f aca="false">IF($B$4='ادخال الصنف والكود'!C5035,'ادخال الصنف والكود'!D5035,0)</f>
        <v>0</v>
      </c>
      <c r="U5047" s="103" t="n">
        <f aca="false">IF($B$14='ادخال الصنف والكود'!B5035,'ادخال الصنف والكود'!D5035,0)</f>
        <v>0</v>
      </c>
    </row>
    <row r="5048" customFormat="false" ht="15.75" hidden="false" customHeight="false" outlineLevel="0" collapsed="false">
      <c r="O5048" s="103" t="n">
        <f aca="false">IF($B$4='ادخال الصنف والكود'!C5036,'ادخال الصنف والكود'!D5036,0)</f>
        <v>0</v>
      </c>
      <c r="U5048" s="103" t="n">
        <f aca="false">IF($B$14='ادخال الصنف والكود'!B5036,'ادخال الصنف والكود'!D5036,0)</f>
        <v>0</v>
      </c>
    </row>
    <row r="5049" customFormat="false" ht="15.75" hidden="false" customHeight="false" outlineLevel="0" collapsed="false">
      <c r="O5049" s="103" t="n">
        <f aca="false">IF($B$4='ادخال الصنف والكود'!C5037,'ادخال الصنف والكود'!D5037,0)</f>
        <v>0</v>
      </c>
      <c r="U5049" s="103" t="n">
        <f aca="false">IF($B$14='ادخال الصنف والكود'!B5037,'ادخال الصنف والكود'!D5037,0)</f>
        <v>0</v>
      </c>
    </row>
    <row r="5050" customFormat="false" ht="15.75" hidden="false" customHeight="false" outlineLevel="0" collapsed="false">
      <c r="O5050" s="103" t="n">
        <f aca="false">IF($B$4='ادخال الصنف والكود'!C5038,'ادخال الصنف والكود'!D5038,0)</f>
        <v>0</v>
      </c>
      <c r="U5050" s="103" t="n">
        <f aca="false">IF($B$14='ادخال الصنف والكود'!B5038,'ادخال الصنف والكود'!D5038,0)</f>
        <v>0</v>
      </c>
    </row>
    <row r="5051" customFormat="false" ht="15.75" hidden="false" customHeight="false" outlineLevel="0" collapsed="false">
      <c r="O5051" s="103" t="n">
        <f aca="false">IF($B$4='ادخال الصنف والكود'!C5039,'ادخال الصنف والكود'!D5039,0)</f>
        <v>0</v>
      </c>
      <c r="U5051" s="103" t="n">
        <f aca="false">IF($B$14='ادخال الصنف والكود'!B5039,'ادخال الصنف والكود'!D5039,0)</f>
        <v>0</v>
      </c>
    </row>
    <row r="5052" customFormat="false" ht="15.75" hidden="false" customHeight="false" outlineLevel="0" collapsed="false">
      <c r="O5052" s="103" t="n">
        <f aca="false">IF($B$4='ادخال الصنف والكود'!C5040,'ادخال الصنف والكود'!D5040,0)</f>
        <v>0</v>
      </c>
      <c r="U5052" s="103" t="n">
        <f aca="false">IF($B$14='ادخال الصنف والكود'!B5040,'ادخال الصنف والكود'!D5040,0)</f>
        <v>0</v>
      </c>
    </row>
    <row r="5053" customFormat="false" ht="15.75" hidden="false" customHeight="false" outlineLevel="0" collapsed="false">
      <c r="O5053" s="103" t="n">
        <f aca="false">IF($B$4='ادخال الصنف والكود'!C5041,'ادخال الصنف والكود'!D5041,0)</f>
        <v>0</v>
      </c>
      <c r="U5053" s="103" t="n">
        <f aca="false">IF($B$14='ادخال الصنف والكود'!B5041,'ادخال الصنف والكود'!D5041,0)</f>
        <v>0</v>
      </c>
    </row>
    <row r="5054" customFormat="false" ht="15.75" hidden="false" customHeight="false" outlineLevel="0" collapsed="false">
      <c r="O5054" s="103" t="n">
        <f aca="false">IF($B$4='ادخال الصنف والكود'!C5042,'ادخال الصنف والكود'!D5042,0)</f>
        <v>0</v>
      </c>
      <c r="U5054" s="103" t="n">
        <f aca="false">IF($B$14='ادخال الصنف والكود'!B5042,'ادخال الصنف والكود'!D5042,0)</f>
        <v>0</v>
      </c>
    </row>
    <row r="5055" customFormat="false" ht="15.75" hidden="false" customHeight="false" outlineLevel="0" collapsed="false">
      <c r="O5055" s="103" t="n">
        <f aca="false">IF($B$4='ادخال الصنف والكود'!C5043,'ادخال الصنف والكود'!D5043,0)</f>
        <v>0</v>
      </c>
      <c r="U5055" s="103" t="n">
        <f aca="false">IF($B$14='ادخال الصنف والكود'!B5043,'ادخال الصنف والكود'!D5043,0)</f>
        <v>0</v>
      </c>
    </row>
    <row r="5056" customFormat="false" ht="15.75" hidden="false" customHeight="false" outlineLevel="0" collapsed="false">
      <c r="O5056" s="103" t="n">
        <f aca="false">IF($B$4='ادخال الصنف والكود'!C5044,'ادخال الصنف والكود'!D5044,0)</f>
        <v>0</v>
      </c>
      <c r="U5056" s="103" t="n">
        <f aca="false">IF($B$14='ادخال الصنف والكود'!B5044,'ادخال الصنف والكود'!D5044,0)</f>
        <v>0</v>
      </c>
    </row>
    <row r="5057" customFormat="false" ht="15.75" hidden="false" customHeight="false" outlineLevel="0" collapsed="false">
      <c r="O5057" s="103" t="n">
        <f aca="false">IF($B$4='ادخال الصنف والكود'!C5045,'ادخال الصنف والكود'!D5045,0)</f>
        <v>0</v>
      </c>
      <c r="U5057" s="103" t="n">
        <f aca="false">IF($B$14='ادخال الصنف والكود'!B5045,'ادخال الصنف والكود'!D5045,0)</f>
        <v>0</v>
      </c>
    </row>
    <row r="5058" customFormat="false" ht="15.75" hidden="false" customHeight="false" outlineLevel="0" collapsed="false">
      <c r="O5058" s="103" t="n">
        <f aca="false">IF($B$4='ادخال الصنف والكود'!C5046,'ادخال الصنف والكود'!D5046,0)</f>
        <v>0</v>
      </c>
      <c r="U5058" s="103" t="n">
        <f aca="false">IF($B$14='ادخال الصنف والكود'!B5046,'ادخال الصنف والكود'!D5046,0)</f>
        <v>0</v>
      </c>
    </row>
    <row r="5059" customFormat="false" ht="15.75" hidden="false" customHeight="false" outlineLevel="0" collapsed="false">
      <c r="O5059" s="103" t="n">
        <f aca="false">IF($B$4='ادخال الصنف والكود'!C5047,'ادخال الصنف والكود'!D5047,0)</f>
        <v>0</v>
      </c>
      <c r="U5059" s="103" t="n">
        <f aca="false">IF($B$14='ادخال الصنف والكود'!B5047,'ادخال الصنف والكود'!D5047,0)</f>
        <v>0</v>
      </c>
    </row>
    <row r="5060" customFormat="false" ht="15.75" hidden="false" customHeight="false" outlineLevel="0" collapsed="false">
      <c r="O5060" s="103" t="n">
        <f aca="false">IF($B$4='ادخال الصنف والكود'!C5048,'ادخال الصنف والكود'!D5048,0)</f>
        <v>0</v>
      </c>
      <c r="U5060" s="103" t="n">
        <f aca="false">IF($B$14='ادخال الصنف والكود'!B5048,'ادخال الصنف والكود'!D5048,0)</f>
        <v>0</v>
      </c>
    </row>
    <row r="5061" customFormat="false" ht="15.75" hidden="false" customHeight="false" outlineLevel="0" collapsed="false">
      <c r="O5061" s="103" t="n">
        <f aca="false">IF($B$4='ادخال الصنف والكود'!C5049,'ادخال الصنف والكود'!D5049,0)</f>
        <v>0</v>
      </c>
      <c r="U5061" s="103" t="n">
        <f aca="false">IF($B$14='ادخال الصنف والكود'!B5049,'ادخال الصنف والكود'!D5049,0)</f>
        <v>0</v>
      </c>
    </row>
    <row r="5062" customFormat="false" ht="15.75" hidden="false" customHeight="false" outlineLevel="0" collapsed="false">
      <c r="O5062" s="103" t="n">
        <f aca="false">IF($B$4='ادخال الصنف والكود'!C5050,'ادخال الصنف والكود'!D5050,0)</f>
        <v>0</v>
      </c>
      <c r="U5062" s="103" t="n">
        <f aca="false">IF($B$14='ادخال الصنف والكود'!B5050,'ادخال الصنف والكود'!D5050,0)</f>
        <v>0</v>
      </c>
    </row>
    <row r="5063" customFormat="false" ht="15.75" hidden="false" customHeight="false" outlineLevel="0" collapsed="false">
      <c r="O5063" s="103" t="n">
        <f aca="false">IF($B$4='ادخال الصنف والكود'!C5051,'ادخال الصنف والكود'!D5051,0)</f>
        <v>0</v>
      </c>
      <c r="U5063" s="103" t="n">
        <f aca="false">IF($B$14='ادخال الصنف والكود'!B5051,'ادخال الصنف والكود'!D5051,0)</f>
        <v>0</v>
      </c>
    </row>
    <row r="5064" customFormat="false" ht="15.75" hidden="false" customHeight="false" outlineLevel="0" collapsed="false">
      <c r="O5064" s="103" t="n">
        <f aca="false">IF($B$4='ادخال الصنف والكود'!C5052,'ادخال الصنف والكود'!D5052,0)</f>
        <v>0</v>
      </c>
      <c r="U5064" s="103" t="n">
        <f aca="false">IF($B$14='ادخال الصنف والكود'!B5052,'ادخال الصنف والكود'!D5052,0)</f>
        <v>0</v>
      </c>
    </row>
    <row r="5065" customFormat="false" ht="15.75" hidden="false" customHeight="false" outlineLevel="0" collapsed="false">
      <c r="O5065" s="103" t="n">
        <f aca="false">IF($B$4='ادخال الصنف والكود'!C5053,'ادخال الصنف والكود'!D5053,0)</f>
        <v>0</v>
      </c>
      <c r="U5065" s="103" t="n">
        <f aca="false">IF($B$14='ادخال الصنف والكود'!B5053,'ادخال الصنف والكود'!D5053,0)</f>
        <v>0</v>
      </c>
    </row>
    <row r="5066" customFormat="false" ht="15.75" hidden="false" customHeight="false" outlineLevel="0" collapsed="false">
      <c r="O5066" s="103" t="n">
        <f aca="false">IF($B$4='ادخال الصنف والكود'!C5054,'ادخال الصنف والكود'!D5054,0)</f>
        <v>0</v>
      </c>
      <c r="U5066" s="103" t="n">
        <f aca="false">IF($B$14='ادخال الصنف والكود'!B5054,'ادخال الصنف والكود'!D5054,0)</f>
        <v>0</v>
      </c>
    </row>
    <row r="5067" customFormat="false" ht="15.75" hidden="false" customHeight="false" outlineLevel="0" collapsed="false">
      <c r="O5067" s="103" t="n">
        <f aca="false">IF($B$4='ادخال الصنف والكود'!C5055,'ادخال الصنف والكود'!D5055,0)</f>
        <v>0</v>
      </c>
      <c r="U5067" s="103" t="n">
        <f aca="false">IF($B$14='ادخال الصنف والكود'!B5055,'ادخال الصنف والكود'!D5055,0)</f>
        <v>0</v>
      </c>
    </row>
    <row r="5068" customFormat="false" ht="15.75" hidden="false" customHeight="false" outlineLevel="0" collapsed="false">
      <c r="O5068" s="103" t="n">
        <f aca="false">IF($B$4='ادخال الصنف والكود'!C5056,'ادخال الصنف والكود'!D5056,0)</f>
        <v>0</v>
      </c>
      <c r="U5068" s="103" t="n">
        <f aca="false">IF($B$14='ادخال الصنف والكود'!B5056,'ادخال الصنف والكود'!D5056,0)</f>
        <v>0</v>
      </c>
    </row>
    <row r="5069" customFormat="false" ht="15.75" hidden="false" customHeight="false" outlineLevel="0" collapsed="false">
      <c r="O5069" s="103" t="n">
        <f aca="false">IF($B$4='ادخال الصنف والكود'!C5057,'ادخال الصنف والكود'!D5057,0)</f>
        <v>0</v>
      </c>
      <c r="U5069" s="103" t="n">
        <f aca="false">IF($B$14='ادخال الصنف والكود'!B5057,'ادخال الصنف والكود'!D5057,0)</f>
        <v>0</v>
      </c>
    </row>
    <row r="5070" customFormat="false" ht="15.75" hidden="false" customHeight="false" outlineLevel="0" collapsed="false">
      <c r="O5070" s="103" t="n">
        <f aca="false">IF($B$4='ادخال الصنف والكود'!C5058,'ادخال الصنف والكود'!D5058,0)</f>
        <v>0</v>
      </c>
      <c r="U5070" s="103" t="n">
        <f aca="false">IF($B$14='ادخال الصنف والكود'!B5058,'ادخال الصنف والكود'!D5058,0)</f>
        <v>0</v>
      </c>
    </row>
    <row r="5071" customFormat="false" ht="15.75" hidden="false" customHeight="false" outlineLevel="0" collapsed="false">
      <c r="O5071" s="103" t="n">
        <f aca="false">IF($B$4='ادخال الصنف والكود'!C5059,'ادخال الصنف والكود'!D5059,0)</f>
        <v>0</v>
      </c>
      <c r="U5071" s="103" t="n">
        <f aca="false">IF($B$14='ادخال الصنف والكود'!B5059,'ادخال الصنف والكود'!D5059,0)</f>
        <v>0</v>
      </c>
    </row>
    <row r="5072" customFormat="false" ht="15.75" hidden="false" customHeight="false" outlineLevel="0" collapsed="false">
      <c r="O5072" s="103" t="n">
        <f aca="false">IF($B$4='ادخال الصنف والكود'!C5060,'ادخال الصنف والكود'!D5060,0)</f>
        <v>0</v>
      </c>
      <c r="U5072" s="103" t="n">
        <f aca="false">IF($B$14='ادخال الصنف والكود'!B5060,'ادخال الصنف والكود'!D5060,0)</f>
        <v>0</v>
      </c>
    </row>
    <row r="5073" customFormat="false" ht="15.75" hidden="false" customHeight="false" outlineLevel="0" collapsed="false">
      <c r="O5073" s="103" t="n">
        <f aca="false">IF($B$4='ادخال الصنف والكود'!C5061,'ادخال الصنف والكود'!D5061,0)</f>
        <v>0</v>
      </c>
      <c r="U5073" s="103" t="n">
        <f aca="false">IF($B$14='ادخال الصنف والكود'!B5061,'ادخال الصنف والكود'!D5061,0)</f>
        <v>0</v>
      </c>
    </row>
    <row r="5074" customFormat="false" ht="15.75" hidden="false" customHeight="false" outlineLevel="0" collapsed="false">
      <c r="O5074" s="103" t="n">
        <f aca="false">IF($B$4='ادخال الصنف والكود'!C5062,'ادخال الصنف والكود'!D5062,0)</f>
        <v>0</v>
      </c>
      <c r="U5074" s="103" t="n">
        <f aca="false">IF($B$14='ادخال الصنف والكود'!B5062,'ادخال الصنف والكود'!D5062,0)</f>
        <v>0</v>
      </c>
    </row>
    <row r="5075" customFormat="false" ht="15.75" hidden="false" customHeight="false" outlineLevel="0" collapsed="false">
      <c r="O5075" s="103" t="n">
        <f aca="false">IF($B$4='ادخال الصنف والكود'!C5063,'ادخال الصنف والكود'!D5063,0)</f>
        <v>0</v>
      </c>
      <c r="U5075" s="103" t="n">
        <f aca="false">IF($B$14='ادخال الصنف والكود'!B5063,'ادخال الصنف والكود'!D5063,0)</f>
        <v>0</v>
      </c>
    </row>
    <row r="5076" customFormat="false" ht="15.75" hidden="false" customHeight="false" outlineLevel="0" collapsed="false">
      <c r="O5076" s="103" t="n">
        <f aca="false">IF($B$4='ادخال الصنف والكود'!C5064,'ادخال الصنف والكود'!D5064,0)</f>
        <v>0</v>
      </c>
      <c r="U5076" s="103" t="n">
        <f aca="false">IF($B$14='ادخال الصنف والكود'!B5064,'ادخال الصنف والكود'!D5064,0)</f>
        <v>0</v>
      </c>
    </row>
    <row r="5077" customFormat="false" ht="15.75" hidden="false" customHeight="false" outlineLevel="0" collapsed="false">
      <c r="O5077" s="103" t="n">
        <f aca="false">IF($B$4='ادخال الصنف والكود'!C5065,'ادخال الصنف والكود'!D5065,0)</f>
        <v>0</v>
      </c>
      <c r="U5077" s="103" t="n">
        <f aca="false">IF($B$14='ادخال الصنف والكود'!B5065,'ادخال الصنف والكود'!D5065,0)</f>
        <v>0</v>
      </c>
    </row>
    <row r="5078" customFormat="false" ht="15.75" hidden="false" customHeight="false" outlineLevel="0" collapsed="false">
      <c r="O5078" s="103" t="n">
        <f aca="false">IF($B$4='ادخال الصنف والكود'!C5066,'ادخال الصنف والكود'!D5066,0)</f>
        <v>0</v>
      </c>
      <c r="U5078" s="103" t="n">
        <f aca="false">IF($B$14='ادخال الصنف والكود'!B5066,'ادخال الصنف والكود'!D5066,0)</f>
        <v>0</v>
      </c>
    </row>
    <row r="5079" customFormat="false" ht="15.75" hidden="false" customHeight="false" outlineLevel="0" collapsed="false">
      <c r="O5079" s="103" t="n">
        <f aca="false">IF($B$4='ادخال الصنف والكود'!C5067,'ادخال الصنف والكود'!D5067,0)</f>
        <v>0</v>
      </c>
      <c r="U5079" s="103" t="n">
        <f aca="false">IF($B$14='ادخال الصنف والكود'!B5067,'ادخال الصنف والكود'!D5067,0)</f>
        <v>0</v>
      </c>
    </row>
    <row r="5080" customFormat="false" ht="15.75" hidden="false" customHeight="false" outlineLevel="0" collapsed="false">
      <c r="O5080" s="103" t="n">
        <f aca="false">IF($B$4='ادخال الصنف والكود'!C5068,'ادخال الصنف والكود'!D5068,0)</f>
        <v>0</v>
      </c>
      <c r="U5080" s="103" t="n">
        <f aca="false">IF($B$14='ادخال الصنف والكود'!B5068,'ادخال الصنف والكود'!D5068,0)</f>
        <v>0</v>
      </c>
    </row>
    <row r="5081" customFormat="false" ht="15.75" hidden="false" customHeight="false" outlineLevel="0" collapsed="false">
      <c r="O5081" s="103" t="n">
        <f aca="false">IF($B$4='ادخال الصنف والكود'!C5069,'ادخال الصنف والكود'!D5069,0)</f>
        <v>0</v>
      </c>
      <c r="U5081" s="103" t="n">
        <f aca="false">IF($B$14='ادخال الصنف والكود'!B5069,'ادخال الصنف والكود'!D5069,0)</f>
        <v>0</v>
      </c>
    </row>
    <row r="5082" customFormat="false" ht="15.75" hidden="false" customHeight="false" outlineLevel="0" collapsed="false">
      <c r="O5082" s="103" t="n">
        <f aca="false">IF($B$4='ادخال الصنف والكود'!C5070,'ادخال الصنف والكود'!D5070,0)</f>
        <v>0</v>
      </c>
      <c r="U5082" s="103" t="n">
        <f aca="false">IF($B$14='ادخال الصنف والكود'!B5070,'ادخال الصنف والكود'!D5070,0)</f>
        <v>0</v>
      </c>
    </row>
    <row r="5083" customFormat="false" ht="15.75" hidden="false" customHeight="false" outlineLevel="0" collapsed="false">
      <c r="O5083" s="103" t="n">
        <f aca="false">IF($B$4='ادخال الصنف والكود'!C5071,'ادخال الصنف والكود'!D5071,0)</f>
        <v>0</v>
      </c>
      <c r="U5083" s="103" t="n">
        <f aca="false">IF($B$14='ادخال الصنف والكود'!B5071,'ادخال الصنف والكود'!D5071,0)</f>
        <v>0</v>
      </c>
    </row>
    <row r="5084" customFormat="false" ht="15.75" hidden="false" customHeight="false" outlineLevel="0" collapsed="false">
      <c r="O5084" s="103" t="n">
        <f aca="false">IF($B$4='ادخال الصنف والكود'!C5072,'ادخال الصنف والكود'!D5072,0)</f>
        <v>0</v>
      </c>
      <c r="U5084" s="103" t="n">
        <f aca="false">IF($B$14='ادخال الصنف والكود'!B5072,'ادخال الصنف والكود'!D5072,0)</f>
        <v>0</v>
      </c>
    </row>
    <row r="5085" customFormat="false" ht="15.75" hidden="false" customHeight="false" outlineLevel="0" collapsed="false">
      <c r="O5085" s="103" t="n">
        <f aca="false">IF($B$4='ادخال الصنف والكود'!C5073,'ادخال الصنف والكود'!D5073,0)</f>
        <v>0</v>
      </c>
      <c r="U5085" s="103" t="n">
        <f aca="false">IF($B$14='ادخال الصنف والكود'!B5073,'ادخال الصنف والكود'!D5073,0)</f>
        <v>0</v>
      </c>
    </row>
    <row r="5086" customFormat="false" ht="15.75" hidden="false" customHeight="false" outlineLevel="0" collapsed="false">
      <c r="O5086" s="103" t="n">
        <f aca="false">IF($B$4='ادخال الصنف والكود'!C5074,'ادخال الصنف والكود'!D5074,0)</f>
        <v>0</v>
      </c>
      <c r="U5086" s="103" t="n">
        <f aca="false">IF($B$14='ادخال الصنف والكود'!B5074,'ادخال الصنف والكود'!D5074,0)</f>
        <v>0</v>
      </c>
    </row>
    <row r="5087" customFormat="false" ht="15.75" hidden="false" customHeight="false" outlineLevel="0" collapsed="false">
      <c r="O5087" s="103" t="n">
        <f aca="false">IF($B$4='ادخال الصنف والكود'!C5075,'ادخال الصنف والكود'!D5075,0)</f>
        <v>0</v>
      </c>
      <c r="U5087" s="103" t="n">
        <f aca="false">IF($B$14='ادخال الصنف والكود'!B5075,'ادخال الصنف والكود'!D5075,0)</f>
        <v>0</v>
      </c>
    </row>
    <row r="5088" customFormat="false" ht="15.75" hidden="false" customHeight="false" outlineLevel="0" collapsed="false">
      <c r="O5088" s="103" t="n">
        <f aca="false">IF($B$4='ادخال الصنف والكود'!C5076,'ادخال الصنف والكود'!D5076,0)</f>
        <v>0</v>
      </c>
      <c r="U5088" s="103" t="n">
        <f aca="false">IF($B$14='ادخال الصنف والكود'!B5076,'ادخال الصنف والكود'!D5076,0)</f>
        <v>0</v>
      </c>
    </row>
    <row r="5089" customFormat="false" ht="15.75" hidden="false" customHeight="false" outlineLevel="0" collapsed="false">
      <c r="O5089" s="103" t="n">
        <f aca="false">IF($B$4='ادخال الصنف والكود'!C5077,'ادخال الصنف والكود'!D5077,0)</f>
        <v>0</v>
      </c>
      <c r="U5089" s="103" t="n">
        <f aca="false">IF($B$14='ادخال الصنف والكود'!B5077,'ادخال الصنف والكود'!D5077,0)</f>
        <v>0</v>
      </c>
    </row>
    <row r="5090" customFormat="false" ht="15.75" hidden="false" customHeight="false" outlineLevel="0" collapsed="false">
      <c r="O5090" s="103" t="n">
        <f aca="false">IF($B$4='ادخال الصنف والكود'!C5078,'ادخال الصنف والكود'!D5078,0)</f>
        <v>0</v>
      </c>
      <c r="U5090" s="103" t="n">
        <f aca="false">IF($B$14='ادخال الصنف والكود'!B5078,'ادخال الصنف والكود'!D5078,0)</f>
        <v>0</v>
      </c>
    </row>
    <row r="5091" customFormat="false" ht="15.75" hidden="false" customHeight="false" outlineLevel="0" collapsed="false">
      <c r="O5091" s="103" t="n">
        <f aca="false">IF($B$4='ادخال الصنف والكود'!C5079,'ادخال الصنف والكود'!D5079,0)</f>
        <v>0</v>
      </c>
      <c r="U5091" s="103" t="n">
        <f aca="false">IF($B$14='ادخال الصنف والكود'!B5079,'ادخال الصنف والكود'!D5079,0)</f>
        <v>0</v>
      </c>
    </row>
    <row r="5092" customFormat="false" ht="15.75" hidden="false" customHeight="false" outlineLevel="0" collapsed="false">
      <c r="O5092" s="103" t="n">
        <f aca="false">IF($B$4='ادخال الصنف والكود'!C5080,'ادخال الصنف والكود'!D5080,0)</f>
        <v>0</v>
      </c>
      <c r="U5092" s="103" t="n">
        <f aca="false">IF($B$14='ادخال الصنف والكود'!B5080,'ادخال الصنف والكود'!D5080,0)</f>
        <v>0</v>
      </c>
    </row>
    <row r="5093" customFormat="false" ht="15.75" hidden="false" customHeight="false" outlineLevel="0" collapsed="false">
      <c r="O5093" s="103" t="n">
        <f aca="false">IF($B$4='ادخال الصنف والكود'!C5081,'ادخال الصنف والكود'!D5081,0)</f>
        <v>0</v>
      </c>
      <c r="U5093" s="103" t="n">
        <f aca="false">IF($B$14='ادخال الصنف والكود'!B5081,'ادخال الصنف والكود'!D5081,0)</f>
        <v>0</v>
      </c>
    </row>
    <row r="5094" customFormat="false" ht="15.75" hidden="false" customHeight="false" outlineLevel="0" collapsed="false">
      <c r="O5094" s="103" t="n">
        <f aca="false">IF($B$4='ادخال الصنف والكود'!C5082,'ادخال الصنف والكود'!D5082,0)</f>
        <v>0</v>
      </c>
      <c r="U5094" s="103" t="n">
        <f aca="false">IF($B$14='ادخال الصنف والكود'!B5082,'ادخال الصنف والكود'!D5082,0)</f>
        <v>0</v>
      </c>
    </row>
    <row r="5095" customFormat="false" ht="15.75" hidden="false" customHeight="false" outlineLevel="0" collapsed="false">
      <c r="O5095" s="103" t="n">
        <f aca="false">IF($B$4='ادخال الصنف والكود'!C5083,'ادخال الصنف والكود'!D5083,0)</f>
        <v>0</v>
      </c>
      <c r="U5095" s="103" t="n">
        <f aca="false">IF($B$14='ادخال الصنف والكود'!B5083,'ادخال الصنف والكود'!D5083,0)</f>
        <v>0</v>
      </c>
    </row>
    <row r="5096" customFormat="false" ht="15.75" hidden="false" customHeight="false" outlineLevel="0" collapsed="false">
      <c r="O5096" s="103" t="n">
        <f aca="false">IF($B$4='ادخال الصنف والكود'!C5084,'ادخال الصنف والكود'!D5084,0)</f>
        <v>0</v>
      </c>
      <c r="U5096" s="103" t="n">
        <f aca="false">IF($B$14='ادخال الصنف والكود'!B5084,'ادخال الصنف والكود'!D5084,0)</f>
        <v>0</v>
      </c>
    </row>
    <row r="5097" customFormat="false" ht="15.75" hidden="false" customHeight="false" outlineLevel="0" collapsed="false">
      <c r="O5097" s="103" t="n">
        <f aca="false">IF($B$4='ادخال الصنف والكود'!C5085,'ادخال الصنف والكود'!D5085,0)</f>
        <v>0</v>
      </c>
      <c r="U5097" s="103" t="n">
        <f aca="false">IF($B$14='ادخال الصنف والكود'!B5085,'ادخال الصنف والكود'!D5085,0)</f>
        <v>0</v>
      </c>
    </row>
    <row r="5098" customFormat="false" ht="15.75" hidden="false" customHeight="false" outlineLevel="0" collapsed="false">
      <c r="O5098" s="103" t="n">
        <f aca="false">IF($B$4='ادخال الصنف والكود'!C5086,'ادخال الصنف والكود'!D5086,0)</f>
        <v>0</v>
      </c>
      <c r="U5098" s="103" t="n">
        <f aca="false">IF($B$14='ادخال الصنف والكود'!B5086,'ادخال الصنف والكود'!D5086,0)</f>
        <v>0</v>
      </c>
    </row>
    <row r="5099" customFormat="false" ht="15.75" hidden="false" customHeight="false" outlineLevel="0" collapsed="false">
      <c r="O5099" s="103" t="n">
        <f aca="false">IF($B$4='ادخال الصنف والكود'!C5087,'ادخال الصنف والكود'!D5087,0)</f>
        <v>0</v>
      </c>
      <c r="U5099" s="103" t="n">
        <f aca="false">IF($B$14='ادخال الصنف والكود'!B5087,'ادخال الصنف والكود'!D5087,0)</f>
        <v>0</v>
      </c>
    </row>
    <row r="5100" customFormat="false" ht="15.75" hidden="false" customHeight="false" outlineLevel="0" collapsed="false">
      <c r="O5100" s="103" t="n">
        <f aca="false">IF($B$4='ادخال الصنف والكود'!C5088,'ادخال الصنف والكود'!D5088,0)</f>
        <v>0</v>
      </c>
      <c r="U5100" s="103" t="n">
        <f aca="false">IF($B$14='ادخال الصنف والكود'!B5088,'ادخال الصنف والكود'!D5088,0)</f>
        <v>0</v>
      </c>
    </row>
    <row r="5101" customFormat="false" ht="15.75" hidden="false" customHeight="false" outlineLevel="0" collapsed="false">
      <c r="O5101" s="103" t="n">
        <f aca="false">IF($B$4='ادخال الصنف والكود'!C5089,'ادخال الصنف والكود'!D5089,0)</f>
        <v>0</v>
      </c>
      <c r="U5101" s="103" t="n">
        <f aca="false">IF($B$14='ادخال الصنف والكود'!B5089,'ادخال الصنف والكود'!D5089,0)</f>
        <v>0</v>
      </c>
    </row>
    <row r="5102" customFormat="false" ht="15.75" hidden="false" customHeight="false" outlineLevel="0" collapsed="false">
      <c r="O5102" s="103" t="n">
        <f aca="false">IF($B$4='ادخال الصنف والكود'!C5090,'ادخال الصنف والكود'!D5090,0)</f>
        <v>0</v>
      </c>
      <c r="U5102" s="103" t="n">
        <f aca="false">IF($B$14='ادخال الصنف والكود'!B5090,'ادخال الصنف والكود'!D5090,0)</f>
        <v>0</v>
      </c>
    </row>
    <row r="5103" customFormat="false" ht="15.75" hidden="false" customHeight="false" outlineLevel="0" collapsed="false">
      <c r="O5103" s="103" t="n">
        <f aca="false">IF($B$4='ادخال الصنف والكود'!C5091,'ادخال الصنف والكود'!D5091,0)</f>
        <v>0</v>
      </c>
      <c r="U5103" s="103" t="n">
        <f aca="false">IF($B$14='ادخال الصنف والكود'!B5091,'ادخال الصنف والكود'!D5091,0)</f>
        <v>0</v>
      </c>
    </row>
    <row r="5104" customFormat="false" ht="15.75" hidden="false" customHeight="false" outlineLevel="0" collapsed="false">
      <c r="O5104" s="103" t="n">
        <f aca="false">IF($B$4='ادخال الصنف والكود'!C5092,'ادخال الصنف والكود'!D5092,0)</f>
        <v>0</v>
      </c>
      <c r="U5104" s="103" t="n">
        <f aca="false">IF($B$14='ادخال الصنف والكود'!B5092,'ادخال الصنف والكود'!D5092,0)</f>
        <v>0</v>
      </c>
    </row>
    <row r="5105" customFormat="false" ht="15.75" hidden="false" customHeight="false" outlineLevel="0" collapsed="false">
      <c r="O5105" s="103" t="n">
        <f aca="false">IF($B$4='ادخال الصنف والكود'!C5093,'ادخال الصنف والكود'!D5093,0)</f>
        <v>0</v>
      </c>
      <c r="U5105" s="103" t="n">
        <f aca="false">IF($B$14='ادخال الصنف والكود'!B5093,'ادخال الصنف والكود'!D5093,0)</f>
        <v>0</v>
      </c>
    </row>
    <row r="5106" customFormat="false" ht="15.75" hidden="false" customHeight="false" outlineLevel="0" collapsed="false">
      <c r="O5106" s="103" t="n">
        <f aca="false">IF($B$4='ادخال الصنف والكود'!C5094,'ادخال الصنف والكود'!D5094,0)</f>
        <v>0</v>
      </c>
      <c r="U5106" s="103" t="n">
        <f aca="false">IF($B$14='ادخال الصنف والكود'!B5094,'ادخال الصنف والكود'!D5094,0)</f>
        <v>0</v>
      </c>
    </row>
    <row r="5107" customFormat="false" ht="15.75" hidden="false" customHeight="false" outlineLevel="0" collapsed="false">
      <c r="O5107" s="103" t="n">
        <f aca="false">IF($B$4='ادخال الصنف والكود'!C5095,'ادخال الصنف والكود'!D5095,0)</f>
        <v>0</v>
      </c>
      <c r="U5107" s="103" t="n">
        <f aca="false">IF($B$14='ادخال الصنف والكود'!B5095,'ادخال الصنف والكود'!D5095,0)</f>
        <v>0</v>
      </c>
    </row>
    <row r="5108" customFormat="false" ht="15.75" hidden="false" customHeight="false" outlineLevel="0" collapsed="false">
      <c r="O5108" s="103" t="n">
        <f aca="false">IF($B$4='ادخال الصنف والكود'!C5096,'ادخال الصنف والكود'!D5096,0)</f>
        <v>0</v>
      </c>
      <c r="U5108" s="103" t="n">
        <f aca="false">IF($B$14='ادخال الصنف والكود'!B5096,'ادخال الصنف والكود'!D5096,0)</f>
        <v>0</v>
      </c>
    </row>
    <row r="5109" customFormat="false" ht="15.75" hidden="false" customHeight="false" outlineLevel="0" collapsed="false">
      <c r="O5109" s="103" t="n">
        <f aca="false">IF($B$4='ادخال الصنف والكود'!C5097,'ادخال الصنف والكود'!D5097,0)</f>
        <v>0</v>
      </c>
      <c r="U5109" s="103" t="n">
        <f aca="false">IF($B$14='ادخال الصنف والكود'!B5097,'ادخال الصنف والكود'!D5097,0)</f>
        <v>0</v>
      </c>
    </row>
    <row r="5110" customFormat="false" ht="15.75" hidden="false" customHeight="false" outlineLevel="0" collapsed="false">
      <c r="O5110" s="103" t="n">
        <f aca="false">IF($B$4='ادخال الصنف والكود'!C5098,'ادخال الصنف والكود'!D5098,0)</f>
        <v>0</v>
      </c>
      <c r="U5110" s="103" t="n">
        <f aca="false">IF($B$14='ادخال الصنف والكود'!B5098,'ادخال الصنف والكود'!D5098,0)</f>
        <v>0</v>
      </c>
    </row>
    <row r="5111" customFormat="false" ht="15.75" hidden="false" customHeight="false" outlineLevel="0" collapsed="false">
      <c r="O5111" s="103" t="n">
        <f aca="false">IF($B$4='ادخال الصنف والكود'!C5099,'ادخال الصنف والكود'!D5099,0)</f>
        <v>0</v>
      </c>
      <c r="U5111" s="103" t="n">
        <f aca="false">IF($B$14='ادخال الصنف والكود'!B5099,'ادخال الصنف والكود'!D5099,0)</f>
        <v>0</v>
      </c>
    </row>
    <row r="5112" customFormat="false" ht="15.75" hidden="false" customHeight="false" outlineLevel="0" collapsed="false">
      <c r="O5112" s="103" t="n">
        <f aca="false">IF($B$4='ادخال الصنف والكود'!C5100,'ادخال الصنف والكود'!D5100,0)</f>
        <v>0</v>
      </c>
      <c r="U5112" s="103" t="n">
        <f aca="false">IF($B$14='ادخال الصنف والكود'!B5100,'ادخال الصنف والكود'!D5100,0)</f>
        <v>0</v>
      </c>
    </row>
    <row r="5113" customFormat="false" ht="15.75" hidden="false" customHeight="false" outlineLevel="0" collapsed="false">
      <c r="O5113" s="103" t="n">
        <f aca="false">IF($B$4='ادخال الصنف والكود'!C5101,'ادخال الصنف والكود'!D5101,0)</f>
        <v>0</v>
      </c>
      <c r="U5113" s="103" t="n">
        <f aca="false">IF($B$14='ادخال الصنف والكود'!B5101,'ادخال الصنف والكود'!D5101,0)</f>
        <v>0</v>
      </c>
    </row>
    <row r="5114" customFormat="false" ht="15.75" hidden="false" customHeight="false" outlineLevel="0" collapsed="false">
      <c r="O5114" s="103" t="n">
        <f aca="false">IF($B$4='ادخال الصنف والكود'!C5102,'ادخال الصنف والكود'!D5102,0)</f>
        <v>0</v>
      </c>
      <c r="U5114" s="103" t="n">
        <f aca="false">IF($B$14='ادخال الصنف والكود'!B5102,'ادخال الصنف والكود'!D5102,0)</f>
        <v>0</v>
      </c>
    </row>
    <row r="5115" customFormat="false" ht="15.75" hidden="false" customHeight="false" outlineLevel="0" collapsed="false">
      <c r="O5115" s="103" t="n">
        <f aca="false">IF($B$4='ادخال الصنف والكود'!C5103,'ادخال الصنف والكود'!D5103,0)</f>
        <v>0</v>
      </c>
      <c r="U5115" s="103" t="n">
        <f aca="false">IF($B$14='ادخال الصنف والكود'!B5103,'ادخال الصنف والكود'!D5103,0)</f>
        <v>0</v>
      </c>
    </row>
    <row r="5116" customFormat="false" ht="15.75" hidden="false" customHeight="false" outlineLevel="0" collapsed="false">
      <c r="O5116" s="103" t="n">
        <f aca="false">IF($B$4='ادخال الصنف والكود'!C5104,'ادخال الصنف والكود'!D5104,0)</f>
        <v>0</v>
      </c>
      <c r="U5116" s="103" t="n">
        <f aca="false">IF($B$14='ادخال الصنف والكود'!B5104,'ادخال الصنف والكود'!D5104,0)</f>
        <v>0</v>
      </c>
    </row>
    <row r="5117" customFormat="false" ht="15.75" hidden="false" customHeight="false" outlineLevel="0" collapsed="false">
      <c r="O5117" s="103" t="n">
        <f aca="false">IF($B$4='ادخال الصنف والكود'!C5105,'ادخال الصنف والكود'!D5105,0)</f>
        <v>0</v>
      </c>
      <c r="U5117" s="103" t="n">
        <f aca="false">IF($B$14='ادخال الصنف والكود'!B5105,'ادخال الصنف والكود'!D5105,0)</f>
        <v>0</v>
      </c>
    </row>
    <row r="5118" customFormat="false" ht="15.75" hidden="false" customHeight="false" outlineLevel="0" collapsed="false">
      <c r="O5118" s="103" t="n">
        <f aca="false">IF($B$4='ادخال الصنف والكود'!C5106,'ادخال الصنف والكود'!D5106,0)</f>
        <v>0</v>
      </c>
      <c r="U5118" s="103" t="n">
        <f aca="false">IF($B$14='ادخال الصنف والكود'!B5106,'ادخال الصنف والكود'!D5106,0)</f>
        <v>0</v>
      </c>
    </row>
    <row r="5119" customFormat="false" ht="15.75" hidden="false" customHeight="false" outlineLevel="0" collapsed="false">
      <c r="O5119" s="103" t="n">
        <f aca="false">IF($B$4='ادخال الصنف والكود'!C5107,'ادخال الصنف والكود'!D5107,0)</f>
        <v>0</v>
      </c>
      <c r="U5119" s="103" t="n">
        <f aca="false">IF($B$14='ادخال الصنف والكود'!B5107,'ادخال الصنف والكود'!D5107,0)</f>
        <v>0</v>
      </c>
    </row>
    <row r="5120" customFormat="false" ht="15.75" hidden="false" customHeight="false" outlineLevel="0" collapsed="false">
      <c r="O5120" s="103" t="n">
        <f aca="false">IF($B$4='ادخال الصنف والكود'!C5108,'ادخال الصنف والكود'!D5108,0)</f>
        <v>0</v>
      </c>
      <c r="U5120" s="103" t="n">
        <f aca="false">IF($B$14='ادخال الصنف والكود'!B5108,'ادخال الصنف والكود'!D5108,0)</f>
        <v>0</v>
      </c>
    </row>
    <row r="5121" customFormat="false" ht="15.75" hidden="false" customHeight="false" outlineLevel="0" collapsed="false">
      <c r="O5121" s="103" t="n">
        <f aca="false">IF($B$4='ادخال الصنف والكود'!C5109,'ادخال الصنف والكود'!D5109,0)</f>
        <v>0</v>
      </c>
      <c r="U5121" s="103" t="n">
        <f aca="false">IF($B$14='ادخال الصنف والكود'!B5109,'ادخال الصنف والكود'!D5109,0)</f>
        <v>0</v>
      </c>
    </row>
    <row r="5122" customFormat="false" ht="15.75" hidden="false" customHeight="false" outlineLevel="0" collapsed="false">
      <c r="O5122" s="103" t="n">
        <f aca="false">IF($B$4='ادخال الصنف والكود'!C5110,'ادخال الصنف والكود'!D5110,0)</f>
        <v>0</v>
      </c>
      <c r="U5122" s="103" t="n">
        <f aca="false">IF($B$14='ادخال الصنف والكود'!B5110,'ادخال الصنف والكود'!D5110,0)</f>
        <v>0</v>
      </c>
    </row>
    <row r="5123" customFormat="false" ht="15.75" hidden="false" customHeight="false" outlineLevel="0" collapsed="false">
      <c r="O5123" s="103" t="n">
        <f aca="false">IF($B$4='ادخال الصنف والكود'!C5111,'ادخال الصنف والكود'!D5111,0)</f>
        <v>0</v>
      </c>
      <c r="U5123" s="103" t="n">
        <f aca="false">IF($B$14='ادخال الصنف والكود'!B5111,'ادخال الصنف والكود'!D5111,0)</f>
        <v>0</v>
      </c>
    </row>
    <row r="5124" customFormat="false" ht="15.75" hidden="false" customHeight="false" outlineLevel="0" collapsed="false">
      <c r="O5124" s="103" t="n">
        <f aca="false">IF($B$4='ادخال الصنف والكود'!C5112,'ادخال الصنف والكود'!D5112,0)</f>
        <v>0</v>
      </c>
      <c r="U5124" s="103" t="n">
        <f aca="false">IF($B$14='ادخال الصنف والكود'!B5112,'ادخال الصنف والكود'!D5112,0)</f>
        <v>0</v>
      </c>
    </row>
    <row r="5125" customFormat="false" ht="15.75" hidden="false" customHeight="false" outlineLevel="0" collapsed="false">
      <c r="O5125" s="103" t="n">
        <f aca="false">IF($B$4='ادخال الصنف والكود'!C5113,'ادخال الصنف والكود'!D5113,0)</f>
        <v>0</v>
      </c>
      <c r="U5125" s="103" t="n">
        <f aca="false">IF($B$14='ادخال الصنف والكود'!B5113,'ادخال الصنف والكود'!D5113,0)</f>
        <v>0</v>
      </c>
    </row>
    <row r="5126" customFormat="false" ht="15.75" hidden="false" customHeight="false" outlineLevel="0" collapsed="false">
      <c r="O5126" s="103" t="n">
        <f aca="false">IF($B$4='ادخال الصنف والكود'!C5114,'ادخال الصنف والكود'!D5114,0)</f>
        <v>0</v>
      </c>
      <c r="U5126" s="103" t="n">
        <f aca="false">IF($B$14='ادخال الصنف والكود'!B5114,'ادخال الصنف والكود'!D5114,0)</f>
        <v>0</v>
      </c>
    </row>
    <row r="5127" customFormat="false" ht="15.75" hidden="false" customHeight="false" outlineLevel="0" collapsed="false">
      <c r="O5127" s="103" t="n">
        <f aca="false">IF($B$4='ادخال الصنف والكود'!C5115,'ادخال الصنف والكود'!D5115,0)</f>
        <v>0</v>
      </c>
      <c r="U5127" s="103" t="n">
        <f aca="false">IF($B$14='ادخال الصنف والكود'!B5115,'ادخال الصنف والكود'!D5115,0)</f>
        <v>0</v>
      </c>
    </row>
    <row r="5128" customFormat="false" ht="15.75" hidden="false" customHeight="false" outlineLevel="0" collapsed="false">
      <c r="O5128" s="103" t="n">
        <f aca="false">IF($B$4='ادخال الصنف والكود'!C5116,'ادخال الصنف والكود'!D5116,0)</f>
        <v>0</v>
      </c>
      <c r="U5128" s="103" t="n">
        <f aca="false">IF($B$14='ادخال الصنف والكود'!B5116,'ادخال الصنف والكود'!D5116,0)</f>
        <v>0</v>
      </c>
    </row>
    <row r="5129" customFormat="false" ht="15.75" hidden="false" customHeight="false" outlineLevel="0" collapsed="false">
      <c r="O5129" s="103" t="n">
        <f aca="false">IF($B$4='ادخال الصنف والكود'!C5117,'ادخال الصنف والكود'!D5117,0)</f>
        <v>0</v>
      </c>
      <c r="U5129" s="103" t="n">
        <f aca="false">IF($B$14='ادخال الصنف والكود'!B5117,'ادخال الصنف والكود'!D5117,0)</f>
        <v>0</v>
      </c>
    </row>
    <row r="5130" customFormat="false" ht="15.75" hidden="false" customHeight="false" outlineLevel="0" collapsed="false">
      <c r="O5130" s="103" t="n">
        <f aca="false">IF($B$4='ادخال الصنف والكود'!C5118,'ادخال الصنف والكود'!D5118,0)</f>
        <v>0</v>
      </c>
      <c r="U5130" s="103" t="n">
        <f aca="false">IF($B$14='ادخال الصنف والكود'!B5118,'ادخال الصنف والكود'!D5118,0)</f>
        <v>0</v>
      </c>
    </row>
    <row r="5131" customFormat="false" ht="15.75" hidden="false" customHeight="false" outlineLevel="0" collapsed="false">
      <c r="O5131" s="103" t="n">
        <f aca="false">IF($B$4='ادخال الصنف والكود'!C5119,'ادخال الصنف والكود'!D5119,0)</f>
        <v>0</v>
      </c>
      <c r="U5131" s="103" t="n">
        <f aca="false">IF($B$14='ادخال الصنف والكود'!B5119,'ادخال الصنف والكود'!D5119,0)</f>
        <v>0</v>
      </c>
    </row>
    <row r="5132" customFormat="false" ht="15.75" hidden="false" customHeight="false" outlineLevel="0" collapsed="false">
      <c r="O5132" s="103" t="n">
        <f aca="false">IF($B$4='ادخال الصنف والكود'!C5120,'ادخال الصنف والكود'!D5120,0)</f>
        <v>0</v>
      </c>
      <c r="U5132" s="103" t="n">
        <f aca="false">IF($B$14='ادخال الصنف والكود'!B5120,'ادخال الصنف والكود'!D5120,0)</f>
        <v>0</v>
      </c>
    </row>
    <row r="5133" customFormat="false" ht="15.75" hidden="false" customHeight="false" outlineLevel="0" collapsed="false">
      <c r="O5133" s="103" t="n">
        <f aca="false">IF($B$4='ادخال الصنف والكود'!C5121,'ادخال الصنف والكود'!D5121,0)</f>
        <v>0</v>
      </c>
      <c r="U5133" s="103" t="n">
        <f aca="false">IF($B$14='ادخال الصنف والكود'!B5121,'ادخال الصنف والكود'!D5121,0)</f>
        <v>0</v>
      </c>
    </row>
    <row r="5134" customFormat="false" ht="15.75" hidden="false" customHeight="false" outlineLevel="0" collapsed="false">
      <c r="O5134" s="103" t="n">
        <f aca="false">IF($B$4='ادخال الصنف والكود'!C5122,'ادخال الصنف والكود'!D5122,0)</f>
        <v>0</v>
      </c>
      <c r="U5134" s="103" t="n">
        <f aca="false">IF($B$14='ادخال الصنف والكود'!B5122,'ادخال الصنف والكود'!D5122,0)</f>
        <v>0</v>
      </c>
    </row>
    <row r="5135" customFormat="false" ht="15.75" hidden="false" customHeight="false" outlineLevel="0" collapsed="false">
      <c r="O5135" s="103" t="n">
        <f aca="false">IF($B$4='ادخال الصنف والكود'!C5123,'ادخال الصنف والكود'!D5123,0)</f>
        <v>0</v>
      </c>
      <c r="U5135" s="103" t="n">
        <f aca="false">IF($B$14='ادخال الصنف والكود'!B5123,'ادخال الصنف والكود'!D5123,0)</f>
        <v>0</v>
      </c>
    </row>
    <row r="5136" customFormat="false" ht="15.75" hidden="false" customHeight="false" outlineLevel="0" collapsed="false">
      <c r="O5136" s="103" t="n">
        <f aca="false">IF($B$4='ادخال الصنف والكود'!C5124,'ادخال الصنف والكود'!D5124,0)</f>
        <v>0</v>
      </c>
      <c r="U5136" s="103" t="n">
        <f aca="false">IF($B$14='ادخال الصنف والكود'!B5124,'ادخال الصنف والكود'!D5124,0)</f>
        <v>0</v>
      </c>
    </row>
    <row r="5137" customFormat="false" ht="15.75" hidden="false" customHeight="false" outlineLevel="0" collapsed="false">
      <c r="O5137" s="103" t="n">
        <f aca="false">IF($B$4='ادخال الصنف والكود'!C5125,'ادخال الصنف والكود'!D5125,0)</f>
        <v>0</v>
      </c>
      <c r="U5137" s="103" t="n">
        <f aca="false">IF($B$14='ادخال الصنف والكود'!B5125,'ادخال الصنف والكود'!D5125,0)</f>
        <v>0</v>
      </c>
    </row>
    <row r="5138" customFormat="false" ht="15.75" hidden="false" customHeight="false" outlineLevel="0" collapsed="false">
      <c r="O5138" s="103" t="n">
        <f aca="false">IF($B$4='ادخال الصنف والكود'!C5126,'ادخال الصنف والكود'!D5126,0)</f>
        <v>0</v>
      </c>
      <c r="U5138" s="103" t="n">
        <f aca="false">IF($B$14='ادخال الصنف والكود'!B5126,'ادخال الصنف والكود'!D5126,0)</f>
        <v>0</v>
      </c>
    </row>
    <row r="5139" customFormat="false" ht="15.75" hidden="false" customHeight="false" outlineLevel="0" collapsed="false">
      <c r="O5139" s="103" t="n">
        <f aca="false">IF($B$4='ادخال الصنف والكود'!C5127,'ادخال الصنف والكود'!D5127,0)</f>
        <v>0</v>
      </c>
      <c r="U5139" s="103" t="n">
        <f aca="false">IF($B$14='ادخال الصنف والكود'!B5127,'ادخال الصنف والكود'!D5127,0)</f>
        <v>0</v>
      </c>
    </row>
    <row r="5140" customFormat="false" ht="15.75" hidden="false" customHeight="false" outlineLevel="0" collapsed="false">
      <c r="O5140" s="103" t="n">
        <f aca="false">IF($B$4='ادخال الصنف والكود'!C5128,'ادخال الصنف والكود'!D5128,0)</f>
        <v>0</v>
      </c>
      <c r="U5140" s="103" t="n">
        <f aca="false">IF($B$14='ادخال الصنف والكود'!B5128,'ادخال الصنف والكود'!D5128,0)</f>
        <v>0</v>
      </c>
    </row>
    <row r="5141" customFormat="false" ht="15.75" hidden="false" customHeight="false" outlineLevel="0" collapsed="false">
      <c r="O5141" s="103" t="n">
        <f aca="false">IF($B$4='ادخال الصنف والكود'!C5129,'ادخال الصنف والكود'!D5129,0)</f>
        <v>0</v>
      </c>
      <c r="U5141" s="103" t="n">
        <f aca="false">IF($B$14='ادخال الصنف والكود'!B5129,'ادخال الصنف والكود'!D5129,0)</f>
        <v>0</v>
      </c>
    </row>
    <row r="5142" customFormat="false" ht="15.75" hidden="false" customHeight="false" outlineLevel="0" collapsed="false">
      <c r="O5142" s="103" t="n">
        <f aca="false">IF($B$4='ادخال الصنف والكود'!C5130,'ادخال الصنف والكود'!D5130,0)</f>
        <v>0</v>
      </c>
      <c r="U5142" s="103" t="n">
        <f aca="false">IF($B$14='ادخال الصنف والكود'!B5130,'ادخال الصنف والكود'!D5130,0)</f>
        <v>0</v>
      </c>
    </row>
    <row r="5143" customFormat="false" ht="15.75" hidden="false" customHeight="false" outlineLevel="0" collapsed="false">
      <c r="O5143" s="103" t="n">
        <f aca="false">IF($B$4='ادخال الصنف والكود'!C5131,'ادخال الصنف والكود'!D5131,0)</f>
        <v>0</v>
      </c>
      <c r="U5143" s="103" t="n">
        <f aca="false">IF($B$14='ادخال الصنف والكود'!B5131,'ادخال الصنف والكود'!D5131,0)</f>
        <v>0</v>
      </c>
    </row>
    <row r="5144" customFormat="false" ht="15.75" hidden="false" customHeight="false" outlineLevel="0" collapsed="false">
      <c r="O5144" s="103" t="n">
        <f aca="false">IF($B$4='ادخال الصنف والكود'!C5132,'ادخال الصنف والكود'!D5132,0)</f>
        <v>0</v>
      </c>
      <c r="U5144" s="103" t="n">
        <f aca="false">IF($B$14='ادخال الصنف والكود'!B5132,'ادخال الصنف والكود'!D5132,0)</f>
        <v>0</v>
      </c>
    </row>
    <row r="5145" customFormat="false" ht="15.75" hidden="false" customHeight="false" outlineLevel="0" collapsed="false">
      <c r="O5145" s="103" t="n">
        <f aca="false">IF($B$4='ادخال الصنف والكود'!C5133,'ادخال الصنف والكود'!D5133,0)</f>
        <v>0</v>
      </c>
      <c r="U5145" s="103" t="n">
        <f aca="false">IF($B$14='ادخال الصنف والكود'!B5133,'ادخال الصنف والكود'!D5133,0)</f>
        <v>0</v>
      </c>
    </row>
    <row r="5146" customFormat="false" ht="15.75" hidden="false" customHeight="false" outlineLevel="0" collapsed="false">
      <c r="O5146" s="103" t="n">
        <f aca="false">IF($B$4='ادخال الصنف والكود'!C5134,'ادخال الصنف والكود'!D5134,0)</f>
        <v>0</v>
      </c>
      <c r="U5146" s="103" t="n">
        <f aca="false">IF($B$14='ادخال الصنف والكود'!B5134,'ادخال الصنف والكود'!D5134,0)</f>
        <v>0</v>
      </c>
    </row>
    <row r="5147" customFormat="false" ht="15.75" hidden="false" customHeight="false" outlineLevel="0" collapsed="false">
      <c r="O5147" s="103" t="n">
        <f aca="false">IF($B$4='ادخال الصنف والكود'!C5135,'ادخال الصنف والكود'!D5135,0)</f>
        <v>0</v>
      </c>
      <c r="U5147" s="103" t="n">
        <f aca="false">IF($B$14='ادخال الصنف والكود'!B5135,'ادخال الصنف والكود'!D5135,0)</f>
        <v>0</v>
      </c>
    </row>
    <row r="5148" customFormat="false" ht="15.75" hidden="false" customHeight="false" outlineLevel="0" collapsed="false">
      <c r="O5148" s="103" t="n">
        <f aca="false">IF($B$4='ادخال الصنف والكود'!C5136,'ادخال الصنف والكود'!D5136,0)</f>
        <v>0</v>
      </c>
      <c r="U5148" s="103" t="n">
        <f aca="false">IF($B$14='ادخال الصنف والكود'!B5136,'ادخال الصنف والكود'!D5136,0)</f>
        <v>0</v>
      </c>
    </row>
    <row r="5149" customFormat="false" ht="15.75" hidden="false" customHeight="false" outlineLevel="0" collapsed="false">
      <c r="O5149" s="103" t="n">
        <f aca="false">IF($B$4='ادخال الصنف والكود'!C5137,'ادخال الصنف والكود'!D5137,0)</f>
        <v>0</v>
      </c>
      <c r="U5149" s="103" t="n">
        <f aca="false">IF($B$14='ادخال الصنف والكود'!B5137,'ادخال الصنف والكود'!D5137,0)</f>
        <v>0</v>
      </c>
    </row>
    <row r="5150" customFormat="false" ht="15.75" hidden="false" customHeight="false" outlineLevel="0" collapsed="false">
      <c r="O5150" s="103" t="n">
        <f aca="false">IF($B$4='ادخال الصنف والكود'!C5138,'ادخال الصنف والكود'!D5138,0)</f>
        <v>0</v>
      </c>
      <c r="U5150" s="103" t="n">
        <f aca="false">IF($B$14='ادخال الصنف والكود'!B5138,'ادخال الصنف والكود'!D5138,0)</f>
        <v>0</v>
      </c>
    </row>
    <row r="5151" customFormat="false" ht="15.75" hidden="false" customHeight="false" outlineLevel="0" collapsed="false">
      <c r="O5151" s="103" t="n">
        <f aca="false">IF($B$4='ادخال الصنف والكود'!C5139,'ادخال الصنف والكود'!D5139,0)</f>
        <v>0</v>
      </c>
      <c r="U5151" s="103" t="n">
        <f aca="false">IF($B$14='ادخال الصنف والكود'!B5139,'ادخال الصنف والكود'!D5139,0)</f>
        <v>0</v>
      </c>
    </row>
    <row r="5152" customFormat="false" ht="15.75" hidden="false" customHeight="false" outlineLevel="0" collapsed="false">
      <c r="O5152" s="103" t="n">
        <f aca="false">IF($B$4='ادخال الصنف والكود'!C5140,'ادخال الصنف والكود'!D5140,0)</f>
        <v>0</v>
      </c>
      <c r="U5152" s="103" t="n">
        <f aca="false">IF($B$14='ادخال الصنف والكود'!B5140,'ادخال الصنف والكود'!D5140,0)</f>
        <v>0</v>
      </c>
    </row>
    <row r="5153" customFormat="false" ht="15.75" hidden="false" customHeight="false" outlineLevel="0" collapsed="false">
      <c r="O5153" s="103" t="n">
        <f aca="false">IF($B$4='ادخال الصنف والكود'!C5141,'ادخال الصنف والكود'!D5141,0)</f>
        <v>0</v>
      </c>
      <c r="U5153" s="103" t="n">
        <f aca="false">IF($B$14='ادخال الصنف والكود'!B5141,'ادخال الصنف والكود'!D5141,0)</f>
        <v>0</v>
      </c>
    </row>
    <row r="5154" customFormat="false" ht="15.75" hidden="false" customHeight="false" outlineLevel="0" collapsed="false">
      <c r="O5154" s="103" t="n">
        <f aca="false">IF($B$4='ادخال الصنف والكود'!C5142,'ادخال الصنف والكود'!D5142,0)</f>
        <v>0</v>
      </c>
      <c r="U5154" s="103" t="n">
        <f aca="false">IF($B$14='ادخال الصنف والكود'!B5142,'ادخال الصنف والكود'!D5142,0)</f>
        <v>0</v>
      </c>
    </row>
    <row r="5155" customFormat="false" ht="15.75" hidden="false" customHeight="false" outlineLevel="0" collapsed="false">
      <c r="O5155" s="103" t="n">
        <f aca="false">IF($B$4='ادخال الصنف والكود'!C5143,'ادخال الصنف والكود'!D5143,0)</f>
        <v>0</v>
      </c>
      <c r="U5155" s="103" t="n">
        <f aca="false">IF($B$14='ادخال الصنف والكود'!B5143,'ادخال الصنف والكود'!D5143,0)</f>
        <v>0</v>
      </c>
    </row>
    <row r="5156" customFormat="false" ht="15.75" hidden="false" customHeight="false" outlineLevel="0" collapsed="false">
      <c r="O5156" s="103" t="n">
        <f aca="false">IF($B$4='ادخال الصنف والكود'!C5144,'ادخال الصنف والكود'!D5144,0)</f>
        <v>0</v>
      </c>
      <c r="U5156" s="103" t="n">
        <f aca="false">IF($B$14='ادخال الصنف والكود'!B5144,'ادخال الصنف والكود'!D5144,0)</f>
        <v>0</v>
      </c>
    </row>
    <row r="5157" customFormat="false" ht="15.75" hidden="false" customHeight="false" outlineLevel="0" collapsed="false">
      <c r="O5157" s="103" t="n">
        <f aca="false">IF($B$4='ادخال الصنف والكود'!C5145,'ادخال الصنف والكود'!D5145,0)</f>
        <v>0</v>
      </c>
      <c r="U5157" s="103" t="n">
        <f aca="false">IF($B$14='ادخال الصنف والكود'!B5145,'ادخال الصنف والكود'!D5145,0)</f>
        <v>0</v>
      </c>
    </row>
    <row r="5158" customFormat="false" ht="15.75" hidden="false" customHeight="false" outlineLevel="0" collapsed="false">
      <c r="O5158" s="103" t="n">
        <f aca="false">IF($B$4='ادخال الصنف والكود'!C5146,'ادخال الصنف والكود'!D5146,0)</f>
        <v>0</v>
      </c>
      <c r="U5158" s="103" t="n">
        <f aca="false">IF($B$14='ادخال الصنف والكود'!B5146,'ادخال الصنف والكود'!D5146,0)</f>
        <v>0</v>
      </c>
    </row>
    <row r="5159" customFormat="false" ht="15.75" hidden="false" customHeight="false" outlineLevel="0" collapsed="false">
      <c r="O5159" s="103" t="n">
        <f aca="false">IF($B$4='ادخال الصنف والكود'!C5147,'ادخال الصنف والكود'!D5147,0)</f>
        <v>0</v>
      </c>
      <c r="U5159" s="103" t="n">
        <f aca="false">IF($B$14='ادخال الصنف والكود'!B5147,'ادخال الصنف والكود'!D5147,0)</f>
        <v>0</v>
      </c>
    </row>
    <row r="5160" customFormat="false" ht="15.75" hidden="false" customHeight="false" outlineLevel="0" collapsed="false">
      <c r="O5160" s="103" t="n">
        <f aca="false">IF($B$4='ادخال الصنف والكود'!C5148,'ادخال الصنف والكود'!D5148,0)</f>
        <v>0</v>
      </c>
      <c r="U5160" s="103" t="n">
        <f aca="false">IF($B$14='ادخال الصنف والكود'!B5148,'ادخال الصنف والكود'!D5148,0)</f>
        <v>0</v>
      </c>
    </row>
    <row r="5161" customFormat="false" ht="15.75" hidden="false" customHeight="false" outlineLevel="0" collapsed="false">
      <c r="O5161" s="103" t="n">
        <f aca="false">IF($B$4='ادخال الصنف والكود'!C5149,'ادخال الصنف والكود'!D5149,0)</f>
        <v>0</v>
      </c>
      <c r="U5161" s="103" t="n">
        <f aca="false">IF($B$14='ادخال الصنف والكود'!B5149,'ادخال الصنف والكود'!D5149,0)</f>
        <v>0</v>
      </c>
    </row>
    <row r="5162" customFormat="false" ht="15.75" hidden="false" customHeight="false" outlineLevel="0" collapsed="false">
      <c r="O5162" s="103" t="n">
        <f aca="false">IF($B$4='ادخال الصنف والكود'!C5150,'ادخال الصنف والكود'!D5150,0)</f>
        <v>0</v>
      </c>
      <c r="U5162" s="103" t="n">
        <f aca="false">IF($B$14='ادخال الصنف والكود'!B5150,'ادخال الصنف والكود'!D5150,0)</f>
        <v>0</v>
      </c>
    </row>
    <row r="5163" customFormat="false" ht="15.75" hidden="false" customHeight="false" outlineLevel="0" collapsed="false">
      <c r="O5163" s="103" t="n">
        <f aca="false">IF($B$4='ادخال الصنف والكود'!C5151,'ادخال الصنف والكود'!D5151,0)</f>
        <v>0</v>
      </c>
      <c r="U5163" s="103" t="n">
        <f aca="false">IF($B$14='ادخال الصنف والكود'!B5151,'ادخال الصنف والكود'!D5151,0)</f>
        <v>0</v>
      </c>
    </row>
    <row r="5164" customFormat="false" ht="15.75" hidden="false" customHeight="false" outlineLevel="0" collapsed="false">
      <c r="O5164" s="103" t="n">
        <f aca="false">IF($B$4='ادخال الصنف والكود'!C5152,'ادخال الصنف والكود'!D5152,0)</f>
        <v>0</v>
      </c>
      <c r="U5164" s="103" t="n">
        <f aca="false">IF($B$14='ادخال الصنف والكود'!B5152,'ادخال الصنف والكود'!D5152,0)</f>
        <v>0</v>
      </c>
    </row>
    <row r="5165" customFormat="false" ht="15.75" hidden="false" customHeight="false" outlineLevel="0" collapsed="false">
      <c r="O5165" s="103" t="n">
        <f aca="false">IF($B$4='ادخال الصنف والكود'!C5153,'ادخال الصنف والكود'!D5153,0)</f>
        <v>0</v>
      </c>
      <c r="U5165" s="103" t="n">
        <f aca="false">IF($B$14='ادخال الصنف والكود'!B5153,'ادخال الصنف والكود'!D5153,0)</f>
        <v>0</v>
      </c>
    </row>
    <row r="5166" customFormat="false" ht="15.75" hidden="false" customHeight="false" outlineLevel="0" collapsed="false">
      <c r="O5166" s="103" t="n">
        <f aca="false">IF($B$4='ادخال الصنف والكود'!C5154,'ادخال الصنف والكود'!D5154,0)</f>
        <v>0</v>
      </c>
      <c r="U5166" s="103" t="n">
        <f aca="false">IF($B$14='ادخال الصنف والكود'!B5154,'ادخال الصنف والكود'!D5154,0)</f>
        <v>0</v>
      </c>
    </row>
    <row r="5167" customFormat="false" ht="15.75" hidden="false" customHeight="false" outlineLevel="0" collapsed="false">
      <c r="O5167" s="103" t="n">
        <f aca="false">IF($B$4='ادخال الصنف والكود'!C5155,'ادخال الصنف والكود'!D5155,0)</f>
        <v>0</v>
      </c>
      <c r="U5167" s="103" t="n">
        <f aca="false">IF($B$14='ادخال الصنف والكود'!B5155,'ادخال الصنف والكود'!D5155,0)</f>
        <v>0</v>
      </c>
    </row>
    <row r="5168" customFormat="false" ht="15.75" hidden="false" customHeight="false" outlineLevel="0" collapsed="false">
      <c r="O5168" s="103" t="n">
        <f aca="false">IF($B$4='ادخال الصنف والكود'!C5156,'ادخال الصنف والكود'!D5156,0)</f>
        <v>0</v>
      </c>
      <c r="U5168" s="103" t="n">
        <f aca="false">IF($B$14='ادخال الصنف والكود'!B5156,'ادخال الصنف والكود'!D5156,0)</f>
        <v>0</v>
      </c>
    </row>
    <row r="5169" customFormat="false" ht="15.75" hidden="false" customHeight="false" outlineLevel="0" collapsed="false">
      <c r="O5169" s="103" t="n">
        <f aca="false">IF($B$4='ادخال الصنف والكود'!C5157,'ادخال الصنف والكود'!D5157,0)</f>
        <v>0</v>
      </c>
      <c r="U5169" s="103" t="n">
        <f aca="false">IF($B$14='ادخال الصنف والكود'!B5157,'ادخال الصنف والكود'!D5157,0)</f>
        <v>0</v>
      </c>
    </row>
    <row r="5170" customFormat="false" ht="15.75" hidden="false" customHeight="false" outlineLevel="0" collapsed="false">
      <c r="O5170" s="103" t="n">
        <f aca="false">IF($B$4='ادخال الصنف والكود'!C5158,'ادخال الصنف والكود'!D5158,0)</f>
        <v>0</v>
      </c>
      <c r="U5170" s="103" t="n">
        <f aca="false">IF($B$14='ادخال الصنف والكود'!B5158,'ادخال الصنف والكود'!D5158,0)</f>
        <v>0</v>
      </c>
    </row>
    <row r="5171" customFormat="false" ht="15.75" hidden="false" customHeight="false" outlineLevel="0" collapsed="false">
      <c r="O5171" s="103" t="n">
        <f aca="false">IF($B$4='ادخال الصنف والكود'!C5159,'ادخال الصنف والكود'!D5159,0)</f>
        <v>0</v>
      </c>
      <c r="U5171" s="103" t="n">
        <f aca="false">IF($B$14='ادخال الصنف والكود'!B5159,'ادخال الصنف والكود'!D5159,0)</f>
        <v>0</v>
      </c>
    </row>
    <row r="5172" customFormat="false" ht="15.75" hidden="false" customHeight="false" outlineLevel="0" collapsed="false">
      <c r="O5172" s="103" t="n">
        <f aca="false">IF($B$4='ادخال الصنف والكود'!C5160,'ادخال الصنف والكود'!D5160,0)</f>
        <v>0</v>
      </c>
      <c r="U5172" s="103" t="n">
        <f aca="false">IF($B$14='ادخال الصنف والكود'!B5160,'ادخال الصنف والكود'!D5160,0)</f>
        <v>0</v>
      </c>
    </row>
    <row r="5173" customFormat="false" ht="15.75" hidden="false" customHeight="false" outlineLevel="0" collapsed="false">
      <c r="O5173" s="103" t="n">
        <f aca="false">IF($B$4='ادخال الصنف والكود'!C5161,'ادخال الصنف والكود'!D5161,0)</f>
        <v>0</v>
      </c>
      <c r="U5173" s="103" t="n">
        <f aca="false">IF($B$14='ادخال الصنف والكود'!B5161,'ادخال الصنف والكود'!D5161,0)</f>
        <v>0</v>
      </c>
    </row>
    <row r="5174" customFormat="false" ht="15.75" hidden="false" customHeight="false" outlineLevel="0" collapsed="false">
      <c r="O5174" s="103" t="n">
        <f aca="false">IF($B$4='ادخال الصنف والكود'!C5162,'ادخال الصنف والكود'!D5162,0)</f>
        <v>0</v>
      </c>
      <c r="U5174" s="103" t="n">
        <f aca="false">IF($B$14='ادخال الصنف والكود'!B5162,'ادخال الصنف والكود'!D5162,0)</f>
        <v>0</v>
      </c>
    </row>
    <row r="5175" customFormat="false" ht="15.75" hidden="false" customHeight="false" outlineLevel="0" collapsed="false">
      <c r="O5175" s="103" t="n">
        <f aca="false">IF($B$4='ادخال الصنف والكود'!C5163,'ادخال الصنف والكود'!D5163,0)</f>
        <v>0</v>
      </c>
      <c r="U5175" s="103" t="n">
        <f aca="false">IF($B$14='ادخال الصنف والكود'!B5163,'ادخال الصنف والكود'!D5163,0)</f>
        <v>0</v>
      </c>
    </row>
    <row r="5176" customFormat="false" ht="15.75" hidden="false" customHeight="false" outlineLevel="0" collapsed="false">
      <c r="O5176" s="103" t="n">
        <f aca="false">IF($B$4='ادخال الصنف والكود'!C5164,'ادخال الصنف والكود'!D5164,0)</f>
        <v>0</v>
      </c>
      <c r="U5176" s="103" t="n">
        <f aca="false">IF($B$14='ادخال الصنف والكود'!B5164,'ادخال الصنف والكود'!D5164,0)</f>
        <v>0</v>
      </c>
    </row>
    <row r="5177" customFormat="false" ht="15.75" hidden="false" customHeight="false" outlineLevel="0" collapsed="false">
      <c r="O5177" s="103" t="n">
        <f aca="false">IF($B$4='ادخال الصنف والكود'!C5165,'ادخال الصنف والكود'!D5165,0)</f>
        <v>0</v>
      </c>
      <c r="U5177" s="103" t="n">
        <f aca="false">IF($B$14='ادخال الصنف والكود'!B5165,'ادخال الصنف والكود'!D5165,0)</f>
        <v>0</v>
      </c>
    </row>
    <row r="5178" customFormat="false" ht="15.75" hidden="false" customHeight="false" outlineLevel="0" collapsed="false">
      <c r="O5178" s="103" t="n">
        <f aca="false">IF($B$4='ادخال الصنف والكود'!C5166,'ادخال الصنف والكود'!D5166,0)</f>
        <v>0</v>
      </c>
      <c r="U5178" s="103" t="n">
        <f aca="false">IF($B$14='ادخال الصنف والكود'!B5166,'ادخال الصنف والكود'!D5166,0)</f>
        <v>0</v>
      </c>
    </row>
    <row r="5179" customFormat="false" ht="15.75" hidden="false" customHeight="false" outlineLevel="0" collapsed="false">
      <c r="O5179" s="103" t="n">
        <f aca="false">IF($B$4='ادخال الصنف والكود'!C5167,'ادخال الصنف والكود'!D5167,0)</f>
        <v>0</v>
      </c>
      <c r="U5179" s="103" t="n">
        <f aca="false">IF($B$14='ادخال الصنف والكود'!B5167,'ادخال الصنف والكود'!D5167,0)</f>
        <v>0</v>
      </c>
    </row>
    <row r="5180" customFormat="false" ht="15.75" hidden="false" customHeight="false" outlineLevel="0" collapsed="false">
      <c r="O5180" s="103" t="n">
        <f aca="false">IF($B$4='ادخال الصنف والكود'!C5168,'ادخال الصنف والكود'!D5168,0)</f>
        <v>0</v>
      </c>
      <c r="U5180" s="103" t="n">
        <f aca="false">IF($B$14='ادخال الصنف والكود'!B5168,'ادخال الصنف والكود'!D5168,0)</f>
        <v>0</v>
      </c>
    </row>
    <row r="5181" customFormat="false" ht="15.75" hidden="false" customHeight="false" outlineLevel="0" collapsed="false">
      <c r="O5181" s="103" t="n">
        <f aca="false">IF($B$4='ادخال الصنف والكود'!C5169,'ادخال الصنف والكود'!D5169,0)</f>
        <v>0</v>
      </c>
      <c r="U5181" s="103" t="n">
        <f aca="false">IF($B$14='ادخال الصنف والكود'!B5169,'ادخال الصنف والكود'!D5169,0)</f>
        <v>0</v>
      </c>
    </row>
    <row r="5182" customFormat="false" ht="15.75" hidden="false" customHeight="false" outlineLevel="0" collapsed="false">
      <c r="O5182" s="103" t="n">
        <f aca="false">IF($B$4='ادخال الصنف والكود'!C5170,'ادخال الصنف والكود'!D5170,0)</f>
        <v>0</v>
      </c>
      <c r="U5182" s="103" t="n">
        <f aca="false">IF($B$14='ادخال الصنف والكود'!B5170,'ادخال الصنف والكود'!D5170,0)</f>
        <v>0</v>
      </c>
    </row>
    <row r="5183" customFormat="false" ht="15.75" hidden="false" customHeight="false" outlineLevel="0" collapsed="false">
      <c r="O5183" s="103" t="n">
        <f aca="false">IF($B$4='ادخال الصنف والكود'!C5171,'ادخال الصنف والكود'!D5171,0)</f>
        <v>0</v>
      </c>
      <c r="U5183" s="103" t="n">
        <f aca="false">IF($B$14='ادخال الصنف والكود'!B5171,'ادخال الصنف والكود'!D5171,0)</f>
        <v>0</v>
      </c>
    </row>
    <row r="5184" customFormat="false" ht="15.75" hidden="false" customHeight="false" outlineLevel="0" collapsed="false">
      <c r="O5184" s="103" t="n">
        <f aca="false">IF($B$4='ادخال الصنف والكود'!C5172,'ادخال الصنف والكود'!D5172,0)</f>
        <v>0</v>
      </c>
      <c r="U5184" s="103" t="n">
        <f aca="false">IF($B$14='ادخال الصنف والكود'!B5172,'ادخال الصنف والكود'!D5172,0)</f>
        <v>0</v>
      </c>
    </row>
    <row r="5185" customFormat="false" ht="15.75" hidden="false" customHeight="false" outlineLevel="0" collapsed="false">
      <c r="O5185" s="103" t="n">
        <f aca="false">IF($B$4='ادخال الصنف والكود'!C5173,'ادخال الصنف والكود'!D5173,0)</f>
        <v>0</v>
      </c>
      <c r="U5185" s="103" t="n">
        <f aca="false">IF($B$14='ادخال الصنف والكود'!B5173,'ادخال الصنف والكود'!D5173,0)</f>
        <v>0</v>
      </c>
    </row>
    <row r="5186" customFormat="false" ht="15.75" hidden="false" customHeight="false" outlineLevel="0" collapsed="false">
      <c r="O5186" s="103" t="n">
        <f aca="false">IF($B$4='ادخال الصنف والكود'!C5174,'ادخال الصنف والكود'!D5174,0)</f>
        <v>0</v>
      </c>
      <c r="U5186" s="103" t="n">
        <f aca="false">IF($B$14='ادخال الصنف والكود'!B5174,'ادخال الصنف والكود'!D5174,0)</f>
        <v>0</v>
      </c>
    </row>
    <row r="5187" customFormat="false" ht="15.75" hidden="false" customHeight="false" outlineLevel="0" collapsed="false">
      <c r="O5187" s="103" t="n">
        <f aca="false">IF($B$4='ادخال الصنف والكود'!C5175,'ادخال الصنف والكود'!D5175,0)</f>
        <v>0</v>
      </c>
      <c r="U5187" s="103" t="n">
        <f aca="false">IF($B$14='ادخال الصنف والكود'!B5175,'ادخال الصنف والكود'!D5175,0)</f>
        <v>0</v>
      </c>
    </row>
    <row r="5188" customFormat="false" ht="15.75" hidden="false" customHeight="false" outlineLevel="0" collapsed="false">
      <c r="O5188" s="103" t="n">
        <f aca="false">IF($B$4='ادخال الصنف والكود'!C5176,'ادخال الصنف والكود'!D5176,0)</f>
        <v>0</v>
      </c>
      <c r="U5188" s="103" t="n">
        <f aca="false">IF($B$14='ادخال الصنف والكود'!B5176,'ادخال الصنف والكود'!D5176,0)</f>
        <v>0</v>
      </c>
    </row>
    <row r="5189" customFormat="false" ht="15.75" hidden="false" customHeight="false" outlineLevel="0" collapsed="false">
      <c r="O5189" s="103" t="n">
        <f aca="false">IF($B$4='ادخال الصنف والكود'!C5177,'ادخال الصنف والكود'!D5177,0)</f>
        <v>0</v>
      </c>
      <c r="U5189" s="103" t="n">
        <f aca="false">IF($B$14='ادخال الصنف والكود'!B5177,'ادخال الصنف والكود'!D5177,0)</f>
        <v>0</v>
      </c>
    </row>
    <row r="5190" customFormat="false" ht="15.75" hidden="false" customHeight="false" outlineLevel="0" collapsed="false">
      <c r="O5190" s="103" t="n">
        <f aca="false">IF($B$4='ادخال الصنف والكود'!C5178,'ادخال الصنف والكود'!D5178,0)</f>
        <v>0</v>
      </c>
      <c r="U5190" s="103" t="n">
        <f aca="false">IF($B$14='ادخال الصنف والكود'!B5178,'ادخال الصنف والكود'!D5178,0)</f>
        <v>0</v>
      </c>
    </row>
    <row r="5191" customFormat="false" ht="15.75" hidden="false" customHeight="false" outlineLevel="0" collapsed="false">
      <c r="O5191" s="103" t="n">
        <f aca="false">IF($B$4='ادخال الصنف والكود'!C5179,'ادخال الصنف والكود'!D5179,0)</f>
        <v>0</v>
      </c>
      <c r="U5191" s="103" t="n">
        <f aca="false">IF($B$14='ادخال الصنف والكود'!B5179,'ادخال الصنف والكود'!D5179,0)</f>
        <v>0</v>
      </c>
    </row>
    <row r="5192" customFormat="false" ht="15.75" hidden="false" customHeight="false" outlineLevel="0" collapsed="false">
      <c r="O5192" s="103" t="n">
        <f aca="false">IF($B$4='ادخال الصنف والكود'!C5180,'ادخال الصنف والكود'!D5180,0)</f>
        <v>0</v>
      </c>
      <c r="U5192" s="103" t="n">
        <f aca="false">IF($B$14='ادخال الصنف والكود'!B5180,'ادخال الصنف والكود'!D5180,0)</f>
        <v>0</v>
      </c>
    </row>
    <row r="5193" customFormat="false" ht="15.75" hidden="false" customHeight="false" outlineLevel="0" collapsed="false">
      <c r="O5193" s="103" t="n">
        <f aca="false">IF($B$4='ادخال الصنف والكود'!C5181,'ادخال الصنف والكود'!D5181,0)</f>
        <v>0</v>
      </c>
      <c r="U5193" s="103" t="n">
        <f aca="false">IF($B$14='ادخال الصنف والكود'!B5181,'ادخال الصنف والكود'!D5181,0)</f>
        <v>0</v>
      </c>
    </row>
    <row r="5194" customFormat="false" ht="15.75" hidden="false" customHeight="false" outlineLevel="0" collapsed="false">
      <c r="O5194" s="103" t="n">
        <f aca="false">IF($B$4='ادخال الصنف والكود'!C5182,'ادخال الصنف والكود'!D5182,0)</f>
        <v>0</v>
      </c>
      <c r="U5194" s="103" t="n">
        <f aca="false">IF($B$14='ادخال الصنف والكود'!B5182,'ادخال الصنف والكود'!D5182,0)</f>
        <v>0</v>
      </c>
    </row>
    <row r="5195" customFormat="false" ht="15.75" hidden="false" customHeight="false" outlineLevel="0" collapsed="false">
      <c r="O5195" s="103" t="n">
        <f aca="false">IF($B$4='ادخال الصنف والكود'!C5183,'ادخال الصنف والكود'!D5183,0)</f>
        <v>0</v>
      </c>
      <c r="U5195" s="103" t="n">
        <f aca="false">IF($B$14='ادخال الصنف والكود'!B5183,'ادخال الصنف والكود'!D5183,0)</f>
        <v>0</v>
      </c>
    </row>
    <row r="5196" customFormat="false" ht="15.75" hidden="false" customHeight="false" outlineLevel="0" collapsed="false">
      <c r="O5196" s="103" t="n">
        <f aca="false">IF($B$4='ادخال الصنف والكود'!C5184,'ادخال الصنف والكود'!D5184,0)</f>
        <v>0</v>
      </c>
      <c r="U5196" s="103" t="n">
        <f aca="false">IF($B$14='ادخال الصنف والكود'!B5184,'ادخال الصنف والكود'!D5184,0)</f>
        <v>0</v>
      </c>
    </row>
    <row r="5197" customFormat="false" ht="15.75" hidden="false" customHeight="false" outlineLevel="0" collapsed="false">
      <c r="O5197" s="103" t="n">
        <f aca="false">IF($B$4='ادخال الصنف والكود'!C5185,'ادخال الصنف والكود'!D5185,0)</f>
        <v>0</v>
      </c>
      <c r="U5197" s="103" t="n">
        <f aca="false">IF($B$14='ادخال الصنف والكود'!B5185,'ادخال الصنف والكود'!D5185,0)</f>
        <v>0</v>
      </c>
    </row>
    <row r="5198" customFormat="false" ht="15.75" hidden="false" customHeight="false" outlineLevel="0" collapsed="false">
      <c r="O5198" s="103" t="n">
        <f aca="false">IF($B$4='ادخال الصنف والكود'!C5186,'ادخال الصنف والكود'!D5186,0)</f>
        <v>0</v>
      </c>
      <c r="U5198" s="103" t="n">
        <f aca="false">IF($B$14='ادخال الصنف والكود'!B5186,'ادخال الصنف والكود'!D5186,0)</f>
        <v>0</v>
      </c>
    </row>
    <row r="5199" customFormat="false" ht="15.75" hidden="false" customHeight="false" outlineLevel="0" collapsed="false">
      <c r="O5199" s="103" t="n">
        <f aca="false">IF($B$4='ادخال الصنف والكود'!C5187,'ادخال الصنف والكود'!D5187,0)</f>
        <v>0</v>
      </c>
      <c r="U5199" s="103" t="n">
        <f aca="false">IF($B$14='ادخال الصنف والكود'!B5187,'ادخال الصنف والكود'!D5187,0)</f>
        <v>0</v>
      </c>
    </row>
    <row r="5200" customFormat="false" ht="15.75" hidden="false" customHeight="false" outlineLevel="0" collapsed="false">
      <c r="O5200" s="103" t="n">
        <f aca="false">IF($B$4='ادخال الصنف والكود'!C5188,'ادخال الصنف والكود'!D5188,0)</f>
        <v>0</v>
      </c>
      <c r="U5200" s="103" t="n">
        <f aca="false">IF($B$14='ادخال الصنف والكود'!B5188,'ادخال الصنف والكود'!D5188,0)</f>
        <v>0</v>
      </c>
    </row>
    <row r="5201" customFormat="false" ht="15.75" hidden="false" customHeight="false" outlineLevel="0" collapsed="false">
      <c r="O5201" s="103" t="n">
        <f aca="false">IF($B$4='ادخال الصنف والكود'!C5189,'ادخال الصنف والكود'!D5189,0)</f>
        <v>0</v>
      </c>
      <c r="U5201" s="103" t="n">
        <f aca="false">IF($B$14='ادخال الصنف والكود'!B5189,'ادخال الصنف والكود'!D5189,0)</f>
        <v>0</v>
      </c>
    </row>
    <row r="5202" customFormat="false" ht="15.75" hidden="false" customHeight="false" outlineLevel="0" collapsed="false">
      <c r="O5202" s="103" t="n">
        <f aca="false">IF($B$4='ادخال الصنف والكود'!C5190,'ادخال الصنف والكود'!D5190,0)</f>
        <v>0</v>
      </c>
      <c r="U5202" s="103" t="n">
        <f aca="false">IF($B$14='ادخال الصنف والكود'!B5190,'ادخال الصنف والكود'!D5190,0)</f>
        <v>0</v>
      </c>
    </row>
    <row r="5203" customFormat="false" ht="15.75" hidden="false" customHeight="false" outlineLevel="0" collapsed="false">
      <c r="O5203" s="103" t="n">
        <f aca="false">IF($B$4='ادخال الصنف والكود'!C5191,'ادخال الصنف والكود'!D5191,0)</f>
        <v>0</v>
      </c>
      <c r="U5203" s="103" t="n">
        <f aca="false">IF($B$14='ادخال الصنف والكود'!B5191,'ادخال الصنف والكود'!D5191,0)</f>
        <v>0</v>
      </c>
    </row>
    <row r="5204" customFormat="false" ht="15.75" hidden="false" customHeight="false" outlineLevel="0" collapsed="false">
      <c r="O5204" s="103" t="n">
        <f aca="false">IF($B$4='ادخال الصنف والكود'!C5192,'ادخال الصنف والكود'!D5192,0)</f>
        <v>0</v>
      </c>
      <c r="U5204" s="103" t="n">
        <f aca="false">IF($B$14='ادخال الصنف والكود'!B5192,'ادخال الصنف والكود'!D5192,0)</f>
        <v>0</v>
      </c>
    </row>
    <row r="5205" customFormat="false" ht="15.75" hidden="false" customHeight="false" outlineLevel="0" collapsed="false">
      <c r="O5205" s="103" t="n">
        <f aca="false">IF($B$4='ادخال الصنف والكود'!C5193,'ادخال الصنف والكود'!D5193,0)</f>
        <v>0</v>
      </c>
      <c r="U5205" s="103" t="n">
        <f aca="false">IF($B$14='ادخال الصنف والكود'!B5193,'ادخال الصنف والكود'!D5193,0)</f>
        <v>0</v>
      </c>
    </row>
    <row r="5206" customFormat="false" ht="15.75" hidden="false" customHeight="false" outlineLevel="0" collapsed="false">
      <c r="O5206" s="103" t="n">
        <f aca="false">IF($B$4='ادخال الصنف والكود'!C5194,'ادخال الصنف والكود'!D5194,0)</f>
        <v>0</v>
      </c>
      <c r="U5206" s="103" t="n">
        <f aca="false">IF($B$14='ادخال الصنف والكود'!B5194,'ادخال الصنف والكود'!D5194,0)</f>
        <v>0</v>
      </c>
    </row>
    <row r="5207" customFormat="false" ht="15.75" hidden="false" customHeight="false" outlineLevel="0" collapsed="false">
      <c r="O5207" s="103" t="n">
        <f aca="false">IF($B$4='ادخال الصنف والكود'!C5195,'ادخال الصنف والكود'!D5195,0)</f>
        <v>0</v>
      </c>
      <c r="U5207" s="103" t="n">
        <f aca="false">IF($B$14='ادخال الصنف والكود'!B5195,'ادخال الصنف والكود'!D5195,0)</f>
        <v>0</v>
      </c>
    </row>
    <row r="5208" customFormat="false" ht="15.75" hidden="false" customHeight="false" outlineLevel="0" collapsed="false">
      <c r="O5208" s="103" t="n">
        <f aca="false">IF($B$4='ادخال الصنف والكود'!C5196,'ادخال الصنف والكود'!D5196,0)</f>
        <v>0</v>
      </c>
      <c r="U5208" s="103" t="n">
        <f aca="false">IF($B$14='ادخال الصنف والكود'!B5196,'ادخال الصنف والكود'!D5196,0)</f>
        <v>0</v>
      </c>
    </row>
    <row r="5209" customFormat="false" ht="15.75" hidden="false" customHeight="false" outlineLevel="0" collapsed="false">
      <c r="O5209" s="103" t="n">
        <f aca="false">IF($B$4='ادخال الصنف والكود'!C5197,'ادخال الصنف والكود'!D5197,0)</f>
        <v>0</v>
      </c>
      <c r="U5209" s="103" t="n">
        <f aca="false">IF($B$14='ادخال الصنف والكود'!B5197,'ادخال الصنف والكود'!D5197,0)</f>
        <v>0</v>
      </c>
    </row>
    <row r="5210" customFormat="false" ht="15.75" hidden="false" customHeight="false" outlineLevel="0" collapsed="false">
      <c r="O5210" s="103" t="n">
        <f aca="false">IF($B$4='ادخال الصنف والكود'!C5198,'ادخال الصنف والكود'!D5198,0)</f>
        <v>0</v>
      </c>
      <c r="U5210" s="103" t="n">
        <f aca="false">IF($B$14='ادخال الصنف والكود'!B5198,'ادخال الصنف والكود'!D5198,0)</f>
        <v>0</v>
      </c>
    </row>
    <row r="5211" customFormat="false" ht="15.75" hidden="false" customHeight="false" outlineLevel="0" collapsed="false">
      <c r="O5211" s="103" t="n">
        <f aca="false">IF($B$4='ادخال الصنف والكود'!C5199,'ادخال الصنف والكود'!D5199,0)</f>
        <v>0</v>
      </c>
      <c r="U5211" s="103" t="n">
        <f aca="false">IF($B$14='ادخال الصنف والكود'!B5199,'ادخال الصنف والكود'!D5199,0)</f>
        <v>0</v>
      </c>
    </row>
    <row r="5212" customFormat="false" ht="15.75" hidden="false" customHeight="false" outlineLevel="0" collapsed="false">
      <c r="O5212" s="103" t="n">
        <f aca="false">IF($B$4='ادخال الصنف والكود'!C5200,'ادخال الصنف والكود'!D5200,0)</f>
        <v>0</v>
      </c>
      <c r="U5212" s="103" t="n">
        <f aca="false">IF($B$14='ادخال الصنف والكود'!B5200,'ادخال الصنف والكود'!D5200,0)</f>
        <v>0</v>
      </c>
    </row>
    <row r="5213" customFormat="false" ht="15.75" hidden="false" customHeight="false" outlineLevel="0" collapsed="false">
      <c r="O5213" s="103" t="n">
        <f aca="false">IF($B$4='ادخال الصنف والكود'!C5201,'ادخال الصنف والكود'!D5201,0)</f>
        <v>0</v>
      </c>
      <c r="U5213" s="103" t="n">
        <f aca="false">IF($B$14='ادخال الصنف والكود'!B5201,'ادخال الصنف والكود'!D5201,0)</f>
        <v>0</v>
      </c>
    </row>
    <row r="5214" customFormat="false" ht="15.75" hidden="false" customHeight="false" outlineLevel="0" collapsed="false">
      <c r="O5214" s="103" t="n">
        <f aca="false">IF($B$4='ادخال الصنف والكود'!C5202,'ادخال الصنف والكود'!D5202,0)</f>
        <v>0</v>
      </c>
      <c r="U5214" s="103" t="n">
        <f aca="false">IF($B$14='ادخال الصنف والكود'!B5202,'ادخال الصنف والكود'!D5202,0)</f>
        <v>0</v>
      </c>
    </row>
    <row r="5215" customFormat="false" ht="15.75" hidden="false" customHeight="false" outlineLevel="0" collapsed="false">
      <c r="O5215" s="103" t="n">
        <f aca="false">IF($B$4='ادخال الصنف والكود'!C5203,'ادخال الصنف والكود'!D5203,0)</f>
        <v>0</v>
      </c>
      <c r="U5215" s="103" t="n">
        <f aca="false">IF($B$14='ادخال الصنف والكود'!B5203,'ادخال الصنف والكود'!D5203,0)</f>
        <v>0</v>
      </c>
    </row>
    <row r="5216" customFormat="false" ht="15.75" hidden="false" customHeight="false" outlineLevel="0" collapsed="false">
      <c r="O5216" s="103" t="n">
        <f aca="false">IF($B$4='ادخال الصنف والكود'!C5204,'ادخال الصنف والكود'!D5204,0)</f>
        <v>0</v>
      </c>
      <c r="U5216" s="103" t="n">
        <f aca="false">IF($B$14='ادخال الصنف والكود'!B5204,'ادخال الصنف والكود'!D5204,0)</f>
        <v>0</v>
      </c>
    </row>
    <row r="5217" customFormat="false" ht="15.75" hidden="false" customHeight="false" outlineLevel="0" collapsed="false">
      <c r="O5217" s="103" t="n">
        <f aca="false">IF($B$4='ادخال الصنف والكود'!C5205,'ادخال الصنف والكود'!D5205,0)</f>
        <v>0</v>
      </c>
      <c r="U5217" s="103" t="n">
        <f aca="false">IF($B$14='ادخال الصنف والكود'!B5205,'ادخال الصنف والكود'!D5205,0)</f>
        <v>0</v>
      </c>
    </row>
    <row r="5218" customFormat="false" ht="15.75" hidden="false" customHeight="false" outlineLevel="0" collapsed="false">
      <c r="O5218" s="103" t="n">
        <f aca="false">IF($B$4='ادخال الصنف والكود'!C5206,'ادخال الصنف والكود'!D5206,0)</f>
        <v>0</v>
      </c>
      <c r="U5218" s="103" t="n">
        <f aca="false">IF($B$14='ادخال الصنف والكود'!B5206,'ادخال الصنف والكود'!D5206,0)</f>
        <v>0</v>
      </c>
    </row>
    <row r="5219" customFormat="false" ht="15.75" hidden="false" customHeight="false" outlineLevel="0" collapsed="false">
      <c r="O5219" s="103" t="n">
        <f aca="false">IF($B$4='ادخال الصنف والكود'!C5207,'ادخال الصنف والكود'!D5207,0)</f>
        <v>0</v>
      </c>
      <c r="U5219" s="103" t="n">
        <f aca="false">IF($B$14='ادخال الصنف والكود'!B5207,'ادخال الصنف والكود'!D5207,0)</f>
        <v>0</v>
      </c>
    </row>
    <row r="5220" customFormat="false" ht="15.75" hidden="false" customHeight="false" outlineLevel="0" collapsed="false">
      <c r="O5220" s="103" t="n">
        <f aca="false">IF($B$4='ادخال الصنف والكود'!C5208,'ادخال الصنف والكود'!D5208,0)</f>
        <v>0</v>
      </c>
      <c r="U5220" s="103" t="n">
        <f aca="false">IF($B$14='ادخال الصنف والكود'!B5208,'ادخال الصنف والكود'!D5208,0)</f>
        <v>0</v>
      </c>
    </row>
    <row r="5221" customFormat="false" ht="15.75" hidden="false" customHeight="false" outlineLevel="0" collapsed="false">
      <c r="O5221" s="103" t="n">
        <f aca="false">IF($B$4='ادخال الصنف والكود'!C5209,'ادخال الصنف والكود'!D5209,0)</f>
        <v>0</v>
      </c>
      <c r="U5221" s="103" t="n">
        <f aca="false">IF($B$14='ادخال الصنف والكود'!B5209,'ادخال الصنف والكود'!D5209,0)</f>
        <v>0</v>
      </c>
    </row>
    <row r="5222" customFormat="false" ht="15.75" hidden="false" customHeight="false" outlineLevel="0" collapsed="false">
      <c r="O5222" s="103" t="n">
        <f aca="false">IF($B$4='ادخال الصنف والكود'!C5210,'ادخال الصنف والكود'!D5210,0)</f>
        <v>0</v>
      </c>
      <c r="U5222" s="103" t="n">
        <f aca="false">IF($B$14='ادخال الصنف والكود'!B5210,'ادخال الصنف والكود'!D5210,0)</f>
        <v>0</v>
      </c>
    </row>
    <row r="5223" customFormat="false" ht="15.75" hidden="false" customHeight="false" outlineLevel="0" collapsed="false">
      <c r="O5223" s="103" t="n">
        <f aca="false">IF($B$4='ادخال الصنف والكود'!C5211,'ادخال الصنف والكود'!D5211,0)</f>
        <v>0</v>
      </c>
      <c r="U5223" s="103" t="n">
        <f aca="false">IF($B$14='ادخال الصنف والكود'!B5211,'ادخال الصنف والكود'!D5211,0)</f>
        <v>0</v>
      </c>
    </row>
    <row r="5224" customFormat="false" ht="15.75" hidden="false" customHeight="false" outlineLevel="0" collapsed="false">
      <c r="O5224" s="103" t="n">
        <f aca="false">IF($B$4='ادخال الصنف والكود'!C5212,'ادخال الصنف والكود'!D5212,0)</f>
        <v>0</v>
      </c>
      <c r="U5224" s="103" t="n">
        <f aca="false">IF($B$14='ادخال الصنف والكود'!B5212,'ادخال الصنف والكود'!D5212,0)</f>
        <v>0</v>
      </c>
    </row>
    <row r="5225" customFormat="false" ht="15.75" hidden="false" customHeight="false" outlineLevel="0" collapsed="false">
      <c r="O5225" s="103" t="n">
        <f aca="false">IF($B$4='ادخال الصنف والكود'!C5213,'ادخال الصنف والكود'!D5213,0)</f>
        <v>0</v>
      </c>
      <c r="U5225" s="103" t="n">
        <f aca="false">IF($B$14='ادخال الصنف والكود'!B5213,'ادخال الصنف والكود'!D5213,0)</f>
        <v>0</v>
      </c>
    </row>
    <row r="5226" customFormat="false" ht="15.75" hidden="false" customHeight="false" outlineLevel="0" collapsed="false">
      <c r="O5226" s="103" t="n">
        <f aca="false">IF($B$4='ادخال الصنف والكود'!C5214,'ادخال الصنف والكود'!D5214,0)</f>
        <v>0</v>
      </c>
      <c r="U5226" s="103" t="n">
        <f aca="false">IF($B$14='ادخال الصنف والكود'!B5214,'ادخال الصنف والكود'!D5214,0)</f>
        <v>0</v>
      </c>
    </row>
    <row r="5227" customFormat="false" ht="15.75" hidden="false" customHeight="false" outlineLevel="0" collapsed="false">
      <c r="O5227" s="103" t="n">
        <f aca="false">IF($B$4='ادخال الصنف والكود'!C5215,'ادخال الصنف والكود'!D5215,0)</f>
        <v>0</v>
      </c>
      <c r="U5227" s="103" t="n">
        <f aca="false">IF($B$14='ادخال الصنف والكود'!B5215,'ادخال الصنف والكود'!D5215,0)</f>
        <v>0</v>
      </c>
    </row>
    <row r="5228" customFormat="false" ht="15.75" hidden="false" customHeight="false" outlineLevel="0" collapsed="false">
      <c r="O5228" s="103" t="n">
        <f aca="false">IF($B$4='ادخال الصنف والكود'!C5216,'ادخال الصنف والكود'!D5216,0)</f>
        <v>0</v>
      </c>
      <c r="U5228" s="103" t="n">
        <f aca="false">IF($B$14='ادخال الصنف والكود'!B5216,'ادخال الصنف والكود'!D5216,0)</f>
        <v>0</v>
      </c>
    </row>
    <row r="5229" customFormat="false" ht="15.75" hidden="false" customHeight="false" outlineLevel="0" collapsed="false">
      <c r="O5229" s="103" t="n">
        <f aca="false">IF($B$4='ادخال الصنف والكود'!C5217,'ادخال الصنف والكود'!D5217,0)</f>
        <v>0</v>
      </c>
      <c r="U5229" s="103" t="n">
        <f aca="false">IF($B$14='ادخال الصنف والكود'!B5217,'ادخال الصنف والكود'!D5217,0)</f>
        <v>0</v>
      </c>
    </row>
    <row r="5230" customFormat="false" ht="15.75" hidden="false" customHeight="false" outlineLevel="0" collapsed="false">
      <c r="O5230" s="103" t="n">
        <f aca="false">IF($B$4='ادخال الصنف والكود'!C5218,'ادخال الصنف والكود'!D5218,0)</f>
        <v>0</v>
      </c>
      <c r="U5230" s="103" t="n">
        <f aca="false">IF($B$14='ادخال الصنف والكود'!B5218,'ادخال الصنف والكود'!D5218,0)</f>
        <v>0</v>
      </c>
    </row>
    <row r="5231" customFormat="false" ht="15.75" hidden="false" customHeight="false" outlineLevel="0" collapsed="false">
      <c r="O5231" s="103" t="n">
        <f aca="false">IF($B$4='ادخال الصنف والكود'!C5219,'ادخال الصنف والكود'!D5219,0)</f>
        <v>0</v>
      </c>
      <c r="U5231" s="103" t="n">
        <f aca="false">IF($B$14='ادخال الصنف والكود'!B5219,'ادخال الصنف والكود'!D5219,0)</f>
        <v>0</v>
      </c>
    </row>
    <row r="5232" customFormat="false" ht="15.75" hidden="false" customHeight="false" outlineLevel="0" collapsed="false">
      <c r="O5232" s="103" t="n">
        <f aca="false">IF($B$4='ادخال الصنف والكود'!C5220,'ادخال الصنف والكود'!D5220,0)</f>
        <v>0</v>
      </c>
      <c r="U5232" s="103" t="n">
        <f aca="false">IF($B$14='ادخال الصنف والكود'!B5220,'ادخال الصنف والكود'!D5220,0)</f>
        <v>0</v>
      </c>
    </row>
    <row r="5233" customFormat="false" ht="15.75" hidden="false" customHeight="false" outlineLevel="0" collapsed="false">
      <c r="O5233" s="103" t="n">
        <f aca="false">IF($B$4='ادخال الصنف والكود'!C5221,'ادخال الصنف والكود'!D5221,0)</f>
        <v>0</v>
      </c>
      <c r="U5233" s="103" t="n">
        <f aca="false">IF($B$14='ادخال الصنف والكود'!B5221,'ادخال الصنف والكود'!D5221,0)</f>
        <v>0</v>
      </c>
    </row>
    <row r="5234" customFormat="false" ht="15.75" hidden="false" customHeight="false" outlineLevel="0" collapsed="false">
      <c r="O5234" s="103" t="n">
        <f aca="false">IF($B$4='ادخال الصنف والكود'!C5222,'ادخال الصنف والكود'!D5222,0)</f>
        <v>0</v>
      </c>
      <c r="U5234" s="103" t="n">
        <f aca="false">IF($B$14='ادخال الصنف والكود'!B5222,'ادخال الصنف والكود'!D5222,0)</f>
        <v>0</v>
      </c>
    </row>
    <row r="5235" customFormat="false" ht="15.75" hidden="false" customHeight="false" outlineLevel="0" collapsed="false">
      <c r="O5235" s="103" t="n">
        <f aca="false">IF($B$4='ادخال الصنف والكود'!C5223,'ادخال الصنف والكود'!D5223,0)</f>
        <v>0</v>
      </c>
      <c r="U5235" s="103" t="n">
        <f aca="false">IF($B$14='ادخال الصنف والكود'!B5223,'ادخال الصنف والكود'!D5223,0)</f>
        <v>0</v>
      </c>
    </row>
    <row r="5236" customFormat="false" ht="15.75" hidden="false" customHeight="false" outlineLevel="0" collapsed="false">
      <c r="O5236" s="103" t="n">
        <f aca="false">IF($B$4='ادخال الصنف والكود'!C5224,'ادخال الصنف والكود'!D5224,0)</f>
        <v>0</v>
      </c>
      <c r="U5236" s="103" t="n">
        <f aca="false">IF($B$14='ادخال الصنف والكود'!B5224,'ادخال الصنف والكود'!D5224,0)</f>
        <v>0</v>
      </c>
    </row>
    <row r="5237" customFormat="false" ht="15.75" hidden="false" customHeight="false" outlineLevel="0" collapsed="false">
      <c r="O5237" s="103" t="n">
        <f aca="false">IF($B$4='ادخال الصنف والكود'!C5225,'ادخال الصنف والكود'!D5225,0)</f>
        <v>0</v>
      </c>
      <c r="U5237" s="103" t="n">
        <f aca="false">IF($B$14='ادخال الصنف والكود'!B5225,'ادخال الصنف والكود'!D5225,0)</f>
        <v>0</v>
      </c>
    </row>
    <row r="5238" customFormat="false" ht="15.75" hidden="false" customHeight="false" outlineLevel="0" collapsed="false">
      <c r="O5238" s="103" t="n">
        <f aca="false">IF($B$4='ادخال الصنف والكود'!C5226,'ادخال الصنف والكود'!D5226,0)</f>
        <v>0</v>
      </c>
      <c r="U5238" s="103" t="n">
        <f aca="false">IF($B$14='ادخال الصنف والكود'!B5226,'ادخال الصنف والكود'!D5226,0)</f>
        <v>0</v>
      </c>
    </row>
    <row r="5239" customFormat="false" ht="15.75" hidden="false" customHeight="false" outlineLevel="0" collapsed="false">
      <c r="O5239" s="103" t="n">
        <f aca="false">IF($B$4='ادخال الصنف والكود'!C5227,'ادخال الصنف والكود'!D5227,0)</f>
        <v>0</v>
      </c>
      <c r="U5239" s="103" t="n">
        <f aca="false">IF($B$14='ادخال الصنف والكود'!B5227,'ادخال الصنف والكود'!D5227,0)</f>
        <v>0</v>
      </c>
    </row>
    <row r="5240" customFormat="false" ht="15.75" hidden="false" customHeight="false" outlineLevel="0" collapsed="false">
      <c r="O5240" s="103" t="n">
        <f aca="false">IF($B$4='ادخال الصنف والكود'!C5228,'ادخال الصنف والكود'!D5228,0)</f>
        <v>0</v>
      </c>
      <c r="U5240" s="103" t="n">
        <f aca="false">IF($B$14='ادخال الصنف والكود'!B5228,'ادخال الصنف والكود'!D5228,0)</f>
        <v>0</v>
      </c>
    </row>
    <row r="5241" customFormat="false" ht="15.75" hidden="false" customHeight="false" outlineLevel="0" collapsed="false">
      <c r="O5241" s="103" t="n">
        <f aca="false">IF($B$4='ادخال الصنف والكود'!C5229,'ادخال الصنف والكود'!D5229,0)</f>
        <v>0</v>
      </c>
      <c r="U5241" s="103" t="n">
        <f aca="false">IF($B$14='ادخال الصنف والكود'!B5229,'ادخال الصنف والكود'!D5229,0)</f>
        <v>0</v>
      </c>
    </row>
    <row r="5242" customFormat="false" ht="15.75" hidden="false" customHeight="false" outlineLevel="0" collapsed="false">
      <c r="O5242" s="103" t="n">
        <f aca="false">IF($B$4='ادخال الصنف والكود'!C5230,'ادخال الصنف والكود'!D5230,0)</f>
        <v>0</v>
      </c>
      <c r="U5242" s="103" t="n">
        <f aca="false">IF($B$14='ادخال الصنف والكود'!B5230,'ادخال الصنف والكود'!D5230,0)</f>
        <v>0</v>
      </c>
    </row>
    <row r="5243" customFormat="false" ht="15.75" hidden="false" customHeight="false" outlineLevel="0" collapsed="false">
      <c r="O5243" s="103" t="n">
        <f aca="false">IF($B$4='ادخال الصنف والكود'!C5231,'ادخال الصنف والكود'!D5231,0)</f>
        <v>0</v>
      </c>
      <c r="U5243" s="103" t="n">
        <f aca="false">IF($B$14='ادخال الصنف والكود'!B5231,'ادخال الصنف والكود'!D5231,0)</f>
        <v>0</v>
      </c>
    </row>
    <row r="5244" customFormat="false" ht="15.75" hidden="false" customHeight="false" outlineLevel="0" collapsed="false">
      <c r="O5244" s="103" t="n">
        <f aca="false">IF($B$4='ادخال الصنف والكود'!C5232,'ادخال الصنف والكود'!D5232,0)</f>
        <v>0</v>
      </c>
      <c r="U5244" s="103" t="n">
        <f aca="false">IF($B$14='ادخال الصنف والكود'!B5232,'ادخال الصنف والكود'!D5232,0)</f>
        <v>0</v>
      </c>
    </row>
    <row r="5245" customFormat="false" ht="15.75" hidden="false" customHeight="false" outlineLevel="0" collapsed="false">
      <c r="O5245" s="103" t="n">
        <f aca="false">IF($B$4='ادخال الصنف والكود'!C5233,'ادخال الصنف والكود'!D5233,0)</f>
        <v>0</v>
      </c>
      <c r="U5245" s="103" t="n">
        <f aca="false">IF($B$14='ادخال الصنف والكود'!B5233,'ادخال الصنف والكود'!D5233,0)</f>
        <v>0</v>
      </c>
    </row>
    <row r="5246" customFormat="false" ht="15.75" hidden="false" customHeight="false" outlineLevel="0" collapsed="false">
      <c r="O5246" s="103" t="n">
        <f aca="false">IF($B$4='ادخال الصنف والكود'!C5234,'ادخال الصنف والكود'!D5234,0)</f>
        <v>0</v>
      </c>
      <c r="U5246" s="103" t="n">
        <f aca="false">IF($B$14='ادخال الصنف والكود'!B5234,'ادخال الصنف والكود'!D5234,0)</f>
        <v>0</v>
      </c>
    </row>
    <row r="5247" customFormat="false" ht="15.75" hidden="false" customHeight="false" outlineLevel="0" collapsed="false">
      <c r="O5247" s="103" t="n">
        <f aca="false">IF($B$4='ادخال الصنف والكود'!C5235,'ادخال الصنف والكود'!D5235,0)</f>
        <v>0</v>
      </c>
      <c r="U5247" s="103" t="n">
        <f aca="false">IF($B$14='ادخال الصنف والكود'!B5235,'ادخال الصنف والكود'!D5235,0)</f>
        <v>0</v>
      </c>
    </row>
    <row r="5248" customFormat="false" ht="15.75" hidden="false" customHeight="false" outlineLevel="0" collapsed="false">
      <c r="O5248" s="103" t="n">
        <f aca="false">IF($B$4='ادخال الصنف والكود'!C5236,'ادخال الصنف والكود'!D5236,0)</f>
        <v>0</v>
      </c>
      <c r="U5248" s="103" t="n">
        <f aca="false">IF($B$14='ادخال الصنف والكود'!B5236,'ادخال الصنف والكود'!D5236,0)</f>
        <v>0</v>
      </c>
    </row>
    <row r="5249" customFormat="false" ht="15.75" hidden="false" customHeight="false" outlineLevel="0" collapsed="false">
      <c r="O5249" s="103" t="n">
        <f aca="false">IF($B$4='ادخال الصنف والكود'!C5237,'ادخال الصنف والكود'!D5237,0)</f>
        <v>0</v>
      </c>
      <c r="U5249" s="103" t="n">
        <f aca="false">IF($B$14='ادخال الصنف والكود'!B5237,'ادخال الصنف والكود'!D5237,0)</f>
        <v>0</v>
      </c>
    </row>
    <row r="5250" customFormat="false" ht="15.75" hidden="false" customHeight="false" outlineLevel="0" collapsed="false">
      <c r="O5250" s="103" t="n">
        <f aca="false">IF($B$4='ادخال الصنف والكود'!C5238,'ادخال الصنف والكود'!D5238,0)</f>
        <v>0</v>
      </c>
      <c r="U5250" s="103" t="n">
        <f aca="false">IF($B$14='ادخال الصنف والكود'!B5238,'ادخال الصنف والكود'!D5238,0)</f>
        <v>0</v>
      </c>
    </row>
    <row r="5251" customFormat="false" ht="15.75" hidden="false" customHeight="false" outlineLevel="0" collapsed="false">
      <c r="O5251" s="103" t="n">
        <f aca="false">IF($B$4='ادخال الصنف والكود'!C5239,'ادخال الصنف والكود'!D5239,0)</f>
        <v>0</v>
      </c>
      <c r="U5251" s="103" t="n">
        <f aca="false">IF($B$14='ادخال الصنف والكود'!B5239,'ادخال الصنف والكود'!D5239,0)</f>
        <v>0</v>
      </c>
    </row>
    <row r="5252" customFormat="false" ht="15.75" hidden="false" customHeight="false" outlineLevel="0" collapsed="false">
      <c r="O5252" s="103" t="n">
        <f aca="false">IF($B$4='ادخال الصنف والكود'!C5240,'ادخال الصنف والكود'!D5240,0)</f>
        <v>0</v>
      </c>
      <c r="U5252" s="103" t="n">
        <f aca="false">IF($B$14='ادخال الصنف والكود'!B5240,'ادخال الصنف والكود'!D5240,0)</f>
        <v>0</v>
      </c>
    </row>
    <row r="5253" customFormat="false" ht="15.75" hidden="false" customHeight="false" outlineLevel="0" collapsed="false">
      <c r="O5253" s="103" t="n">
        <f aca="false">IF($B$4='ادخال الصنف والكود'!C5241,'ادخال الصنف والكود'!D5241,0)</f>
        <v>0</v>
      </c>
      <c r="U5253" s="103" t="n">
        <f aca="false">IF($B$14='ادخال الصنف والكود'!B5241,'ادخال الصنف والكود'!D5241,0)</f>
        <v>0</v>
      </c>
    </row>
    <row r="5254" customFormat="false" ht="15.75" hidden="false" customHeight="false" outlineLevel="0" collapsed="false">
      <c r="O5254" s="103" t="n">
        <f aca="false">IF($B$4='ادخال الصنف والكود'!C5242,'ادخال الصنف والكود'!D5242,0)</f>
        <v>0</v>
      </c>
      <c r="U5254" s="103" t="n">
        <f aca="false">IF($B$14='ادخال الصنف والكود'!B5242,'ادخال الصنف والكود'!D5242,0)</f>
        <v>0</v>
      </c>
    </row>
    <row r="5255" customFormat="false" ht="15.75" hidden="false" customHeight="false" outlineLevel="0" collapsed="false">
      <c r="O5255" s="103" t="n">
        <f aca="false">IF($B$4='ادخال الصنف والكود'!C5243,'ادخال الصنف والكود'!D5243,0)</f>
        <v>0</v>
      </c>
      <c r="U5255" s="103" t="n">
        <f aca="false">IF($B$14='ادخال الصنف والكود'!B5243,'ادخال الصنف والكود'!D5243,0)</f>
        <v>0</v>
      </c>
    </row>
    <row r="5256" customFormat="false" ht="15.75" hidden="false" customHeight="false" outlineLevel="0" collapsed="false">
      <c r="O5256" s="103" t="n">
        <f aca="false">IF($B$4='ادخال الصنف والكود'!C5244,'ادخال الصنف والكود'!D5244,0)</f>
        <v>0</v>
      </c>
      <c r="U5256" s="103" t="n">
        <f aca="false">IF($B$14='ادخال الصنف والكود'!B5244,'ادخال الصنف والكود'!D5244,0)</f>
        <v>0</v>
      </c>
    </row>
    <row r="5257" customFormat="false" ht="15.75" hidden="false" customHeight="false" outlineLevel="0" collapsed="false">
      <c r="O5257" s="103" t="n">
        <f aca="false">IF($B$4='ادخال الصنف والكود'!C5245,'ادخال الصنف والكود'!D5245,0)</f>
        <v>0</v>
      </c>
      <c r="U5257" s="103" t="n">
        <f aca="false">IF($B$14='ادخال الصنف والكود'!B5245,'ادخال الصنف والكود'!D5245,0)</f>
        <v>0</v>
      </c>
    </row>
    <row r="5258" customFormat="false" ht="15.75" hidden="false" customHeight="false" outlineLevel="0" collapsed="false">
      <c r="O5258" s="103" t="n">
        <f aca="false">IF($B$4='ادخال الصنف والكود'!C5246,'ادخال الصنف والكود'!D5246,0)</f>
        <v>0</v>
      </c>
      <c r="U5258" s="103" t="n">
        <f aca="false">IF($B$14='ادخال الصنف والكود'!B5246,'ادخال الصنف والكود'!D5246,0)</f>
        <v>0</v>
      </c>
    </row>
    <row r="5259" customFormat="false" ht="15.75" hidden="false" customHeight="false" outlineLevel="0" collapsed="false">
      <c r="O5259" s="103" t="n">
        <f aca="false">IF($B$4='ادخال الصنف والكود'!C5247,'ادخال الصنف والكود'!D5247,0)</f>
        <v>0</v>
      </c>
      <c r="U5259" s="103" t="n">
        <f aca="false">IF($B$14='ادخال الصنف والكود'!B5247,'ادخال الصنف والكود'!D5247,0)</f>
        <v>0</v>
      </c>
    </row>
    <row r="5260" customFormat="false" ht="15.75" hidden="false" customHeight="false" outlineLevel="0" collapsed="false">
      <c r="O5260" s="103" t="n">
        <f aca="false">IF($B$4='ادخال الصنف والكود'!C5248,'ادخال الصنف والكود'!D5248,0)</f>
        <v>0</v>
      </c>
      <c r="U5260" s="103" t="n">
        <f aca="false">IF($B$14='ادخال الصنف والكود'!B5248,'ادخال الصنف والكود'!D5248,0)</f>
        <v>0</v>
      </c>
    </row>
    <row r="5261" customFormat="false" ht="15.75" hidden="false" customHeight="false" outlineLevel="0" collapsed="false">
      <c r="O5261" s="103" t="n">
        <f aca="false">IF($B$4='ادخال الصنف والكود'!C5249,'ادخال الصنف والكود'!D5249,0)</f>
        <v>0</v>
      </c>
      <c r="U5261" s="103" t="n">
        <f aca="false">IF($B$14='ادخال الصنف والكود'!B5249,'ادخال الصنف والكود'!D5249,0)</f>
        <v>0</v>
      </c>
    </row>
    <row r="5262" customFormat="false" ht="15.75" hidden="false" customHeight="false" outlineLevel="0" collapsed="false">
      <c r="O5262" s="103" t="n">
        <f aca="false">IF($B$4='ادخال الصنف والكود'!C5250,'ادخال الصنف والكود'!D5250,0)</f>
        <v>0</v>
      </c>
      <c r="U5262" s="103" t="n">
        <f aca="false">IF($B$14='ادخال الصنف والكود'!B5250,'ادخال الصنف والكود'!D5250,0)</f>
        <v>0</v>
      </c>
    </row>
    <row r="5263" customFormat="false" ht="15.75" hidden="false" customHeight="false" outlineLevel="0" collapsed="false">
      <c r="O5263" s="103" t="n">
        <f aca="false">IF($B$4='ادخال الصنف والكود'!C5251,'ادخال الصنف والكود'!D5251,0)</f>
        <v>0</v>
      </c>
      <c r="U5263" s="103" t="n">
        <f aca="false">IF($B$14='ادخال الصنف والكود'!B5251,'ادخال الصنف والكود'!D5251,0)</f>
        <v>0</v>
      </c>
    </row>
    <row r="5264" customFormat="false" ht="15.75" hidden="false" customHeight="false" outlineLevel="0" collapsed="false">
      <c r="O5264" s="103" t="n">
        <f aca="false">IF($B$4='ادخال الصنف والكود'!C5252,'ادخال الصنف والكود'!D5252,0)</f>
        <v>0</v>
      </c>
      <c r="U5264" s="103" t="n">
        <f aca="false">IF($B$14='ادخال الصنف والكود'!B5252,'ادخال الصنف والكود'!D5252,0)</f>
        <v>0</v>
      </c>
    </row>
    <row r="5265" customFormat="false" ht="15.75" hidden="false" customHeight="false" outlineLevel="0" collapsed="false">
      <c r="O5265" s="103" t="n">
        <f aca="false">IF($B$4='ادخال الصنف والكود'!C5253,'ادخال الصنف والكود'!D5253,0)</f>
        <v>0</v>
      </c>
      <c r="U5265" s="103" t="n">
        <f aca="false">IF($B$14='ادخال الصنف والكود'!B5253,'ادخال الصنف والكود'!D5253,0)</f>
        <v>0</v>
      </c>
    </row>
    <row r="5266" customFormat="false" ht="15.75" hidden="false" customHeight="false" outlineLevel="0" collapsed="false">
      <c r="O5266" s="103" t="n">
        <f aca="false">IF($B$4='ادخال الصنف والكود'!C5254,'ادخال الصنف والكود'!D5254,0)</f>
        <v>0</v>
      </c>
      <c r="U5266" s="103" t="n">
        <f aca="false">IF($B$14='ادخال الصنف والكود'!B5254,'ادخال الصنف والكود'!D5254,0)</f>
        <v>0</v>
      </c>
    </row>
    <row r="5267" customFormat="false" ht="15.75" hidden="false" customHeight="false" outlineLevel="0" collapsed="false">
      <c r="O5267" s="103" t="n">
        <f aca="false">IF($B$4='ادخال الصنف والكود'!C5255,'ادخال الصنف والكود'!D5255,0)</f>
        <v>0</v>
      </c>
      <c r="U5267" s="103" t="n">
        <f aca="false">IF($B$14='ادخال الصنف والكود'!B5255,'ادخال الصنف والكود'!D5255,0)</f>
        <v>0</v>
      </c>
    </row>
    <row r="5268" customFormat="false" ht="15.75" hidden="false" customHeight="false" outlineLevel="0" collapsed="false">
      <c r="O5268" s="103" t="n">
        <f aca="false">IF($B$4='ادخال الصنف والكود'!C5256,'ادخال الصنف والكود'!D5256,0)</f>
        <v>0</v>
      </c>
      <c r="U5268" s="103" t="n">
        <f aca="false">IF($B$14='ادخال الصنف والكود'!B5256,'ادخال الصنف والكود'!D5256,0)</f>
        <v>0</v>
      </c>
    </row>
    <row r="5269" customFormat="false" ht="15.75" hidden="false" customHeight="false" outlineLevel="0" collapsed="false">
      <c r="O5269" s="103" t="n">
        <f aca="false">IF($B$4='ادخال الصنف والكود'!C5257,'ادخال الصنف والكود'!D5257,0)</f>
        <v>0</v>
      </c>
      <c r="U5269" s="103" t="n">
        <f aca="false">IF($B$14='ادخال الصنف والكود'!B5257,'ادخال الصنف والكود'!D5257,0)</f>
        <v>0</v>
      </c>
    </row>
    <row r="5270" customFormat="false" ht="15.75" hidden="false" customHeight="false" outlineLevel="0" collapsed="false">
      <c r="O5270" s="103" t="n">
        <f aca="false">IF($B$4='ادخال الصنف والكود'!C5258,'ادخال الصنف والكود'!D5258,0)</f>
        <v>0</v>
      </c>
      <c r="U5270" s="103" t="n">
        <f aca="false">IF($B$14='ادخال الصنف والكود'!B5258,'ادخال الصنف والكود'!D5258,0)</f>
        <v>0</v>
      </c>
    </row>
    <row r="5271" customFormat="false" ht="15.75" hidden="false" customHeight="false" outlineLevel="0" collapsed="false">
      <c r="O5271" s="103" t="n">
        <f aca="false">IF($B$4='ادخال الصنف والكود'!C5259,'ادخال الصنف والكود'!D5259,0)</f>
        <v>0</v>
      </c>
      <c r="U5271" s="103" t="n">
        <f aca="false">IF($B$14='ادخال الصنف والكود'!B5259,'ادخال الصنف والكود'!D5259,0)</f>
        <v>0</v>
      </c>
    </row>
    <row r="5272" customFormat="false" ht="15.75" hidden="false" customHeight="false" outlineLevel="0" collapsed="false">
      <c r="O5272" s="103" t="n">
        <f aca="false">IF($B$4='ادخال الصنف والكود'!C5260,'ادخال الصنف والكود'!D5260,0)</f>
        <v>0</v>
      </c>
      <c r="U5272" s="103" t="n">
        <f aca="false">IF($B$14='ادخال الصنف والكود'!B5260,'ادخال الصنف والكود'!D5260,0)</f>
        <v>0</v>
      </c>
    </row>
    <row r="5273" customFormat="false" ht="15.75" hidden="false" customHeight="false" outlineLevel="0" collapsed="false">
      <c r="O5273" s="103" t="n">
        <f aca="false">IF($B$4='ادخال الصنف والكود'!C5261,'ادخال الصنف والكود'!D5261,0)</f>
        <v>0</v>
      </c>
      <c r="U5273" s="103" t="n">
        <f aca="false">IF($B$14='ادخال الصنف والكود'!B5261,'ادخال الصنف والكود'!D5261,0)</f>
        <v>0</v>
      </c>
    </row>
    <row r="5274" customFormat="false" ht="15.75" hidden="false" customHeight="false" outlineLevel="0" collapsed="false">
      <c r="O5274" s="103" t="n">
        <f aca="false">IF($B$4='ادخال الصنف والكود'!C5262,'ادخال الصنف والكود'!D5262,0)</f>
        <v>0</v>
      </c>
      <c r="U5274" s="103" t="n">
        <f aca="false">IF($B$14='ادخال الصنف والكود'!B5262,'ادخال الصنف والكود'!D5262,0)</f>
        <v>0</v>
      </c>
    </row>
    <row r="5275" customFormat="false" ht="15.75" hidden="false" customHeight="false" outlineLevel="0" collapsed="false">
      <c r="O5275" s="103" t="n">
        <f aca="false">IF($B$4='ادخال الصنف والكود'!C5263,'ادخال الصنف والكود'!D5263,0)</f>
        <v>0</v>
      </c>
      <c r="U5275" s="103" t="n">
        <f aca="false">IF($B$14='ادخال الصنف والكود'!B5263,'ادخال الصنف والكود'!D5263,0)</f>
        <v>0</v>
      </c>
    </row>
    <row r="5276" customFormat="false" ht="15.75" hidden="false" customHeight="false" outlineLevel="0" collapsed="false">
      <c r="O5276" s="103" t="n">
        <f aca="false">IF($B$4='ادخال الصنف والكود'!C5264,'ادخال الصنف والكود'!D5264,0)</f>
        <v>0</v>
      </c>
      <c r="U5276" s="103" t="n">
        <f aca="false">IF($B$14='ادخال الصنف والكود'!B5264,'ادخال الصنف والكود'!D5264,0)</f>
        <v>0</v>
      </c>
    </row>
    <row r="5277" customFormat="false" ht="15.75" hidden="false" customHeight="false" outlineLevel="0" collapsed="false">
      <c r="O5277" s="103" t="n">
        <f aca="false">IF($B$4='ادخال الصنف والكود'!C5265,'ادخال الصنف والكود'!D5265,0)</f>
        <v>0</v>
      </c>
      <c r="U5277" s="103" t="n">
        <f aca="false">IF($B$14='ادخال الصنف والكود'!B5265,'ادخال الصنف والكود'!D5265,0)</f>
        <v>0</v>
      </c>
    </row>
    <row r="5278" customFormat="false" ht="15.75" hidden="false" customHeight="false" outlineLevel="0" collapsed="false">
      <c r="O5278" s="103" t="n">
        <f aca="false">IF($B$4='ادخال الصنف والكود'!C5266,'ادخال الصنف والكود'!D5266,0)</f>
        <v>0</v>
      </c>
      <c r="U5278" s="103" t="n">
        <f aca="false">IF($B$14='ادخال الصنف والكود'!B5266,'ادخال الصنف والكود'!D5266,0)</f>
        <v>0</v>
      </c>
    </row>
    <row r="5279" customFormat="false" ht="15.75" hidden="false" customHeight="false" outlineLevel="0" collapsed="false">
      <c r="O5279" s="103" t="n">
        <f aca="false">IF($B$4='ادخال الصنف والكود'!C5267,'ادخال الصنف والكود'!D5267,0)</f>
        <v>0</v>
      </c>
      <c r="U5279" s="103" t="n">
        <f aca="false">IF($B$14='ادخال الصنف والكود'!B5267,'ادخال الصنف والكود'!D5267,0)</f>
        <v>0</v>
      </c>
    </row>
    <row r="5280" customFormat="false" ht="15.75" hidden="false" customHeight="false" outlineLevel="0" collapsed="false">
      <c r="O5280" s="103" t="n">
        <f aca="false">IF($B$4='ادخال الصنف والكود'!C5268,'ادخال الصنف والكود'!D5268,0)</f>
        <v>0</v>
      </c>
      <c r="U5280" s="103" t="n">
        <f aca="false">IF($B$14='ادخال الصنف والكود'!B5268,'ادخال الصنف والكود'!D5268,0)</f>
        <v>0</v>
      </c>
    </row>
    <row r="5281" customFormat="false" ht="15.75" hidden="false" customHeight="false" outlineLevel="0" collapsed="false">
      <c r="O5281" s="103" t="n">
        <f aca="false">IF($B$4='ادخال الصنف والكود'!C5269,'ادخال الصنف والكود'!D5269,0)</f>
        <v>0</v>
      </c>
      <c r="U5281" s="103" t="n">
        <f aca="false">IF($B$14='ادخال الصنف والكود'!B5269,'ادخال الصنف والكود'!D5269,0)</f>
        <v>0</v>
      </c>
    </row>
    <row r="5282" customFormat="false" ht="15.75" hidden="false" customHeight="false" outlineLevel="0" collapsed="false">
      <c r="O5282" s="103" t="n">
        <f aca="false">IF($B$4='ادخال الصنف والكود'!C5270,'ادخال الصنف والكود'!D5270,0)</f>
        <v>0</v>
      </c>
      <c r="U5282" s="103" t="n">
        <f aca="false">IF($B$14='ادخال الصنف والكود'!B5270,'ادخال الصنف والكود'!D5270,0)</f>
        <v>0</v>
      </c>
    </row>
    <row r="5283" customFormat="false" ht="15.75" hidden="false" customHeight="false" outlineLevel="0" collapsed="false">
      <c r="O5283" s="103" t="n">
        <f aca="false">IF($B$4='ادخال الصنف والكود'!C5271,'ادخال الصنف والكود'!D5271,0)</f>
        <v>0</v>
      </c>
      <c r="U5283" s="103" t="n">
        <f aca="false">IF($B$14='ادخال الصنف والكود'!B5271,'ادخال الصنف والكود'!D5271,0)</f>
        <v>0</v>
      </c>
    </row>
    <row r="5284" customFormat="false" ht="15.75" hidden="false" customHeight="false" outlineLevel="0" collapsed="false">
      <c r="O5284" s="103" t="n">
        <f aca="false">IF($B$4='ادخال الصنف والكود'!C5272,'ادخال الصنف والكود'!D5272,0)</f>
        <v>0</v>
      </c>
      <c r="U5284" s="103" t="n">
        <f aca="false">IF($B$14='ادخال الصنف والكود'!B5272,'ادخال الصنف والكود'!D5272,0)</f>
        <v>0</v>
      </c>
    </row>
    <row r="5285" customFormat="false" ht="15.75" hidden="false" customHeight="false" outlineLevel="0" collapsed="false">
      <c r="O5285" s="103" t="n">
        <f aca="false">IF($B$4='ادخال الصنف والكود'!C5273,'ادخال الصنف والكود'!D5273,0)</f>
        <v>0</v>
      </c>
      <c r="U5285" s="103" t="n">
        <f aca="false">IF($B$14='ادخال الصنف والكود'!B5273,'ادخال الصنف والكود'!D5273,0)</f>
        <v>0</v>
      </c>
    </row>
    <row r="5286" customFormat="false" ht="15.75" hidden="false" customHeight="false" outlineLevel="0" collapsed="false">
      <c r="O5286" s="103" t="n">
        <f aca="false">IF($B$4='ادخال الصنف والكود'!C5274,'ادخال الصنف والكود'!D5274,0)</f>
        <v>0</v>
      </c>
      <c r="U5286" s="103" t="n">
        <f aca="false">IF($B$14='ادخال الصنف والكود'!B5274,'ادخال الصنف والكود'!D5274,0)</f>
        <v>0</v>
      </c>
    </row>
    <row r="5287" customFormat="false" ht="15.75" hidden="false" customHeight="false" outlineLevel="0" collapsed="false">
      <c r="O5287" s="103" t="n">
        <f aca="false">IF($B$4='ادخال الصنف والكود'!C5275,'ادخال الصنف والكود'!D5275,0)</f>
        <v>0</v>
      </c>
      <c r="U5287" s="103" t="n">
        <f aca="false">IF($B$14='ادخال الصنف والكود'!B5275,'ادخال الصنف والكود'!D5275,0)</f>
        <v>0</v>
      </c>
    </row>
    <row r="5288" customFormat="false" ht="15.75" hidden="false" customHeight="false" outlineLevel="0" collapsed="false">
      <c r="O5288" s="103" t="n">
        <f aca="false">IF($B$4='ادخال الصنف والكود'!C5276,'ادخال الصنف والكود'!D5276,0)</f>
        <v>0</v>
      </c>
      <c r="U5288" s="103" t="n">
        <f aca="false">IF($B$14='ادخال الصنف والكود'!B5276,'ادخال الصنف والكود'!D5276,0)</f>
        <v>0</v>
      </c>
    </row>
    <row r="5289" customFormat="false" ht="15.75" hidden="false" customHeight="false" outlineLevel="0" collapsed="false">
      <c r="O5289" s="103" t="n">
        <f aca="false">IF($B$4='ادخال الصنف والكود'!C5277,'ادخال الصنف والكود'!D5277,0)</f>
        <v>0</v>
      </c>
      <c r="U5289" s="103" t="n">
        <f aca="false">IF($B$14='ادخال الصنف والكود'!B5277,'ادخال الصنف والكود'!D5277,0)</f>
        <v>0</v>
      </c>
    </row>
    <row r="5290" customFormat="false" ht="15.75" hidden="false" customHeight="false" outlineLevel="0" collapsed="false">
      <c r="O5290" s="103" t="n">
        <f aca="false">IF($B$4='ادخال الصنف والكود'!C5278,'ادخال الصنف والكود'!D5278,0)</f>
        <v>0</v>
      </c>
      <c r="U5290" s="103" t="n">
        <f aca="false">IF($B$14='ادخال الصنف والكود'!B5278,'ادخال الصنف والكود'!D5278,0)</f>
        <v>0</v>
      </c>
    </row>
    <row r="5291" customFormat="false" ht="15.75" hidden="false" customHeight="false" outlineLevel="0" collapsed="false">
      <c r="O5291" s="103" t="n">
        <f aca="false">IF($B$4='ادخال الصنف والكود'!C5279,'ادخال الصنف والكود'!D5279,0)</f>
        <v>0</v>
      </c>
      <c r="U5291" s="103" t="n">
        <f aca="false">IF($B$14='ادخال الصنف والكود'!B5279,'ادخال الصنف والكود'!D5279,0)</f>
        <v>0</v>
      </c>
    </row>
    <row r="5292" customFormat="false" ht="15.75" hidden="false" customHeight="false" outlineLevel="0" collapsed="false">
      <c r="O5292" s="103" t="n">
        <f aca="false">IF($B$4='ادخال الصنف والكود'!C5280,'ادخال الصنف والكود'!D5280,0)</f>
        <v>0</v>
      </c>
      <c r="U5292" s="103" t="n">
        <f aca="false">IF($B$14='ادخال الصنف والكود'!B5280,'ادخال الصنف والكود'!D5280,0)</f>
        <v>0</v>
      </c>
    </row>
    <row r="5293" customFormat="false" ht="15.75" hidden="false" customHeight="false" outlineLevel="0" collapsed="false">
      <c r="O5293" s="103" t="n">
        <f aca="false">IF($B$4='ادخال الصنف والكود'!C5281,'ادخال الصنف والكود'!D5281,0)</f>
        <v>0</v>
      </c>
      <c r="U5293" s="103" t="n">
        <f aca="false">IF($B$14='ادخال الصنف والكود'!B5281,'ادخال الصنف والكود'!D5281,0)</f>
        <v>0</v>
      </c>
    </row>
    <row r="5294" customFormat="false" ht="15.75" hidden="false" customHeight="false" outlineLevel="0" collapsed="false">
      <c r="O5294" s="103" t="n">
        <f aca="false">IF($B$4='ادخال الصنف والكود'!C5282,'ادخال الصنف والكود'!D5282,0)</f>
        <v>0</v>
      </c>
      <c r="U5294" s="103" t="n">
        <f aca="false">IF($B$14='ادخال الصنف والكود'!B5282,'ادخال الصنف والكود'!D5282,0)</f>
        <v>0</v>
      </c>
    </row>
    <row r="5295" customFormat="false" ht="15.75" hidden="false" customHeight="false" outlineLevel="0" collapsed="false">
      <c r="O5295" s="103" t="n">
        <f aca="false">IF($B$4='ادخال الصنف والكود'!C5283,'ادخال الصنف والكود'!D5283,0)</f>
        <v>0</v>
      </c>
      <c r="U5295" s="103" t="n">
        <f aca="false">IF($B$14='ادخال الصنف والكود'!B5283,'ادخال الصنف والكود'!D5283,0)</f>
        <v>0</v>
      </c>
    </row>
    <row r="5296" customFormat="false" ht="15.75" hidden="false" customHeight="false" outlineLevel="0" collapsed="false">
      <c r="O5296" s="103" t="n">
        <f aca="false">IF($B$4='ادخال الصنف والكود'!C5284,'ادخال الصنف والكود'!D5284,0)</f>
        <v>0</v>
      </c>
      <c r="U5296" s="103" t="n">
        <f aca="false">IF($B$14='ادخال الصنف والكود'!B5284,'ادخال الصنف والكود'!D5284,0)</f>
        <v>0</v>
      </c>
    </row>
    <row r="5297" customFormat="false" ht="15.75" hidden="false" customHeight="false" outlineLevel="0" collapsed="false">
      <c r="O5297" s="103" t="n">
        <f aca="false">IF($B$4='ادخال الصنف والكود'!C5285,'ادخال الصنف والكود'!D5285,0)</f>
        <v>0</v>
      </c>
      <c r="U5297" s="103" t="n">
        <f aca="false">IF($B$14='ادخال الصنف والكود'!B5285,'ادخال الصنف والكود'!D5285,0)</f>
        <v>0</v>
      </c>
    </row>
    <row r="5298" customFormat="false" ht="15.75" hidden="false" customHeight="false" outlineLevel="0" collapsed="false">
      <c r="O5298" s="103" t="n">
        <f aca="false">IF($B$4='ادخال الصنف والكود'!C5286,'ادخال الصنف والكود'!D5286,0)</f>
        <v>0</v>
      </c>
      <c r="U5298" s="103" t="n">
        <f aca="false">IF($B$14='ادخال الصنف والكود'!B5286,'ادخال الصنف والكود'!D5286,0)</f>
        <v>0</v>
      </c>
    </row>
    <row r="5299" customFormat="false" ht="15.75" hidden="false" customHeight="false" outlineLevel="0" collapsed="false">
      <c r="O5299" s="103" t="n">
        <f aca="false">IF($B$4='ادخال الصنف والكود'!C5287,'ادخال الصنف والكود'!D5287,0)</f>
        <v>0</v>
      </c>
      <c r="U5299" s="103" t="n">
        <f aca="false">IF($B$14='ادخال الصنف والكود'!B5287,'ادخال الصنف والكود'!D5287,0)</f>
        <v>0</v>
      </c>
    </row>
    <row r="5300" customFormat="false" ht="15.75" hidden="false" customHeight="false" outlineLevel="0" collapsed="false">
      <c r="O5300" s="103" t="n">
        <f aca="false">IF($B$4='ادخال الصنف والكود'!C5288,'ادخال الصنف والكود'!D5288,0)</f>
        <v>0</v>
      </c>
      <c r="U5300" s="103" t="n">
        <f aca="false">IF($B$14='ادخال الصنف والكود'!B5288,'ادخال الصنف والكود'!D5288,0)</f>
        <v>0</v>
      </c>
    </row>
    <row r="5301" customFormat="false" ht="15.75" hidden="false" customHeight="false" outlineLevel="0" collapsed="false">
      <c r="O5301" s="103" t="n">
        <f aca="false">IF($B$4='ادخال الصنف والكود'!C5289,'ادخال الصنف والكود'!D5289,0)</f>
        <v>0</v>
      </c>
      <c r="U5301" s="103" t="n">
        <f aca="false">IF($B$14='ادخال الصنف والكود'!B5289,'ادخال الصنف والكود'!D5289,0)</f>
        <v>0</v>
      </c>
    </row>
    <row r="5302" customFormat="false" ht="15.75" hidden="false" customHeight="false" outlineLevel="0" collapsed="false">
      <c r="O5302" s="103" t="n">
        <f aca="false">IF($B$4='ادخال الصنف والكود'!C5290,'ادخال الصنف والكود'!D5290,0)</f>
        <v>0</v>
      </c>
      <c r="U5302" s="103" t="n">
        <f aca="false">IF($B$14='ادخال الصنف والكود'!B5290,'ادخال الصنف والكود'!D5290,0)</f>
        <v>0</v>
      </c>
    </row>
    <row r="5303" customFormat="false" ht="15.75" hidden="false" customHeight="false" outlineLevel="0" collapsed="false">
      <c r="O5303" s="103" t="n">
        <f aca="false">IF($B$4='ادخال الصنف والكود'!C5291,'ادخال الصنف والكود'!D5291,0)</f>
        <v>0</v>
      </c>
      <c r="U5303" s="103" t="n">
        <f aca="false">IF($B$14='ادخال الصنف والكود'!B5291,'ادخال الصنف والكود'!D5291,0)</f>
        <v>0</v>
      </c>
    </row>
    <row r="5304" customFormat="false" ht="15.75" hidden="false" customHeight="false" outlineLevel="0" collapsed="false">
      <c r="O5304" s="103" t="n">
        <f aca="false">IF($B$4='ادخال الصنف والكود'!C5292,'ادخال الصنف والكود'!D5292,0)</f>
        <v>0</v>
      </c>
      <c r="U5304" s="103" t="n">
        <f aca="false">IF($B$14='ادخال الصنف والكود'!B5292,'ادخال الصنف والكود'!D5292,0)</f>
        <v>0</v>
      </c>
    </row>
    <row r="5305" customFormat="false" ht="15.75" hidden="false" customHeight="false" outlineLevel="0" collapsed="false">
      <c r="O5305" s="103" t="n">
        <f aca="false">IF($B$4='ادخال الصنف والكود'!C5293,'ادخال الصنف والكود'!D5293,0)</f>
        <v>0</v>
      </c>
      <c r="U5305" s="103" t="n">
        <f aca="false">IF($B$14='ادخال الصنف والكود'!B5293,'ادخال الصنف والكود'!D5293,0)</f>
        <v>0</v>
      </c>
    </row>
    <row r="5306" customFormat="false" ht="15.75" hidden="false" customHeight="false" outlineLevel="0" collapsed="false">
      <c r="O5306" s="103" t="n">
        <f aca="false">IF($B$4='ادخال الصنف والكود'!C5294,'ادخال الصنف والكود'!D5294,0)</f>
        <v>0</v>
      </c>
      <c r="U5306" s="103" t="n">
        <f aca="false">IF($B$14='ادخال الصنف والكود'!B5294,'ادخال الصنف والكود'!D5294,0)</f>
        <v>0</v>
      </c>
    </row>
    <row r="5307" customFormat="false" ht="15.75" hidden="false" customHeight="false" outlineLevel="0" collapsed="false">
      <c r="O5307" s="103" t="n">
        <f aca="false">IF($B$4='ادخال الصنف والكود'!C5295,'ادخال الصنف والكود'!D5295,0)</f>
        <v>0</v>
      </c>
      <c r="U5307" s="103" t="n">
        <f aca="false">IF($B$14='ادخال الصنف والكود'!B5295,'ادخال الصنف والكود'!D5295,0)</f>
        <v>0</v>
      </c>
    </row>
    <row r="5308" customFormat="false" ht="15.75" hidden="false" customHeight="false" outlineLevel="0" collapsed="false">
      <c r="O5308" s="103" t="n">
        <f aca="false">IF($B$4='ادخال الصنف والكود'!C5296,'ادخال الصنف والكود'!D5296,0)</f>
        <v>0</v>
      </c>
      <c r="U5308" s="103" t="n">
        <f aca="false">IF($B$14='ادخال الصنف والكود'!B5296,'ادخال الصنف والكود'!D5296,0)</f>
        <v>0</v>
      </c>
    </row>
    <row r="5309" customFormat="false" ht="15.75" hidden="false" customHeight="false" outlineLevel="0" collapsed="false">
      <c r="O5309" s="103" t="n">
        <f aca="false">IF($B$4='ادخال الصنف والكود'!C5297,'ادخال الصنف والكود'!D5297,0)</f>
        <v>0</v>
      </c>
      <c r="U5309" s="103" t="n">
        <f aca="false">IF($B$14='ادخال الصنف والكود'!B5297,'ادخال الصنف والكود'!D5297,0)</f>
        <v>0</v>
      </c>
    </row>
    <row r="5310" customFormat="false" ht="15.75" hidden="false" customHeight="false" outlineLevel="0" collapsed="false">
      <c r="O5310" s="103" t="n">
        <f aca="false">IF($B$4='ادخال الصنف والكود'!C5298,'ادخال الصنف والكود'!D5298,0)</f>
        <v>0</v>
      </c>
      <c r="U5310" s="103" t="n">
        <f aca="false">IF($B$14='ادخال الصنف والكود'!B5298,'ادخال الصنف والكود'!D5298,0)</f>
        <v>0</v>
      </c>
    </row>
    <row r="5311" customFormat="false" ht="15.75" hidden="false" customHeight="false" outlineLevel="0" collapsed="false">
      <c r="O5311" s="103" t="n">
        <f aca="false">IF($B$4='ادخال الصنف والكود'!C5299,'ادخال الصنف والكود'!D5299,0)</f>
        <v>0</v>
      </c>
      <c r="U5311" s="103" t="n">
        <f aca="false">IF($B$14='ادخال الصنف والكود'!B5299,'ادخال الصنف والكود'!D5299,0)</f>
        <v>0</v>
      </c>
    </row>
    <row r="5312" customFormat="false" ht="15.75" hidden="false" customHeight="false" outlineLevel="0" collapsed="false">
      <c r="O5312" s="103" t="n">
        <f aca="false">IF($B$4='ادخال الصنف والكود'!C5300,'ادخال الصنف والكود'!D5300,0)</f>
        <v>0</v>
      </c>
      <c r="U5312" s="103" t="n">
        <f aca="false">IF($B$14='ادخال الصنف والكود'!B5300,'ادخال الصنف والكود'!D5300,0)</f>
        <v>0</v>
      </c>
    </row>
    <row r="5313" customFormat="false" ht="15.75" hidden="false" customHeight="false" outlineLevel="0" collapsed="false">
      <c r="O5313" s="103" t="n">
        <f aca="false">IF($B$4='ادخال الصنف والكود'!C5301,'ادخال الصنف والكود'!D5301,0)</f>
        <v>0</v>
      </c>
      <c r="U5313" s="103" t="n">
        <f aca="false">IF($B$14='ادخال الصنف والكود'!B5301,'ادخال الصنف والكود'!D5301,0)</f>
        <v>0</v>
      </c>
    </row>
    <row r="5314" customFormat="false" ht="15.75" hidden="false" customHeight="false" outlineLevel="0" collapsed="false">
      <c r="O5314" s="103" t="n">
        <f aca="false">IF($B$4='ادخال الصنف والكود'!C5302,'ادخال الصنف والكود'!D5302,0)</f>
        <v>0</v>
      </c>
      <c r="U5314" s="103" t="n">
        <f aca="false">IF($B$14='ادخال الصنف والكود'!B5302,'ادخال الصنف والكود'!D5302,0)</f>
        <v>0</v>
      </c>
    </row>
    <row r="5315" customFormat="false" ht="15.75" hidden="false" customHeight="false" outlineLevel="0" collapsed="false">
      <c r="O5315" s="103" t="n">
        <f aca="false">IF($B$4='ادخال الصنف والكود'!C5303,'ادخال الصنف والكود'!D5303,0)</f>
        <v>0</v>
      </c>
      <c r="U5315" s="103" t="n">
        <f aca="false">IF($B$14='ادخال الصنف والكود'!B5303,'ادخال الصنف والكود'!D5303,0)</f>
        <v>0</v>
      </c>
    </row>
    <row r="5316" customFormat="false" ht="15.75" hidden="false" customHeight="false" outlineLevel="0" collapsed="false">
      <c r="O5316" s="103" t="n">
        <f aca="false">IF($B$4='ادخال الصنف والكود'!C5304,'ادخال الصنف والكود'!D5304,0)</f>
        <v>0</v>
      </c>
      <c r="U5316" s="103" t="n">
        <f aca="false">IF($B$14='ادخال الصنف والكود'!B5304,'ادخال الصنف والكود'!D5304,0)</f>
        <v>0</v>
      </c>
    </row>
    <row r="5317" customFormat="false" ht="15.75" hidden="false" customHeight="false" outlineLevel="0" collapsed="false">
      <c r="O5317" s="103" t="n">
        <f aca="false">IF($B$4='ادخال الصنف والكود'!C5305,'ادخال الصنف والكود'!D5305,0)</f>
        <v>0</v>
      </c>
      <c r="U5317" s="103" t="n">
        <f aca="false">IF($B$14='ادخال الصنف والكود'!B5305,'ادخال الصنف والكود'!D5305,0)</f>
        <v>0</v>
      </c>
    </row>
    <row r="5318" customFormat="false" ht="15.75" hidden="false" customHeight="false" outlineLevel="0" collapsed="false">
      <c r="O5318" s="103" t="n">
        <f aca="false">IF($B$4='ادخال الصنف والكود'!C5306,'ادخال الصنف والكود'!D5306,0)</f>
        <v>0</v>
      </c>
      <c r="U5318" s="103" t="n">
        <f aca="false">IF($B$14='ادخال الصنف والكود'!B5306,'ادخال الصنف والكود'!D5306,0)</f>
        <v>0</v>
      </c>
    </row>
    <row r="5319" customFormat="false" ht="15.75" hidden="false" customHeight="false" outlineLevel="0" collapsed="false">
      <c r="O5319" s="103" t="n">
        <f aca="false">IF($B$4='ادخال الصنف والكود'!C5307,'ادخال الصنف والكود'!D5307,0)</f>
        <v>0</v>
      </c>
      <c r="U5319" s="103" t="n">
        <f aca="false">IF($B$14='ادخال الصنف والكود'!B5307,'ادخال الصنف والكود'!D5307,0)</f>
        <v>0</v>
      </c>
    </row>
    <row r="5320" customFormat="false" ht="15.75" hidden="false" customHeight="false" outlineLevel="0" collapsed="false">
      <c r="O5320" s="103" t="n">
        <f aca="false">IF($B$4='ادخال الصنف والكود'!C5308,'ادخال الصنف والكود'!D5308,0)</f>
        <v>0</v>
      </c>
      <c r="U5320" s="103" t="n">
        <f aca="false">IF($B$14='ادخال الصنف والكود'!B5308,'ادخال الصنف والكود'!D5308,0)</f>
        <v>0</v>
      </c>
    </row>
    <row r="5321" customFormat="false" ht="15.75" hidden="false" customHeight="false" outlineLevel="0" collapsed="false">
      <c r="O5321" s="103" t="n">
        <f aca="false">IF($B$4='ادخال الصنف والكود'!C5309,'ادخال الصنف والكود'!D5309,0)</f>
        <v>0</v>
      </c>
      <c r="U5321" s="103" t="n">
        <f aca="false">IF($B$14='ادخال الصنف والكود'!B5309,'ادخال الصنف والكود'!D5309,0)</f>
        <v>0</v>
      </c>
    </row>
    <row r="5322" customFormat="false" ht="15.75" hidden="false" customHeight="false" outlineLevel="0" collapsed="false">
      <c r="O5322" s="103" t="n">
        <f aca="false">IF($B$4='ادخال الصنف والكود'!C5310,'ادخال الصنف والكود'!D5310,0)</f>
        <v>0</v>
      </c>
      <c r="U5322" s="103" t="n">
        <f aca="false">IF($B$14='ادخال الصنف والكود'!B5310,'ادخال الصنف والكود'!D5310,0)</f>
        <v>0</v>
      </c>
    </row>
    <row r="5323" customFormat="false" ht="15.75" hidden="false" customHeight="false" outlineLevel="0" collapsed="false">
      <c r="O5323" s="103" t="n">
        <f aca="false">IF($B$4='ادخال الصنف والكود'!C5311,'ادخال الصنف والكود'!D5311,0)</f>
        <v>0</v>
      </c>
      <c r="U5323" s="103" t="n">
        <f aca="false">IF($B$14='ادخال الصنف والكود'!B5311,'ادخال الصنف والكود'!D5311,0)</f>
        <v>0</v>
      </c>
    </row>
    <row r="5324" customFormat="false" ht="15.75" hidden="false" customHeight="false" outlineLevel="0" collapsed="false">
      <c r="O5324" s="103" t="n">
        <f aca="false">IF($B$4='ادخال الصنف والكود'!C5312,'ادخال الصنف والكود'!D5312,0)</f>
        <v>0</v>
      </c>
      <c r="U5324" s="103" t="n">
        <f aca="false">IF($B$14='ادخال الصنف والكود'!B5312,'ادخال الصنف والكود'!D5312,0)</f>
        <v>0</v>
      </c>
    </row>
    <row r="5325" customFormat="false" ht="15.75" hidden="false" customHeight="false" outlineLevel="0" collapsed="false">
      <c r="O5325" s="103" t="n">
        <f aca="false">IF($B$4='ادخال الصنف والكود'!C5313,'ادخال الصنف والكود'!D5313,0)</f>
        <v>0</v>
      </c>
      <c r="U5325" s="103" t="n">
        <f aca="false">IF($B$14='ادخال الصنف والكود'!B5313,'ادخال الصنف والكود'!D5313,0)</f>
        <v>0</v>
      </c>
    </row>
    <row r="5326" customFormat="false" ht="15.75" hidden="false" customHeight="false" outlineLevel="0" collapsed="false">
      <c r="O5326" s="103" t="n">
        <f aca="false">IF($B$4='ادخال الصنف والكود'!C5314,'ادخال الصنف والكود'!D5314,0)</f>
        <v>0</v>
      </c>
      <c r="U5326" s="103" t="n">
        <f aca="false">IF($B$14='ادخال الصنف والكود'!B5314,'ادخال الصنف والكود'!D5314,0)</f>
        <v>0</v>
      </c>
    </row>
    <row r="5327" customFormat="false" ht="15.75" hidden="false" customHeight="false" outlineLevel="0" collapsed="false">
      <c r="O5327" s="103" t="n">
        <f aca="false">IF($B$4='ادخال الصنف والكود'!C5315,'ادخال الصنف والكود'!D5315,0)</f>
        <v>0</v>
      </c>
      <c r="U5327" s="103" t="n">
        <f aca="false">IF($B$14='ادخال الصنف والكود'!B5315,'ادخال الصنف والكود'!D5315,0)</f>
        <v>0</v>
      </c>
    </row>
    <row r="5328" customFormat="false" ht="15.75" hidden="false" customHeight="false" outlineLevel="0" collapsed="false">
      <c r="O5328" s="103" t="n">
        <f aca="false">IF($B$4='ادخال الصنف والكود'!C5316,'ادخال الصنف والكود'!D5316,0)</f>
        <v>0</v>
      </c>
      <c r="U5328" s="103" t="n">
        <f aca="false">IF($B$14='ادخال الصنف والكود'!B5316,'ادخال الصنف والكود'!D5316,0)</f>
        <v>0</v>
      </c>
    </row>
    <row r="5329" customFormat="false" ht="15.75" hidden="false" customHeight="false" outlineLevel="0" collapsed="false">
      <c r="O5329" s="103" t="n">
        <f aca="false">IF($B$4='ادخال الصنف والكود'!C5317,'ادخال الصنف والكود'!D5317,0)</f>
        <v>0</v>
      </c>
      <c r="U5329" s="103" t="n">
        <f aca="false">IF($B$14='ادخال الصنف والكود'!B5317,'ادخال الصنف والكود'!D5317,0)</f>
        <v>0</v>
      </c>
    </row>
    <row r="5330" customFormat="false" ht="15.75" hidden="false" customHeight="false" outlineLevel="0" collapsed="false">
      <c r="O5330" s="103" t="n">
        <f aca="false">IF($B$4='ادخال الصنف والكود'!C5318,'ادخال الصنف والكود'!D5318,0)</f>
        <v>0</v>
      </c>
      <c r="U5330" s="103" t="n">
        <f aca="false">IF($B$14='ادخال الصنف والكود'!B5318,'ادخال الصنف والكود'!D5318,0)</f>
        <v>0</v>
      </c>
    </row>
    <row r="5331" customFormat="false" ht="15.75" hidden="false" customHeight="false" outlineLevel="0" collapsed="false">
      <c r="O5331" s="103" t="n">
        <f aca="false">IF($B$4='ادخال الصنف والكود'!C5319,'ادخال الصنف والكود'!D5319,0)</f>
        <v>0</v>
      </c>
      <c r="U5331" s="103" t="n">
        <f aca="false">IF($B$14='ادخال الصنف والكود'!B5319,'ادخال الصنف والكود'!D5319,0)</f>
        <v>0</v>
      </c>
    </row>
    <row r="5332" customFormat="false" ht="15.75" hidden="false" customHeight="false" outlineLevel="0" collapsed="false">
      <c r="O5332" s="103" t="n">
        <f aca="false">IF($B$4='ادخال الصنف والكود'!C5320,'ادخال الصنف والكود'!D5320,0)</f>
        <v>0</v>
      </c>
      <c r="U5332" s="103" t="n">
        <f aca="false">IF($B$14='ادخال الصنف والكود'!B5320,'ادخال الصنف والكود'!D5320,0)</f>
        <v>0</v>
      </c>
    </row>
    <row r="5333" customFormat="false" ht="15.75" hidden="false" customHeight="false" outlineLevel="0" collapsed="false">
      <c r="O5333" s="103" t="n">
        <f aca="false">IF($B$4='ادخال الصنف والكود'!C5321,'ادخال الصنف والكود'!D5321,0)</f>
        <v>0</v>
      </c>
      <c r="U5333" s="103" t="n">
        <f aca="false">IF($B$14='ادخال الصنف والكود'!B5321,'ادخال الصنف والكود'!D5321,0)</f>
        <v>0</v>
      </c>
    </row>
    <row r="5334" customFormat="false" ht="15.75" hidden="false" customHeight="false" outlineLevel="0" collapsed="false">
      <c r="O5334" s="103" t="n">
        <f aca="false">IF($B$4='ادخال الصنف والكود'!C5322,'ادخال الصنف والكود'!D5322,0)</f>
        <v>0</v>
      </c>
      <c r="U5334" s="103" t="n">
        <f aca="false">IF($B$14='ادخال الصنف والكود'!B5322,'ادخال الصنف والكود'!D5322,0)</f>
        <v>0</v>
      </c>
    </row>
    <row r="5335" customFormat="false" ht="15.75" hidden="false" customHeight="false" outlineLevel="0" collapsed="false">
      <c r="O5335" s="103" t="n">
        <f aca="false">IF($B$4='ادخال الصنف والكود'!C5323,'ادخال الصنف والكود'!D5323,0)</f>
        <v>0</v>
      </c>
      <c r="U5335" s="103" t="n">
        <f aca="false">IF($B$14='ادخال الصنف والكود'!B5323,'ادخال الصنف والكود'!D5323,0)</f>
        <v>0</v>
      </c>
    </row>
    <row r="5336" customFormat="false" ht="15.75" hidden="false" customHeight="false" outlineLevel="0" collapsed="false">
      <c r="O5336" s="103" t="n">
        <f aca="false">IF($B$4='ادخال الصنف والكود'!C5324,'ادخال الصنف والكود'!D5324,0)</f>
        <v>0</v>
      </c>
      <c r="U5336" s="103" t="n">
        <f aca="false">IF($B$14='ادخال الصنف والكود'!B5324,'ادخال الصنف والكود'!D5324,0)</f>
        <v>0</v>
      </c>
    </row>
    <row r="5337" customFormat="false" ht="15.75" hidden="false" customHeight="false" outlineLevel="0" collapsed="false">
      <c r="O5337" s="103" t="n">
        <f aca="false">IF($B$4='ادخال الصنف والكود'!C5325,'ادخال الصنف والكود'!D5325,0)</f>
        <v>0</v>
      </c>
      <c r="U5337" s="103" t="n">
        <f aca="false">IF($B$14='ادخال الصنف والكود'!B5325,'ادخال الصنف والكود'!D5325,0)</f>
        <v>0</v>
      </c>
    </row>
    <row r="5338" customFormat="false" ht="15.75" hidden="false" customHeight="false" outlineLevel="0" collapsed="false">
      <c r="O5338" s="103" t="n">
        <f aca="false">IF($B$4='ادخال الصنف والكود'!C5326,'ادخال الصنف والكود'!D5326,0)</f>
        <v>0</v>
      </c>
      <c r="U5338" s="103" t="n">
        <f aca="false">IF($B$14='ادخال الصنف والكود'!B5326,'ادخال الصنف والكود'!D5326,0)</f>
        <v>0</v>
      </c>
    </row>
    <row r="5339" customFormat="false" ht="15.75" hidden="false" customHeight="false" outlineLevel="0" collapsed="false">
      <c r="O5339" s="103" t="n">
        <f aca="false">IF($B$4='ادخال الصنف والكود'!C5327,'ادخال الصنف والكود'!D5327,0)</f>
        <v>0</v>
      </c>
      <c r="U5339" s="103" t="n">
        <f aca="false">IF($B$14='ادخال الصنف والكود'!B5327,'ادخال الصنف والكود'!D5327,0)</f>
        <v>0</v>
      </c>
    </row>
    <row r="5340" customFormat="false" ht="15.75" hidden="false" customHeight="false" outlineLevel="0" collapsed="false">
      <c r="O5340" s="103" t="n">
        <f aca="false">IF($B$4='ادخال الصنف والكود'!C5328,'ادخال الصنف والكود'!D5328,0)</f>
        <v>0</v>
      </c>
      <c r="U5340" s="103" t="n">
        <f aca="false">IF($B$14='ادخال الصنف والكود'!B5328,'ادخال الصنف والكود'!D5328,0)</f>
        <v>0</v>
      </c>
    </row>
    <row r="5341" customFormat="false" ht="15.75" hidden="false" customHeight="false" outlineLevel="0" collapsed="false">
      <c r="O5341" s="103" t="n">
        <f aca="false">IF($B$4='ادخال الصنف والكود'!C5329,'ادخال الصنف والكود'!D5329,0)</f>
        <v>0</v>
      </c>
      <c r="U5341" s="103" t="n">
        <f aca="false">IF($B$14='ادخال الصنف والكود'!B5329,'ادخال الصنف والكود'!D5329,0)</f>
        <v>0</v>
      </c>
    </row>
    <row r="5342" customFormat="false" ht="15.75" hidden="false" customHeight="false" outlineLevel="0" collapsed="false">
      <c r="O5342" s="103" t="n">
        <f aca="false">IF($B$4='ادخال الصنف والكود'!C5330,'ادخال الصنف والكود'!D5330,0)</f>
        <v>0</v>
      </c>
      <c r="U5342" s="103" t="n">
        <f aca="false">IF($B$14='ادخال الصنف والكود'!B5330,'ادخال الصنف والكود'!D5330,0)</f>
        <v>0</v>
      </c>
    </row>
    <row r="5343" customFormat="false" ht="15.75" hidden="false" customHeight="false" outlineLevel="0" collapsed="false">
      <c r="O5343" s="103" t="n">
        <f aca="false">IF($B$4='ادخال الصنف والكود'!C5331,'ادخال الصنف والكود'!D5331,0)</f>
        <v>0</v>
      </c>
      <c r="U5343" s="103" t="n">
        <f aca="false">IF($B$14='ادخال الصنف والكود'!B5331,'ادخال الصنف والكود'!D5331,0)</f>
        <v>0</v>
      </c>
    </row>
    <row r="5344" customFormat="false" ht="15.75" hidden="false" customHeight="false" outlineLevel="0" collapsed="false">
      <c r="O5344" s="103" t="n">
        <f aca="false">IF($B$4='ادخال الصنف والكود'!C5332,'ادخال الصنف والكود'!D5332,0)</f>
        <v>0</v>
      </c>
      <c r="U5344" s="103" t="n">
        <f aca="false">IF($B$14='ادخال الصنف والكود'!B5332,'ادخال الصنف والكود'!D5332,0)</f>
        <v>0</v>
      </c>
    </row>
    <row r="5345" customFormat="false" ht="15.75" hidden="false" customHeight="false" outlineLevel="0" collapsed="false">
      <c r="O5345" s="103" t="n">
        <f aca="false">IF($B$4='ادخال الصنف والكود'!C5333,'ادخال الصنف والكود'!D5333,0)</f>
        <v>0</v>
      </c>
      <c r="U5345" s="103" t="n">
        <f aca="false">IF($B$14='ادخال الصنف والكود'!B5333,'ادخال الصنف والكود'!D5333,0)</f>
        <v>0</v>
      </c>
    </row>
    <row r="5346" customFormat="false" ht="15.75" hidden="false" customHeight="false" outlineLevel="0" collapsed="false">
      <c r="O5346" s="103" t="n">
        <f aca="false">IF($B$4='ادخال الصنف والكود'!C5334,'ادخال الصنف والكود'!D5334,0)</f>
        <v>0</v>
      </c>
      <c r="U5346" s="103" t="n">
        <f aca="false">IF($B$14='ادخال الصنف والكود'!B5334,'ادخال الصنف والكود'!D5334,0)</f>
        <v>0</v>
      </c>
    </row>
    <row r="5347" customFormat="false" ht="15.75" hidden="false" customHeight="false" outlineLevel="0" collapsed="false">
      <c r="O5347" s="103" t="n">
        <f aca="false">IF($B$4='ادخال الصنف والكود'!C5335,'ادخال الصنف والكود'!D5335,0)</f>
        <v>0</v>
      </c>
      <c r="U5347" s="103" t="n">
        <f aca="false">IF($B$14='ادخال الصنف والكود'!B5335,'ادخال الصنف والكود'!D5335,0)</f>
        <v>0</v>
      </c>
    </row>
    <row r="5348" customFormat="false" ht="15.75" hidden="false" customHeight="false" outlineLevel="0" collapsed="false">
      <c r="O5348" s="103" t="n">
        <f aca="false">IF($B$4='ادخال الصنف والكود'!C5336,'ادخال الصنف والكود'!D5336,0)</f>
        <v>0</v>
      </c>
      <c r="U5348" s="103" t="n">
        <f aca="false">IF($B$14='ادخال الصنف والكود'!B5336,'ادخال الصنف والكود'!D5336,0)</f>
        <v>0</v>
      </c>
    </row>
    <row r="5349" customFormat="false" ht="15.75" hidden="false" customHeight="false" outlineLevel="0" collapsed="false">
      <c r="O5349" s="103" t="n">
        <f aca="false">IF($B$4='ادخال الصنف والكود'!C5337,'ادخال الصنف والكود'!D5337,0)</f>
        <v>0</v>
      </c>
      <c r="U5349" s="103" t="n">
        <f aca="false">IF($B$14='ادخال الصنف والكود'!B5337,'ادخال الصنف والكود'!D5337,0)</f>
        <v>0</v>
      </c>
    </row>
    <row r="5350" customFormat="false" ht="15.75" hidden="false" customHeight="false" outlineLevel="0" collapsed="false">
      <c r="O5350" s="103" t="n">
        <f aca="false">IF($B$4='ادخال الصنف والكود'!C5338,'ادخال الصنف والكود'!D5338,0)</f>
        <v>0</v>
      </c>
      <c r="U5350" s="103" t="n">
        <f aca="false">IF($B$14='ادخال الصنف والكود'!B5338,'ادخال الصنف والكود'!D5338,0)</f>
        <v>0</v>
      </c>
    </row>
    <row r="5351" customFormat="false" ht="15.75" hidden="false" customHeight="false" outlineLevel="0" collapsed="false">
      <c r="O5351" s="103" t="n">
        <f aca="false">IF($B$4='ادخال الصنف والكود'!C5339,'ادخال الصنف والكود'!D5339,0)</f>
        <v>0</v>
      </c>
      <c r="U5351" s="103" t="n">
        <f aca="false">IF($B$14='ادخال الصنف والكود'!B5339,'ادخال الصنف والكود'!D5339,0)</f>
        <v>0</v>
      </c>
    </row>
    <row r="5352" customFormat="false" ht="15.75" hidden="false" customHeight="false" outlineLevel="0" collapsed="false">
      <c r="O5352" s="103" t="n">
        <f aca="false">IF($B$4='ادخال الصنف والكود'!C5340,'ادخال الصنف والكود'!D5340,0)</f>
        <v>0</v>
      </c>
      <c r="U5352" s="103" t="n">
        <f aca="false">IF($B$14='ادخال الصنف والكود'!B5340,'ادخال الصنف والكود'!D5340,0)</f>
        <v>0</v>
      </c>
    </row>
    <row r="5353" customFormat="false" ht="15.75" hidden="false" customHeight="false" outlineLevel="0" collapsed="false">
      <c r="O5353" s="103" t="n">
        <f aca="false">IF($B$4='ادخال الصنف والكود'!C5341,'ادخال الصنف والكود'!D5341,0)</f>
        <v>0</v>
      </c>
      <c r="U5353" s="103" t="n">
        <f aca="false">IF($B$14='ادخال الصنف والكود'!B5341,'ادخال الصنف والكود'!D5341,0)</f>
        <v>0</v>
      </c>
    </row>
    <row r="5354" customFormat="false" ht="15.75" hidden="false" customHeight="false" outlineLevel="0" collapsed="false">
      <c r="O5354" s="103" t="n">
        <f aca="false">IF($B$4='ادخال الصنف والكود'!C5342,'ادخال الصنف والكود'!D5342,0)</f>
        <v>0</v>
      </c>
      <c r="U5354" s="103" t="n">
        <f aca="false">IF($B$14='ادخال الصنف والكود'!B5342,'ادخال الصنف والكود'!D5342,0)</f>
        <v>0</v>
      </c>
    </row>
    <row r="5355" customFormat="false" ht="15.75" hidden="false" customHeight="false" outlineLevel="0" collapsed="false">
      <c r="O5355" s="103" t="n">
        <f aca="false">IF($B$4='ادخال الصنف والكود'!C5343,'ادخال الصنف والكود'!D5343,0)</f>
        <v>0</v>
      </c>
      <c r="U5355" s="103" t="n">
        <f aca="false">IF($B$14='ادخال الصنف والكود'!B5343,'ادخال الصنف والكود'!D5343,0)</f>
        <v>0</v>
      </c>
    </row>
    <row r="5356" customFormat="false" ht="15.75" hidden="false" customHeight="false" outlineLevel="0" collapsed="false">
      <c r="O5356" s="103" t="n">
        <f aca="false">IF($B$4='ادخال الصنف والكود'!C5344,'ادخال الصنف والكود'!D5344,0)</f>
        <v>0</v>
      </c>
      <c r="U5356" s="103" t="n">
        <f aca="false">IF($B$14='ادخال الصنف والكود'!B5344,'ادخال الصنف والكود'!D5344,0)</f>
        <v>0</v>
      </c>
    </row>
    <row r="5357" customFormat="false" ht="15.75" hidden="false" customHeight="false" outlineLevel="0" collapsed="false">
      <c r="O5357" s="103" t="n">
        <f aca="false">IF($B$4='ادخال الصنف والكود'!C5345,'ادخال الصنف والكود'!D5345,0)</f>
        <v>0</v>
      </c>
      <c r="U5357" s="103" t="n">
        <f aca="false">IF($B$14='ادخال الصنف والكود'!B5345,'ادخال الصنف والكود'!D5345,0)</f>
        <v>0</v>
      </c>
    </row>
    <row r="5358" customFormat="false" ht="15.75" hidden="false" customHeight="false" outlineLevel="0" collapsed="false">
      <c r="O5358" s="103" t="n">
        <f aca="false">IF($B$4='ادخال الصنف والكود'!C5346,'ادخال الصنف والكود'!D5346,0)</f>
        <v>0</v>
      </c>
      <c r="U5358" s="103" t="n">
        <f aca="false">IF($B$14='ادخال الصنف والكود'!B5346,'ادخال الصنف والكود'!D5346,0)</f>
        <v>0</v>
      </c>
    </row>
    <row r="5359" customFormat="false" ht="15.75" hidden="false" customHeight="false" outlineLevel="0" collapsed="false">
      <c r="O5359" s="103" t="n">
        <f aca="false">IF($B$4='ادخال الصنف والكود'!C5347,'ادخال الصنف والكود'!D5347,0)</f>
        <v>0</v>
      </c>
      <c r="U5359" s="103" t="n">
        <f aca="false">IF($B$14='ادخال الصنف والكود'!B5347,'ادخال الصنف والكود'!D5347,0)</f>
        <v>0</v>
      </c>
    </row>
    <row r="5360" customFormat="false" ht="15.75" hidden="false" customHeight="false" outlineLevel="0" collapsed="false">
      <c r="O5360" s="103" t="n">
        <f aca="false">IF($B$4='ادخال الصنف والكود'!C5348,'ادخال الصنف والكود'!D5348,0)</f>
        <v>0</v>
      </c>
      <c r="U5360" s="103" t="n">
        <f aca="false">IF($B$14='ادخال الصنف والكود'!B5348,'ادخال الصنف والكود'!D5348,0)</f>
        <v>0</v>
      </c>
    </row>
    <row r="5361" customFormat="false" ht="15.75" hidden="false" customHeight="false" outlineLevel="0" collapsed="false">
      <c r="O5361" s="103" t="n">
        <f aca="false">IF($B$4='ادخال الصنف والكود'!C5349,'ادخال الصنف والكود'!D5349,0)</f>
        <v>0</v>
      </c>
      <c r="U5361" s="103" t="n">
        <f aca="false">IF($B$14='ادخال الصنف والكود'!B5349,'ادخال الصنف والكود'!D5349,0)</f>
        <v>0</v>
      </c>
    </row>
    <row r="5362" customFormat="false" ht="15.75" hidden="false" customHeight="false" outlineLevel="0" collapsed="false">
      <c r="O5362" s="103" t="n">
        <f aca="false">IF($B$4='ادخال الصنف والكود'!C5350,'ادخال الصنف والكود'!D5350,0)</f>
        <v>0</v>
      </c>
      <c r="U5362" s="103" t="n">
        <f aca="false">IF($B$14='ادخال الصنف والكود'!B5350,'ادخال الصنف والكود'!D5350,0)</f>
        <v>0</v>
      </c>
    </row>
    <row r="5363" customFormat="false" ht="15.75" hidden="false" customHeight="false" outlineLevel="0" collapsed="false">
      <c r="O5363" s="103" t="n">
        <f aca="false">IF($B$4='ادخال الصنف والكود'!C5351,'ادخال الصنف والكود'!D5351,0)</f>
        <v>0</v>
      </c>
      <c r="U5363" s="103" t="n">
        <f aca="false">IF($B$14='ادخال الصنف والكود'!B5351,'ادخال الصنف والكود'!D5351,0)</f>
        <v>0</v>
      </c>
    </row>
    <row r="5364" customFormat="false" ht="15.75" hidden="false" customHeight="false" outlineLevel="0" collapsed="false">
      <c r="O5364" s="103" t="n">
        <f aca="false">IF($B$4='ادخال الصنف والكود'!C5352,'ادخال الصنف والكود'!D5352,0)</f>
        <v>0</v>
      </c>
      <c r="U5364" s="103" t="n">
        <f aca="false">IF($B$14='ادخال الصنف والكود'!B5352,'ادخال الصنف والكود'!D5352,0)</f>
        <v>0</v>
      </c>
    </row>
    <row r="5365" customFormat="false" ht="15.75" hidden="false" customHeight="false" outlineLevel="0" collapsed="false">
      <c r="O5365" s="103" t="n">
        <f aca="false">IF($B$4='ادخال الصنف والكود'!C5353,'ادخال الصنف والكود'!D5353,0)</f>
        <v>0</v>
      </c>
      <c r="U5365" s="103" t="n">
        <f aca="false">IF($B$14='ادخال الصنف والكود'!B5353,'ادخال الصنف والكود'!D5353,0)</f>
        <v>0</v>
      </c>
    </row>
    <row r="5366" customFormat="false" ht="15.75" hidden="false" customHeight="false" outlineLevel="0" collapsed="false">
      <c r="O5366" s="103" t="n">
        <f aca="false">IF($B$4='ادخال الصنف والكود'!C5354,'ادخال الصنف والكود'!D5354,0)</f>
        <v>0</v>
      </c>
      <c r="U5366" s="103" t="n">
        <f aca="false">IF($B$14='ادخال الصنف والكود'!B5354,'ادخال الصنف والكود'!D5354,0)</f>
        <v>0</v>
      </c>
    </row>
    <row r="5367" customFormat="false" ht="15.75" hidden="false" customHeight="false" outlineLevel="0" collapsed="false">
      <c r="O5367" s="103" t="n">
        <f aca="false">IF($B$4='ادخال الصنف والكود'!C5355,'ادخال الصنف والكود'!D5355,0)</f>
        <v>0</v>
      </c>
      <c r="U5367" s="103" t="n">
        <f aca="false">IF($B$14='ادخال الصنف والكود'!B5355,'ادخال الصنف والكود'!D5355,0)</f>
        <v>0</v>
      </c>
    </row>
    <row r="5368" customFormat="false" ht="15.75" hidden="false" customHeight="false" outlineLevel="0" collapsed="false">
      <c r="O5368" s="103" t="n">
        <f aca="false">IF($B$4='ادخال الصنف والكود'!C5356,'ادخال الصنف والكود'!D5356,0)</f>
        <v>0</v>
      </c>
      <c r="U5368" s="103" t="n">
        <f aca="false">IF($B$14='ادخال الصنف والكود'!B5356,'ادخال الصنف والكود'!D5356,0)</f>
        <v>0</v>
      </c>
    </row>
    <row r="5369" customFormat="false" ht="15.75" hidden="false" customHeight="false" outlineLevel="0" collapsed="false">
      <c r="O5369" s="103" t="n">
        <f aca="false">IF($B$4='ادخال الصنف والكود'!C5357,'ادخال الصنف والكود'!D5357,0)</f>
        <v>0</v>
      </c>
      <c r="U5369" s="103" t="n">
        <f aca="false">IF($B$14='ادخال الصنف والكود'!B5357,'ادخال الصنف والكود'!D5357,0)</f>
        <v>0</v>
      </c>
    </row>
    <row r="5370" customFormat="false" ht="15.75" hidden="false" customHeight="false" outlineLevel="0" collapsed="false">
      <c r="O5370" s="103" t="n">
        <f aca="false">IF($B$4='ادخال الصنف والكود'!C5358,'ادخال الصنف والكود'!D5358,0)</f>
        <v>0</v>
      </c>
      <c r="U5370" s="103" t="n">
        <f aca="false">IF($B$14='ادخال الصنف والكود'!B5358,'ادخال الصنف والكود'!D5358,0)</f>
        <v>0</v>
      </c>
    </row>
    <row r="5371" customFormat="false" ht="15.75" hidden="false" customHeight="false" outlineLevel="0" collapsed="false">
      <c r="O5371" s="103" t="n">
        <f aca="false">IF($B$4='ادخال الصنف والكود'!C5359,'ادخال الصنف والكود'!D5359,0)</f>
        <v>0</v>
      </c>
      <c r="U5371" s="103" t="n">
        <f aca="false">IF($B$14='ادخال الصنف والكود'!B5359,'ادخال الصنف والكود'!D5359,0)</f>
        <v>0</v>
      </c>
    </row>
    <row r="5372" customFormat="false" ht="15.75" hidden="false" customHeight="false" outlineLevel="0" collapsed="false">
      <c r="O5372" s="103" t="n">
        <f aca="false">IF($B$4='ادخال الصنف والكود'!C5360,'ادخال الصنف والكود'!D5360,0)</f>
        <v>0</v>
      </c>
      <c r="U5372" s="103" t="n">
        <f aca="false">IF($B$14='ادخال الصنف والكود'!B5360,'ادخال الصنف والكود'!D5360,0)</f>
        <v>0</v>
      </c>
    </row>
    <row r="5373" customFormat="false" ht="15.75" hidden="false" customHeight="false" outlineLevel="0" collapsed="false">
      <c r="O5373" s="103" t="n">
        <f aca="false">IF($B$4='ادخال الصنف والكود'!C5361,'ادخال الصنف والكود'!D5361,0)</f>
        <v>0</v>
      </c>
      <c r="U5373" s="103" t="n">
        <f aca="false">IF($B$14='ادخال الصنف والكود'!B5361,'ادخال الصنف والكود'!D5361,0)</f>
        <v>0</v>
      </c>
    </row>
    <row r="5374" customFormat="false" ht="15.75" hidden="false" customHeight="false" outlineLevel="0" collapsed="false">
      <c r="O5374" s="103" t="n">
        <f aca="false">IF($B$4='ادخال الصنف والكود'!C5362,'ادخال الصنف والكود'!D5362,0)</f>
        <v>0</v>
      </c>
      <c r="U5374" s="103" t="n">
        <f aca="false">IF($B$14='ادخال الصنف والكود'!B5362,'ادخال الصنف والكود'!D5362,0)</f>
        <v>0</v>
      </c>
    </row>
    <row r="5375" customFormat="false" ht="15.75" hidden="false" customHeight="false" outlineLevel="0" collapsed="false">
      <c r="O5375" s="103" t="n">
        <f aca="false">IF($B$4='ادخال الصنف والكود'!C5363,'ادخال الصنف والكود'!D5363,0)</f>
        <v>0</v>
      </c>
      <c r="U5375" s="103" t="n">
        <f aca="false">IF($B$14='ادخال الصنف والكود'!B5363,'ادخال الصنف والكود'!D5363,0)</f>
        <v>0</v>
      </c>
    </row>
    <row r="5376" customFormat="false" ht="15.75" hidden="false" customHeight="false" outlineLevel="0" collapsed="false">
      <c r="O5376" s="103" t="n">
        <f aca="false">IF($B$4='ادخال الصنف والكود'!C5364,'ادخال الصنف والكود'!D5364,0)</f>
        <v>0</v>
      </c>
      <c r="U5376" s="103" t="n">
        <f aca="false">IF($B$14='ادخال الصنف والكود'!B5364,'ادخال الصنف والكود'!D5364,0)</f>
        <v>0</v>
      </c>
    </row>
    <row r="5377" customFormat="false" ht="15.75" hidden="false" customHeight="false" outlineLevel="0" collapsed="false">
      <c r="O5377" s="103" t="n">
        <f aca="false">IF($B$4='ادخال الصنف والكود'!C5365,'ادخال الصنف والكود'!D5365,0)</f>
        <v>0</v>
      </c>
      <c r="U5377" s="103" t="n">
        <f aca="false">IF($B$14='ادخال الصنف والكود'!B5365,'ادخال الصنف والكود'!D5365,0)</f>
        <v>0</v>
      </c>
    </row>
    <row r="5378" customFormat="false" ht="15.75" hidden="false" customHeight="false" outlineLevel="0" collapsed="false">
      <c r="O5378" s="103" t="n">
        <f aca="false">IF($B$4='ادخال الصنف والكود'!C5366,'ادخال الصنف والكود'!D5366,0)</f>
        <v>0</v>
      </c>
      <c r="U5378" s="103" t="n">
        <f aca="false">IF($B$14='ادخال الصنف والكود'!B5366,'ادخال الصنف والكود'!D5366,0)</f>
        <v>0</v>
      </c>
    </row>
    <row r="5379" customFormat="false" ht="15.75" hidden="false" customHeight="false" outlineLevel="0" collapsed="false">
      <c r="O5379" s="103" t="n">
        <f aca="false">IF($B$4='ادخال الصنف والكود'!C5367,'ادخال الصنف والكود'!D5367,0)</f>
        <v>0</v>
      </c>
      <c r="U5379" s="103" t="n">
        <f aca="false">IF($B$14='ادخال الصنف والكود'!B5367,'ادخال الصنف والكود'!D5367,0)</f>
        <v>0</v>
      </c>
    </row>
    <row r="5380" customFormat="false" ht="15.75" hidden="false" customHeight="false" outlineLevel="0" collapsed="false">
      <c r="O5380" s="103" t="n">
        <f aca="false">IF($B$4='ادخال الصنف والكود'!C5368,'ادخال الصنف والكود'!D5368,0)</f>
        <v>0</v>
      </c>
      <c r="U5380" s="103" t="n">
        <f aca="false">IF($B$14='ادخال الصنف والكود'!B5368,'ادخال الصنف والكود'!D5368,0)</f>
        <v>0</v>
      </c>
    </row>
    <row r="5381" customFormat="false" ht="15.75" hidden="false" customHeight="false" outlineLevel="0" collapsed="false">
      <c r="O5381" s="103" t="n">
        <f aca="false">IF($B$4='ادخال الصنف والكود'!C5369,'ادخال الصنف والكود'!D5369,0)</f>
        <v>0</v>
      </c>
      <c r="U5381" s="103" t="n">
        <f aca="false">IF($B$14='ادخال الصنف والكود'!B5369,'ادخال الصنف والكود'!D5369,0)</f>
        <v>0</v>
      </c>
    </row>
    <row r="5382" customFormat="false" ht="15.75" hidden="false" customHeight="false" outlineLevel="0" collapsed="false">
      <c r="O5382" s="103" t="n">
        <f aca="false">IF($B$4='ادخال الصنف والكود'!C5370,'ادخال الصنف والكود'!D5370,0)</f>
        <v>0</v>
      </c>
      <c r="U5382" s="103" t="n">
        <f aca="false">IF($B$14='ادخال الصنف والكود'!B5370,'ادخال الصنف والكود'!D5370,0)</f>
        <v>0</v>
      </c>
    </row>
    <row r="5383" customFormat="false" ht="15.75" hidden="false" customHeight="false" outlineLevel="0" collapsed="false">
      <c r="O5383" s="103" t="n">
        <f aca="false">IF($B$4='ادخال الصنف والكود'!C5371,'ادخال الصنف والكود'!D5371,0)</f>
        <v>0</v>
      </c>
      <c r="U5383" s="103" t="n">
        <f aca="false">IF($B$14='ادخال الصنف والكود'!B5371,'ادخال الصنف والكود'!D5371,0)</f>
        <v>0</v>
      </c>
    </row>
    <row r="5384" customFormat="false" ht="15.75" hidden="false" customHeight="false" outlineLevel="0" collapsed="false">
      <c r="O5384" s="103" t="n">
        <f aca="false">IF($B$4='ادخال الصنف والكود'!C5372,'ادخال الصنف والكود'!D5372,0)</f>
        <v>0</v>
      </c>
      <c r="U5384" s="103" t="n">
        <f aca="false">IF($B$14='ادخال الصنف والكود'!B5372,'ادخال الصنف والكود'!D5372,0)</f>
        <v>0</v>
      </c>
    </row>
    <row r="5385" customFormat="false" ht="15.75" hidden="false" customHeight="false" outlineLevel="0" collapsed="false">
      <c r="O5385" s="103" t="n">
        <f aca="false">IF($B$4='ادخال الصنف والكود'!C5373,'ادخال الصنف والكود'!D5373,0)</f>
        <v>0</v>
      </c>
      <c r="U5385" s="103" t="n">
        <f aca="false">IF($B$14='ادخال الصنف والكود'!B5373,'ادخال الصنف والكود'!D5373,0)</f>
        <v>0</v>
      </c>
    </row>
    <row r="5386" customFormat="false" ht="15.75" hidden="false" customHeight="false" outlineLevel="0" collapsed="false">
      <c r="O5386" s="103" t="n">
        <f aca="false">IF($B$4='ادخال الصنف والكود'!C5374,'ادخال الصنف والكود'!D5374,0)</f>
        <v>0</v>
      </c>
      <c r="U5386" s="103" t="n">
        <f aca="false">IF($B$14='ادخال الصنف والكود'!B5374,'ادخال الصنف والكود'!D5374,0)</f>
        <v>0</v>
      </c>
    </row>
    <row r="5387" customFormat="false" ht="15.75" hidden="false" customHeight="false" outlineLevel="0" collapsed="false">
      <c r="O5387" s="103" t="n">
        <f aca="false">IF($B$4='ادخال الصنف والكود'!C5375,'ادخال الصنف والكود'!D5375,0)</f>
        <v>0</v>
      </c>
      <c r="U5387" s="103" t="n">
        <f aca="false">IF($B$14='ادخال الصنف والكود'!B5375,'ادخال الصنف والكود'!D5375,0)</f>
        <v>0</v>
      </c>
    </row>
    <row r="5388" customFormat="false" ht="15.75" hidden="false" customHeight="false" outlineLevel="0" collapsed="false">
      <c r="O5388" s="103" t="n">
        <f aca="false">IF($B$4='ادخال الصنف والكود'!C5376,'ادخال الصنف والكود'!D5376,0)</f>
        <v>0</v>
      </c>
      <c r="U5388" s="103" t="n">
        <f aca="false">IF($B$14='ادخال الصنف والكود'!B5376,'ادخال الصنف والكود'!D5376,0)</f>
        <v>0</v>
      </c>
    </row>
    <row r="5389" customFormat="false" ht="15.75" hidden="false" customHeight="false" outlineLevel="0" collapsed="false">
      <c r="O5389" s="103" t="n">
        <f aca="false">IF($B$4='ادخال الصنف والكود'!C5377,'ادخال الصنف والكود'!D5377,0)</f>
        <v>0</v>
      </c>
      <c r="U5389" s="103" t="n">
        <f aca="false">IF($B$14='ادخال الصنف والكود'!B5377,'ادخال الصنف والكود'!D5377,0)</f>
        <v>0</v>
      </c>
    </row>
    <row r="5390" customFormat="false" ht="15.75" hidden="false" customHeight="false" outlineLevel="0" collapsed="false">
      <c r="O5390" s="103" t="n">
        <f aca="false">IF($B$4='ادخال الصنف والكود'!C5378,'ادخال الصنف والكود'!D5378,0)</f>
        <v>0</v>
      </c>
      <c r="U5390" s="103" t="n">
        <f aca="false">IF($B$14='ادخال الصنف والكود'!B5378,'ادخال الصنف والكود'!D5378,0)</f>
        <v>0</v>
      </c>
    </row>
    <row r="5391" customFormat="false" ht="15.75" hidden="false" customHeight="false" outlineLevel="0" collapsed="false">
      <c r="O5391" s="103" t="n">
        <f aca="false">IF($B$4='ادخال الصنف والكود'!C5379,'ادخال الصنف والكود'!D5379,0)</f>
        <v>0</v>
      </c>
      <c r="U5391" s="103" t="n">
        <f aca="false">IF($B$14='ادخال الصنف والكود'!B5379,'ادخال الصنف والكود'!D5379,0)</f>
        <v>0</v>
      </c>
    </row>
    <row r="5392" customFormat="false" ht="15.75" hidden="false" customHeight="false" outlineLevel="0" collapsed="false">
      <c r="O5392" s="103" t="n">
        <f aca="false">IF($B$4='ادخال الصنف والكود'!C5380,'ادخال الصنف والكود'!D5380,0)</f>
        <v>0</v>
      </c>
      <c r="U5392" s="103" t="n">
        <f aca="false">IF($B$14='ادخال الصنف والكود'!B5380,'ادخال الصنف والكود'!D5380,0)</f>
        <v>0</v>
      </c>
    </row>
    <row r="5393" customFormat="false" ht="15.75" hidden="false" customHeight="false" outlineLevel="0" collapsed="false">
      <c r="O5393" s="103" t="n">
        <f aca="false">IF($B$4='ادخال الصنف والكود'!C5381,'ادخال الصنف والكود'!D5381,0)</f>
        <v>0</v>
      </c>
      <c r="U5393" s="103" t="n">
        <f aca="false">IF($B$14='ادخال الصنف والكود'!B5381,'ادخال الصنف والكود'!D5381,0)</f>
        <v>0</v>
      </c>
    </row>
    <row r="5394" customFormat="false" ht="15.75" hidden="false" customHeight="false" outlineLevel="0" collapsed="false">
      <c r="O5394" s="103" t="n">
        <f aca="false">IF($B$4='ادخال الصنف والكود'!C5382,'ادخال الصنف والكود'!D5382,0)</f>
        <v>0</v>
      </c>
      <c r="U5394" s="103" t="n">
        <f aca="false">IF($B$14='ادخال الصنف والكود'!B5382,'ادخال الصنف والكود'!D5382,0)</f>
        <v>0</v>
      </c>
    </row>
    <row r="5395" customFormat="false" ht="15.75" hidden="false" customHeight="false" outlineLevel="0" collapsed="false">
      <c r="O5395" s="103" t="n">
        <f aca="false">IF($B$4='ادخال الصنف والكود'!C5383,'ادخال الصنف والكود'!D5383,0)</f>
        <v>0</v>
      </c>
      <c r="U5395" s="103" t="n">
        <f aca="false">IF($B$14='ادخال الصنف والكود'!B5383,'ادخال الصنف والكود'!D5383,0)</f>
        <v>0</v>
      </c>
    </row>
    <row r="5396" customFormat="false" ht="15.75" hidden="false" customHeight="false" outlineLevel="0" collapsed="false">
      <c r="O5396" s="103" t="n">
        <f aca="false">IF($B$4='ادخال الصنف والكود'!C5384,'ادخال الصنف والكود'!D5384,0)</f>
        <v>0</v>
      </c>
      <c r="U5396" s="103" t="n">
        <f aca="false">IF($B$14='ادخال الصنف والكود'!B5384,'ادخال الصنف والكود'!D5384,0)</f>
        <v>0</v>
      </c>
    </row>
    <row r="5397" customFormat="false" ht="15.75" hidden="false" customHeight="false" outlineLevel="0" collapsed="false">
      <c r="O5397" s="103" t="n">
        <f aca="false">IF($B$4='ادخال الصنف والكود'!C5385,'ادخال الصنف والكود'!D5385,0)</f>
        <v>0</v>
      </c>
      <c r="U5397" s="103" t="n">
        <f aca="false">IF($B$14='ادخال الصنف والكود'!B5385,'ادخال الصنف والكود'!D5385,0)</f>
        <v>0</v>
      </c>
    </row>
    <row r="5398" customFormat="false" ht="15.75" hidden="false" customHeight="false" outlineLevel="0" collapsed="false">
      <c r="O5398" s="103" t="n">
        <f aca="false">IF($B$4='ادخال الصنف والكود'!C5386,'ادخال الصنف والكود'!D5386,0)</f>
        <v>0</v>
      </c>
      <c r="U5398" s="103" t="n">
        <f aca="false">IF($B$14='ادخال الصنف والكود'!B5386,'ادخال الصنف والكود'!D5386,0)</f>
        <v>0</v>
      </c>
    </row>
    <row r="5399" customFormat="false" ht="15.75" hidden="false" customHeight="false" outlineLevel="0" collapsed="false">
      <c r="O5399" s="103" t="n">
        <f aca="false">IF($B$4='ادخال الصنف والكود'!C5387,'ادخال الصنف والكود'!D5387,0)</f>
        <v>0</v>
      </c>
      <c r="U5399" s="103" t="n">
        <f aca="false">IF($B$14='ادخال الصنف والكود'!B5387,'ادخال الصنف والكود'!D5387,0)</f>
        <v>0</v>
      </c>
    </row>
    <row r="5400" customFormat="false" ht="15.75" hidden="false" customHeight="false" outlineLevel="0" collapsed="false">
      <c r="O5400" s="103" t="n">
        <f aca="false">IF($B$4='ادخال الصنف والكود'!C5388,'ادخال الصنف والكود'!D5388,0)</f>
        <v>0</v>
      </c>
      <c r="U5400" s="103" t="n">
        <f aca="false">IF($B$14='ادخال الصنف والكود'!B5388,'ادخال الصنف والكود'!D5388,0)</f>
        <v>0</v>
      </c>
    </row>
    <row r="5401" customFormat="false" ht="15.75" hidden="false" customHeight="false" outlineLevel="0" collapsed="false">
      <c r="O5401" s="103" t="n">
        <f aca="false">IF($B$4='ادخال الصنف والكود'!C5389,'ادخال الصنف والكود'!D5389,0)</f>
        <v>0</v>
      </c>
      <c r="U5401" s="103" t="n">
        <f aca="false">IF($B$14='ادخال الصنف والكود'!B5389,'ادخال الصنف والكود'!D5389,0)</f>
        <v>0</v>
      </c>
    </row>
    <row r="5402" customFormat="false" ht="15.75" hidden="false" customHeight="false" outlineLevel="0" collapsed="false">
      <c r="O5402" s="103" t="n">
        <f aca="false">IF($B$4='ادخال الصنف والكود'!C5390,'ادخال الصنف والكود'!D5390,0)</f>
        <v>0</v>
      </c>
      <c r="U5402" s="103" t="n">
        <f aca="false">IF($B$14='ادخال الصنف والكود'!B5390,'ادخال الصنف والكود'!D5390,0)</f>
        <v>0</v>
      </c>
    </row>
    <row r="5403" customFormat="false" ht="15.75" hidden="false" customHeight="false" outlineLevel="0" collapsed="false">
      <c r="O5403" s="103" t="n">
        <f aca="false">IF($B$4='ادخال الصنف والكود'!C5391,'ادخال الصنف والكود'!D5391,0)</f>
        <v>0</v>
      </c>
      <c r="U5403" s="103" t="n">
        <f aca="false">IF($B$14='ادخال الصنف والكود'!B5391,'ادخال الصنف والكود'!D5391,0)</f>
        <v>0</v>
      </c>
    </row>
    <row r="5404" customFormat="false" ht="15.75" hidden="false" customHeight="false" outlineLevel="0" collapsed="false">
      <c r="O5404" s="103" t="n">
        <f aca="false">IF($B$4='ادخال الصنف والكود'!C5392,'ادخال الصنف والكود'!D5392,0)</f>
        <v>0</v>
      </c>
      <c r="U5404" s="103" t="n">
        <f aca="false">IF($B$14='ادخال الصنف والكود'!B5392,'ادخال الصنف والكود'!D5392,0)</f>
        <v>0</v>
      </c>
    </row>
    <row r="5405" customFormat="false" ht="15.75" hidden="false" customHeight="false" outlineLevel="0" collapsed="false">
      <c r="O5405" s="103" t="n">
        <f aca="false">IF($B$4='ادخال الصنف والكود'!C5393,'ادخال الصنف والكود'!D5393,0)</f>
        <v>0</v>
      </c>
      <c r="U5405" s="103" t="n">
        <f aca="false">IF($B$14='ادخال الصنف والكود'!B5393,'ادخال الصنف والكود'!D5393,0)</f>
        <v>0</v>
      </c>
    </row>
    <row r="5406" customFormat="false" ht="15.75" hidden="false" customHeight="false" outlineLevel="0" collapsed="false">
      <c r="O5406" s="103" t="n">
        <f aca="false">IF($B$4='ادخال الصنف والكود'!C5394,'ادخال الصنف والكود'!D5394,0)</f>
        <v>0</v>
      </c>
      <c r="U5406" s="103" t="n">
        <f aca="false">IF($B$14='ادخال الصنف والكود'!B5394,'ادخال الصنف والكود'!D5394,0)</f>
        <v>0</v>
      </c>
    </row>
    <row r="5407" customFormat="false" ht="15.75" hidden="false" customHeight="false" outlineLevel="0" collapsed="false">
      <c r="O5407" s="103" t="n">
        <f aca="false">IF($B$4='ادخال الصنف والكود'!C5395,'ادخال الصنف والكود'!D5395,0)</f>
        <v>0</v>
      </c>
      <c r="U5407" s="103" t="n">
        <f aca="false">IF($B$14='ادخال الصنف والكود'!B5395,'ادخال الصنف والكود'!D5395,0)</f>
        <v>0</v>
      </c>
    </row>
    <row r="5408" customFormat="false" ht="15.75" hidden="false" customHeight="false" outlineLevel="0" collapsed="false">
      <c r="O5408" s="103" t="n">
        <f aca="false">IF($B$4='ادخال الصنف والكود'!C5396,'ادخال الصنف والكود'!D5396,0)</f>
        <v>0</v>
      </c>
      <c r="U5408" s="103" t="n">
        <f aca="false">IF($B$14='ادخال الصنف والكود'!B5396,'ادخال الصنف والكود'!D5396,0)</f>
        <v>0</v>
      </c>
    </row>
    <row r="5409" customFormat="false" ht="15.75" hidden="false" customHeight="false" outlineLevel="0" collapsed="false">
      <c r="O5409" s="103" t="n">
        <f aca="false">IF($B$4='ادخال الصنف والكود'!C5397,'ادخال الصنف والكود'!D5397,0)</f>
        <v>0</v>
      </c>
      <c r="U5409" s="103" t="n">
        <f aca="false">IF($B$14='ادخال الصنف والكود'!B5397,'ادخال الصنف والكود'!D5397,0)</f>
        <v>0</v>
      </c>
    </row>
    <row r="5410" customFormat="false" ht="15.75" hidden="false" customHeight="false" outlineLevel="0" collapsed="false">
      <c r="O5410" s="103" t="n">
        <f aca="false">IF($B$4='ادخال الصنف والكود'!C5398,'ادخال الصنف والكود'!D5398,0)</f>
        <v>0</v>
      </c>
      <c r="U5410" s="103" t="n">
        <f aca="false">IF($B$14='ادخال الصنف والكود'!B5398,'ادخال الصنف والكود'!D5398,0)</f>
        <v>0</v>
      </c>
    </row>
    <row r="5411" customFormat="false" ht="15.75" hidden="false" customHeight="false" outlineLevel="0" collapsed="false">
      <c r="O5411" s="103" t="n">
        <f aca="false">IF($B$4='ادخال الصنف والكود'!C5399,'ادخال الصنف والكود'!D5399,0)</f>
        <v>0</v>
      </c>
      <c r="U5411" s="103" t="n">
        <f aca="false">IF($B$14='ادخال الصنف والكود'!B5399,'ادخال الصنف والكود'!D5399,0)</f>
        <v>0</v>
      </c>
    </row>
    <row r="5412" customFormat="false" ht="15.75" hidden="false" customHeight="false" outlineLevel="0" collapsed="false">
      <c r="O5412" s="103" t="n">
        <f aca="false">IF($B$4='ادخال الصنف والكود'!C5400,'ادخال الصنف والكود'!D5400,0)</f>
        <v>0</v>
      </c>
      <c r="U5412" s="103" t="n">
        <f aca="false">IF($B$14='ادخال الصنف والكود'!B5400,'ادخال الصنف والكود'!D5400,0)</f>
        <v>0</v>
      </c>
    </row>
    <row r="5413" customFormat="false" ht="15.75" hidden="false" customHeight="false" outlineLevel="0" collapsed="false">
      <c r="O5413" s="103" t="n">
        <f aca="false">IF($B$4='ادخال الصنف والكود'!C5401,'ادخال الصنف والكود'!D5401,0)</f>
        <v>0</v>
      </c>
      <c r="U5413" s="103" t="n">
        <f aca="false">IF($B$14='ادخال الصنف والكود'!B5401,'ادخال الصنف والكود'!D5401,0)</f>
        <v>0</v>
      </c>
    </row>
    <row r="5414" customFormat="false" ht="15.75" hidden="false" customHeight="false" outlineLevel="0" collapsed="false">
      <c r="O5414" s="103" t="n">
        <f aca="false">IF($B$4='ادخال الصنف والكود'!C5402,'ادخال الصنف والكود'!D5402,0)</f>
        <v>0</v>
      </c>
      <c r="U5414" s="103" t="n">
        <f aca="false">IF($B$14='ادخال الصنف والكود'!B5402,'ادخال الصنف والكود'!D5402,0)</f>
        <v>0</v>
      </c>
    </row>
    <row r="5415" customFormat="false" ht="15.75" hidden="false" customHeight="false" outlineLevel="0" collapsed="false">
      <c r="O5415" s="103" t="n">
        <f aca="false">IF($B$4='ادخال الصنف والكود'!C5403,'ادخال الصنف والكود'!D5403,0)</f>
        <v>0</v>
      </c>
      <c r="U5415" s="103" t="n">
        <f aca="false">IF($B$14='ادخال الصنف والكود'!B5403,'ادخال الصنف والكود'!D5403,0)</f>
        <v>0</v>
      </c>
    </row>
    <row r="5416" customFormat="false" ht="15.75" hidden="false" customHeight="false" outlineLevel="0" collapsed="false">
      <c r="O5416" s="103" t="n">
        <f aca="false">IF($B$4='ادخال الصنف والكود'!C5404,'ادخال الصنف والكود'!D5404,0)</f>
        <v>0</v>
      </c>
      <c r="U5416" s="103" t="n">
        <f aca="false">IF($B$14='ادخال الصنف والكود'!B5404,'ادخال الصنف والكود'!D5404,0)</f>
        <v>0</v>
      </c>
    </row>
    <row r="5417" customFormat="false" ht="15.75" hidden="false" customHeight="false" outlineLevel="0" collapsed="false">
      <c r="O5417" s="103" t="n">
        <f aca="false">IF($B$4='ادخال الصنف والكود'!C5405,'ادخال الصنف والكود'!D5405,0)</f>
        <v>0</v>
      </c>
      <c r="U5417" s="103" t="n">
        <f aca="false">IF($B$14='ادخال الصنف والكود'!B5405,'ادخال الصنف والكود'!D5405,0)</f>
        <v>0</v>
      </c>
    </row>
    <row r="5418" customFormat="false" ht="15.75" hidden="false" customHeight="false" outlineLevel="0" collapsed="false">
      <c r="O5418" s="103" t="n">
        <f aca="false">IF($B$4='ادخال الصنف والكود'!C5406,'ادخال الصنف والكود'!D5406,0)</f>
        <v>0</v>
      </c>
      <c r="U5418" s="103" t="n">
        <f aca="false">IF($B$14='ادخال الصنف والكود'!B5406,'ادخال الصنف والكود'!D5406,0)</f>
        <v>0</v>
      </c>
    </row>
    <row r="5419" customFormat="false" ht="15.75" hidden="false" customHeight="false" outlineLevel="0" collapsed="false">
      <c r="O5419" s="103" t="n">
        <f aca="false">IF($B$4='ادخال الصنف والكود'!C5407,'ادخال الصنف والكود'!D5407,0)</f>
        <v>0</v>
      </c>
      <c r="U5419" s="103" t="n">
        <f aca="false">IF($B$14='ادخال الصنف والكود'!B5407,'ادخال الصنف والكود'!D5407,0)</f>
        <v>0</v>
      </c>
    </row>
    <row r="5420" customFormat="false" ht="15.75" hidden="false" customHeight="false" outlineLevel="0" collapsed="false">
      <c r="O5420" s="103" t="n">
        <f aca="false">IF($B$4='ادخال الصنف والكود'!C5408,'ادخال الصنف والكود'!D5408,0)</f>
        <v>0</v>
      </c>
      <c r="U5420" s="103" t="n">
        <f aca="false">IF($B$14='ادخال الصنف والكود'!B5408,'ادخال الصنف والكود'!D5408,0)</f>
        <v>0</v>
      </c>
    </row>
    <row r="5421" customFormat="false" ht="15.75" hidden="false" customHeight="false" outlineLevel="0" collapsed="false">
      <c r="O5421" s="103" t="n">
        <f aca="false">IF($B$4='ادخال الصنف والكود'!C5409,'ادخال الصنف والكود'!D5409,0)</f>
        <v>0</v>
      </c>
      <c r="U5421" s="103" t="n">
        <f aca="false">IF($B$14='ادخال الصنف والكود'!B5409,'ادخال الصنف والكود'!D5409,0)</f>
        <v>0</v>
      </c>
    </row>
    <row r="5422" customFormat="false" ht="15.75" hidden="false" customHeight="false" outlineLevel="0" collapsed="false">
      <c r="O5422" s="103" t="n">
        <f aca="false">IF($B$4='ادخال الصنف والكود'!C5410,'ادخال الصنف والكود'!D5410,0)</f>
        <v>0</v>
      </c>
      <c r="U5422" s="103" t="n">
        <f aca="false">IF($B$14='ادخال الصنف والكود'!B5410,'ادخال الصنف والكود'!D5410,0)</f>
        <v>0</v>
      </c>
    </row>
    <row r="5423" customFormat="false" ht="15.75" hidden="false" customHeight="false" outlineLevel="0" collapsed="false">
      <c r="O5423" s="103" t="n">
        <f aca="false">IF($B$4='ادخال الصنف والكود'!C5411,'ادخال الصنف والكود'!D5411,0)</f>
        <v>0</v>
      </c>
      <c r="U5423" s="103" t="n">
        <f aca="false">IF($B$14='ادخال الصنف والكود'!B5411,'ادخال الصنف والكود'!D5411,0)</f>
        <v>0</v>
      </c>
    </row>
    <row r="5424" customFormat="false" ht="15.75" hidden="false" customHeight="false" outlineLevel="0" collapsed="false">
      <c r="O5424" s="103" t="n">
        <f aca="false">IF($B$4='ادخال الصنف والكود'!C5412,'ادخال الصنف والكود'!D5412,0)</f>
        <v>0</v>
      </c>
      <c r="U5424" s="103" t="n">
        <f aca="false">IF($B$14='ادخال الصنف والكود'!B5412,'ادخال الصنف والكود'!D5412,0)</f>
        <v>0</v>
      </c>
    </row>
    <row r="5425" customFormat="false" ht="15.75" hidden="false" customHeight="false" outlineLevel="0" collapsed="false">
      <c r="O5425" s="103" t="n">
        <f aca="false">IF($B$4='ادخال الصنف والكود'!C5413,'ادخال الصنف والكود'!D5413,0)</f>
        <v>0</v>
      </c>
      <c r="U5425" s="103" t="n">
        <f aca="false">IF($B$14='ادخال الصنف والكود'!B5413,'ادخال الصنف والكود'!D5413,0)</f>
        <v>0</v>
      </c>
    </row>
    <row r="5426" customFormat="false" ht="15.75" hidden="false" customHeight="false" outlineLevel="0" collapsed="false">
      <c r="O5426" s="103" t="n">
        <f aca="false">IF($B$4='ادخال الصنف والكود'!C5414,'ادخال الصنف والكود'!D5414,0)</f>
        <v>0</v>
      </c>
      <c r="U5426" s="103" t="n">
        <f aca="false">IF($B$14='ادخال الصنف والكود'!B5414,'ادخال الصنف والكود'!D5414,0)</f>
        <v>0</v>
      </c>
    </row>
    <row r="5427" customFormat="false" ht="15.75" hidden="false" customHeight="false" outlineLevel="0" collapsed="false">
      <c r="O5427" s="103" t="n">
        <f aca="false">IF($B$4='ادخال الصنف والكود'!C5415,'ادخال الصنف والكود'!D5415,0)</f>
        <v>0</v>
      </c>
      <c r="U5427" s="103" t="n">
        <f aca="false">IF($B$14='ادخال الصنف والكود'!B5415,'ادخال الصنف والكود'!D5415,0)</f>
        <v>0</v>
      </c>
    </row>
    <row r="5428" customFormat="false" ht="15.75" hidden="false" customHeight="false" outlineLevel="0" collapsed="false">
      <c r="O5428" s="103" t="n">
        <f aca="false">IF($B$4='ادخال الصنف والكود'!C5416,'ادخال الصنف والكود'!D5416,0)</f>
        <v>0</v>
      </c>
      <c r="U5428" s="103" t="n">
        <f aca="false">IF($B$14='ادخال الصنف والكود'!B5416,'ادخال الصنف والكود'!D5416,0)</f>
        <v>0</v>
      </c>
    </row>
    <row r="5429" customFormat="false" ht="15.75" hidden="false" customHeight="false" outlineLevel="0" collapsed="false">
      <c r="O5429" s="103" t="n">
        <f aca="false">IF($B$4='ادخال الصنف والكود'!C5417,'ادخال الصنف والكود'!D5417,0)</f>
        <v>0</v>
      </c>
      <c r="U5429" s="103" t="n">
        <f aca="false">IF($B$14='ادخال الصنف والكود'!B5417,'ادخال الصنف والكود'!D5417,0)</f>
        <v>0</v>
      </c>
    </row>
    <row r="5430" customFormat="false" ht="15.75" hidden="false" customHeight="false" outlineLevel="0" collapsed="false">
      <c r="O5430" s="103" t="n">
        <f aca="false">IF($B$4='ادخال الصنف والكود'!C5418,'ادخال الصنف والكود'!D5418,0)</f>
        <v>0</v>
      </c>
      <c r="U5430" s="103" t="n">
        <f aca="false">IF($B$14='ادخال الصنف والكود'!B5418,'ادخال الصنف والكود'!D5418,0)</f>
        <v>0</v>
      </c>
    </row>
    <row r="5431" customFormat="false" ht="15.75" hidden="false" customHeight="false" outlineLevel="0" collapsed="false">
      <c r="O5431" s="103" t="n">
        <f aca="false">IF($B$4='ادخال الصنف والكود'!C5419,'ادخال الصنف والكود'!D5419,0)</f>
        <v>0</v>
      </c>
      <c r="U5431" s="103" t="n">
        <f aca="false">IF($B$14='ادخال الصنف والكود'!B5419,'ادخال الصنف والكود'!D5419,0)</f>
        <v>0</v>
      </c>
    </row>
    <row r="5432" customFormat="false" ht="15.75" hidden="false" customHeight="false" outlineLevel="0" collapsed="false">
      <c r="O5432" s="103" t="n">
        <f aca="false">IF($B$4='ادخال الصنف والكود'!C5420,'ادخال الصنف والكود'!D5420,0)</f>
        <v>0</v>
      </c>
      <c r="U5432" s="103" t="n">
        <f aca="false">IF($B$14='ادخال الصنف والكود'!B5420,'ادخال الصنف والكود'!D5420,0)</f>
        <v>0</v>
      </c>
    </row>
    <row r="5433" customFormat="false" ht="15.75" hidden="false" customHeight="false" outlineLevel="0" collapsed="false">
      <c r="O5433" s="103" t="n">
        <f aca="false">IF($B$4='ادخال الصنف والكود'!C5421,'ادخال الصنف والكود'!D5421,0)</f>
        <v>0</v>
      </c>
      <c r="U5433" s="103" t="n">
        <f aca="false">IF($B$14='ادخال الصنف والكود'!B5421,'ادخال الصنف والكود'!D5421,0)</f>
        <v>0</v>
      </c>
    </row>
    <row r="5434" customFormat="false" ht="15.75" hidden="false" customHeight="false" outlineLevel="0" collapsed="false">
      <c r="O5434" s="103" t="n">
        <f aca="false">IF($B$4='ادخال الصنف والكود'!C5422,'ادخال الصنف والكود'!D5422,0)</f>
        <v>0</v>
      </c>
      <c r="U5434" s="103" t="n">
        <f aca="false">IF($B$14='ادخال الصنف والكود'!B5422,'ادخال الصنف والكود'!D5422,0)</f>
        <v>0</v>
      </c>
    </row>
    <row r="5435" customFormat="false" ht="15.75" hidden="false" customHeight="false" outlineLevel="0" collapsed="false">
      <c r="O5435" s="103" t="n">
        <f aca="false">IF($B$4='ادخال الصنف والكود'!C5423,'ادخال الصنف والكود'!D5423,0)</f>
        <v>0</v>
      </c>
      <c r="U5435" s="103" t="n">
        <f aca="false">IF($B$14='ادخال الصنف والكود'!B5423,'ادخال الصنف والكود'!D5423,0)</f>
        <v>0</v>
      </c>
    </row>
    <row r="5436" customFormat="false" ht="15.75" hidden="false" customHeight="false" outlineLevel="0" collapsed="false">
      <c r="O5436" s="103" t="n">
        <f aca="false">IF($B$4='ادخال الصنف والكود'!C5424,'ادخال الصنف والكود'!D5424,0)</f>
        <v>0</v>
      </c>
      <c r="U5436" s="103" t="n">
        <f aca="false">IF($B$14='ادخال الصنف والكود'!B5424,'ادخال الصنف والكود'!D5424,0)</f>
        <v>0</v>
      </c>
    </row>
    <row r="5437" customFormat="false" ht="15.75" hidden="false" customHeight="false" outlineLevel="0" collapsed="false">
      <c r="O5437" s="103" t="n">
        <f aca="false">IF($B$4='ادخال الصنف والكود'!C5425,'ادخال الصنف والكود'!D5425,0)</f>
        <v>0</v>
      </c>
      <c r="U5437" s="103" t="n">
        <f aca="false">IF($B$14='ادخال الصنف والكود'!B5425,'ادخال الصنف والكود'!D5425,0)</f>
        <v>0</v>
      </c>
    </row>
    <row r="5438" customFormat="false" ht="15.75" hidden="false" customHeight="false" outlineLevel="0" collapsed="false">
      <c r="O5438" s="103" t="n">
        <f aca="false">IF($B$4='ادخال الصنف والكود'!C5426,'ادخال الصنف والكود'!D5426,0)</f>
        <v>0</v>
      </c>
      <c r="U5438" s="103" t="n">
        <f aca="false">IF($B$14='ادخال الصنف والكود'!B5426,'ادخال الصنف والكود'!D5426,0)</f>
        <v>0</v>
      </c>
    </row>
    <row r="5439" customFormat="false" ht="15.75" hidden="false" customHeight="false" outlineLevel="0" collapsed="false">
      <c r="O5439" s="103" t="n">
        <f aca="false">IF($B$4='ادخال الصنف والكود'!C5427,'ادخال الصنف والكود'!D5427,0)</f>
        <v>0</v>
      </c>
      <c r="U5439" s="103" t="n">
        <f aca="false">IF($B$14='ادخال الصنف والكود'!B5427,'ادخال الصنف والكود'!D5427,0)</f>
        <v>0</v>
      </c>
    </row>
    <row r="5440" customFormat="false" ht="15.75" hidden="false" customHeight="false" outlineLevel="0" collapsed="false">
      <c r="O5440" s="103" t="n">
        <f aca="false">IF($B$4='ادخال الصنف والكود'!C5428,'ادخال الصنف والكود'!D5428,0)</f>
        <v>0</v>
      </c>
      <c r="U5440" s="103" t="n">
        <f aca="false">IF($B$14='ادخال الصنف والكود'!B5428,'ادخال الصنف والكود'!D5428,0)</f>
        <v>0</v>
      </c>
    </row>
    <row r="5441" customFormat="false" ht="15.75" hidden="false" customHeight="false" outlineLevel="0" collapsed="false">
      <c r="O5441" s="103" t="n">
        <f aca="false">IF($B$4='ادخال الصنف والكود'!C5429,'ادخال الصنف والكود'!D5429,0)</f>
        <v>0</v>
      </c>
      <c r="U5441" s="103" t="n">
        <f aca="false">IF($B$14='ادخال الصنف والكود'!B5429,'ادخال الصنف والكود'!D5429,0)</f>
        <v>0</v>
      </c>
    </row>
    <row r="5442" customFormat="false" ht="15.75" hidden="false" customHeight="false" outlineLevel="0" collapsed="false">
      <c r="O5442" s="103" t="n">
        <f aca="false">IF($B$4='ادخال الصنف والكود'!C5430,'ادخال الصنف والكود'!D5430,0)</f>
        <v>0</v>
      </c>
      <c r="U5442" s="103" t="n">
        <f aca="false">IF($B$14='ادخال الصنف والكود'!B5430,'ادخال الصنف والكود'!D5430,0)</f>
        <v>0</v>
      </c>
    </row>
    <row r="5443" customFormat="false" ht="15.75" hidden="false" customHeight="false" outlineLevel="0" collapsed="false">
      <c r="O5443" s="103" t="n">
        <f aca="false">IF($B$4='ادخال الصنف والكود'!C5431,'ادخال الصنف والكود'!D5431,0)</f>
        <v>0</v>
      </c>
      <c r="U5443" s="103" t="n">
        <f aca="false">IF($B$14='ادخال الصنف والكود'!B5431,'ادخال الصنف والكود'!D5431,0)</f>
        <v>0</v>
      </c>
    </row>
    <row r="5444" customFormat="false" ht="15.75" hidden="false" customHeight="false" outlineLevel="0" collapsed="false">
      <c r="O5444" s="103" t="n">
        <f aca="false">IF($B$4='ادخال الصنف والكود'!C5432,'ادخال الصنف والكود'!D5432,0)</f>
        <v>0</v>
      </c>
      <c r="U5444" s="103" t="n">
        <f aca="false">IF($B$14='ادخال الصنف والكود'!B5432,'ادخال الصنف والكود'!D5432,0)</f>
        <v>0</v>
      </c>
    </row>
    <row r="5445" customFormat="false" ht="15.75" hidden="false" customHeight="false" outlineLevel="0" collapsed="false">
      <c r="O5445" s="103" t="n">
        <f aca="false">IF($B$4='ادخال الصنف والكود'!C5433,'ادخال الصنف والكود'!D5433,0)</f>
        <v>0</v>
      </c>
      <c r="U5445" s="103" t="n">
        <f aca="false">IF($B$14='ادخال الصنف والكود'!B5433,'ادخال الصنف والكود'!D5433,0)</f>
        <v>0</v>
      </c>
    </row>
    <row r="5446" customFormat="false" ht="15.75" hidden="false" customHeight="false" outlineLevel="0" collapsed="false">
      <c r="O5446" s="103" t="n">
        <f aca="false">IF($B$4='ادخال الصنف والكود'!C5434,'ادخال الصنف والكود'!D5434,0)</f>
        <v>0</v>
      </c>
      <c r="U5446" s="103" t="n">
        <f aca="false">IF($B$14='ادخال الصنف والكود'!B5434,'ادخال الصنف والكود'!D5434,0)</f>
        <v>0</v>
      </c>
    </row>
    <row r="5447" customFormat="false" ht="15.75" hidden="false" customHeight="false" outlineLevel="0" collapsed="false">
      <c r="O5447" s="103" t="n">
        <f aca="false">IF($B$4='ادخال الصنف والكود'!C5435,'ادخال الصنف والكود'!D5435,0)</f>
        <v>0</v>
      </c>
      <c r="U5447" s="103" t="n">
        <f aca="false">IF($B$14='ادخال الصنف والكود'!B5435,'ادخال الصنف والكود'!D5435,0)</f>
        <v>0</v>
      </c>
    </row>
    <row r="5448" customFormat="false" ht="15.75" hidden="false" customHeight="false" outlineLevel="0" collapsed="false">
      <c r="O5448" s="103" t="n">
        <f aca="false">IF($B$4='ادخال الصنف والكود'!C5436,'ادخال الصنف والكود'!D5436,0)</f>
        <v>0</v>
      </c>
      <c r="U5448" s="103" t="n">
        <f aca="false">IF($B$14='ادخال الصنف والكود'!B5436,'ادخال الصنف والكود'!D5436,0)</f>
        <v>0</v>
      </c>
    </row>
    <row r="5449" customFormat="false" ht="15.75" hidden="false" customHeight="false" outlineLevel="0" collapsed="false">
      <c r="O5449" s="103" t="n">
        <f aca="false">IF($B$4='ادخال الصنف والكود'!C5437,'ادخال الصنف والكود'!D5437,0)</f>
        <v>0</v>
      </c>
      <c r="U5449" s="103" t="n">
        <f aca="false">IF($B$14='ادخال الصنف والكود'!B5437,'ادخال الصنف والكود'!D5437,0)</f>
        <v>0</v>
      </c>
    </row>
    <row r="5450" customFormat="false" ht="15.75" hidden="false" customHeight="false" outlineLevel="0" collapsed="false">
      <c r="O5450" s="103" t="n">
        <f aca="false">IF($B$4='ادخال الصنف والكود'!C5438,'ادخال الصنف والكود'!D5438,0)</f>
        <v>0</v>
      </c>
      <c r="U5450" s="103" t="n">
        <f aca="false">IF($B$14='ادخال الصنف والكود'!B5438,'ادخال الصنف والكود'!D5438,0)</f>
        <v>0</v>
      </c>
    </row>
    <row r="5451" customFormat="false" ht="15.75" hidden="false" customHeight="false" outlineLevel="0" collapsed="false">
      <c r="O5451" s="103" t="n">
        <f aca="false">IF($B$4='ادخال الصنف والكود'!C5439,'ادخال الصنف والكود'!D5439,0)</f>
        <v>0</v>
      </c>
      <c r="U5451" s="103" t="n">
        <f aca="false">IF($B$14='ادخال الصنف والكود'!B5439,'ادخال الصنف والكود'!D5439,0)</f>
        <v>0</v>
      </c>
    </row>
    <row r="5452" customFormat="false" ht="15.75" hidden="false" customHeight="false" outlineLevel="0" collapsed="false">
      <c r="O5452" s="103" t="n">
        <f aca="false">IF($B$4='ادخال الصنف والكود'!C5440,'ادخال الصنف والكود'!D5440,0)</f>
        <v>0</v>
      </c>
      <c r="U5452" s="103" t="n">
        <f aca="false">IF($B$14='ادخال الصنف والكود'!B5440,'ادخال الصنف والكود'!D5440,0)</f>
        <v>0</v>
      </c>
    </row>
    <row r="5453" customFormat="false" ht="15.75" hidden="false" customHeight="false" outlineLevel="0" collapsed="false">
      <c r="O5453" s="103" t="n">
        <f aca="false">IF($B$4='ادخال الصنف والكود'!C5441,'ادخال الصنف والكود'!D5441,0)</f>
        <v>0</v>
      </c>
      <c r="U5453" s="103" t="n">
        <f aca="false">IF($B$14='ادخال الصنف والكود'!B5441,'ادخال الصنف والكود'!D5441,0)</f>
        <v>0</v>
      </c>
    </row>
    <row r="5454" customFormat="false" ht="15.75" hidden="false" customHeight="false" outlineLevel="0" collapsed="false">
      <c r="O5454" s="103" t="n">
        <f aca="false">IF($B$4='ادخال الصنف والكود'!C5442,'ادخال الصنف والكود'!D5442,0)</f>
        <v>0</v>
      </c>
      <c r="U5454" s="103" t="n">
        <f aca="false">IF($B$14='ادخال الصنف والكود'!B5442,'ادخال الصنف والكود'!D5442,0)</f>
        <v>0</v>
      </c>
    </row>
    <row r="5455" customFormat="false" ht="15.75" hidden="false" customHeight="false" outlineLevel="0" collapsed="false">
      <c r="O5455" s="103" t="n">
        <f aca="false">IF($B$4='ادخال الصنف والكود'!C5443,'ادخال الصنف والكود'!D5443,0)</f>
        <v>0</v>
      </c>
      <c r="U5455" s="103" t="n">
        <f aca="false">IF($B$14='ادخال الصنف والكود'!B5443,'ادخال الصنف والكود'!D5443,0)</f>
        <v>0</v>
      </c>
    </row>
    <row r="5456" customFormat="false" ht="15.75" hidden="false" customHeight="false" outlineLevel="0" collapsed="false">
      <c r="O5456" s="103" t="n">
        <f aca="false">IF($B$4='ادخال الصنف والكود'!C5444,'ادخال الصنف والكود'!D5444,0)</f>
        <v>0</v>
      </c>
      <c r="U5456" s="103" t="n">
        <f aca="false">IF($B$14='ادخال الصنف والكود'!B5444,'ادخال الصنف والكود'!D5444,0)</f>
        <v>0</v>
      </c>
    </row>
    <row r="5457" customFormat="false" ht="15.75" hidden="false" customHeight="false" outlineLevel="0" collapsed="false">
      <c r="O5457" s="103" t="n">
        <f aca="false">IF($B$4='ادخال الصنف والكود'!C5445,'ادخال الصنف والكود'!D5445,0)</f>
        <v>0</v>
      </c>
      <c r="U5457" s="103" t="n">
        <f aca="false">IF($B$14='ادخال الصنف والكود'!B5445,'ادخال الصنف والكود'!D5445,0)</f>
        <v>0</v>
      </c>
    </row>
    <row r="5458" customFormat="false" ht="15.75" hidden="false" customHeight="false" outlineLevel="0" collapsed="false">
      <c r="O5458" s="103" t="n">
        <f aca="false">IF($B$4='ادخال الصنف والكود'!C5446,'ادخال الصنف والكود'!D5446,0)</f>
        <v>0</v>
      </c>
      <c r="U5458" s="103" t="n">
        <f aca="false">IF($B$14='ادخال الصنف والكود'!B5446,'ادخال الصنف والكود'!D5446,0)</f>
        <v>0</v>
      </c>
    </row>
    <row r="5459" customFormat="false" ht="15.75" hidden="false" customHeight="false" outlineLevel="0" collapsed="false">
      <c r="O5459" s="103" t="n">
        <f aca="false">IF($B$4='ادخال الصنف والكود'!C5447,'ادخال الصنف والكود'!D5447,0)</f>
        <v>0</v>
      </c>
      <c r="U5459" s="103" t="n">
        <f aca="false">IF($B$14='ادخال الصنف والكود'!B5447,'ادخال الصنف والكود'!D5447,0)</f>
        <v>0</v>
      </c>
    </row>
    <row r="5460" customFormat="false" ht="15.75" hidden="false" customHeight="false" outlineLevel="0" collapsed="false">
      <c r="O5460" s="103" t="n">
        <f aca="false">IF($B$4='ادخال الصنف والكود'!C5448,'ادخال الصنف والكود'!D5448,0)</f>
        <v>0</v>
      </c>
      <c r="U5460" s="103" t="n">
        <f aca="false">IF($B$14='ادخال الصنف والكود'!B5448,'ادخال الصنف والكود'!D5448,0)</f>
        <v>0</v>
      </c>
    </row>
    <row r="5461" customFormat="false" ht="15.75" hidden="false" customHeight="false" outlineLevel="0" collapsed="false">
      <c r="O5461" s="103" t="n">
        <f aca="false">IF($B$4='ادخال الصنف والكود'!C5449,'ادخال الصنف والكود'!D5449,0)</f>
        <v>0</v>
      </c>
      <c r="U5461" s="103" t="n">
        <f aca="false">IF($B$14='ادخال الصنف والكود'!B5449,'ادخال الصنف والكود'!D5449,0)</f>
        <v>0</v>
      </c>
    </row>
    <row r="5462" customFormat="false" ht="15.75" hidden="false" customHeight="false" outlineLevel="0" collapsed="false">
      <c r="O5462" s="103" t="n">
        <f aca="false">IF($B$4='ادخال الصنف والكود'!C5450,'ادخال الصنف والكود'!D5450,0)</f>
        <v>0</v>
      </c>
      <c r="U5462" s="103" t="n">
        <f aca="false">IF($B$14='ادخال الصنف والكود'!B5450,'ادخال الصنف والكود'!D5450,0)</f>
        <v>0</v>
      </c>
    </row>
    <row r="5463" customFormat="false" ht="15.75" hidden="false" customHeight="false" outlineLevel="0" collapsed="false">
      <c r="O5463" s="103" t="n">
        <f aca="false">IF($B$4='ادخال الصنف والكود'!C5451,'ادخال الصنف والكود'!D5451,0)</f>
        <v>0</v>
      </c>
      <c r="U5463" s="103" t="n">
        <f aca="false">IF($B$14='ادخال الصنف والكود'!B5451,'ادخال الصنف والكود'!D5451,0)</f>
        <v>0</v>
      </c>
    </row>
    <row r="5464" customFormat="false" ht="15.75" hidden="false" customHeight="false" outlineLevel="0" collapsed="false">
      <c r="O5464" s="103" t="n">
        <f aca="false">IF($B$4='ادخال الصنف والكود'!C5452,'ادخال الصنف والكود'!D5452,0)</f>
        <v>0</v>
      </c>
      <c r="U5464" s="103" t="n">
        <f aca="false">IF($B$14='ادخال الصنف والكود'!B5452,'ادخال الصنف والكود'!D5452,0)</f>
        <v>0</v>
      </c>
    </row>
    <row r="5465" customFormat="false" ht="15.75" hidden="false" customHeight="false" outlineLevel="0" collapsed="false">
      <c r="O5465" s="103" t="n">
        <f aca="false">IF($B$4='ادخال الصنف والكود'!C5453,'ادخال الصنف والكود'!D5453,0)</f>
        <v>0</v>
      </c>
      <c r="U5465" s="103" t="n">
        <f aca="false">IF($B$14='ادخال الصنف والكود'!B5453,'ادخال الصنف والكود'!D5453,0)</f>
        <v>0</v>
      </c>
    </row>
    <row r="5466" customFormat="false" ht="15.75" hidden="false" customHeight="false" outlineLevel="0" collapsed="false">
      <c r="O5466" s="103" t="n">
        <f aca="false">IF($B$4='ادخال الصنف والكود'!C5454,'ادخال الصنف والكود'!D5454,0)</f>
        <v>0</v>
      </c>
      <c r="U5466" s="103" t="n">
        <f aca="false">IF($B$14='ادخال الصنف والكود'!B5454,'ادخال الصنف والكود'!D5454,0)</f>
        <v>0</v>
      </c>
    </row>
    <row r="5467" customFormat="false" ht="15.75" hidden="false" customHeight="false" outlineLevel="0" collapsed="false">
      <c r="O5467" s="103" t="n">
        <f aca="false">IF($B$4='ادخال الصنف والكود'!C5455,'ادخال الصنف والكود'!D5455,0)</f>
        <v>0</v>
      </c>
      <c r="U5467" s="103" t="n">
        <f aca="false">IF($B$14='ادخال الصنف والكود'!B5455,'ادخال الصنف والكود'!D5455,0)</f>
        <v>0</v>
      </c>
    </row>
    <row r="5468" customFormat="false" ht="15.75" hidden="false" customHeight="false" outlineLevel="0" collapsed="false">
      <c r="O5468" s="103" t="n">
        <f aca="false">IF($B$4='ادخال الصنف والكود'!C5456,'ادخال الصنف والكود'!D5456,0)</f>
        <v>0</v>
      </c>
      <c r="U5468" s="103" t="n">
        <f aca="false">IF($B$14='ادخال الصنف والكود'!B5456,'ادخال الصنف والكود'!D5456,0)</f>
        <v>0</v>
      </c>
    </row>
    <row r="5469" customFormat="false" ht="15.75" hidden="false" customHeight="false" outlineLevel="0" collapsed="false">
      <c r="O5469" s="103" t="n">
        <f aca="false">IF($B$4='ادخال الصنف والكود'!C5457,'ادخال الصنف والكود'!D5457,0)</f>
        <v>0</v>
      </c>
      <c r="U5469" s="103" t="n">
        <f aca="false">IF($B$14='ادخال الصنف والكود'!B5457,'ادخال الصنف والكود'!D5457,0)</f>
        <v>0</v>
      </c>
    </row>
    <row r="5470" customFormat="false" ht="15.75" hidden="false" customHeight="false" outlineLevel="0" collapsed="false">
      <c r="O5470" s="103" t="n">
        <f aca="false">IF($B$4='ادخال الصنف والكود'!C5458,'ادخال الصنف والكود'!D5458,0)</f>
        <v>0</v>
      </c>
      <c r="U5470" s="103" t="n">
        <f aca="false">IF($B$14='ادخال الصنف والكود'!B5458,'ادخال الصنف والكود'!D5458,0)</f>
        <v>0</v>
      </c>
    </row>
    <row r="5471" customFormat="false" ht="15.75" hidden="false" customHeight="false" outlineLevel="0" collapsed="false">
      <c r="O5471" s="103" t="n">
        <f aca="false">IF($B$4='ادخال الصنف والكود'!C5459,'ادخال الصنف والكود'!D5459,0)</f>
        <v>0</v>
      </c>
      <c r="U5471" s="103" t="n">
        <f aca="false">IF($B$14='ادخال الصنف والكود'!B5459,'ادخال الصنف والكود'!D5459,0)</f>
        <v>0</v>
      </c>
    </row>
    <row r="5472" customFormat="false" ht="15.75" hidden="false" customHeight="false" outlineLevel="0" collapsed="false">
      <c r="O5472" s="103" t="n">
        <f aca="false">IF($B$4='ادخال الصنف والكود'!C5460,'ادخال الصنف والكود'!D5460,0)</f>
        <v>0</v>
      </c>
      <c r="U5472" s="103" t="n">
        <f aca="false">IF($B$14='ادخال الصنف والكود'!B5460,'ادخال الصنف والكود'!D5460,0)</f>
        <v>0</v>
      </c>
    </row>
    <row r="5473" customFormat="false" ht="15.75" hidden="false" customHeight="false" outlineLevel="0" collapsed="false">
      <c r="O5473" s="103" t="n">
        <f aca="false">IF($B$4='ادخال الصنف والكود'!C5461,'ادخال الصنف والكود'!D5461,0)</f>
        <v>0</v>
      </c>
      <c r="U5473" s="103" t="n">
        <f aca="false">IF($B$14='ادخال الصنف والكود'!B5461,'ادخال الصنف والكود'!D5461,0)</f>
        <v>0</v>
      </c>
    </row>
    <row r="5474" customFormat="false" ht="15.75" hidden="false" customHeight="false" outlineLevel="0" collapsed="false">
      <c r="O5474" s="103" t="n">
        <f aca="false">IF($B$4='ادخال الصنف والكود'!C5462,'ادخال الصنف والكود'!D5462,0)</f>
        <v>0</v>
      </c>
      <c r="U5474" s="103" t="n">
        <f aca="false">IF($B$14='ادخال الصنف والكود'!B5462,'ادخال الصنف والكود'!D5462,0)</f>
        <v>0</v>
      </c>
    </row>
    <row r="5475" customFormat="false" ht="15.75" hidden="false" customHeight="false" outlineLevel="0" collapsed="false">
      <c r="O5475" s="103" t="n">
        <f aca="false">IF($B$4='ادخال الصنف والكود'!C5463,'ادخال الصنف والكود'!D5463,0)</f>
        <v>0</v>
      </c>
      <c r="U5475" s="103" t="n">
        <f aca="false">IF($B$14='ادخال الصنف والكود'!B5463,'ادخال الصنف والكود'!D5463,0)</f>
        <v>0</v>
      </c>
    </row>
    <row r="5476" customFormat="false" ht="15.75" hidden="false" customHeight="false" outlineLevel="0" collapsed="false">
      <c r="O5476" s="103" t="n">
        <f aca="false">IF($B$4='ادخال الصنف والكود'!C5464,'ادخال الصنف والكود'!D5464,0)</f>
        <v>0</v>
      </c>
      <c r="U5476" s="103" t="n">
        <f aca="false">IF($B$14='ادخال الصنف والكود'!B5464,'ادخال الصنف والكود'!D5464,0)</f>
        <v>0</v>
      </c>
    </row>
    <row r="5477" customFormat="false" ht="15.75" hidden="false" customHeight="false" outlineLevel="0" collapsed="false">
      <c r="O5477" s="103" t="n">
        <f aca="false">IF($B$4='ادخال الصنف والكود'!C5465,'ادخال الصنف والكود'!D5465,0)</f>
        <v>0</v>
      </c>
      <c r="U5477" s="103" t="n">
        <f aca="false">IF($B$14='ادخال الصنف والكود'!B5465,'ادخال الصنف والكود'!D5465,0)</f>
        <v>0</v>
      </c>
    </row>
    <row r="5478" customFormat="false" ht="15.75" hidden="false" customHeight="false" outlineLevel="0" collapsed="false">
      <c r="O5478" s="103" t="n">
        <f aca="false">IF($B$4='ادخال الصنف والكود'!C5466,'ادخال الصنف والكود'!D5466,0)</f>
        <v>0</v>
      </c>
      <c r="U5478" s="103" t="n">
        <f aca="false">IF($B$14='ادخال الصنف والكود'!B5466,'ادخال الصنف والكود'!D5466,0)</f>
        <v>0</v>
      </c>
    </row>
    <row r="5479" customFormat="false" ht="15.75" hidden="false" customHeight="false" outlineLevel="0" collapsed="false">
      <c r="O5479" s="103" t="n">
        <f aca="false">IF($B$4='ادخال الصنف والكود'!C5467,'ادخال الصنف والكود'!D5467,0)</f>
        <v>0</v>
      </c>
      <c r="U5479" s="103" t="n">
        <f aca="false">IF($B$14='ادخال الصنف والكود'!B5467,'ادخال الصنف والكود'!D5467,0)</f>
        <v>0</v>
      </c>
    </row>
    <row r="5480" customFormat="false" ht="15.75" hidden="false" customHeight="false" outlineLevel="0" collapsed="false">
      <c r="O5480" s="103" t="n">
        <f aca="false">IF($B$4='ادخال الصنف والكود'!C5468,'ادخال الصنف والكود'!D5468,0)</f>
        <v>0</v>
      </c>
      <c r="U5480" s="103" t="n">
        <f aca="false">IF($B$14='ادخال الصنف والكود'!B5468,'ادخال الصنف والكود'!D5468,0)</f>
        <v>0</v>
      </c>
    </row>
    <row r="5481" customFormat="false" ht="15.75" hidden="false" customHeight="false" outlineLevel="0" collapsed="false">
      <c r="O5481" s="103" t="n">
        <f aca="false">IF($B$4='ادخال الصنف والكود'!C5469,'ادخال الصنف والكود'!D5469,0)</f>
        <v>0</v>
      </c>
      <c r="U5481" s="103" t="n">
        <f aca="false">IF($B$14='ادخال الصنف والكود'!B5469,'ادخال الصنف والكود'!D5469,0)</f>
        <v>0</v>
      </c>
    </row>
    <row r="5482" customFormat="false" ht="15.75" hidden="false" customHeight="false" outlineLevel="0" collapsed="false">
      <c r="O5482" s="103" t="n">
        <f aca="false">IF($B$4='ادخال الصنف والكود'!C5470,'ادخال الصنف والكود'!D5470,0)</f>
        <v>0</v>
      </c>
      <c r="U5482" s="103" t="n">
        <f aca="false">IF($B$14='ادخال الصنف والكود'!B5470,'ادخال الصنف والكود'!D5470,0)</f>
        <v>0</v>
      </c>
    </row>
    <row r="5483" customFormat="false" ht="15.75" hidden="false" customHeight="false" outlineLevel="0" collapsed="false">
      <c r="O5483" s="103" t="n">
        <f aca="false">IF($B$4='ادخال الصنف والكود'!C5471,'ادخال الصنف والكود'!D5471,0)</f>
        <v>0</v>
      </c>
      <c r="U5483" s="103" t="n">
        <f aca="false">IF($B$14='ادخال الصنف والكود'!B5471,'ادخال الصنف والكود'!D5471,0)</f>
        <v>0</v>
      </c>
    </row>
    <row r="5484" customFormat="false" ht="15.75" hidden="false" customHeight="false" outlineLevel="0" collapsed="false">
      <c r="O5484" s="103" t="n">
        <f aca="false">IF($B$4='ادخال الصنف والكود'!C5472,'ادخال الصنف والكود'!D5472,0)</f>
        <v>0</v>
      </c>
      <c r="U5484" s="103" t="n">
        <f aca="false">IF($B$14='ادخال الصنف والكود'!B5472,'ادخال الصنف والكود'!D5472,0)</f>
        <v>0</v>
      </c>
    </row>
    <row r="5485" customFormat="false" ht="15.75" hidden="false" customHeight="false" outlineLevel="0" collapsed="false">
      <c r="O5485" s="103" t="n">
        <f aca="false">IF($B$4='ادخال الصنف والكود'!C5473,'ادخال الصنف والكود'!D5473,0)</f>
        <v>0</v>
      </c>
      <c r="U5485" s="103" t="n">
        <f aca="false">IF($B$14='ادخال الصنف والكود'!B5473,'ادخال الصنف والكود'!D5473,0)</f>
        <v>0</v>
      </c>
    </row>
    <row r="5486" customFormat="false" ht="15.75" hidden="false" customHeight="false" outlineLevel="0" collapsed="false">
      <c r="O5486" s="103" t="n">
        <f aca="false">IF($B$4='ادخال الصنف والكود'!C5474,'ادخال الصنف والكود'!D5474,0)</f>
        <v>0</v>
      </c>
      <c r="U5486" s="103" t="n">
        <f aca="false">IF($B$14='ادخال الصنف والكود'!B5474,'ادخال الصنف والكود'!D5474,0)</f>
        <v>0</v>
      </c>
    </row>
    <row r="5487" customFormat="false" ht="15.75" hidden="false" customHeight="false" outlineLevel="0" collapsed="false">
      <c r="O5487" s="103" t="n">
        <f aca="false">IF($B$4='ادخال الصنف والكود'!C5475,'ادخال الصنف والكود'!D5475,0)</f>
        <v>0</v>
      </c>
      <c r="U5487" s="103" t="n">
        <f aca="false">IF($B$14='ادخال الصنف والكود'!B5475,'ادخال الصنف والكود'!D5475,0)</f>
        <v>0</v>
      </c>
    </row>
    <row r="5488" customFormat="false" ht="15.75" hidden="false" customHeight="false" outlineLevel="0" collapsed="false">
      <c r="O5488" s="103" t="n">
        <f aca="false">IF($B$4='ادخال الصنف والكود'!C5476,'ادخال الصنف والكود'!D5476,0)</f>
        <v>0</v>
      </c>
      <c r="U5488" s="103" t="n">
        <f aca="false">IF($B$14='ادخال الصنف والكود'!B5476,'ادخال الصنف والكود'!D5476,0)</f>
        <v>0</v>
      </c>
    </row>
    <row r="5489" customFormat="false" ht="15.75" hidden="false" customHeight="false" outlineLevel="0" collapsed="false">
      <c r="O5489" s="103" t="n">
        <f aca="false">IF($B$4='ادخال الصنف والكود'!C5477,'ادخال الصنف والكود'!D5477,0)</f>
        <v>0</v>
      </c>
      <c r="U5489" s="103" t="n">
        <f aca="false">IF($B$14='ادخال الصنف والكود'!B5477,'ادخال الصنف والكود'!D5477,0)</f>
        <v>0</v>
      </c>
    </row>
    <row r="5490" customFormat="false" ht="15.75" hidden="false" customHeight="false" outlineLevel="0" collapsed="false">
      <c r="O5490" s="103" t="n">
        <f aca="false">IF($B$4='ادخال الصنف والكود'!C5478,'ادخال الصنف والكود'!D5478,0)</f>
        <v>0</v>
      </c>
      <c r="U5490" s="103" t="n">
        <f aca="false">IF($B$14='ادخال الصنف والكود'!B5478,'ادخال الصنف والكود'!D5478,0)</f>
        <v>0</v>
      </c>
    </row>
    <row r="5491" customFormat="false" ht="15.75" hidden="false" customHeight="false" outlineLevel="0" collapsed="false">
      <c r="O5491" s="103" t="n">
        <f aca="false">IF($B$4='ادخال الصنف والكود'!C5479,'ادخال الصنف والكود'!D5479,0)</f>
        <v>0</v>
      </c>
      <c r="U5491" s="103" t="n">
        <f aca="false">IF($B$14='ادخال الصنف والكود'!B5479,'ادخال الصنف والكود'!D5479,0)</f>
        <v>0</v>
      </c>
    </row>
    <row r="5492" customFormat="false" ht="15.75" hidden="false" customHeight="false" outlineLevel="0" collapsed="false">
      <c r="O5492" s="103" t="n">
        <f aca="false">IF($B$4='ادخال الصنف والكود'!C5480,'ادخال الصنف والكود'!D5480,0)</f>
        <v>0</v>
      </c>
      <c r="U5492" s="103" t="n">
        <f aca="false">IF($B$14='ادخال الصنف والكود'!B5480,'ادخال الصنف والكود'!D5480,0)</f>
        <v>0</v>
      </c>
    </row>
    <row r="5493" customFormat="false" ht="15.75" hidden="false" customHeight="false" outlineLevel="0" collapsed="false">
      <c r="O5493" s="103" t="n">
        <f aca="false">IF($B$4='ادخال الصنف والكود'!C5481,'ادخال الصنف والكود'!D5481,0)</f>
        <v>0</v>
      </c>
      <c r="U5493" s="103" t="n">
        <f aca="false">IF($B$14='ادخال الصنف والكود'!B5481,'ادخال الصنف والكود'!D5481,0)</f>
        <v>0</v>
      </c>
    </row>
    <row r="5494" customFormat="false" ht="15.75" hidden="false" customHeight="false" outlineLevel="0" collapsed="false">
      <c r="O5494" s="103" t="n">
        <f aca="false">IF($B$4='ادخال الصنف والكود'!C5482,'ادخال الصنف والكود'!D5482,0)</f>
        <v>0</v>
      </c>
      <c r="U5494" s="103" t="n">
        <f aca="false">IF($B$14='ادخال الصنف والكود'!B5482,'ادخال الصنف والكود'!D5482,0)</f>
        <v>0</v>
      </c>
    </row>
    <row r="5495" customFormat="false" ht="15.75" hidden="false" customHeight="false" outlineLevel="0" collapsed="false">
      <c r="O5495" s="103" t="n">
        <f aca="false">IF($B$4='ادخال الصنف والكود'!C5483,'ادخال الصنف والكود'!D5483,0)</f>
        <v>0</v>
      </c>
      <c r="U5495" s="103" t="n">
        <f aca="false">IF($B$14='ادخال الصنف والكود'!B5483,'ادخال الصنف والكود'!D5483,0)</f>
        <v>0</v>
      </c>
    </row>
    <row r="5496" customFormat="false" ht="15.75" hidden="false" customHeight="false" outlineLevel="0" collapsed="false">
      <c r="O5496" s="103" t="n">
        <f aca="false">IF($B$4='ادخال الصنف والكود'!C5484,'ادخال الصنف والكود'!D5484,0)</f>
        <v>0</v>
      </c>
      <c r="U5496" s="103" t="n">
        <f aca="false">IF($B$14='ادخال الصنف والكود'!B5484,'ادخال الصنف والكود'!D5484,0)</f>
        <v>0</v>
      </c>
    </row>
    <row r="5497" customFormat="false" ht="15.75" hidden="false" customHeight="false" outlineLevel="0" collapsed="false">
      <c r="O5497" s="103" t="n">
        <f aca="false">IF($B$4='ادخال الصنف والكود'!C5485,'ادخال الصنف والكود'!D5485,0)</f>
        <v>0</v>
      </c>
      <c r="U5497" s="103" t="n">
        <f aca="false">IF($B$14='ادخال الصنف والكود'!B5485,'ادخال الصنف والكود'!D5485,0)</f>
        <v>0</v>
      </c>
    </row>
    <row r="5498" customFormat="false" ht="15.75" hidden="false" customHeight="false" outlineLevel="0" collapsed="false">
      <c r="O5498" s="103" t="n">
        <f aca="false">IF($B$4='ادخال الصنف والكود'!C5486,'ادخال الصنف والكود'!D5486,0)</f>
        <v>0</v>
      </c>
      <c r="U5498" s="103" t="n">
        <f aca="false">IF($B$14='ادخال الصنف والكود'!B5486,'ادخال الصنف والكود'!D5486,0)</f>
        <v>0</v>
      </c>
    </row>
    <row r="5499" customFormat="false" ht="15.75" hidden="false" customHeight="false" outlineLevel="0" collapsed="false">
      <c r="O5499" s="103" t="n">
        <f aca="false">IF($B$4='ادخال الصنف والكود'!C5487,'ادخال الصنف والكود'!D5487,0)</f>
        <v>0</v>
      </c>
      <c r="U5499" s="103" t="n">
        <f aca="false">IF($B$14='ادخال الصنف والكود'!B5487,'ادخال الصنف والكود'!D5487,0)</f>
        <v>0</v>
      </c>
    </row>
    <row r="5500" customFormat="false" ht="15.75" hidden="false" customHeight="false" outlineLevel="0" collapsed="false">
      <c r="O5500" s="103" t="n">
        <f aca="false">IF($B$4='ادخال الصنف والكود'!C5488,'ادخال الصنف والكود'!D5488,0)</f>
        <v>0</v>
      </c>
      <c r="U5500" s="103" t="n">
        <f aca="false">IF($B$14='ادخال الصنف والكود'!B5488,'ادخال الصنف والكود'!D5488,0)</f>
        <v>0</v>
      </c>
    </row>
    <row r="5501" customFormat="false" ht="15.75" hidden="false" customHeight="false" outlineLevel="0" collapsed="false">
      <c r="O5501" s="103" t="n">
        <f aca="false">IF($B$4='ادخال الصنف والكود'!C5489,'ادخال الصنف والكود'!D5489,0)</f>
        <v>0</v>
      </c>
      <c r="U5501" s="103" t="n">
        <f aca="false">IF($B$14='ادخال الصنف والكود'!B5489,'ادخال الصنف والكود'!D5489,0)</f>
        <v>0</v>
      </c>
    </row>
    <row r="5502" customFormat="false" ht="15.75" hidden="false" customHeight="false" outlineLevel="0" collapsed="false">
      <c r="O5502" s="103" t="n">
        <f aca="false">IF($B$4='ادخال الصنف والكود'!C5490,'ادخال الصنف والكود'!D5490,0)</f>
        <v>0</v>
      </c>
      <c r="U5502" s="103" t="n">
        <f aca="false">IF($B$14='ادخال الصنف والكود'!B5490,'ادخال الصنف والكود'!D5490,0)</f>
        <v>0</v>
      </c>
    </row>
    <row r="5503" customFormat="false" ht="15.75" hidden="false" customHeight="false" outlineLevel="0" collapsed="false">
      <c r="O5503" s="103" t="n">
        <f aca="false">IF($B$4='ادخال الصنف والكود'!C5491,'ادخال الصنف والكود'!D5491,0)</f>
        <v>0</v>
      </c>
      <c r="U5503" s="103" t="n">
        <f aca="false">IF($B$14='ادخال الصنف والكود'!B5491,'ادخال الصنف والكود'!D5491,0)</f>
        <v>0</v>
      </c>
    </row>
    <row r="5504" customFormat="false" ht="15.75" hidden="false" customHeight="false" outlineLevel="0" collapsed="false">
      <c r="O5504" s="103" t="n">
        <f aca="false">IF($B$4='ادخال الصنف والكود'!C5492,'ادخال الصنف والكود'!D5492,0)</f>
        <v>0</v>
      </c>
      <c r="U5504" s="103" t="n">
        <f aca="false">IF($B$14='ادخال الصنف والكود'!B5492,'ادخال الصنف والكود'!D5492,0)</f>
        <v>0</v>
      </c>
    </row>
    <row r="5505" customFormat="false" ht="15.75" hidden="false" customHeight="false" outlineLevel="0" collapsed="false">
      <c r="O5505" s="103" t="n">
        <f aca="false">IF($B$4='ادخال الصنف والكود'!C5493,'ادخال الصنف والكود'!D5493,0)</f>
        <v>0</v>
      </c>
      <c r="U5505" s="103" t="n">
        <f aca="false">IF($B$14='ادخال الصنف والكود'!B5493,'ادخال الصنف والكود'!D5493,0)</f>
        <v>0</v>
      </c>
    </row>
    <row r="5506" customFormat="false" ht="15.75" hidden="false" customHeight="false" outlineLevel="0" collapsed="false">
      <c r="O5506" s="103" t="n">
        <f aca="false">IF($B$4='ادخال الصنف والكود'!C5494,'ادخال الصنف والكود'!D5494,0)</f>
        <v>0</v>
      </c>
      <c r="U5506" s="103" t="n">
        <f aca="false">IF($B$14='ادخال الصنف والكود'!B5494,'ادخال الصنف والكود'!D5494,0)</f>
        <v>0</v>
      </c>
    </row>
    <row r="5507" customFormat="false" ht="15.75" hidden="false" customHeight="false" outlineLevel="0" collapsed="false">
      <c r="O5507" s="103" t="n">
        <f aca="false">IF($B$4='ادخال الصنف والكود'!C5495,'ادخال الصنف والكود'!D5495,0)</f>
        <v>0</v>
      </c>
      <c r="U5507" s="103" t="n">
        <f aca="false">IF($B$14='ادخال الصنف والكود'!B5495,'ادخال الصنف والكود'!D5495,0)</f>
        <v>0</v>
      </c>
    </row>
    <row r="5508" customFormat="false" ht="15.75" hidden="false" customHeight="false" outlineLevel="0" collapsed="false">
      <c r="O5508" s="103" t="n">
        <f aca="false">IF($B$4='ادخال الصنف والكود'!C5496,'ادخال الصنف والكود'!D5496,0)</f>
        <v>0</v>
      </c>
      <c r="U5508" s="103" t="n">
        <f aca="false">IF($B$14='ادخال الصنف والكود'!B5496,'ادخال الصنف والكود'!D5496,0)</f>
        <v>0</v>
      </c>
    </row>
    <row r="5509" customFormat="false" ht="15.75" hidden="false" customHeight="false" outlineLevel="0" collapsed="false">
      <c r="O5509" s="103" t="n">
        <f aca="false">IF($B$4='ادخال الصنف والكود'!C5497,'ادخال الصنف والكود'!D5497,0)</f>
        <v>0</v>
      </c>
      <c r="U5509" s="103" t="n">
        <f aca="false">IF($B$14='ادخال الصنف والكود'!B5497,'ادخال الصنف والكود'!D5497,0)</f>
        <v>0</v>
      </c>
    </row>
    <row r="5510" customFormat="false" ht="15.75" hidden="false" customHeight="false" outlineLevel="0" collapsed="false">
      <c r="O5510" s="103" t="n">
        <f aca="false">IF($B$4='ادخال الصنف والكود'!C5498,'ادخال الصنف والكود'!D5498,0)</f>
        <v>0</v>
      </c>
      <c r="U5510" s="103" t="n">
        <f aca="false">IF($B$14='ادخال الصنف والكود'!B5498,'ادخال الصنف والكود'!D5498,0)</f>
        <v>0</v>
      </c>
    </row>
    <row r="5511" customFormat="false" ht="15.75" hidden="false" customHeight="false" outlineLevel="0" collapsed="false">
      <c r="O5511" s="103" t="n">
        <f aca="false">IF($B$4='ادخال الصنف والكود'!C5499,'ادخال الصنف والكود'!D5499,0)</f>
        <v>0</v>
      </c>
      <c r="U5511" s="103" t="n">
        <f aca="false">IF($B$14='ادخال الصنف والكود'!B5499,'ادخال الصنف والكود'!D5499,0)</f>
        <v>0</v>
      </c>
    </row>
    <row r="5512" customFormat="false" ht="15.75" hidden="false" customHeight="false" outlineLevel="0" collapsed="false">
      <c r="O5512" s="103" t="n">
        <f aca="false">IF($B$4='ادخال الصنف والكود'!C5500,'ادخال الصنف والكود'!D5500,0)</f>
        <v>0</v>
      </c>
      <c r="U5512" s="103" t="n">
        <f aca="false">IF($B$14='ادخال الصنف والكود'!B5500,'ادخال الصنف والكود'!D5500,0)</f>
        <v>0</v>
      </c>
    </row>
    <row r="5513" customFormat="false" ht="15.75" hidden="false" customHeight="false" outlineLevel="0" collapsed="false">
      <c r="O5513" s="103" t="n">
        <f aca="false">IF($B$4='ادخال الصنف والكود'!C5501,'ادخال الصنف والكود'!D5501,0)</f>
        <v>0</v>
      </c>
      <c r="U5513" s="103" t="n">
        <f aca="false">IF($B$14='ادخال الصنف والكود'!B5501,'ادخال الصنف والكود'!D5501,0)</f>
        <v>0</v>
      </c>
    </row>
    <row r="5514" customFormat="false" ht="15.75" hidden="false" customHeight="false" outlineLevel="0" collapsed="false">
      <c r="O5514" s="103" t="n">
        <f aca="false">IF($B$4='ادخال الصنف والكود'!C5502,'ادخال الصنف والكود'!D5502,0)</f>
        <v>0</v>
      </c>
      <c r="U5514" s="103" t="n">
        <f aca="false">IF($B$14='ادخال الصنف والكود'!B5502,'ادخال الصنف والكود'!D5502,0)</f>
        <v>0</v>
      </c>
    </row>
    <row r="5515" customFormat="false" ht="15.75" hidden="false" customHeight="false" outlineLevel="0" collapsed="false">
      <c r="O5515" s="103" t="n">
        <f aca="false">IF($B$4='ادخال الصنف والكود'!C5503,'ادخال الصنف والكود'!D5503,0)</f>
        <v>0</v>
      </c>
      <c r="U5515" s="103" t="n">
        <f aca="false">IF($B$14='ادخال الصنف والكود'!B5503,'ادخال الصنف والكود'!D5503,0)</f>
        <v>0</v>
      </c>
    </row>
    <row r="5516" customFormat="false" ht="15.75" hidden="false" customHeight="false" outlineLevel="0" collapsed="false">
      <c r="O5516" s="103" t="n">
        <f aca="false">IF($B$4='ادخال الصنف والكود'!C5504,'ادخال الصنف والكود'!D5504,0)</f>
        <v>0</v>
      </c>
      <c r="U5516" s="103" t="n">
        <f aca="false">IF($B$14='ادخال الصنف والكود'!B5504,'ادخال الصنف والكود'!D5504,0)</f>
        <v>0</v>
      </c>
    </row>
    <row r="5517" customFormat="false" ht="15.75" hidden="false" customHeight="false" outlineLevel="0" collapsed="false">
      <c r="O5517" s="103" t="n">
        <f aca="false">IF($B$4='ادخال الصنف والكود'!C5505,'ادخال الصنف والكود'!D5505,0)</f>
        <v>0</v>
      </c>
      <c r="U5517" s="103" t="n">
        <f aca="false">IF($B$14='ادخال الصنف والكود'!B5505,'ادخال الصنف والكود'!D5505,0)</f>
        <v>0</v>
      </c>
    </row>
    <row r="5518" customFormat="false" ht="15.75" hidden="false" customHeight="false" outlineLevel="0" collapsed="false">
      <c r="O5518" s="103" t="n">
        <f aca="false">IF($B$4='ادخال الصنف والكود'!C5506,'ادخال الصنف والكود'!D5506,0)</f>
        <v>0</v>
      </c>
      <c r="U5518" s="103" t="n">
        <f aca="false">IF($B$14='ادخال الصنف والكود'!B5506,'ادخال الصنف والكود'!D5506,0)</f>
        <v>0</v>
      </c>
    </row>
    <row r="5519" customFormat="false" ht="15.75" hidden="false" customHeight="false" outlineLevel="0" collapsed="false">
      <c r="O5519" s="103" t="n">
        <f aca="false">IF($B$4='ادخال الصنف والكود'!C5507,'ادخال الصنف والكود'!D5507,0)</f>
        <v>0</v>
      </c>
      <c r="U5519" s="103" t="n">
        <f aca="false">IF($B$14='ادخال الصنف والكود'!B5507,'ادخال الصنف والكود'!D5507,0)</f>
        <v>0</v>
      </c>
    </row>
    <row r="5520" customFormat="false" ht="15.75" hidden="false" customHeight="false" outlineLevel="0" collapsed="false">
      <c r="O5520" s="103" t="n">
        <f aca="false">IF($B$4='ادخال الصنف والكود'!C5508,'ادخال الصنف والكود'!D5508,0)</f>
        <v>0</v>
      </c>
      <c r="U5520" s="103" t="n">
        <f aca="false">IF($B$14='ادخال الصنف والكود'!B5508,'ادخال الصنف والكود'!D5508,0)</f>
        <v>0</v>
      </c>
    </row>
    <row r="5521" customFormat="false" ht="15.75" hidden="false" customHeight="false" outlineLevel="0" collapsed="false">
      <c r="O5521" s="103" t="n">
        <f aca="false">IF($B$4='ادخال الصنف والكود'!C5509,'ادخال الصنف والكود'!D5509,0)</f>
        <v>0</v>
      </c>
      <c r="U5521" s="103" t="n">
        <f aca="false">IF($B$14='ادخال الصنف والكود'!B5509,'ادخال الصنف والكود'!D5509,0)</f>
        <v>0</v>
      </c>
    </row>
    <row r="5522" customFormat="false" ht="15.75" hidden="false" customHeight="false" outlineLevel="0" collapsed="false">
      <c r="O5522" s="103" t="n">
        <f aca="false">IF($B$4='ادخال الصنف والكود'!C5510,'ادخال الصنف والكود'!D5510,0)</f>
        <v>0</v>
      </c>
      <c r="U5522" s="103" t="n">
        <f aca="false">IF($B$14='ادخال الصنف والكود'!B5510,'ادخال الصنف والكود'!D5510,0)</f>
        <v>0</v>
      </c>
    </row>
    <row r="5523" customFormat="false" ht="15.75" hidden="false" customHeight="false" outlineLevel="0" collapsed="false">
      <c r="O5523" s="103" t="n">
        <f aca="false">IF($B$4='ادخال الصنف والكود'!C5511,'ادخال الصنف والكود'!D5511,0)</f>
        <v>0</v>
      </c>
      <c r="U5523" s="103" t="n">
        <f aca="false">IF($B$14='ادخال الصنف والكود'!B5511,'ادخال الصنف والكود'!D5511,0)</f>
        <v>0</v>
      </c>
    </row>
    <row r="5524" customFormat="false" ht="15.75" hidden="false" customHeight="false" outlineLevel="0" collapsed="false">
      <c r="O5524" s="103" t="n">
        <f aca="false">IF($B$4='ادخال الصنف والكود'!C5512,'ادخال الصنف والكود'!D5512,0)</f>
        <v>0</v>
      </c>
      <c r="U5524" s="103" t="n">
        <f aca="false">IF($B$14='ادخال الصنف والكود'!B5512,'ادخال الصنف والكود'!D5512,0)</f>
        <v>0</v>
      </c>
    </row>
    <row r="5525" customFormat="false" ht="15.75" hidden="false" customHeight="false" outlineLevel="0" collapsed="false">
      <c r="O5525" s="103" t="n">
        <f aca="false">IF($B$4='ادخال الصنف والكود'!C5513,'ادخال الصنف والكود'!D5513,0)</f>
        <v>0</v>
      </c>
      <c r="U5525" s="103" t="n">
        <f aca="false">IF($B$14='ادخال الصنف والكود'!B5513,'ادخال الصنف والكود'!D5513,0)</f>
        <v>0</v>
      </c>
    </row>
    <row r="5526" customFormat="false" ht="15.75" hidden="false" customHeight="false" outlineLevel="0" collapsed="false">
      <c r="O5526" s="103" t="n">
        <f aca="false">IF($B$4='ادخال الصنف والكود'!C5514,'ادخال الصنف والكود'!D5514,0)</f>
        <v>0</v>
      </c>
      <c r="U5526" s="103" t="n">
        <f aca="false">IF($B$14='ادخال الصنف والكود'!B5514,'ادخال الصنف والكود'!D5514,0)</f>
        <v>0</v>
      </c>
    </row>
    <row r="5527" customFormat="false" ht="15.75" hidden="false" customHeight="false" outlineLevel="0" collapsed="false">
      <c r="O5527" s="103" t="n">
        <f aca="false">IF($B$4='ادخال الصنف والكود'!C5515,'ادخال الصنف والكود'!D5515,0)</f>
        <v>0</v>
      </c>
      <c r="U5527" s="103" t="n">
        <f aca="false">IF($B$14='ادخال الصنف والكود'!B5515,'ادخال الصنف والكود'!D5515,0)</f>
        <v>0</v>
      </c>
    </row>
    <row r="5528" customFormat="false" ht="15.75" hidden="false" customHeight="false" outlineLevel="0" collapsed="false">
      <c r="O5528" s="103" t="n">
        <f aca="false">IF($B$4='ادخال الصنف والكود'!C5516,'ادخال الصنف والكود'!D5516,0)</f>
        <v>0</v>
      </c>
      <c r="U5528" s="103" t="n">
        <f aca="false">IF($B$14='ادخال الصنف والكود'!B5516,'ادخال الصنف والكود'!D5516,0)</f>
        <v>0</v>
      </c>
    </row>
    <row r="5529" customFormat="false" ht="15.75" hidden="false" customHeight="false" outlineLevel="0" collapsed="false">
      <c r="O5529" s="103" t="n">
        <f aca="false">IF($B$4='ادخال الصنف والكود'!C5517,'ادخال الصنف والكود'!D5517,0)</f>
        <v>0</v>
      </c>
      <c r="U5529" s="103" t="n">
        <f aca="false">IF($B$14='ادخال الصنف والكود'!B5517,'ادخال الصنف والكود'!D5517,0)</f>
        <v>0</v>
      </c>
    </row>
    <row r="5530" customFormat="false" ht="15.75" hidden="false" customHeight="false" outlineLevel="0" collapsed="false">
      <c r="O5530" s="103" t="n">
        <f aca="false">IF($B$4='ادخال الصنف والكود'!C5518,'ادخال الصنف والكود'!D5518,0)</f>
        <v>0</v>
      </c>
      <c r="U5530" s="103" t="n">
        <f aca="false">IF($B$14='ادخال الصنف والكود'!B5518,'ادخال الصنف والكود'!D5518,0)</f>
        <v>0</v>
      </c>
    </row>
    <row r="5531" customFormat="false" ht="15.75" hidden="false" customHeight="false" outlineLevel="0" collapsed="false">
      <c r="O5531" s="103" t="n">
        <f aca="false">IF($B$4='ادخال الصنف والكود'!C5519,'ادخال الصنف والكود'!D5519,0)</f>
        <v>0</v>
      </c>
      <c r="U5531" s="103" t="n">
        <f aca="false">IF($B$14='ادخال الصنف والكود'!B5519,'ادخال الصنف والكود'!D5519,0)</f>
        <v>0</v>
      </c>
    </row>
    <row r="5532" customFormat="false" ht="15.75" hidden="false" customHeight="false" outlineLevel="0" collapsed="false">
      <c r="O5532" s="103" t="n">
        <f aca="false">IF($B$4='ادخال الصنف والكود'!C5520,'ادخال الصنف والكود'!D5520,0)</f>
        <v>0</v>
      </c>
      <c r="U5532" s="103" t="n">
        <f aca="false">IF($B$14='ادخال الصنف والكود'!B5520,'ادخال الصنف والكود'!D5520,0)</f>
        <v>0</v>
      </c>
    </row>
    <row r="5533" customFormat="false" ht="15.75" hidden="false" customHeight="false" outlineLevel="0" collapsed="false">
      <c r="O5533" s="103" t="n">
        <f aca="false">IF($B$4='ادخال الصنف والكود'!C5521,'ادخال الصنف والكود'!D5521,0)</f>
        <v>0</v>
      </c>
      <c r="U5533" s="103" t="n">
        <f aca="false">IF($B$14='ادخال الصنف والكود'!B5521,'ادخال الصنف والكود'!D5521,0)</f>
        <v>0</v>
      </c>
    </row>
    <row r="5534" customFormat="false" ht="15.75" hidden="false" customHeight="false" outlineLevel="0" collapsed="false">
      <c r="O5534" s="103" t="n">
        <f aca="false">IF($B$4='ادخال الصنف والكود'!C5522,'ادخال الصنف والكود'!D5522,0)</f>
        <v>0</v>
      </c>
      <c r="U5534" s="103" t="n">
        <f aca="false">IF($B$14='ادخال الصنف والكود'!B5522,'ادخال الصنف والكود'!D5522,0)</f>
        <v>0</v>
      </c>
    </row>
    <row r="5535" customFormat="false" ht="15.75" hidden="false" customHeight="false" outlineLevel="0" collapsed="false">
      <c r="O5535" s="103" t="n">
        <f aca="false">IF($B$4='ادخال الصنف والكود'!C5523,'ادخال الصنف والكود'!D5523,0)</f>
        <v>0</v>
      </c>
      <c r="U5535" s="103" t="n">
        <f aca="false">IF($B$14='ادخال الصنف والكود'!B5523,'ادخال الصنف والكود'!D5523,0)</f>
        <v>0</v>
      </c>
    </row>
    <row r="5536" customFormat="false" ht="15.75" hidden="false" customHeight="false" outlineLevel="0" collapsed="false">
      <c r="O5536" s="103" t="n">
        <f aca="false">IF($B$4='ادخال الصنف والكود'!C5524,'ادخال الصنف والكود'!D5524,0)</f>
        <v>0</v>
      </c>
      <c r="U5536" s="103" t="n">
        <f aca="false">IF($B$14='ادخال الصنف والكود'!B5524,'ادخال الصنف والكود'!D5524,0)</f>
        <v>0</v>
      </c>
    </row>
    <row r="5537" customFormat="false" ht="15.75" hidden="false" customHeight="false" outlineLevel="0" collapsed="false">
      <c r="O5537" s="103" t="n">
        <f aca="false">IF($B$4='ادخال الصنف والكود'!C5525,'ادخال الصنف والكود'!D5525,0)</f>
        <v>0</v>
      </c>
      <c r="U5537" s="103" t="n">
        <f aca="false">IF($B$14='ادخال الصنف والكود'!B5525,'ادخال الصنف والكود'!D5525,0)</f>
        <v>0</v>
      </c>
    </row>
    <row r="5538" customFormat="false" ht="15.75" hidden="false" customHeight="false" outlineLevel="0" collapsed="false">
      <c r="O5538" s="103" t="n">
        <f aca="false">IF($B$4='ادخال الصنف والكود'!C5526,'ادخال الصنف والكود'!D5526,0)</f>
        <v>0</v>
      </c>
      <c r="U5538" s="103" t="n">
        <f aca="false">IF($B$14='ادخال الصنف والكود'!B5526,'ادخال الصنف والكود'!D5526,0)</f>
        <v>0</v>
      </c>
    </row>
    <row r="5539" customFormat="false" ht="15.75" hidden="false" customHeight="false" outlineLevel="0" collapsed="false">
      <c r="O5539" s="103" t="n">
        <f aca="false">IF($B$4='ادخال الصنف والكود'!C5527,'ادخال الصنف والكود'!D5527,0)</f>
        <v>0</v>
      </c>
      <c r="U5539" s="103" t="n">
        <f aca="false">IF($B$14='ادخال الصنف والكود'!B5527,'ادخال الصنف والكود'!D5527,0)</f>
        <v>0</v>
      </c>
    </row>
    <row r="5540" customFormat="false" ht="15.75" hidden="false" customHeight="false" outlineLevel="0" collapsed="false">
      <c r="O5540" s="103" t="n">
        <f aca="false">IF($B$4='ادخال الصنف والكود'!C5528,'ادخال الصنف والكود'!D5528,0)</f>
        <v>0</v>
      </c>
      <c r="U5540" s="103" t="n">
        <f aca="false">IF($B$14='ادخال الصنف والكود'!B5528,'ادخال الصنف والكود'!D5528,0)</f>
        <v>0</v>
      </c>
    </row>
    <row r="5541" customFormat="false" ht="15.75" hidden="false" customHeight="false" outlineLevel="0" collapsed="false">
      <c r="O5541" s="103" t="n">
        <f aca="false">IF($B$4='ادخال الصنف والكود'!C5529,'ادخال الصنف والكود'!D5529,0)</f>
        <v>0</v>
      </c>
      <c r="U5541" s="103" t="n">
        <f aca="false">IF($B$14='ادخال الصنف والكود'!B5529,'ادخال الصنف والكود'!D5529,0)</f>
        <v>0</v>
      </c>
    </row>
    <row r="5542" customFormat="false" ht="15.75" hidden="false" customHeight="false" outlineLevel="0" collapsed="false">
      <c r="O5542" s="103" t="n">
        <f aca="false">IF($B$4='ادخال الصنف والكود'!C5530,'ادخال الصنف والكود'!D5530,0)</f>
        <v>0</v>
      </c>
      <c r="U5542" s="103" t="n">
        <f aca="false">IF($B$14='ادخال الصنف والكود'!B5530,'ادخال الصنف والكود'!D5530,0)</f>
        <v>0</v>
      </c>
    </row>
    <row r="5543" customFormat="false" ht="15.75" hidden="false" customHeight="false" outlineLevel="0" collapsed="false">
      <c r="O5543" s="103" t="n">
        <f aca="false">IF($B$4='ادخال الصنف والكود'!C5531,'ادخال الصنف والكود'!D5531,0)</f>
        <v>0</v>
      </c>
      <c r="U5543" s="103" t="n">
        <f aca="false">IF($B$14='ادخال الصنف والكود'!B5531,'ادخال الصنف والكود'!D5531,0)</f>
        <v>0</v>
      </c>
    </row>
    <row r="5544" customFormat="false" ht="15.75" hidden="false" customHeight="false" outlineLevel="0" collapsed="false">
      <c r="O5544" s="103" t="n">
        <f aca="false">IF($B$4='ادخال الصنف والكود'!C5532,'ادخال الصنف والكود'!D5532,0)</f>
        <v>0</v>
      </c>
      <c r="U5544" s="103" t="n">
        <f aca="false">IF($B$14='ادخال الصنف والكود'!B5532,'ادخال الصنف والكود'!D5532,0)</f>
        <v>0</v>
      </c>
    </row>
    <row r="5545" customFormat="false" ht="15.75" hidden="false" customHeight="false" outlineLevel="0" collapsed="false">
      <c r="O5545" s="103" t="n">
        <f aca="false">IF($B$4='ادخال الصنف والكود'!C5533,'ادخال الصنف والكود'!D5533,0)</f>
        <v>0</v>
      </c>
      <c r="U5545" s="103" t="n">
        <f aca="false">IF($B$14='ادخال الصنف والكود'!B5533,'ادخال الصنف والكود'!D5533,0)</f>
        <v>0</v>
      </c>
    </row>
    <row r="5546" customFormat="false" ht="15.75" hidden="false" customHeight="false" outlineLevel="0" collapsed="false">
      <c r="O5546" s="103" t="n">
        <f aca="false">IF($B$4='ادخال الصنف والكود'!C5534,'ادخال الصنف والكود'!D5534,0)</f>
        <v>0</v>
      </c>
      <c r="U5546" s="103" t="n">
        <f aca="false">IF($B$14='ادخال الصنف والكود'!B5534,'ادخال الصنف والكود'!D5534,0)</f>
        <v>0</v>
      </c>
    </row>
    <row r="5547" customFormat="false" ht="15.75" hidden="false" customHeight="false" outlineLevel="0" collapsed="false">
      <c r="O5547" s="103" t="n">
        <f aca="false">IF($B$4='ادخال الصنف والكود'!C5535,'ادخال الصنف والكود'!D5535,0)</f>
        <v>0</v>
      </c>
      <c r="U5547" s="103" t="n">
        <f aca="false">IF($B$14='ادخال الصنف والكود'!B5535,'ادخال الصنف والكود'!D5535,0)</f>
        <v>0</v>
      </c>
    </row>
    <row r="5548" customFormat="false" ht="15.75" hidden="false" customHeight="false" outlineLevel="0" collapsed="false">
      <c r="O5548" s="103" t="n">
        <f aca="false">IF($B$4='ادخال الصنف والكود'!C5536,'ادخال الصنف والكود'!D5536,0)</f>
        <v>0</v>
      </c>
      <c r="U5548" s="103" t="n">
        <f aca="false">IF($B$14='ادخال الصنف والكود'!B5536,'ادخال الصنف والكود'!D5536,0)</f>
        <v>0</v>
      </c>
    </row>
    <row r="5549" customFormat="false" ht="15.75" hidden="false" customHeight="false" outlineLevel="0" collapsed="false">
      <c r="O5549" s="103" t="n">
        <f aca="false">IF($B$4='ادخال الصنف والكود'!C5537,'ادخال الصنف والكود'!D5537,0)</f>
        <v>0</v>
      </c>
      <c r="U5549" s="103" t="n">
        <f aca="false">IF($B$14='ادخال الصنف والكود'!B5537,'ادخال الصنف والكود'!D5537,0)</f>
        <v>0</v>
      </c>
    </row>
    <row r="5550" customFormat="false" ht="15.75" hidden="false" customHeight="false" outlineLevel="0" collapsed="false">
      <c r="O5550" s="103" t="n">
        <f aca="false">IF($B$4='ادخال الصنف والكود'!C5538,'ادخال الصنف والكود'!D5538,0)</f>
        <v>0</v>
      </c>
      <c r="U5550" s="103" t="n">
        <f aca="false">IF($B$14='ادخال الصنف والكود'!B5538,'ادخال الصنف والكود'!D5538,0)</f>
        <v>0</v>
      </c>
    </row>
    <row r="5551" customFormat="false" ht="15.75" hidden="false" customHeight="false" outlineLevel="0" collapsed="false">
      <c r="O5551" s="103" t="n">
        <f aca="false">IF($B$4='ادخال الصنف والكود'!C5539,'ادخال الصنف والكود'!D5539,0)</f>
        <v>0</v>
      </c>
      <c r="U5551" s="103" t="n">
        <f aca="false">IF($B$14='ادخال الصنف والكود'!B5539,'ادخال الصنف والكود'!D5539,0)</f>
        <v>0</v>
      </c>
    </row>
    <row r="5552" customFormat="false" ht="15.75" hidden="false" customHeight="false" outlineLevel="0" collapsed="false">
      <c r="O5552" s="103" t="n">
        <f aca="false">IF($B$4='ادخال الصنف والكود'!C5540,'ادخال الصنف والكود'!D5540,0)</f>
        <v>0</v>
      </c>
      <c r="U5552" s="103" t="n">
        <f aca="false">IF($B$14='ادخال الصنف والكود'!B5540,'ادخال الصنف والكود'!D5540,0)</f>
        <v>0</v>
      </c>
    </row>
    <row r="5553" customFormat="false" ht="15.75" hidden="false" customHeight="false" outlineLevel="0" collapsed="false">
      <c r="O5553" s="103" t="n">
        <f aca="false">IF($B$4='ادخال الصنف والكود'!C5541,'ادخال الصنف والكود'!D5541,0)</f>
        <v>0</v>
      </c>
      <c r="U5553" s="103" t="n">
        <f aca="false">IF($B$14='ادخال الصنف والكود'!B5541,'ادخال الصنف والكود'!D5541,0)</f>
        <v>0</v>
      </c>
    </row>
    <row r="5554" customFormat="false" ht="15.75" hidden="false" customHeight="false" outlineLevel="0" collapsed="false">
      <c r="O5554" s="103" t="n">
        <f aca="false">IF($B$4='ادخال الصنف والكود'!C5542,'ادخال الصنف والكود'!D5542,0)</f>
        <v>0</v>
      </c>
      <c r="U5554" s="103" t="n">
        <f aca="false">IF($B$14='ادخال الصنف والكود'!B5542,'ادخال الصنف والكود'!D5542,0)</f>
        <v>0</v>
      </c>
    </row>
    <row r="5555" customFormat="false" ht="15.75" hidden="false" customHeight="false" outlineLevel="0" collapsed="false">
      <c r="O5555" s="103" t="n">
        <f aca="false">IF($B$4='ادخال الصنف والكود'!C5543,'ادخال الصنف والكود'!D5543,0)</f>
        <v>0</v>
      </c>
      <c r="U5555" s="103" t="n">
        <f aca="false">IF($B$14='ادخال الصنف والكود'!B5543,'ادخال الصنف والكود'!D5543,0)</f>
        <v>0</v>
      </c>
    </row>
    <row r="5556" customFormat="false" ht="15.75" hidden="false" customHeight="false" outlineLevel="0" collapsed="false">
      <c r="O5556" s="103" t="n">
        <f aca="false">IF($B$4='ادخال الصنف والكود'!C5544,'ادخال الصنف والكود'!D5544,0)</f>
        <v>0</v>
      </c>
      <c r="U5556" s="103" t="n">
        <f aca="false">IF($B$14='ادخال الصنف والكود'!B5544,'ادخال الصنف والكود'!D5544,0)</f>
        <v>0</v>
      </c>
    </row>
    <row r="5557" customFormat="false" ht="15.75" hidden="false" customHeight="false" outlineLevel="0" collapsed="false">
      <c r="O5557" s="103" t="n">
        <f aca="false">IF($B$4='ادخال الصنف والكود'!C5545,'ادخال الصنف والكود'!D5545,0)</f>
        <v>0</v>
      </c>
      <c r="U5557" s="103" t="n">
        <f aca="false">IF($B$14='ادخال الصنف والكود'!B5545,'ادخال الصنف والكود'!D5545,0)</f>
        <v>0</v>
      </c>
    </row>
    <row r="5558" customFormat="false" ht="15.75" hidden="false" customHeight="false" outlineLevel="0" collapsed="false">
      <c r="O5558" s="103" t="n">
        <f aca="false">IF($B$4='ادخال الصنف والكود'!C5546,'ادخال الصنف والكود'!D5546,0)</f>
        <v>0</v>
      </c>
      <c r="U5558" s="103" t="n">
        <f aca="false">IF($B$14='ادخال الصنف والكود'!B5546,'ادخال الصنف والكود'!D5546,0)</f>
        <v>0</v>
      </c>
    </row>
    <row r="5559" customFormat="false" ht="15.75" hidden="false" customHeight="false" outlineLevel="0" collapsed="false">
      <c r="O5559" s="103" t="n">
        <f aca="false">IF($B$4='ادخال الصنف والكود'!C5547,'ادخال الصنف والكود'!D5547,0)</f>
        <v>0</v>
      </c>
      <c r="U5559" s="103" t="n">
        <f aca="false">IF($B$14='ادخال الصنف والكود'!B5547,'ادخال الصنف والكود'!D5547,0)</f>
        <v>0</v>
      </c>
    </row>
    <row r="5560" customFormat="false" ht="15.75" hidden="false" customHeight="false" outlineLevel="0" collapsed="false">
      <c r="O5560" s="103" t="n">
        <f aca="false">IF($B$4='ادخال الصنف والكود'!C5548,'ادخال الصنف والكود'!D5548,0)</f>
        <v>0</v>
      </c>
      <c r="U5560" s="103" t="n">
        <f aca="false">IF($B$14='ادخال الصنف والكود'!B5548,'ادخال الصنف والكود'!D5548,0)</f>
        <v>0</v>
      </c>
    </row>
    <row r="5561" customFormat="false" ht="15.75" hidden="false" customHeight="false" outlineLevel="0" collapsed="false">
      <c r="O5561" s="103" t="n">
        <f aca="false">IF($B$4='ادخال الصنف والكود'!C5549,'ادخال الصنف والكود'!D5549,0)</f>
        <v>0</v>
      </c>
      <c r="U5561" s="103" t="n">
        <f aca="false">IF($B$14='ادخال الصنف والكود'!B5549,'ادخال الصنف والكود'!D5549,0)</f>
        <v>0</v>
      </c>
    </row>
    <row r="5562" customFormat="false" ht="15.75" hidden="false" customHeight="false" outlineLevel="0" collapsed="false">
      <c r="O5562" s="103" t="n">
        <f aca="false">IF($B$4='ادخال الصنف والكود'!C5550,'ادخال الصنف والكود'!D5550,0)</f>
        <v>0</v>
      </c>
      <c r="U5562" s="103" t="n">
        <f aca="false">IF($B$14='ادخال الصنف والكود'!B5550,'ادخال الصنف والكود'!D5550,0)</f>
        <v>0</v>
      </c>
    </row>
    <row r="5563" customFormat="false" ht="15.75" hidden="false" customHeight="false" outlineLevel="0" collapsed="false">
      <c r="O5563" s="103" t="n">
        <f aca="false">IF($B$4='ادخال الصنف والكود'!C5551,'ادخال الصنف والكود'!D5551,0)</f>
        <v>0</v>
      </c>
      <c r="U5563" s="103" t="n">
        <f aca="false">IF($B$14='ادخال الصنف والكود'!B5551,'ادخال الصنف والكود'!D5551,0)</f>
        <v>0</v>
      </c>
    </row>
    <row r="5564" customFormat="false" ht="15.75" hidden="false" customHeight="false" outlineLevel="0" collapsed="false">
      <c r="O5564" s="103" t="n">
        <f aca="false">IF($B$4='ادخال الصنف والكود'!C5552,'ادخال الصنف والكود'!D5552,0)</f>
        <v>0</v>
      </c>
      <c r="U5564" s="103" t="n">
        <f aca="false">IF($B$14='ادخال الصنف والكود'!B5552,'ادخال الصنف والكود'!D5552,0)</f>
        <v>0</v>
      </c>
    </row>
    <row r="5565" customFormat="false" ht="15.75" hidden="false" customHeight="false" outlineLevel="0" collapsed="false">
      <c r="O5565" s="103" t="n">
        <f aca="false">IF($B$4='ادخال الصنف والكود'!C5553,'ادخال الصنف والكود'!D5553,0)</f>
        <v>0</v>
      </c>
      <c r="U5565" s="103" t="n">
        <f aca="false">IF($B$14='ادخال الصنف والكود'!B5553,'ادخال الصنف والكود'!D5553,0)</f>
        <v>0</v>
      </c>
    </row>
    <row r="5566" customFormat="false" ht="15.75" hidden="false" customHeight="false" outlineLevel="0" collapsed="false">
      <c r="O5566" s="103" t="n">
        <f aca="false">IF($B$4='ادخال الصنف والكود'!C5554,'ادخال الصنف والكود'!D5554,0)</f>
        <v>0</v>
      </c>
      <c r="U5566" s="103" t="n">
        <f aca="false">IF($B$14='ادخال الصنف والكود'!B5554,'ادخال الصنف والكود'!D5554,0)</f>
        <v>0</v>
      </c>
    </row>
    <row r="5567" customFormat="false" ht="15.75" hidden="false" customHeight="false" outlineLevel="0" collapsed="false">
      <c r="O5567" s="103" t="n">
        <f aca="false">IF($B$4='ادخال الصنف والكود'!C5555,'ادخال الصنف والكود'!D5555,0)</f>
        <v>0</v>
      </c>
      <c r="U5567" s="103" t="n">
        <f aca="false">IF($B$14='ادخال الصنف والكود'!B5555,'ادخال الصنف والكود'!D5555,0)</f>
        <v>0</v>
      </c>
    </row>
    <row r="5568" customFormat="false" ht="15.75" hidden="false" customHeight="false" outlineLevel="0" collapsed="false">
      <c r="O5568" s="103" t="n">
        <f aca="false">IF($B$4='ادخال الصنف والكود'!C5556,'ادخال الصنف والكود'!D5556,0)</f>
        <v>0</v>
      </c>
      <c r="U5568" s="103" t="n">
        <f aca="false">IF($B$14='ادخال الصنف والكود'!B5556,'ادخال الصنف والكود'!D5556,0)</f>
        <v>0</v>
      </c>
    </row>
    <row r="5569" customFormat="false" ht="15.75" hidden="false" customHeight="false" outlineLevel="0" collapsed="false">
      <c r="O5569" s="103" t="n">
        <f aca="false">IF($B$4='ادخال الصنف والكود'!C5557,'ادخال الصنف والكود'!D5557,0)</f>
        <v>0</v>
      </c>
      <c r="U5569" s="103" t="n">
        <f aca="false">IF($B$14='ادخال الصنف والكود'!B5557,'ادخال الصنف والكود'!D5557,0)</f>
        <v>0</v>
      </c>
    </row>
    <row r="5570" customFormat="false" ht="15.75" hidden="false" customHeight="false" outlineLevel="0" collapsed="false">
      <c r="O5570" s="103" t="n">
        <f aca="false">IF($B$4='ادخال الصنف والكود'!C5558,'ادخال الصنف والكود'!D5558,0)</f>
        <v>0</v>
      </c>
      <c r="U5570" s="103" t="n">
        <f aca="false">IF($B$14='ادخال الصنف والكود'!B5558,'ادخال الصنف والكود'!D5558,0)</f>
        <v>0</v>
      </c>
    </row>
    <row r="5571" customFormat="false" ht="15.75" hidden="false" customHeight="false" outlineLevel="0" collapsed="false">
      <c r="O5571" s="103" t="n">
        <f aca="false">IF($B$4='ادخال الصنف والكود'!C5559,'ادخال الصنف والكود'!D5559,0)</f>
        <v>0</v>
      </c>
      <c r="U5571" s="103" t="n">
        <f aca="false">IF($B$14='ادخال الصنف والكود'!B5559,'ادخال الصنف والكود'!D5559,0)</f>
        <v>0</v>
      </c>
    </row>
    <row r="5572" customFormat="false" ht="15.75" hidden="false" customHeight="false" outlineLevel="0" collapsed="false">
      <c r="O5572" s="103" t="n">
        <f aca="false">IF($B$4='ادخال الصنف والكود'!C5560,'ادخال الصنف والكود'!D5560,0)</f>
        <v>0</v>
      </c>
      <c r="U5572" s="103" t="n">
        <f aca="false">IF($B$14='ادخال الصنف والكود'!B5560,'ادخال الصنف والكود'!D5560,0)</f>
        <v>0</v>
      </c>
    </row>
    <row r="5573" customFormat="false" ht="15.75" hidden="false" customHeight="false" outlineLevel="0" collapsed="false">
      <c r="O5573" s="103" t="n">
        <f aca="false">IF($B$4='ادخال الصنف والكود'!C5561,'ادخال الصنف والكود'!D5561,0)</f>
        <v>0</v>
      </c>
      <c r="U5573" s="103" t="n">
        <f aca="false">IF($B$14='ادخال الصنف والكود'!B5561,'ادخال الصنف والكود'!D5561,0)</f>
        <v>0</v>
      </c>
    </row>
    <row r="5574" customFormat="false" ht="15.75" hidden="false" customHeight="false" outlineLevel="0" collapsed="false">
      <c r="O5574" s="103" t="n">
        <f aca="false">IF($B$4='ادخال الصنف والكود'!C5562,'ادخال الصنف والكود'!D5562,0)</f>
        <v>0</v>
      </c>
      <c r="U5574" s="103" t="n">
        <f aca="false">IF($B$14='ادخال الصنف والكود'!B5562,'ادخال الصنف والكود'!D5562,0)</f>
        <v>0</v>
      </c>
    </row>
    <row r="5575" customFormat="false" ht="15.75" hidden="false" customHeight="false" outlineLevel="0" collapsed="false">
      <c r="O5575" s="103" t="n">
        <f aca="false">IF($B$4='ادخال الصنف والكود'!C5563,'ادخال الصنف والكود'!D5563,0)</f>
        <v>0</v>
      </c>
      <c r="U5575" s="103" t="n">
        <f aca="false">IF($B$14='ادخال الصنف والكود'!B5563,'ادخال الصنف والكود'!D5563,0)</f>
        <v>0</v>
      </c>
    </row>
    <row r="5576" customFormat="false" ht="15.75" hidden="false" customHeight="false" outlineLevel="0" collapsed="false">
      <c r="O5576" s="103" t="n">
        <f aca="false">IF($B$4='ادخال الصنف والكود'!C5564,'ادخال الصنف والكود'!D5564,0)</f>
        <v>0</v>
      </c>
      <c r="U5576" s="103" t="n">
        <f aca="false">IF($B$14='ادخال الصنف والكود'!B5564,'ادخال الصنف والكود'!D5564,0)</f>
        <v>0</v>
      </c>
    </row>
    <row r="5577" customFormat="false" ht="15.75" hidden="false" customHeight="false" outlineLevel="0" collapsed="false">
      <c r="O5577" s="103" t="n">
        <f aca="false">IF($B$4='ادخال الصنف والكود'!C5565,'ادخال الصنف والكود'!D5565,0)</f>
        <v>0</v>
      </c>
      <c r="U5577" s="103" t="n">
        <f aca="false">IF($B$14='ادخال الصنف والكود'!B5565,'ادخال الصنف والكود'!D5565,0)</f>
        <v>0</v>
      </c>
    </row>
    <row r="5578" customFormat="false" ht="15.75" hidden="false" customHeight="false" outlineLevel="0" collapsed="false">
      <c r="O5578" s="103" t="n">
        <f aca="false">IF($B$4='ادخال الصنف والكود'!C5566,'ادخال الصنف والكود'!D5566,0)</f>
        <v>0</v>
      </c>
      <c r="U5578" s="103" t="n">
        <f aca="false">IF($B$14='ادخال الصنف والكود'!B5566,'ادخال الصنف والكود'!D5566,0)</f>
        <v>0</v>
      </c>
    </row>
    <row r="5579" customFormat="false" ht="15.75" hidden="false" customHeight="false" outlineLevel="0" collapsed="false">
      <c r="O5579" s="103" t="n">
        <f aca="false">IF($B$4='ادخال الصنف والكود'!C5567,'ادخال الصنف والكود'!D5567,0)</f>
        <v>0</v>
      </c>
      <c r="U5579" s="103" t="n">
        <f aca="false">IF($B$14='ادخال الصنف والكود'!B5567,'ادخال الصنف والكود'!D5567,0)</f>
        <v>0</v>
      </c>
    </row>
    <row r="5580" customFormat="false" ht="15.75" hidden="false" customHeight="false" outlineLevel="0" collapsed="false">
      <c r="O5580" s="103" t="n">
        <f aca="false">IF($B$4='ادخال الصنف والكود'!C5568,'ادخال الصنف والكود'!D5568,0)</f>
        <v>0</v>
      </c>
      <c r="U5580" s="103" t="n">
        <f aca="false">IF($B$14='ادخال الصنف والكود'!B5568,'ادخال الصنف والكود'!D5568,0)</f>
        <v>0</v>
      </c>
    </row>
    <row r="5581" customFormat="false" ht="15.75" hidden="false" customHeight="false" outlineLevel="0" collapsed="false">
      <c r="O5581" s="103" t="n">
        <f aca="false">IF($B$4='ادخال الصنف والكود'!C5569,'ادخال الصنف والكود'!D5569,0)</f>
        <v>0</v>
      </c>
      <c r="U5581" s="103" t="n">
        <f aca="false">IF($B$14='ادخال الصنف والكود'!B5569,'ادخال الصنف والكود'!D5569,0)</f>
        <v>0</v>
      </c>
    </row>
    <row r="5582" customFormat="false" ht="15.75" hidden="false" customHeight="false" outlineLevel="0" collapsed="false">
      <c r="O5582" s="103" t="n">
        <f aca="false">IF($B$4='ادخال الصنف والكود'!C5570,'ادخال الصنف والكود'!D5570,0)</f>
        <v>0</v>
      </c>
      <c r="U5582" s="103" t="n">
        <f aca="false">IF($B$14='ادخال الصنف والكود'!B5570,'ادخال الصنف والكود'!D5570,0)</f>
        <v>0</v>
      </c>
    </row>
    <row r="5583" customFormat="false" ht="15.75" hidden="false" customHeight="false" outlineLevel="0" collapsed="false">
      <c r="O5583" s="103" t="n">
        <f aca="false">IF($B$4='ادخال الصنف والكود'!C5571,'ادخال الصنف والكود'!D5571,0)</f>
        <v>0</v>
      </c>
      <c r="U5583" s="103" t="n">
        <f aca="false">IF($B$14='ادخال الصنف والكود'!B5571,'ادخال الصنف والكود'!D5571,0)</f>
        <v>0</v>
      </c>
    </row>
    <row r="5584" customFormat="false" ht="15.75" hidden="false" customHeight="false" outlineLevel="0" collapsed="false">
      <c r="O5584" s="103" t="n">
        <f aca="false">IF($B$4='ادخال الصنف والكود'!C5572,'ادخال الصنف والكود'!D5572,0)</f>
        <v>0</v>
      </c>
      <c r="U5584" s="103" t="n">
        <f aca="false">IF($B$14='ادخال الصنف والكود'!B5572,'ادخال الصنف والكود'!D5572,0)</f>
        <v>0</v>
      </c>
    </row>
    <row r="5585" customFormat="false" ht="15.75" hidden="false" customHeight="false" outlineLevel="0" collapsed="false">
      <c r="O5585" s="103" t="n">
        <f aca="false">IF($B$4='ادخال الصنف والكود'!C5573,'ادخال الصنف والكود'!D5573,0)</f>
        <v>0</v>
      </c>
      <c r="U5585" s="103" t="n">
        <f aca="false">IF($B$14='ادخال الصنف والكود'!B5573,'ادخال الصنف والكود'!D5573,0)</f>
        <v>0</v>
      </c>
    </row>
    <row r="5586" customFormat="false" ht="15.75" hidden="false" customHeight="false" outlineLevel="0" collapsed="false">
      <c r="O5586" s="103" t="n">
        <f aca="false">IF($B$4='ادخال الصنف والكود'!C5574,'ادخال الصنف والكود'!D5574,0)</f>
        <v>0</v>
      </c>
      <c r="U5586" s="103" t="n">
        <f aca="false">IF($B$14='ادخال الصنف والكود'!B5574,'ادخال الصنف والكود'!D5574,0)</f>
        <v>0</v>
      </c>
    </row>
    <row r="5587" customFormat="false" ht="15.75" hidden="false" customHeight="false" outlineLevel="0" collapsed="false">
      <c r="O5587" s="103" t="n">
        <f aca="false">IF($B$4='ادخال الصنف والكود'!C5575,'ادخال الصنف والكود'!D5575,0)</f>
        <v>0</v>
      </c>
      <c r="U5587" s="103" t="n">
        <f aca="false">IF($B$14='ادخال الصنف والكود'!B5575,'ادخال الصنف والكود'!D5575,0)</f>
        <v>0</v>
      </c>
    </row>
    <row r="5588" customFormat="false" ht="15.75" hidden="false" customHeight="false" outlineLevel="0" collapsed="false">
      <c r="O5588" s="103" t="n">
        <f aca="false">IF($B$4='ادخال الصنف والكود'!C5576,'ادخال الصنف والكود'!D5576,0)</f>
        <v>0</v>
      </c>
      <c r="U5588" s="103" t="n">
        <f aca="false">IF($B$14='ادخال الصنف والكود'!B5576,'ادخال الصنف والكود'!D5576,0)</f>
        <v>0</v>
      </c>
    </row>
    <row r="5589" customFormat="false" ht="15.75" hidden="false" customHeight="false" outlineLevel="0" collapsed="false">
      <c r="O5589" s="103" t="n">
        <f aca="false">IF($B$4='ادخال الصنف والكود'!C5577,'ادخال الصنف والكود'!D5577,0)</f>
        <v>0</v>
      </c>
      <c r="U5589" s="103" t="n">
        <f aca="false">IF($B$14='ادخال الصنف والكود'!B5577,'ادخال الصنف والكود'!D5577,0)</f>
        <v>0</v>
      </c>
    </row>
    <row r="5590" customFormat="false" ht="15.75" hidden="false" customHeight="false" outlineLevel="0" collapsed="false">
      <c r="O5590" s="103" t="n">
        <f aca="false">IF($B$4='ادخال الصنف والكود'!C5578,'ادخال الصنف والكود'!D5578,0)</f>
        <v>0</v>
      </c>
      <c r="U5590" s="103" t="n">
        <f aca="false">IF($B$14='ادخال الصنف والكود'!B5578,'ادخال الصنف والكود'!D5578,0)</f>
        <v>0</v>
      </c>
    </row>
    <row r="5591" customFormat="false" ht="15.75" hidden="false" customHeight="false" outlineLevel="0" collapsed="false">
      <c r="O5591" s="103" t="n">
        <f aca="false">IF($B$4='ادخال الصنف والكود'!C5579,'ادخال الصنف والكود'!D5579,0)</f>
        <v>0</v>
      </c>
      <c r="U5591" s="103" t="n">
        <f aca="false">IF($B$14='ادخال الصنف والكود'!B5579,'ادخال الصنف والكود'!D5579,0)</f>
        <v>0</v>
      </c>
    </row>
    <row r="5592" customFormat="false" ht="15.75" hidden="false" customHeight="false" outlineLevel="0" collapsed="false">
      <c r="O5592" s="103" t="n">
        <f aca="false">IF($B$4='ادخال الصنف والكود'!C5580,'ادخال الصنف والكود'!D5580,0)</f>
        <v>0</v>
      </c>
      <c r="U5592" s="103" t="n">
        <f aca="false">IF($B$14='ادخال الصنف والكود'!B5580,'ادخال الصنف والكود'!D5580,0)</f>
        <v>0</v>
      </c>
    </row>
    <row r="5593" customFormat="false" ht="15.75" hidden="false" customHeight="false" outlineLevel="0" collapsed="false">
      <c r="O5593" s="103" t="n">
        <f aca="false">IF($B$4='ادخال الصنف والكود'!C5581,'ادخال الصنف والكود'!D5581,0)</f>
        <v>0</v>
      </c>
      <c r="U5593" s="103" t="n">
        <f aca="false">IF($B$14='ادخال الصنف والكود'!B5581,'ادخال الصنف والكود'!D5581,0)</f>
        <v>0</v>
      </c>
    </row>
    <row r="5594" customFormat="false" ht="15.75" hidden="false" customHeight="false" outlineLevel="0" collapsed="false">
      <c r="O5594" s="103" t="n">
        <f aca="false">IF($B$4='ادخال الصنف والكود'!C5582,'ادخال الصنف والكود'!D5582,0)</f>
        <v>0</v>
      </c>
      <c r="U5594" s="103" t="n">
        <f aca="false">IF($B$14='ادخال الصنف والكود'!B5582,'ادخال الصنف والكود'!D5582,0)</f>
        <v>0</v>
      </c>
    </row>
    <row r="5595" customFormat="false" ht="15.75" hidden="false" customHeight="false" outlineLevel="0" collapsed="false">
      <c r="O5595" s="103" t="n">
        <f aca="false">IF($B$4='ادخال الصنف والكود'!C5583,'ادخال الصنف والكود'!D5583,0)</f>
        <v>0</v>
      </c>
      <c r="U5595" s="103" t="n">
        <f aca="false">IF($B$14='ادخال الصنف والكود'!B5583,'ادخال الصنف والكود'!D5583,0)</f>
        <v>0</v>
      </c>
    </row>
    <row r="5596" customFormat="false" ht="15.75" hidden="false" customHeight="false" outlineLevel="0" collapsed="false">
      <c r="O5596" s="103" t="n">
        <f aca="false">IF($B$4='ادخال الصنف والكود'!C5584,'ادخال الصنف والكود'!D5584,0)</f>
        <v>0</v>
      </c>
      <c r="U5596" s="103" t="n">
        <f aca="false">IF($B$14='ادخال الصنف والكود'!B5584,'ادخال الصنف والكود'!D5584,0)</f>
        <v>0</v>
      </c>
    </row>
    <row r="5597" customFormat="false" ht="15.75" hidden="false" customHeight="false" outlineLevel="0" collapsed="false">
      <c r="O5597" s="103" t="n">
        <f aca="false">IF($B$4='ادخال الصنف والكود'!C5585,'ادخال الصنف والكود'!D5585,0)</f>
        <v>0</v>
      </c>
      <c r="U5597" s="103" t="n">
        <f aca="false">IF($B$14='ادخال الصنف والكود'!B5585,'ادخال الصنف والكود'!D5585,0)</f>
        <v>0</v>
      </c>
    </row>
    <row r="5598" customFormat="false" ht="15.75" hidden="false" customHeight="false" outlineLevel="0" collapsed="false">
      <c r="O5598" s="103" t="n">
        <f aca="false">IF($B$4='ادخال الصنف والكود'!C5586,'ادخال الصنف والكود'!D5586,0)</f>
        <v>0</v>
      </c>
      <c r="U5598" s="103" t="n">
        <f aca="false">IF($B$14='ادخال الصنف والكود'!B5586,'ادخال الصنف والكود'!D5586,0)</f>
        <v>0</v>
      </c>
    </row>
    <row r="5599" customFormat="false" ht="15.75" hidden="false" customHeight="false" outlineLevel="0" collapsed="false">
      <c r="O5599" s="103" t="n">
        <f aca="false">IF($B$4='ادخال الصنف والكود'!C5587,'ادخال الصنف والكود'!D5587,0)</f>
        <v>0</v>
      </c>
      <c r="U5599" s="103" t="n">
        <f aca="false">IF($B$14='ادخال الصنف والكود'!B5587,'ادخال الصنف والكود'!D5587,0)</f>
        <v>0</v>
      </c>
    </row>
    <row r="5600" customFormat="false" ht="15.75" hidden="false" customHeight="false" outlineLevel="0" collapsed="false">
      <c r="O5600" s="103" t="n">
        <f aca="false">IF($B$4='ادخال الصنف والكود'!C5588,'ادخال الصنف والكود'!D5588,0)</f>
        <v>0</v>
      </c>
      <c r="U5600" s="103" t="n">
        <f aca="false">IF($B$14='ادخال الصنف والكود'!B5588,'ادخال الصنف والكود'!D5588,0)</f>
        <v>0</v>
      </c>
    </row>
    <row r="5601" customFormat="false" ht="15.75" hidden="false" customHeight="false" outlineLevel="0" collapsed="false">
      <c r="O5601" s="103" t="n">
        <f aca="false">IF($B$4='ادخال الصنف والكود'!C5589,'ادخال الصنف والكود'!D5589,0)</f>
        <v>0</v>
      </c>
      <c r="U5601" s="103" t="n">
        <f aca="false">IF($B$14='ادخال الصنف والكود'!B5589,'ادخال الصنف والكود'!D5589,0)</f>
        <v>0</v>
      </c>
    </row>
    <row r="5602" customFormat="false" ht="15.75" hidden="false" customHeight="false" outlineLevel="0" collapsed="false">
      <c r="O5602" s="103" t="n">
        <f aca="false">IF($B$4='ادخال الصنف والكود'!C5590,'ادخال الصنف والكود'!D5590,0)</f>
        <v>0</v>
      </c>
      <c r="U5602" s="103" t="n">
        <f aca="false">IF($B$14='ادخال الصنف والكود'!B5590,'ادخال الصنف والكود'!D5590,0)</f>
        <v>0</v>
      </c>
    </row>
    <row r="5603" customFormat="false" ht="15.75" hidden="false" customHeight="false" outlineLevel="0" collapsed="false">
      <c r="O5603" s="103" t="n">
        <f aca="false">IF($B$4='ادخال الصنف والكود'!C5591,'ادخال الصنف والكود'!D5591,0)</f>
        <v>0</v>
      </c>
      <c r="U5603" s="103" t="n">
        <f aca="false">IF($B$14='ادخال الصنف والكود'!B5591,'ادخال الصنف والكود'!D5591,0)</f>
        <v>0</v>
      </c>
    </row>
    <row r="5604" customFormat="false" ht="15.75" hidden="false" customHeight="false" outlineLevel="0" collapsed="false">
      <c r="O5604" s="103" t="n">
        <f aca="false">IF($B$4='ادخال الصنف والكود'!C5592,'ادخال الصنف والكود'!D5592,0)</f>
        <v>0</v>
      </c>
      <c r="U5604" s="103" t="n">
        <f aca="false">IF($B$14='ادخال الصنف والكود'!B5592,'ادخال الصنف والكود'!D5592,0)</f>
        <v>0</v>
      </c>
    </row>
    <row r="5605" customFormat="false" ht="15.75" hidden="false" customHeight="false" outlineLevel="0" collapsed="false">
      <c r="O5605" s="103" t="n">
        <f aca="false">IF($B$4='ادخال الصنف والكود'!C5593,'ادخال الصنف والكود'!D5593,0)</f>
        <v>0</v>
      </c>
      <c r="U5605" s="103" t="n">
        <f aca="false">IF($B$14='ادخال الصنف والكود'!B5593,'ادخال الصنف والكود'!D5593,0)</f>
        <v>0</v>
      </c>
    </row>
    <row r="5606" customFormat="false" ht="15.75" hidden="false" customHeight="false" outlineLevel="0" collapsed="false">
      <c r="O5606" s="103" t="n">
        <f aca="false">IF($B$4='ادخال الصنف والكود'!C5594,'ادخال الصنف والكود'!D5594,0)</f>
        <v>0</v>
      </c>
      <c r="U5606" s="103" t="n">
        <f aca="false">IF($B$14='ادخال الصنف والكود'!B5594,'ادخال الصنف والكود'!D5594,0)</f>
        <v>0</v>
      </c>
    </row>
    <row r="5607" customFormat="false" ht="15.75" hidden="false" customHeight="false" outlineLevel="0" collapsed="false">
      <c r="O5607" s="103" t="n">
        <f aca="false">IF($B$4='ادخال الصنف والكود'!C5595,'ادخال الصنف والكود'!D5595,0)</f>
        <v>0</v>
      </c>
      <c r="U5607" s="103" t="n">
        <f aca="false">IF($B$14='ادخال الصنف والكود'!B5595,'ادخال الصنف والكود'!D5595,0)</f>
        <v>0</v>
      </c>
    </row>
    <row r="5608" customFormat="false" ht="15.75" hidden="false" customHeight="false" outlineLevel="0" collapsed="false">
      <c r="O5608" s="103" t="n">
        <f aca="false">IF($B$4='ادخال الصنف والكود'!C5596,'ادخال الصنف والكود'!D5596,0)</f>
        <v>0</v>
      </c>
      <c r="U5608" s="103" t="n">
        <f aca="false">IF($B$14='ادخال الصنف والكود'!B5596,'ادخال الصنف والكود'!D5596,0)</f>
        <v>0</v>
      </c>
    </row>
    <row r="5609" customFormat="false" ht="15.75" hidden="false" customHeight="false" outlineLevel="0" collapsed="false">
      <c r="O5609" s="103" t="n">
        <f aca="false">IF($B$4='ادخال الصنف والكود'!C5597,'ادخال الصنف والكود'!D5597,0)</f>
        <v>0</v>
      </c>
      <c r="U5609" s="103" t="n">
        <f aca="false">IF($B$14='ادخال الصنف والكود'!B5597,'ادخال الصنف والكود'!D5597,0)</f>
        <v>0</v>
      </c>
    </row>
    <row r="5610" customFormat="false" ht="15.75" hidden="false" customHeight="false" outlineLevel="0" collapsed="false">
      <c r="O5610" s="103" t="n">
        <f aca="false">IF($B$4='ادخال الصنف والكود'!C5598,'ادخال الصنف والكود'!D5598,0)</f>
        <v>0</v>
      </c>
      <c r="U5610" s="103" t="n">
        <f aca="false">IF($B$14='ادخال الصنف والكود'!B5598,'ادخال الصنف والكود'!D5598,0)</f>
        <v>0</v>
      </c>
    </row>
    <row r="5611" customFormat="false" ht="15.75" hidden="false" customHeight="false" outlineLevel="0" collapsed="false">
      <c r="O5611" s="103" t="n">
        <f aca="false">IF($B$4='ادخال الصنف والكود'!C5599,'ادخال الصنف والكود'!D5599,0)</f>
        <v>0</v>
      </c>
      <c r="U5611" s="103" t="n">
        <f aca="false">IF($B$14='ادخال الصنف والكود'!B5599,'ادخال الصنف والكود'!D5599,0)</f>
        <v>0</v>
      </c>
    </row>
    <row r="5612" customFormat="false" ht="15.75" hidden="false" customHeight="false" outlineLevel="0" collapsed="false">
      <c r="O5612" s="103" t="n">
        <f aca="false">IF($B$4='ادخال الصنف والكود'!C5600,'ادخال الصنف والكود'!D5600,0)</f>
        <v>0</v>
      </c>
      <c r="U5612" s="103" t="n">
        <f aca="false">IF($B$14='ادخال الصنف والكود'!B5600,'ادخال الصنف والكود'!D5600,0)</f>
        <v>0</v>
      </c>
    </row>
    <row r="5613" customFormat="false" ht="15.75" hidden="false" customHeight="false" outlineLevel="0" collapsed="false">
      <c r="O5613" s="103" t="n">
        <f aca="false">IF($B$4='ادخال الصنف والكود'!C5601,'ادخال الصنف والكود'!D5601,0)</f>
        <v>0</v>
      </c>
      <c r="U5613" s="103" t="n">
        <f aca="false">IF($B$14='ادخال الصنف والكود'!B5601,'ادخال الصنف والكود'!D5601,0)</f>
        <v>0</v>
      </c>
    </row>
    <row r="5614" customFormat="false" ht="15.75" hidden="false" customHeight="false" outlineLevel="0" collapsed="false">
      <c r="O5614" s="103" t="n">
        <f aca="false">IF($B$4='ادخال الصنف والكود'!C5602,'ادخال الصنف والكود'!D5602,0)</f>
        <v>0</v>
      </c>
      <c r="U5614" s="103" t="n">
        <f aca="false">IF($B$14='ادخال الصنف والكود'!B5602,'ادخال الصنف والكود'!D5602,0)</f>
        <v>0</v>
      </c>
    </row>
    <row r="5615" customFormat="false" ht="15.75" hidden="false" customHeight="false" outlineLevel="0" collapsed="false">
      <c r="O5615" s="103" t="n">
        <f aca="false">IF($B$4='ادخال الصنف والكود'!C5603,'ادخال الصنف والكود'!D5603,0)</f>
        <v>0</v>
      </c>
      <c r="U5615" s="103" t="n">
        <f aca="false">IF($B$14='ادخال الصنف والكود'!B5603,'ادخال الصنف والكود'!D5603,0)</f>
        <v>0</v>
      </c>
    </row>
    <row r="5616" customFormat="false" ht="15.75" hidden="false" customHeight="false" outlineLevel="0" collapsed="false">
      <c r="O5616" s="103" t="n">
        <f aca="false">IF($B$4='ادخال الصنف والكود'!C5604,'ادخال الصنف والكود'!D5604,0)</f>
        <v>0</v>
      </c>
      <c r="U5616" s="103" t="n">
        <f aca="false">IF($B$14='ادخال الصنف والكود'!B5604,'ادخال الصنف والكود'!D5604,0)</f>
        <v>0</v>
      </c>
    </row>
    <row r="5617" customFormat="false" ht="15.75" hidden="false" customHeight="false" outlineLevel="0" collapsed="false">
      <c r="O5617" s="103" t="n">
        <f aca="false">IF($B$4='ادخال الصنف والكود'!C5605,'ادخال الصنف والكود'!D5605,0)</f>
        <v>0</v>
      </c>
      <c r="U5617" s="103" t="n">
        <f aca="false">IF($B$14='ادخال الصنف والكود'!B5605,'ادخال الصنف والكود'!D5605,0)</f>
        <v>0</v>
      </c>
    </row>
    <row r="5618" customFormat="false" ht="15.75" hidden="false" customHeight="false" outlineLevel="0" collapsed="false">
      <c r="O5618" s="103" t="n">
        <f aca="false">IF($B$4='ادخال الصنف والكود'!C5606,'ادخال الصنف والكود'!D5606,0)</f>
        <v>0</v>
      </c>
      <c r="U5618" s="103" t="n">
        <f aca="false">IF($B$14='ادخال الصنف والكود'!B5606,'ادخال الصنف والكود'!D5606,0)</f>
        <v>0</v>
      </c>
    </row>
    <row r="5619" customFormat="false" ht="15.75" hidden="false" customHeight="false" outlineLevel="0" collapsed="false">
      <c r="O5619" s="103" t="n">
        <f aca="false">IF($B$4='ادخال الصنف والكود'!C5607,'ادخال الصنف والكود'!D5607,0)</f>
        <v>0</v>
      </c>
      <c r="U5619" s="103" t="n">
        <f aca="false">IF($B$14='ادخال الصنف والكود'!B5607,'ادخال الصنف والكود'!D5607,0)</f>
        <v>0</v>
      </c>
    </row>
    <row r="5620" customFormat="false" ht="15.75" hidden="false" customHeight="false" outlineLevel="0" collapsed="false">
      <c r="O5620" s="103" t="n">
        <f aca="false">IF($B$4='ادخال الصنف والكود'!C5608,'ادخال الصنف والكود'!D5608,0)</f>
        <v>0</v>
      </c>
      <c r="U5620" s="103" t="n">
        <f aca="false">IF($B$14='ادخال الصنف والكود'!B5608,'ادخال الصنف والكود'!D5608,0)</f>
        <v>0</v>
      </c>
    </row>
    <row r="5621" customFormat="false" ht="15.75" hidden="false" customHeight="false" outlineLevel="0" collapsed="false">
      <c r="O5621" s="103" t="n">
        <f aca="false">IF($B$4='ادخال الصنف والكود'!C5609,'ادخال الصنف والكود'!D5609,0)</f>
        <v>0</v>
      </c>
      <c r="U5621" s="103" t="n">
        <f aca="false">IF($B$14='ادخال الصنف والكود'!B5609,'ادخال الصنف والكود'!D5609,0)</f>
        <v>0</v>
      </c>
    </row>
    <row r="5622" customFormat="false" ht="15.75" hidden="false" customHeight="false" outlineLevel="0" collapsed="false">
      <c r="O5622" s="103" t="n">
        <f aca="false">IF($B$4='ادخال الصنف والكود'!C5610,'ادخال الصنف والكود'!D5610,0)</f>
        <v>0</v>
      </c>
      <c r="U5622" s="103" t="n">
        <f aca="false">IF($B$14='ادخال الصنف والكود'!B5610,'ادخال الصنف والكود'!D5610,0)</f>
        <v>0</v>
      </c>
    </row>
    <row r="5623" customFormat="false" ht="15.75" hidden="false" customHeight="false" outlineLevel="0" collapsed="false">
      <c r="O5623" s="103" t="n">
        <f aca="false">IF($B$4='ادخال الصنف والكود'!C5611,'ادخال الصنف والكود'!D5611,0)</f>
        <v>0</v>
      </c>
      <c r="U5623" s="103" t="n">
        <f aca="false">IF($B$14='ادخال الصنف والكود'!B5611,'ادخال الصنف والكود'!D5611,0)</f>
        <v>0</v>
      </c>
    </row>
    <row r="5624" customFormat="false" ht="15.75" hidden="false" customHeight="false" outlineLevel="0" collapsed="false">
      <c r="O5624" s="103" t="n">
        <f aca="false">IF($B$4='ادخال الصنف والكود'!C5612,'ادخال الصنف والكود'!D5612,0)</f>
        <v>0</v>
      </c>
      <c r="U5624" s="103" t="n">
        <f aca="false">IF($B$14='ادخال الصنف والكود'!B5612,'ادخال الصنف والكود'!D5612,0)</f>
        <v>0</v>
      </c>
    </row>
    <row r="5625" customFormat="false" ht="15.75" hidden="false" customHeight="false" outlineLevel="0" collapsed="false">
      <c r="O5625" s="103" t="n">
        <f aca="false">IF($B$4='ادخال الصنف والكود'!C5613,'ادخال الصنف والكود'!D5613,0)</f>
        <v>0</v>
      </c>
      <c r="U5625" s="103" t="n">
        <f aca="false">IF($B$14='ادخال الصنف والكود'!B5613,'ادخال الصنف والكود'!D5613,0)</f>
        <v>0</v>
      </c>
    </row>
    <row r="5626" customFormat="false" ht="15.75" hidden="false" customHeight="false" outlineLevel="0" collapsed="false">
      <c r="O5626" s="103" t="n">
        <f aca="false">IF($B$4='ادخال الصنف والكود'!C5614,'ادخال الصنف والكود'!D5614,0)</f>
        <v>0</v>
      </c>
      <c r="U5626" s="103" t="n">
        <f aca="false">IF($B$14='ادخال الصنف والكود'!B5614,'ادخال الصنف والكود'!D5614,0)</f>
        <v>0</v>
      </c>
    </row>
    <row r="5627" customFormat="false" ht="15.75" hidden="false" customHeight="false" outlineLevel="0" collapsed="false">
      <c r="O5627" s="103" t="n">
        <f aca="false">IF($B$4='ادخال الصنف والكود'!C5615,'ادخال الصنف والكود'!D5615,0)</f>
        <v>0</v>
      </c>
      <c r="U5627" s="103" t="n">
        <f aca="false">IF($B$14='ادخال الصنف والكود'!B5615,'ادخال الصنف والكود'!D5615,0)</f>
        <v>0</v>
      </c>
    </row>
    <row r="5628" customFormat="false" ht="15.75" hidden="false" customHeight="false" outlineLevel="0" collapsed="false">
      <c r="O5628" s="103" t="n">
        <f aca="false">IF($B$4='ادخال الصنف والكود'!C5616,'ادخال الصنف والكود'!D5616,0)</f>
        <v>0</v>
      </c>
      <c r="U5628" s="103" t="n">
        <f aca="false">IF($B$14='ادخال الصنف والكود'!B5616,'ادخال الصنف والكود'!D5616,0)</f>
        <v>0</v>
      </c>
    </row>
    <row r="5629" customFormat="false" ht="15.75" hidden="false" customHeight="false" outlineLevel="0" collapsed="false">
      <c r="O5629" s="103" t="n">
        <f aca="false">IF($B$4='ادخال الصنف والكود'!C5617,'ادخال الصنف والكود'!D5617,0)</f>
        <v>0</v>
      </c>
      <c r="U5629" s="103" t="n">
        <f aca="false">IF($B$14='ادخال الصنف والكود'!B5617,'ادخال الصنف والكود'!D5617,0)</f>
        <v>0</v>
      </c>
    </row>
    <row r="5630" customFormat="false" ht="15.75" hidden="false" customHeight="false" outlineLevel="0" collapsed="false">
      <c r="O5630" s="103" t="n">
        <f aca="false">IF($B$4='ادخال الصنف والكود'!C5618,'ادخال الصنف والكود'!D5618,0)</f>
        <v>0</v>
      </c>
      <c r="U5630" s="103" t="n">
        <f aca="false">IF($B$14='ادخال الصنف والكود'!B5618,'ادخال الصنف والكود'!D5618,0)</f>
        <v>0</v>
      </c>
    </row>
    <row r="5631" customFormat="false" ht="15.75" hidden="false" customHeight="false" outlineLevel="0" collapsed="false">
      <c r="O5631" s="103" t="n">
        <f aca="false">IF($B$4='ادخال الصنف والكود'!C5619,'ادخال الصنف والكود'!D5619,0)</f>
        <v>0</v>
      </c>
      <c r="U5631" s="103" t="n">
        <f aca="false">IF($B$14='ادخال الصنف والكود'!B5619,'ادخال الصنف والكود'!D5619,0)</f>
        <v>0</v>
      </c>
    </row>
    <row r="5632" customFormat="false" ht="15.75" hidden="false" customHeight="false" outlineLevel="0" collapsed="false">
      <c r="O5632" s="103" t="n">
        <f aca="false">IF($B$4='ادخال الصنف والكود'!C5620,'ادخال الصنف والكود'!D5620,0)</f>
        <v>0</v>
      </c>
      <c r="U5632" s="103" t="n">
        <f aca="false">IF($B$14='ادخال الصنف والكود'!B5620,'ادخال الصنف والكود'!D5620,0)</f>
        <v>0</v>
      </c>
    </row>
    <row r="5633" customFormat="false" ht="15.75" hidden="false" customHeight="false" outlineLevel="0" collapsed="false">
      <c r="O5633" s="103" t="n">
        <f aca="false">IF($B$4='ادخال الصنف والكود'!C5621,'ادخال الصنف والكود'!D5621,0)</f>
        <v>0</v>
      </c>
      <c r="U5633" s="103" t="n">
        <f aca="false">IF($B$14='ادخال الصنف والكود'!B5621,'ادخال الصنف والكود'!D5621,0)</f>
        <v>0</v>
      </c>
    </row>
    <row r="5634" customFormat="false" ht="15.75" hidden="false" customHeight="false" outlineLevel="0" collapsed="false">
      <c r="O5634" s="103" t="n">
        <f aca="false">IF($B$4='ادخال الصنف والكود'!C5622,'ادخال الصنف والكود'!D5622,0)</f>
        <v>0</v>
      </c>
      <c r="U5634" s="103" t="n">
        <f aca="false">IF($B$14='ادخال الصنف والكود'!B5622,'ادخال الصنف والكود'!D5622,0)</f>
        <v>0</v>
      </c>
    </row>
    <row r="5635" customFormat="false" ht="15.75" hidden="false" customHeight="false" outlineLevel="0" collapsed="false">
      <c r="O5635" s="103" t="n">
        <f aca="false">IF($B$4='ادخال الصنف والكود'!C5623,'ادخال الصنف والكود'!D5623,0)</f>
        <v>0</v>
      </c>
      <c r="U5635" s="103" t="n">
        <f aca="false">IF($B$14='ادخال الصنف والكود'!B5623,'ادخال الصنف والكود'!D5623,0)</f>
        <v>0</v>
      </c>
    </row>
    <row r="5636" customFormat="false" ht="15.75" hidden="false" customHeight="false" outlineLevel="0" collapsed="false">
      <c r="O5636" s="103" t="n">
        <f aca="false">IF($B$4='ادخال الصنف والكود'!C5624,'ادخال الصنف والكود'!D5624,0)</f>
        <v>0</v>
      </c>
      <c r="U5636" s="103" t="n">
        <f aca="false">IF($B$14='ادخال الصنف والكود'!B5624,'ادخال الصنف والكود'!D5624,0)</f>
        <v>0</v>
      </c>
    </row>
    <row r="5637" customFormat="false" ht="15.75" hidden="false" customHeight="false" outlineLevel="0" collapsed="false">
      <c r="O5637" s="103" t="n">
        <f aca="false">IF($B$4='ادخال الصنف والكود'!C5625,'ادخال الصنف والكود'!D5625,0)</f>
        <v>0</v>
      </c>
      <c r="U5637" s="103" t="n">
        <f aca="false">IF($B$14='ادخال الصنف والكود'!B5625,'ادخال الصنف والكود'!D5625,0)</f>
        <v>0</v>
      </c>
    </row>
    <row r="5638" customFormat="false" ht="15.75" hidden="false" customHeight="false" outlineLevel="0" collapsed="false">
      <c r="O5638" s="103" t="n">
        <f aca="false">IF($B$4='ادخال الصنف والكود'!C5626,'ادخال الصنف والكود'!D5626,0)</f>
        <v>0</v>
      </c>
      <c r="U5638" s="103" t="n">
        <f aca="false">IF($B$14='ادخال الصنف والكود'!B5626,'ادخال الصنف والكود'!D5626,0)</f>
        <v>0</v>
      </c>
    </row>
    <row r="5639" customFormat="false" ht="15.75" hidden="false" customHeight="false" outlineLevel="0" collapsed="false">
      <c r="O5639" s="103" t="n">
        <f aca="false">IF($B$4='ادخال الصنف والكود'!C5627,'ادخال الصنف والكود'!D5627,0)</f>
        <v>0</v>
      </c>
      <c r="U5639" s="103" t="n">
        <f aca="false">IF($B$14='ادخال الصنف والكود'!B5627,'ادخال الصنف والكود'!D5627,0)</f>
        <v>0</v>
      </c>
    </row>
    <row r="5640" customFormat="false" ht="15.75" hidden="false" customHeight="false" outlineLevel="0" collapsed="false">
      <c r="O5640" s="103" t="n">
        <f aca="false">IF($B$4='ادخال الصنف والكود'!C5628,'ادخال الصنف والكود'!D5628,0)</f>
        <v>0</v>
      </c>
      <c r="U5640" s="103" t="n">
        <f aca="false">IF($B$14='ادخال الصنف والكود'!B5628,'ادخال الصنف والكود'!D5628,0)</f>
        <v>0</v>
      </c>
    </row>
    <row r="5641" customFormat="false" ht="15.75" hidden="false" customHeight="false" outlineLevel="0" collapsed="false">
      <c r="O5641" s="103" t="n">
        <f aca="false">IF($B$4='ادخال الصنف والكود'!C5629,'ادخال الصنف والكود'!D5629,0)</f>
        <v>0</v>
      </c>
      <c r="U5641" s="103" t="n">
        <f aca="false">IF($B$14='ادخال الصنف والكود'!B5629,'ادخال الصنف والكود'!D5629,0)</f>
        <v>0</v>
      </c>
    </row>
    <row r="5642" customFormat="false" ht="15.75" hidden="false" customHeight="false" outlineLevel="0" collapsed="false">
      <c r="O5642" s="103" t="n">
        <f aca="false">IF($B$4='ادخال الصنف والكود'!C5630,'ادخال الصنف والكود'!D5630,0)</f>
        <v>0</v>
      </c>
      <c r="U5642" s="103" t="n">
        <f aca="false">IF($B$14='ادخال الصنف والكود'!B5630,'ادخال الصنف والكود'!D5630,0)</f>
        <v>0</v>
      </c>
    </row>
    <row r="5643" customFormat="false" ht="15.75" hidden="false" customHeight="false" outlineLevel="0" collapsed="false">
      <c r="O5643" s="103" t="n">
        <f aca="false">IF($B$4='ادخال الصنف والكود'!C5631,'ادخال الصنف والكود'!D5631,0)</f>
        <v>0</v>
      </c>
      <c r="U5643" s="103" t="n">
        <f aca="false">IF($B$14='ادخال الصنف والكود'!B5631,'ادخال الصنف والكود'!D5631,0)</f>
        <v>0</v>
      </c>
    </row>
    <row r="5644" customFormat="false" ht="15.75" hidden="false" customHeight="false" outlineLevel="0" collapsed="false">
      <c r="O5644" s="103" t="n">
        <f aca="false">IF($B$4='ادخال الصنف والكود'!C5632,'ادخال الصنف والكود'!D5632,0)</f>
        <v>0</v>
      </c>
      <c r="U5644" s="103" t="n">
        <f aca="false">IF($B$14='ادخال الصنف والكود'!B5632,'ادخال الصنف والكود'!D5632,0)</f>
        <v>0</v>
      </c>
    </row>
    <row r="5645" customFormat="false" ht="15.75" hidden="false" customHeight="false" outlineLevel="0" collapsed="false">
      <c r="O5645" s="103" t="n">
        <f aca="false">IF($B$4='ادخال الصنف والكود'!C5633,'ادخال الصنف والكود'!D5633,0)</f>
        <v>0</v>
      </c>
      <c r="U5645" s="103" t="n">
        <f aca="false">IF($B$14='ادخال الصنف والكود'!B5633,'ادخال الصنف والكود'!D5633,0)</f>
        <v>0</v>
      </c>
    </row>
    <row r="5646" customFormat="false" ht="15.75" hidden="false" customHeight="false" outlineLevel="0" collapsed="false">
      <c r="O5646" s="103" t="n">
        <f aca="false">IF($B$4='ادخال الصنف والكود'!C5634,'ادخال الصنف والكود'!D5634,0)</f>
        <v>0</v>
      </c>
      <c r="U5646" s="103" t="n">
        <f aca="false">IF($B$14='ادخال الصنف والكود'!B5634,'ادخال الصنف والكود'!D5634,0)</f>
        <v>0</v>
      </c>
    </row>
    <row r="5647" customFormat="false" ht="15.75" hidden="false" customHeight="false" outlineLevel="0" collapsed="false">
      <c r="O5647" s="103" t="n">
        <f aca="false">IF($B$4='ادخال الصنف والكود'!C5635,'ادخال الصنف والكود'!D5635,0)</f>
        <v>0</v>
      </c>
      <c r="U5647" s="103" t="n">
        <f aca="false">IF($B$14='ادخال الصنف والكود'!B5635,'ادخال الصنف والكود'!D5635,0)</f>
        <v>0</v>
      </c>
    </row>
    <row r="5648" customFormat="false" ht="15.75" hidden="false" customHeight="false" outlineLevel="0" collapsed="false">
      <c r="O5648" s="103" t="n">
        <f aca="false">IF($B$4='ادخال الصنف والكود'!C5636,'ادخال الصنف والكود'!D5636,0)</f>
        <v>0</v>
      </c>
      <c r="U5648" s="103" t="n">
        <f aca="false">IF($B$14='ادخال الصنف والكود'!B5636,'ادخال الصنف والكود'!D5636,0)</f>
        <v>0</v>
      </c>
    </row>
    <row r="5649" customFormat="false" ht="15.75" hidden="false" customHeight="false" outlineLevel="0" collapsed="false">
      <c r="O5649" s="103" t="n">
        <f aca="false">IF($B$4='ادخال الصنف والكود'!C5637,'ادخال الصنف والكود'!D5637,0)</f>
        <v>0</v>
      </c>
      <c r="U5649" s="103" t="n">
        <f aca="false">IF($B$14='ادخال الصنف والكود'!B5637,'ادخال الصنف والكود'!D5637,0)</f>
        <v>0</v>
      </c>
    </row>
    <row r="5650" customFormat="false" ht="15.75" hidden="false" customHeight="false" outlineLevel="0" collapsed="false">
      <c r="O5650" s="103" t="n">
        <f aca="false">IF($B$4='ادخال الصنف والكود'!C5638,'ادخال الصنف والكود'!D5638,0)</f>
        <v>0</v>
      </c>
      <c r="U5650" s="103" t="n">
        <f aca="false">IF($B$14='ادخال الصنف والكود'!B5638,'ادخال الصنف والكود'!D5638,0)</f>
        <v>0</v>
      </c>
    </row>
    <row r="5651" customFormat="false" ht="15.75" hidden="false" customHeight="false" outlineLevel="0" collapsed="false">
      <c r="O5651" s="103" t="n">
        <f aca="false">IF($B$4='ادخال الصنف والكود'!C5639,'ادخال الصنف والكود'!D5639,0)</f>
        <v>0</v>
      </c>
      <c r="U5651" s="103" t="n">
        <f aca="false">IF($B$14='ادخال الصنف والكود'!B5639,'ادخال الصنف والكود'!D5639,0)</f>
        <v>0</v>
      </c>
    </row>
    <row r="5652" customFormat="false" ht="15.75" hidden="false" customHeight="false" outlineLevel="0" collapsed="false">
      <c r="O5652" s="103" t="n">
        <f aca="false">IF($B$4='ادخال الصنف والكود'!C5640,'ادخال الصنف والكود'!D5640,0)</f>
        <v>0</v>
      </c>
      <c r="U5652" s="103" t="n">
        <f aca="false">IF($B$14='ادخال الصنف والكود'!B5640,'ادخال الصنف والكود'!D5640,0)</f>
        <v>0</v>
      </c>
    </row>
    <row r="5653" customFormat="false" ht="15.75" hidden="false" customHeight="false" outlineLevel="0" collapsed="false">
      <c r="O5653" s="103" t="n">
        <f aca="false">IF($B$4='ادخال الصنف والكود'!C5641,'ادخال الصنف والكود'!D5641,0)</f>
        <v>0</v>
      </c>
      <c r="U5653" s="103" t="n">
        <f aca="false">IF($B$14='ادخال الصنف والكود'!B5641,'ادخال الصنف والكود'!D5641,0)</f>
        <v>0</v>
      </c>
    </row>
    <row r="5654" customFormat="false" ht="15.75" hidden="false" customHeight="false" outlineLevel="0" collapsed="false">
      <c r="O5654" s="103" t="n">
        <f aca="false">IF($B$4='ادخال الصنف والكود'!C5642,'ادخال الصنف والكود'!D5642,0)</f>
        <v>0</v>
      </c>
      <c r="U5654" s="103" t="n">
        <f aca="false">IF($B$14='ادخال الصنف والكود'!B5642,'ادخال الصنف والكود'!D5642,0)</f>
        <v>0</v>
      </c>
    </row>
    <row r="5655" customFormat="false" ht="15.75" hidden="false" customHeight="false" outlineLevel="0" collapsed="false">
      <c r="O5655" s="103" t="n">
        <f aca="false">IF($B$4='ادخال الصنف والكود'!C5643,'ادخال الصنف والكود'!D5643,0)</f>
        <v>0</v>
      </c>
      <c r="U5655" s="103" t="n">
        <f aca="false">IF($B$14='ادخال الصنف والكود'!B5643,'ادخال الصنف والكود'!D5643,0)</f>
        <v>0</v>
      </c>
    </row>
    <row r="5656" customFormat="false" ht="15.75" hidden="false" customHeight="false" outlineLevel="0" collapsed="false">
      <c r="O5656" s="103" t="n">
        <f aca="false">IF($B$4='ادخال الصنف والكود'!C5644,'ادخال الصنف والكود'!D5644,0)</f>
        <v>0</v>
      </c>
      <c r="U5656" s="103" t="n">
        <f aca="false">IF($B$14='ادخال الصنف والكود'!B5644,'ادخال الصنف والكود'!D5644,0)</f>
        <v>0</v>
      </c>
    </row>
    <row r="5657" customFormat="false" ht="15.75" hidden="false" customHeight="false" outlineLevel="0" collapsed="false">
      <c r="O5657" s="103" t="n">
        <f aca="false">IF($B$4='ادخال الصنف والكود'!C5645,'ادخال الصنف والكود'!D5645,0)</f>
        <v>0</v>
      </c>
      <c r="U5657" s="103" t="n">
        <f aca="false">IF($B$14='ادخال الصنف والكود'!B5645,'ادخال الصنف والكود'!D5645,0)</f>
        <v>0</v>
      </c>
    </row>
    <row r="5658" customFormat="false" ht="15.75" hidden="false" customHeight="false" outlineLevel="0" collapsed="false">
      <c r="O5658" s="103" t="n">
        <f aca="false">IF($B$4='ادخال الصنف والكود'!C5646,'ادخال الصنف والكود'!D5646,0)</f>
        <v>0</v>
      </c>
      <c r="U5658" s="103" t="n">
        <f aca="false">IF($B$14='ادخال الصنف والكود'!B5646,'ادخال الصنف والكود'!D5646,0)</f>
        <v>0</v>
      </c>
    </row>
    <row r="5659" customFormat="false" ht="15.75" hidden="false" customHeight="false" outlineLevel="0" collapsed="false">
      <c r="O5659" s="103" t="n">
        <f aca="false">IF($B$4='ادخال الصنف والكود'!C5647,'ادخال الصنف والكود'!D5647,0)</f>
        <v>0</v>
      </c>
      <c r="U5659" s="103" t="n">
        <f aca="false">IF($B$14='ادخال الصنف والكود'!B5647,'ادخال الصنف والكود'!D5647,0)</f>
        <v>0</v>
      </c>
    </row>
    <row r="5660" customFormat="false" ht="15.75" hidden="false" customHeight="false" outlineLevel="0" collapsed="false">
      <c r="O5660" s="103" t="n">
        <f aca="false">IF($B$4='ادخال الصنف والكود'!C5648,'ادخال الصنف والكود'!D5648,0)</f>
        <v>0</v>
      </c>
      <c r="U5660" s="103" t="n">
        <f aca="false">IF($B$14='ادخال الصنف والكود'!B5648,'ادخال الصنف والكود'!D5648,0)</f>
        <v>0</v>
      </c>
    </row>
    <row r="5661" customFormat="false" ht="15.75" hidden="false" customHeight="false" outlineLevel="0" collapsed="false">
      <c r="O5661" s="103" t="n">
        <f aca="false">IF($B$4='ادخال الصنف والكود'!C5649,'ادخال الصنف والكود'!D5649,0)</f>
        <v>0</v>
      </c>
      <c r="U5661" s="103" t="n">
        <f aca="false">IF($B$14='ادخال الصنف والكود'!B5649,'ادخال الصنف والكود'!D5649,0)</f>
        <v>0</v>
      </c>
    </row>
    <row r="5662" customFormat="false" ht="15.75" hidden="false" customHeight="false" outlineLevel="0" collapsed="false">
      <c r="O5662" s="103" t="n">
        <f aca="false">IF($B$4='ادخال الصنف والكود'!C5650,'ادخال الصنف والكود'!D5650,0)</f>
        <v>0</v>
      </c>
      <c r="U5662" s="103" t="n">
        <f aca="false">IF($B$14='ادخال الصنف والكود'!B5650,'ادخال الصنف والكود'!D5650,0)</f>
        <v>0</v>
      </c>
    </row>
    <row r="5663" customFormat="false" ht="15.75" hidden="false" customHeight="false" outlineLevel="0" collapsed="false">
      <c r="O5663" s="103" t="n">
        <f aca="false">IF($B$4='ادخال الصنف والكود'!C5651,'ادخال الصنف والكود'!D5651,0)</f>
        <v>0</v>
      </c>
      <c r="U5663" s="103" t="n">
        <f aca="false">IF($B$14='ادخال الصنف والكود'!B5651,'ادخال الصنف والكود'!D5651,0)</f>
        <v>0</v>
      </c>
    </row>
    <row r="5664" customFormat="false" ht="15.75" hidden="false" customHeight="false" outlineLevel="0" collapsed="false">
      <c r="O5664" s="103" t="n">
        <f aca="false">IF($B$4='ادخال الصنف والكود'!C5652,'ادخال الصنف والكود'!D5652,0)</f>
        <v>0</v>
      </c>
      <c r="U5664" s="103" t="n">
        <f aca="false">IF($B$14='ادخال الصنف والكود'!B5652,'ادخال الصنف والكود'!D5652,0)</f>
        <v>0</v>
      </c>
    </row>
    <row r="5665" customFormat="false" ht="15.75" hidden="false" customHeight="false" outlineLevel="0" collapsed="false">
      <c r="O5665" s="103" t="n">
        <f aca="false">IF($B$4='ادخال الصنف والكود'!C5653,'ادخال الصنف والكود'!D5653,0)</f>
        <v>0</v>
      </c>
      <c r="U5665" s="103" t="n">
        <f aca="false">IF($B$14='ادخال الصنف والكود'!B5653,'ادخال الصنف والكود'!D5653,0)</f>
        <v>0</v>
      </c>
    </row>
    <row r="5666" customFormat="false" ht="15.75" hidden="false" customHeight="false" outlineLevel="0" collapsed="false">
      <c r="O5666" s="103" t="n">
        <f aca="false">IF($B$4='ادخال الصنف والكود'!C5654,'ادخال الصنف والكود'!D5654,0)</f>
        <v>0</v>
      </c>
      <c r="U5666" s="103" t="n">
        <f aca="false">IF($B$14='ادخال الصنف والكود'!B5654,'ادخال الصنف والكود'!D5654,0)</f>
        <v>0</v>
      </c>
    </row>
    <row r="5667" customFormat="false" ht="15.75" hidden="false" customHeight="false" outlineLevel="0" collapsed="false">
      <c r="O5667" s="103" t="n">
        <f aca="false">IF($B$4='ادخال الصنف والكود'!C5655,'ادخال الصنف والكود'!D5655,0)</f>
        <v>0</v>
      </c>
      <c r="U5667" s="103" t="n">
        <f aca="false">IF($B$14='ادخال الصنف والكود'!B5655,'ادخال الصنف والكود'!D5655,0)</f>
        <v>0</v>
      </c>
    </row>
    <row r="5668" customFormat="false" ht="15.75" hidden="false" customHeight="false" outlineLevel="0" collapsed="false">
      <c r="O5668" s="103" t="n">
        <f aca="false">IF($B$4='ادخال الصنف والكود'!C5656,'ادخال الصنف والكود'!D5656,0)</f>
        <v>0</v>
      </c>
      <c r="U5668" s="103" t="n">
        <f aca="false">IF($B$14='ادخال الصنف والكود'!B5656,'ادخال الصنف والكود'!D5656,0)</f>
        <v>0</v>
      </c>
    </row>
    <row r="5669" customFormat="false" ht="15.75" hidden="false" customHeight="false" outlineLevel="0" collapsed="false">
      <c r="O5669" s="103" t="n">
        <f aca="false">IF($B$4='ادخال الصنف والكود'!C5657,'ادخال الصنف والكود'!D5657,0)</f>
        <v>0</v>
      </c>
      <c r="U5669" s="103" t="n">
        <f aca="false">IF($B$14='ادخال الصنف والكود'!B5657,'ادخال الصنف والكود'!D5657,0)</f>
        <v>0</v>
      </c>
    </row>
    <row r="5670" customFormat="false" ht="15.75" hidden="false" customHeight="false" outlineLevel="0" collapsed="false">
      <c r="O5670" s="103" t="n">
        <f aca="false">IF($B$4='ادخال الصنف والكود'!C5658,'ادخال الصنف والكود'!D5658,0)</f>
        <v>0</v>
      </c>
      <c r="U5670" s="103" t="n">
        <f aca="false">IF($B$14='ادخال الصنف والكود'!B5658,'ادخال الصنف والكود'!D5658,0)</f>
        <v>0</v>
      </c>
    </row>
    <row r="5671" customFormat="false" ht="15.75" hidden="false" customHeight="false" outlineLevel="0" collapsed="false">
      <c r="O5671" s="103" t="n">
        <f aca="false">IF($B$4='ادخال الصنف والكود'!C5659,'ادخال الصنف والكود'!D5659,0)</f>
        <v>0</v>
      </c>
      <c r="U5671" s="103" t="n">
        <f aca="false">IF($B$14='ادخال الصنف والكود'!B5659,'ادخال الصنف والكود'!D5659,0)</f>
        <v>0</v>
      </c>
    </row>
    <row r="5672" customFormat="false" ht="15.75" hidden="false" customHeight="false" outlineLevel="0" collapsed="false">
      <c r="O5672" s="103" t="n">
        <f aca="false">IF($B$4='ادخال الصنف والكود'!C5660,'ادخال الصنف والكود'!D5660,0)</f>
        <v>0</v>
      </c>
      <c r="U5672" s="103" t="n">
        <f aca="false">IF($B$14='ادخال الصنف والكود'!B5660,'ادخال الصنف والكود'!D5660,0)</f>
        <v>0</v>
      </c>
    </row>
    <row r="5673" customFormat="false" ht="15.75" hidden="false" customHeight="false" outlineLevel="0" collapsed="false">
      <c r="O5673" s="103" t="n">
        <f aca="false">IF($B$4='ادخال الصنف والكود'!C5661,'ادخال الصنف والكود'!D5661,0)</f>
        <v>0</v>
      </c>
      <c r="U5673" s="103" t="n">
        <f aca="false">IF($B$14='ادخال الصنف والكود'!B5661,'ادخال الصنف والكود'!D5661,0)</f>
        <v>0</v>
      </c>
    </row>
    <row r="5674" customFormat="false" ht="15.75" hidden="false" customHeight="false" outlineLevel="0" collapsed="false">
      <c r="O5674" s="103" t="n">
        <f aca="false">IF($B$4='ادخال الصنف والكود'!C5662,'ادخال الصنف والكود'!D5662,0)</f>
        <v>0</v>
      </c>
      <c r="U5674" s="103" t="n">
        <f aca="false">IF($B$14='ادخال الصنف والكود'!B5662,'ادخال الصنف والكود'!D5662,0)</f>
        <v>0</v>
      </c>
    </row>
    <row r="5675" customFormat="false" ht="15.75" hidden="false" customHeight="false" outlineLevel="0" collapsed="false">
      <c r="O5675" s="103" t="n">
        <f aca="false">IF($B$4='ادخال الصنف والكود'!C5663,'ادخال الصنف والكود'!D5663,0)</f>
        <v>0</v>
      </c>
      <c r="U5675" s="103" t="n">
        <f aca="false">IF($B$14='ادخال الصنف والكود'!B5663,'ادخال الصنف والكود'!D5663,0)</f>
        <v>0</v>
      </c>
    </row>
    <row r="5676" customFormat="false" ht="15.75" hidden="false" customHeight="false" outlineLevel="0" collapsed="false">
      <c r="O5676" s="103" t="n">
        <f aca="false">IF($B$4='ادخال الصنف والكود'!C5664,'ادخال الصنف والكود'!D5664,0)</f>
        <v>0</v>
      </c>
      <c r="U5676" s="103" t="n">
        <f aca="false">IF($B$14='ادخال الصنف والكود'!B5664,'ادخال الصنف والكود'!D5664,0)</f>
        <v>0</v>
      </c>
    </row>
    <row r="5677" customFormat="false" ht="15.75" hidden="false" customHeight="false" outlineLevel="0" collapsed="false">
      <c r="O5677" s="103" t="n">
        <f aca="false">IF($B$4='ادخال الصنف والكود'!C5665,'ادخال الصنف والكود'!D5665,0)</f>
        <v>0</v>
      </c>
      <c r="U5677" s="103" t="n">
        <f aca="false">IF($B$14='ادخال الصنف والكود'!B5665,'ادخال الصنف والكود'!D5665,0)</f>
        <v>0</v>
      </c>
    </row>
    <row r="5678" customFormat="false" ht="15.75" hidden="false" customHeight="false" outlineLevel="0" collapsed="false">
      <c r="O5678" s="103" t="n">
        <f aca="false">IF($B$4='ادخال الصنف والكود'!C5666,'ادخال الصنف والكود'!D5666,0)</f>
        <v>0</v>
      </c>
      <c r="U5678" s="103" t="n">
        <f aca="false">IF($B$14='ادخال الصنف والكود'!B5666,'ادخال الصنف والكود'!D5666,0)</f>
        <v>0</v>
      </c>
    </row>
    <row r="5679" customFormat="false" ht="15.75" hidden="false" customHeight="false" outlineLevel="0" collapsed="false">
      <c r="O5679" s="103" t="n">
        <f aca="false">IF($B$4='ادخال الصنف والكود'!C5667,'ادخال الصنف والكود'!D5667,0)</f>
        <v>0</v>
      </c>
      <c r="U5679" s="103" t="n">
        <f aca="false">IF($B$14='ادخال الصنف والكود'!B5667,'ادخال الصنف والكود'!D5667,0)</f>
        <v>0</v>
      </c>
    </row>
    <row r="5680" customFormat="false" ht="15.75" hidden="false" customHeight="false" outlineLevel="0" collapsed="false">
      <c r="O5680" s="103" t="n">
        <f aca="false">IF($B$4='ادخال الصنف والكود'!C5668,'ادخال الصنف والكود'!D5668,0)</f>
        <v>0</v>
      </c>
      <c r="U5680" s="103" t="n">
        <f aca="false">IF($B$14='ادخال الصنف والكود'!B5668,'ادخال الصنف والكود'!D5668,0)</f>
        <v>0</v>
      </c>
    </row>
    <row r="5681" customFormat="false" ht="15.75" hidden="false" customHeight="false" outlineLevel="0" collapsed="false">
      <c r="O5681" s="103" t="n">
        <f aca="false">IF($B$4='ادخال الصنف والكود'!C5669,'ادخال الصنف والكود'!D5669,0)</f>
        <v>0</v>
      </c>
      <c r="U5681" s="103" t="n">
        <f aca="false">IF($B$14='ادخال الصنف والكود'!B5669,'ادخال الصنف والكود'!D5669,0)</f>
        <v>0</v>
      </c>
    </row>
    <row r="5682" customFormat="false" ht="15.75" hidden="false" customHeight="false" outlineLevel="0" collapsed="false">
      <c r="O5682" s="103" t="n">
        <f aca="false">IF($B$4='ادخال الصنف والكود'!C5670,'ادخال الصنف والكود'!D5670,0)</f>
        <v>0</v>
      </c>
      <c r="U5682" s="103" t="n">
        <f aca="false">IF($B$14='ادخال الصنف والكود'!B5670,'ادخال الصنف والكود'!D5670,0)</f>
        <v>0</v>
      </c>
    </row>
    <row r="5683" customFormat="false" ht="15.75" hidden="false" customHeight="false" outlineLevel="0" collapsed="false">
      <c r="O5683" s="103" t="n">
        <f aca="false">IF($B$4='ادخال الصنف والكود'!C5671,'ادخال الصنف والكود'!D5671,0)</f>
        <v>0</v>
      </c>
      <c r="U5683" s="103" t="n">
        <f aca="false">IF($B$14='ادخال الصنف والكود'!B5671,'ادخال الصنف والكود'!D5671,0)</f>
        <v>0</v>
      </c>
    </row>
    <row r="5684" customFormat="false" ht="15.75" hidden="false" customHeight="false" outlineLevel="0" collapsed="false">
      <c r="O5684" s="103" t="n">
        <f aca="false">IF($B$4='ادخال الصنف والكود'!C5672,'ادخال الصنف والكود'!D5672,0)</f>
        <v>0</v>
      </c>
      <c r="U5684" s="103" t="n">
        <f aca="false">IF($B$14='ادخال الصنف والكود'!B5672,'ادخال الصنف والكود'!D5672,0)</f>
        <v>0</v>
      </c>
    </row>
    <row r="5685" customFormat="false" ht="15.75" hidden="false" customHeight="false" outlineLevel="0" collapsed="false">
      <c r="O5685" s="103" t="n">
        <f aca="false">IF($B$4='ادخال الصنف والكود'!C5673,'ادخال الصنف والكود'!D5673,0)</f>
        <v>0</v>
      </c>
      <c r="U5685" s="103" t="n">
        <f aca="false">IF($B$14='ادخال الصنف والكود'!B5673,'ادخال الصنف والكود'!D5673,0)</f>
        <v>0</v>
      </c>
    </row>
    <row r="5686" customFormat="false" ht="15.75" hidden="false" customHeight="false" outlineLevel="0" collapsed="false">
      <c r="O5686" s="103" t="n">
        <f aca="false">IF($B$4='ادخال الصنف والكود'!C5674,'ادخال الصنف والكود'!D5674,0)</f>
        <v>0</v>
      </c>
      <c r="U5686" s="103" t="n">
        <f aca="false">IF($B$14='ادخال الصنف والكود'!B5674,'ادخال الصنف والكود'!D5674,0)</f>
        <v>0</v>
      </c>
    </row>
    <row r="5687" customFormat="false" ht="15.75" hidden="false" customHeight="false" outlineLevel="0" collapsed="false">
      <c r="O5687" s="103" t="n">
        <f aca="false">IF($B$4='ادخال الصنف والكود'!C5675,'ادخال الصنف والكود'!D5675,0)</f>
        <v>0</v>
      </c>
      <c r="U5687" s="103" t="n">
        <f aca="false">IF($B$14='ادخال الصنف والكود'!B5675,'ادخال الصنف والكود'!D5675,0)</f>
        <v>0</v>
      </c>
    </row>
    <row r="5688" customFormat="false" ht="15.75" hidden="false" customHeight="false" outlineLevel="0" collapsed="false">
      <c r="O5688" s="103" t="n">
        <f aca="false">IF($B$4='ادخال الصنف والكود'!C5676,'ادخال الصنف والكود'!D5676,0)</f>
        <v>0</v>
      </c>
      <c r="U5688" s="103" t="n">
        <f aca="false">IF($B$14='ادخال الصنف والكود'!B5676,'ادخال الصنف والكود'!D5676,0)</f>
        <v>0</v>
      </c>
    </row>
    <row r="5689" customFormat="false" ht="15.75" hidden="false" customHeight="false" outlineLevel="0" collapsed="false">
      <c r="O5689" s="103" t="n">
        <f aca="false">IF($B$4='ادخال الصنف والكود'!C5677,'ادخال الصنف والكود'!D5677,0)</f>
        <v>0</v>
      </c>
      <c r="U5689" s="103" t="n">
        <f aca="false">IF($B$14='ادخال الصنف والكود'!B5677,'ادخال الصنف والكود'!D5677,0)</f>
        <v>0</v>
      </c>
    </row>
    <row r="5690" customFormat="false" ht="15.75" hidden="false" customHeight="false" outlineLevel="0" collapsed="false">
      <c r="O5690" s="103" t="n">
        <f aca="false">IF($B$4='ادخال الصنف والكود'!C5678,'ادخال الصنف والكود'!D5678,0)</f>
        <v>0</v>
      </c>
      <c r="U5690" s="103" t="n">
        <f aca="false">IF($B$14='ادخال الصنف والكود'!B5678,'ادخال الصنف والكود'!D5678,0)</f>
        <v>0</v>
      </c>
    </row>
    <row r="5691" customFormat="false" ht="15.75" hidden="false" customHeight="false" outlineLevel="0" collapsed="false">
      <c r="O5691" s="103" t="n">
        <f aca="false">IF($B$4='ادخال الصنف والكود'!C5679,'ادخال الصنف والكود'!D5679,0)</f>
        <v>0</v>
      </c>
      <c r="U5691" s="103" t="n">
        <f aca="false">IF($B$14='ادخال الصنف والكود'!B5679,'ادخال الصنف والكود'!D5679,0)</f>
        <v>0</v>
      </c>
    </row>
    <row r="5692" customFormat="false" ht="15.75" hidden="false" customHeight="false" outlineLevel="0" collapsed="false">
      <c r="O5692" s="103" t="n">
        <f aca="false">IF($B$4='ادخال الصنف والكود'!C5680,'ادخال الصنف والكود'!D5680,0)</f>
        <v>0</v>
      </c>
      <c r="U5692" s="103" t="n">
        <f aca="false">IF($B$14='ادخال الصنف والكود'!B5680,'ادخال الصنف والكود'!D5680,0)</f>
        <v>0</v>
      </c>
    </row>
    <row r="5693" customFormat="false" ht="15.75" hidden="false" customHeight="false" outlineLevel="0" collapsed="false">
      <c r="O5693" s="103" t="n">
        <f aca="false">IF($B$4='ادخال الصنف والكود'!C5681,'ادخال الصنف والكود'!D5681,0)</f>
        <v>0</v>
      </c>
      <c r="U5693" s="103" t="n">
        <f aca="false">IF($B$14='ادخال الصنف والكود'!B5681,'ادخال الصنف والكود'!D5681,0)</f>
        <v>0</v>
      </c>
    </row>
    <row r="5694" customFormat="false" ht="15.75" hidden="false" customHeight="false" outlineLevel="0" collapsed="false">
      <c r="O5694" s="103" t="n">
        <f aca="false">IF($B$4='ادخال الصنف والكود'!C5682,'ادخال الصنف والكود'!D5682,0)</f>
        <v>0</v>
      </c>
      <c r="U5694" s="103" t="n">
        <f aca="false">IF($B$14='ادخال الصنف والكود'!B5682,'ادخال الصنف والكود'!D5682,0)</f>
        <v>0</v>
      </c>
    </row>
    <row r="5695" customFormat="false" ht="15.75" hidden="false" customHeight="false" outlineLevel="0" collapsed="false">
      <c r="O5695" s="103" t="n">
        <f aca="false">IF($B$4='ادخال الصنف والكود'!C5683,'ادخال الصنف والكود'!D5683,0)</f>
        <v>0</v>
      </c>
      <c r="U5695" s="103" t="n">
        <f aca="false">IF($B$14='ادخال الصنف والكود'!B5683,'ادخال الصنف والكود'!D5683,0)</f>
        <v>0</v>
      </c>
    </row>
    <row r="5696" customFormat="false" ht="15.75" hidden="false" customHeight="false" outlineLevel="0" collapsed="false">
      <c r="O5696" s="103" t="n">
        <f aca="false">IF($B$4='ادخال الصنف والكود'!C5684,'ادخال الصنف والكود'!D5684,0)</f>
        <v>0</v>
      </c>
      <c r="U5696" s="103" t="n">
        <f aca="false">IF($B$14='ادخال الصنف والكود'!B5684,'ادخال الصنف والكود'!D5684,0)</f>
        <v>0</v>
      </c>
    </row>
    <row r="5697" customFormat="false" ht="15.75" hidden="false" customHeight="false" outlineLevel="0" collapsed="false">
      <c r="O5697" s="103" t="n">
        <f aca="false">IF($B$4='ادخال الصنف والكود'!C5685,'ادخال الصنف والكود'!D5685,0)</f>
        <v>0</v>
      </c>
      <c r="U5697" s="103" t="n">
        <f aca="false">IF($B$14='ادخال الصنف والكود'!B5685,'ادخال الصنف والكود'!D5685,0)</f>
        <v>0</v>
      </c>
    </row>
    <row r="5698" customFormat="false" ht="15.75" hidden="false" customHeight="false" outlineLevel="0" collapsed="false">
      <c r="O5698" s="103" t="n">
        <f aca="false">IF($B$4='ادخال الصنف والكود'!C5686,'ادخال الصنف والكود'!D5686,0)</f>
        <v>0</v>
      </c>
      <c r="U5698" s="103" t="n">
        <f aca="false">IF($B$14='ادخال الصنف والكود'!B5686,'ادخال الصنف والكود'!D5686,0)</f>
        <v>0</v>
      </c>
    </row>
    <row r="5699" customFormat="false" ht="15.75" hidden="false" customHeight="false" outlineLevel="0" collapsed="false">
      <c r="O5699" s="103" t="n">
        <f aca="false">IF($B$4='ادخال الصنف والكود'!C5687,'ادخال الصنف والكود'!D5687,0)</f>
        <v>0</v>
      </c>
      <c r="U5699" s="103" t="n">
        <f aca="false">IF($B$14='ادخال الصنف والكود'!B5687,'ادخال الصنف والكود'!D5687,0)</f>
        <v>0</v>
      </c>
    </row>
    <row r="5700" customFormat="false" ht="15.75" hidden="false" customHeight="false" outlineLevel="0" collapsed="false">
      <c r="O5700" s="103" t="n">
        <f aca="false">IF($B$4='ادخال الصنف والكود'!C5688,'ادخال الصنف والكود'!D5688,0)</f>
        <v>0</v>
      </c>
      <c r="U5700" s="103" t="n">
        <f aca="false">IF($B$14='ادخال الصنف والكود'!B5688,'ادخال الصنف والكود'!D5688,0)</f>
        <v>0</v>
      </c>
    </row>
    <row r="5701" customFormat="false" ht="15.75" hidden="false" customHeight="false" outlineLevel="0" collapsed="false">
      <c r="O5701" s="103" t="n">
        <f aca="false">IF($B$4='ادخال الصنف والكود'!C5689,'ادخال الصنف والكود'!D5689,0)</f>
        <v>0</v>
      </c>
      <c r="U5701" s="103" t="n">
        <f aca="false">IF($B$14='ادخال الصنف والكود'!B5689,'ادخال الصنف والكود'!D5689,0)</f>
        <v>0</v>
      </c>
    </row>
    <row r="5702" customFormat="false" ht="15.75" hidden="false" customHeight="false" outlineLevel="0" collapsed="false">
      <c r="O5702" s="103" t="n">
        <f aca="false">IF($B$4='ادخال الصنف والكود'!C5690,'ادخال الصنف والكود'!D5690,0)</f>
        <v>0</v>
      </c>
      <c r="U5702" s="103" t="n">
        <f aca="false">IF($B$14='ادخال الصنف والكود'!B5690,'ادخال الصنف والكود'!D5690,0)</f>
        <v>0</v>
      </c>
    </row>
    <row r="5703" customFormat="false" ht="15.75" hidden="false" customHeight="false" outlineLevel="0" collapsed="false">
      <c r="O5703" s="103" t="n">
        <f aca="false">IF($B$4='ادخال الصنف والكود'!C5691,'ادخال الصنف والكود'!D5691,0)</f>
        <v>0</v>
      </c>
      <c r="U5703" s="103" t="n">
        <f aca="false">IF($B$14='ادخال الصنف والكود'!B5691,'ادخال الصنف والكود'!D5691,0)</f>
        <v>0</v>
      </c>
    </row>
    <row r="5704" customFormat="false" ht="15.75" hidden="false" customHeight="false" outlineLevel="0" collapsed="false">
      <c r="O5704" s="103" t="n">
        <f aca="false">IF($B$4='ادخال الصنف والكود'!C5692,'ادخال الصنف والكود'!D5692,0)</f>
        <v>0</v>
      </c>
      <c r="U5704" s="103" t="n">
        <f aca="false">IF($B$14='ادخال الصنف والكود'!B5692,'ادخال الصنف والكود'!D5692,0)</f>
        <v>0</v>
      </c>
    </row>
    <row r="5705" customFormat="false" ht="15.75" hidden="false" customHeight="false" outlineLevel="0" collapsed="false">
      <c r="O5705" s="103" t="n">
        <f aca="false">IF($B$4='ادخال الصنف والكود'!C5693,'ادخال الصنف والكود'!D5693,0)</f>
        <v>0</v>
      </c>
      <c r="U5705" s="103" t="n">
        <f aca="false">IF($B$14='ادخال الصنف والكود'!B5693,'ادخال الصنف والكود'!D5693,0)</f>
        <v>0</v>
      </c>
    </row>
    <row r="5706" customFormat="false" ht="15.75" hidden="false" customHeight="false" outlineLevel="0" collapsed="false">
      <c r="O5706" s="103" t="n">
        <f aca="false">IF($B$4='ادخال الصنف والكود'!C5694,'ادخال الصنف والكود'!D5694,0)</f>
        <v>0</v>
      </c>
      <c r="U5706" s="103" t="n">
        <f aca="false">IF($B$14='ادخال الصنف والكود'!B5694,'ادخال الصنف والكود'!D5694,0)</f>
        <v>0</v>
      </c>
    </row>
    <row r="5707" customFormat="false" ht="15.75" hidden="false" customHeight="false" outlineLevel="0" collapsed="false">
      <c r="O5707" s="103" t="n">
        <f aca="false">IF($B$4='ادخال الصنف والكود'!C5695,'ادخال الصنف والكود'!D5695,0)</f>
        <v>0</v>
      </c>
      <c r="U5707" s="103" t="n">
        <f aca="false">IF($B$14='ادخال الصنف والكود'!B5695,'ادخال الصنف والكود'!D5695,0)</f>
        <v>0</v>
      </c>
    </row>
    <row r="5708" customFormat="false" ht="15.75" hidden="false" customHeight="false" outlineLevel="0" collapsed="false">
      <c r="O5708" s="103" t="n">
        <f aca="false">IF($B$4='ادخال الصنف والكود'!C5696,'ادخال الصنف والكود'!D5696,0)</f>
        <v>0</v>
      </c>
      <c r="U5708" s="103" t="n">
        <f aca="false">IF($B$14='ادخال الصنف والكود'!B5696,'ادخال الصنف والكود'!D5696,0)</f>
        <v>0</v>
      </c>
    </row>
    <row r="5709" customFormat="false" ht="15.75" hidden="false" customHeight="false" outlineLevel="0" collapsed="false">
      <c r="O5709" s="103" t="n">
        <f aca="false">IF($B$4='ادخال الصنف والكود'!C5697,'ادخال الصنف والكود'!D5697,0)</f>
        <v>0</v>
      </c>
      <c r="U5709" s="103" t="n">
        <f aca="false">IF($B$14='ادخال الصنف والكود'!B5697,'ادخال الصنف والكود'!D5697,0)</f>
        <v>0</v>
      </c>
    </row>
    <row r="5710" customFormat="false" ht="15.75" hidden="false" customHeight="false" outlineLevel="0" collapsed="false">
      <c r="O5710" s="103" t="n">
        <f aca="false">IF($B$4='ادخال الصنف والكود'!C5698,'ادخال الصنف والكود'!D5698,0)</f>
        <v>0</v>
      </c>
      <c r="U5710" s="103" t="n">
        <f aca="false">IF($B$14='ادخال الصنف والكود'!B5698,'ادخال الصنف والكود'!D5698,0)</f>
        <v>0</v>
      </c>
    </row>
    <row r="5711" customFormat="false" ht="15.75" hidden="false" customHeight="false" outlineLevel="0" collapsed="false">
      <c r="O5711" s="103" t="n">
        <f aca="false">IF($B$4='ادخال الصنف والكود'!C5699,'ادخال الصنف والكود'!D5699,0)</f>
        <v>0</v>
      </c>
      <c r="U5711" s="103" t="n">
        <f aca="false">IF($B$14='ادخال الصنف والكود'!B5699,'ادخال الصنف والكود'!D5699,0)</f>
        <v>0</v>
      </c>
    </row>
    <row r="5712" customFormat="false" ht="15.75" hidden="false" customHeight="false" outlineLevel="0" collapsed="false">
      <c r="O5712" s="103" t="n">
        <f aca="false">IF($B$4='ادخال الصنف والكود'!C5700,'ادخال الصنف والكود'!D5700,0)</f>
        <v>0</v>
      </c>
      <c r="U5712" s="103" t="n">
        <f aca="false">IF($B$14='ادخال الصنف والكود'!B5700,'ادخال الصنف والكود'!D5700,0)</f>
        <v>0</v>
      </c>
    </row>
    <row r="5713" customFormat="false" ht="15.75" hidden="false" customHeight="false" outlineLevel="0" collapsed="false">
      <c r="O5713" s="103" t="n">
        <f aca="false">IF($B$4='ادخال الصنف والكود'!C5701,'ادخال الصنف والكود'!D5701,0)</f>
        <v>0</v>
      </c>
      <c r="U5713" s="103" t="n">
        <f aca="false">IF($B$14='ادخال الصنف والكود'!B5701,'ادخال الصنف والكود'!D5701,0)</f>
        <v>0</v>
      </c>
    </row>
    <row r="5714" customFormat="false" ht="15.75" hidden="false" customHeight="false" outlineLevel="0" collapsed="false">
      <c r="O5714" s="103" t="n">
        <f aca="false">IF($B$4='ادخال الصنف والكود'!C5702,'ادخال الصنف والكود'!D5702,0)</f>
        <v>0</v>
      </c>
      <c r="U5714" s="103" t="n">
        <f aca="false">IF($B$14='ادخال الصنف والكود'!B5702,'ادخال الصنف والكود'!D5702,0)</f>
        <v>0</v>
      </c>
    </row>
    <row r="5715" customFormat="false" ht="15.75" hidden="false" customHeight="false" outlineLevel="0" collapsed="false">
      <c r="O5715" s="103" t="n">
        <f aca="false">IF($B$4='ادخال الصنف والكود'!C5703,'ادخال الصنف والكود'!D5703,0)</f>
        <v>0</v>
      </c>
      <c r="U5715" s="103" t="n">
        <f aca="false">IF($B$14='ادخال الصنف والكود'!B5703,'ادخال الصنف والكود'!D5703,0)</f>
        <v>0</v>
      </c>
    </row>
    <row r="5716" customFormat="false" ht="15.75" hidden="false" customHeight="false" outlineLevel="0" collapsed="false">
      <c r="O5716" s="103" t="n">
        <f aca="false">IF($B$4='ادخال الصنف والكود'!C5704,'ادخال الصنف والكود'!D5704,0)</f>
        <v>0</v>
      </c>
      <c r="U5716" s="103" t="n">
        <f aca="false">IF($B$14='ادخال الصنف والكود'!B5704,'ادخال الصنف والكود'!D5704,0)</f>
        <v>0</v>
      </c>
    </row>
    <row r="5717" customFormat="false" ht="15.75" hidden="false" customHeight="false" outlineLevel="0" collapsed="false">
      <c r="O5717" s="103" t="n">
        <f aca="false">IF($B$4='ادخال الصنف والكود'!C5705,'ادخال الصنف والكود'!D5705,0)</f>
        <v>0</v>
      </c>
      <c r="U5717" s="103" t="n">
        <f aca="false">IF($B$14='ادخال الصنف والكود'!B5705,'ادخال الصنف والكود'!D5705,0)</f>
        <v>0</v>
      </c>
    </row>
    <row r="5718" customFormat="false" ht="15.75" hidden="false" customHeight="false" outlineLevel="0" collapsed="false">
      <c r="O5718" s="103" t="n">
        <f aca="false">IF($B$4='ادخال الصنف والكود'!C5706,'ادخال الصنف والكود'!D5706,0)</f>
        <v>0</v>
      </c>
      <c r="U5718" s="103" t="n">
        <f aca="false">IF($B$14='ادخال الصنف والكود'!B5706,'ادخال الصنف والكود'!D5706,0)</f>
        <v>0</v>
      </c>
    </row>
    <row r="5719" customFormat="false" ht="15.75" hidden="false" customHeight="false" outlineLevel="0" collapsed="false">
      <c r="O5719" s="103" t="n">
        <f aca="false">IF($B$4='ادخال الصنف والكود'!C5707,'ادخال الصنف والكود'!D5707,0)</f>
        <v>0</v>
      </c>
      <c r="U5719" s="103" t="n">
        <f aca="false">IF($B$14='ادخال الصنف والكود'!B5707,'ادخال الصنف والكود'!D5707,0)</f>
        <v>0</v>
      </c>
    </row>
    <row r="5720" customFormat="false" ht="15.75" hidden="false" customHeight="false" outlineLevel="0" collapsed="false">
      <c r="O5720" s="103" t="n">
        <f aca="false">IF($B$4='ادخال الصنف والكود'!C5708,'ادخال الصنف والكود'!D5708,0)</f>
        <v>0</v>
      </c>
      <c r="U5720" s="103" t="n">
        <f aca="false">IF($B$14='ادخال الصنف والكود'!B5708,'ادخال الصنف والكود'!D5708,0)</f>
        <v>0</v>
      </c>
    </row>
    <row r="5721" customFormat="false" ht="15.75" hidden="false" customHeight="false" outlineLevel="0" collapsed="false">
      <c r="O5721" s="103" t="n">
        <f aca="false">IF($B$4='ادخال الصنف والكود'!C5709,'ادخال الصنف والكود'!D5709,0)</f>
        <v>0</v>
      </c>
      <c r="U5721" s="103" t="n">
        <f aca="false">IF($B$14='ادخال الصنف والكود'!B5709,'ادخال الصنف والكود'!D5709,0)</f>
        <v>0</v>
      </c>
    </row>
    <row r="5722" customFormat="false" ht="15.75" hidden="false" customHeight="false" outlineLevel="0" collapsed="false">
      <c r="O5722" s="103" t="n">
        <f aca="false">IF($B$4='ادخال الصنف والكود'!C5710,'ادخال الصنف والكود'!D5710,0)</f>
        <v>0</v>
      </c>
      <c r="U5722" s="103" t="n">
        <f aca="false">IF($B$14='ادخال الصنف والكود'!B5710,'ادخال الصنف والكود'!D5710,0)</f>
        <v>0</v>
      </c>
    </row>
    <row r="5723" customFormat="false" ht="15.75" hidden="false" customHeight="false" outlineLevel="0" collapsed="false">
      <c r="O5723" s="103" t="n">
        <f aca="false">IF($B$4='ادخال الصنف والكود'!C5711,'ادخال الصنف والكود'!D5711,0)</f>
        <v>0</v>
      </c>
      <c r="U5723" s="103" t="n">
        <f aca="false">IF($B$14='ادخال الصنف والكود'!B5711,'ادخال الصنف والكود'!D5711,0)</f>
        <v>0</v>
      </c>
    </row>
    <row r="5724" customFormat="false" ht="15.75" hidden="false" customHeight="false" outlineLevel="0" collapsed="false">
      <c r="O5724" s="103" t="n">
        <f aca="false">IF($B$4='ادخال الصنف والكود'!C5712,'ادخال الصنف والكود'!D5712,0)</f>
        <v>0</v>
      </c>
      <c r="U5724" s="103" t="n">
        <f aca="false">IF($B$14='ادخال الصنف والكود'!B5712,'ادخال الصنف والكود'!D5712,0)</f>
        <v>0</v>
      </c>
    </row>
    <row r="5725" customFormat="false" ht="15.75" hidden="false" customHeight="false" outlineLevel="0" collapsed="false">
      <c r="O5725" s="103" t="n">
        <f aca="false">IF($B$4='ادخال الصنف والكود'!C5713,'ادخال الصنف والكود'!D5713,0)</f>
        <v>0</v>
      </c>
      <c r="U5725" s="103" t="n">
        <f aca="false">IF($B$14='ادخال الصنف والكود'!B5713,'ادخال الصنف والكود'!D5713,0)</f>
        <v>0</v>
      </c>
    </row>
    <row r="5726" customFormat="false" ht="15.75" hidden="false" customHeight="false" outlineLevel="0" collapsed="false">
      <c r="O5726" s="103" t="n">
        <f aca="false">IF($B$4='ادخال الصنف والكود'!C5714,'ادخال الصنف والكود'!D5714,0)</f>
        <v>0</v>
      </c>
      <c r="U5726" s="103" t="n">
        <f aca="false">IF($B$14='ادخال الصنف والكود'!B5714,'ادخال الصنف والكود'!D5714,0)</f>
        <v>0</v>
      </c>
    </row>
    <row r="5727" customFormat="false" ht="15.75" hidden="false" customHeight="false" outlineLevel="0" collapsed="false">
      <c r="O5727" s="103" t="n">
        <f aca="false">IF($B$4='ادخال الصنف والكود'!C5715,'ادخال الصنف والكود'!D5715,0)</f>
        <v>0</v>
      </c>
      <c r="U5727" s="103" t="n">
        <f aca="false">IF($B$14='ادخال الصنف والكود'!B5715,'ادخال الصنف والكود'!D5715,0)</f>
        <v>0</v>
      </c>
    </row>
    <row r="5728" customFormat="false" ht="15.75" hidden="false" customHeight="false" outlineLevel="0" collapsed="false">
      <c r="O5728" s="103" t="n">
        <f aca="false">IF($B$4='ادخال الصنف والكود'!C5716,'ادخال الصنف والكود'!D5716,0)</f>
        <v>0</v>
      </c>
      <c r="U5728" s="103" t="n">
        <f aca="false">IF($B$14='ادخال الصنف والكود'!B5716,'ادخال الصنف والكود'!D5716,0)</f>
        <v>0</v>
      </c>
    </row>
    <row r="5729" customFormat="false" ht="15.75" hidden="false" customHeight="false" outlineLevel="0" collapsed="false">
      <c r="O5729" s="103" t="n">
        <f aca="false">IF($B$4='ادخال الصنف والكود'!C5717,'ادخال الصنف والكود'!D5717,0)</f>
        <v>0</v>
      </c>
      <c r="U5729" s="103" t="n">
        <f aca="false">IF($B$14='ادخال الصنف والكود'!B5717,'ادخال الصنف والكود'!D5717,0)</f>
        <v>0</v>
      </c>
    </row>
    <row r="5730" customFormat="false" ht="15.75" hidden="false" customHeight="false" outlineLevel="0" collapsed="false">
      <c r="O5730" s="103" t="n">
        <f aca="false">IF($B$4='ادخال الصنف والكود'!C5718,'ادخال الصنف والكود'!D5718,0)</f>
        <v>0</v>
      </c>
      <c r="U5730" s="103" t="n">
        <f aca="false">IF($B$14='ادخال الصنف والكود'!B5718,'ادخال الصنف والكود'!D5718,0)</f>
        <v>0</v>
      </c>
    </row>
    <row r="5731" customFormat="false" ht="15.75" hidden="false" customHeight="false" outlineLevel="0" collapsed="false">
      <c r="O5731" s="103" t="n">
        <f aca="false">IF($B$4='ادخال الصنف والكود'!C5719,'ادخال الصنف والكود'!D5719,0)</f>
        <v>0</v>
      </c>
      <c r="U5731" s="103" t="n">
        <f aca="false">IF($B$14='ادخال الصنف والكود'!B5719,'ادخال الصنف والكود'!D5719,0)</f>
        <v>0</v>
      </c>
    </row>
    <row r="5732" customFormat="false" ht="15.75" hidden="false" customHeight="false" outlineLevel="0" collapsed="false">
      <c r="O5732" s="103" t="n">
        <f aca="false">IF($B$4='ادخال الصنف والكود'!C5720,'ادخال الصنف والكود'!D5720,0)</f>
        <v>0</v>
      </c>
      <c r="U5732" s="103" t="n">
        <f aca="false">IF($B$14='ادخال الصنف والكود'!B5720,'ادخال الصنف والكود'!D5720,0)</f>
        <v>0</v>
      </c>
    </row>
    <row r="5733" customFormat="false" ht="15.75" hidden="false" customHeight="false" outlineLevel="0" collapsed="false">
      <c r="O5733" s="103" t="n">
        <f aca="false">IF($B$4='ادخال الصنف والكود'!C5721,'ادخال الصنف والكود'!D5721,0)</f>
        <v>0</v>
      </c>
      <c r="U5733" s="103" t="n">
        <f aca="false">IF($B$14='ادخال الصنف والكود'!B5721,'ادخال الصنف والكود'!D5721,0)</f>
        <v>0</v>
      </c>
    </row>
    <row r="5734" customFormat="false" ht="15.75" hidden="false" customHeight="false" outlineLevel="0" collapsed="false">
      <c r="O5734" s="103" t="n">
        <f aca="false">IF($B$4='ادخال الصنف والكود'!C5722,'ادخال الصنف والكود'!D5722,0)</f>
        <v>0</v>
      </c>
      <c r="U5734" s="103" t="n">
        <f aca="false">IF($B$14='ادخال الصنف والكود'!B5722,'ادخال الصنف والكود'!D5722,0)</f>
        <v>0</v>
      </c>
    </row>
    <row r="5735" customFormat="false" ht="15.75" hidden="false" customHeight="false" outlineLevel="0" collapsed="false">
      <c r="O5735" s="103" t="n">
        <f aca="false">IF($B$4='ادخال الصنف والكود'!C5723,'ادخال الصنف والكود'!D5723,0)</f>
        <v>0</v>
      </c>
      <c r="U5735" s="103" t="n">
        <f aca="false">IF($B$14='ادخال الصنف والكود'!B5723,'ادخال الصنف والكود'!D5723,0)</f>
        <v>0</v>
      </c>
    </row>
    <row r="5736" customFormat="false" ht="15.75" hidden="false" customHeight="false" outlineLevel="0" collapsed="false">
      <c r="O5736" s="103" t="n">
        <f aca="false">IF($B$4='ادخال الصنف والكود'!C5724,'ادخال الصنف والكود'!D5724,0)</f>
        <v>0</v>
      </c>
      <c r="U5736" s="103" t="n">
        <f aca="false">IF($B$14='ادخال الصنف والكود'!B5724,'ادخال الصنف والكود'!D5724,0)</f>
        <v>0</v>
      </c>
    </row>
    <row r="5737" customFormat="false" ht="15.75" hidden="false" customHeight="false" outlineLevel="0" collapsed="false">
      <c r="O5737" s="103" t="n">
        <f aca="false">IF($B$4='ادخال الصنف والكود'!C5725,'ادخال الصنف والكود'!D5725,0)</f>
        <v>0</v>
      </c>
      <c r="U5737" s="103" t="n">
        <f aca="false">IF($B$14='ادخال الصنف والكود'!B5725,'ادخال الصنف والكود'!D5725,0)</f>
        <v>0</v>
      </c>
    </row>
    <row r="5738" customFormat="false" ht="15.75" hidden="false" customHeight="false" outlineLevel="0" collapsed="false">
      <c r="O5738" s="103" t="n">
        <f aca="false">IF($B$4='ادخال الصنف والكود'!C5726,'ادخال الصنف والكود'!D5726,0)</f>
        <v>0</v>
      </c>
      <c r="U5738" s="103" t="n">
        <f aca="false">IF($B$14='ادخال الصنف والكود'!B5726,'ادخال الصنف والكود'!D5726,0)</f>
        <v>0</v>
      </c>
    </row>
    <row r="5739" customFormat="false" ht="15.75" hidden="false" customHeight="false" outlineLevel="0" collapsed="false">
      <c r="O5739" s="103" t="n">
        <f aca="false">IF($B$4='ادخال الصنف والكود'!C5727,'ادخال الصنف والكود'!D5727,0)</f>
        <v>0</v>
      </c>
      <c r="U5739" s="103" t="n">
        <f aca="false">IF($B$14='ادخال الصنف والكود'!B5727,'ادخال الصنف والكود'!D5727,0)</f>
        <v>0</v>
      </c>
    </row>
    <row r="5740" customFormat="false" ht="15.75" hidden="false" customHeight="false" outlineLevel="0" collapsed="false">
      <c r="O5740" s="103" t="n">
        <f aca="false">IF($B$4='ادخال الصنف والكود'!C5728,'ادخال الصنف والكود'!D5728,0)</f>
        <v>0</v>
      </c>
      <c r="U5740" s="103" t="n">
        <f aca="false">IF($B$14='ادخال الصنف والكود'!B5728,'ادخال الصنف والكود'!D5728,0)</f>
        <v>0</v>
      </c>
    </row>
    <row r="5741" customFormat="false" ht="15.75" hidden="false" customHeight="false" outlineLevel="0" collapsed="false">
      <c r="O5741" s="103" t="n">
        <f aca="false">IF($B$4='ادخال الصنف والكود'!C5729,'ادخال الصنف والكود'!D5729,0)</f>
        <v>0</v>
      </c>
      <c r="U5741" s="103" t="n">
        <f aca="false">IF($B$14='ادخال الصنف والكود'!B5729,'ادخال الصنف والكود'!D5729,0)</f>
        <v>0</v>
      </c>
    </row>
    <row r="5742" customFormat="false" ht="15.75" hidden="false" customHeight="false" outlineLevel="0" collapsed="false">
      <c r="O5742" s="103" t="n">
        <f aca="false">IF($B$4='ادخال الصنف والكود'!C5730,'ادخال الصنف والكود'!D5730,0)</f>
        <v>0</v>
      </c>
      <c r="U5742" s="103" t="n">
        <f aca="false">IF($B$14='ادخال الصنف والكود'!B5730,'ادخال الصنف والكود'!D5730,0)</f>
        <v>0</v>
      </c>
    </row>
    <row r="5743" customFormat="false" ht="15.75" hidden="false" customHeight="false" outlineLevel="0" collapsed="false">
      <c r="O5743" s="103" t="n">
        <f aca="false">IF($B$4='ادخال الصنف والكود'!C5731,'ادخال الصنف والكود'!D5731,0)</f>
        <v>0</v>
      </c>
      <c r="U5743" s="103" t="n">
        <f aca="false">IF($B$14='ادخال الصنف والكود'!B5731,'ادخال الصنف والكود'!D5731,0)</f>
        <v>0</v>
      </c>
    </row>
    <row r="5744" customFormat="false" ht="15.75" hidden="false" customHeight="false" outlineLevel="0" collapsed="false">
      <c r="O5744" s="103" t="n">
        <f aca="false">IF($B$4='ادخال الصنف والكود'!C5732,'ادخال الصنف والكود'!D5732,0)</f>
        <v>0</v>
      </c>
      <c r="U5744" s="103" t="n">
        <f aca="false">IF($B$14='ادخال الصنف والكود'!B5732,'ادخال الصنف والكود'!D5732,0)</f>
        <v>0</v>
      </c>
    </row>
    <row r="5745" customFormat="false" ht="15.75" hidden="false" customHeight="false" outlineLevel="0" collapsed="false">
      <c r="O5745" s="103" t="n">
        <f aca="false">IF($B$4='ادخال الصنف والكود'!C5733,'ادخال الصنف والكود'!D5733,0)</f>
        <v>0</v>
      </c>
      <c r="U5745" s="103" t="n">
        <f aca="false">IF($B$14='ادخال الصنف والكود'!B5733,'ادخال الصنف والكود'!D5733,0)</f>
        <v>0</v>
      </c>
    </row>
    <row r="5746" customFormat="false" ht="15.75" hidden="false" customHeight="false" outlineLevel="0" collapsed="false">
      <c r="O5746" s="103" t="n">
        <f aca="false">IF($B$4='ادخال الصنف والكود'!C5734,'ادخال الصنف والكود'!D5734,0)</f>
        <v>0</v>
      </c>
      <c r="U5746" s="103" t="n">
        <f aca="false">IF($B$14='ادخال الصنف والكود'!B5734,'ادخال الصنف والكود'!D5734,0)</f>
        <v>0</v>
      </c>
    </row>
    <row r="5747" customFormat="false" ht="15.75" hidden="false" customHeight="false" outlineLevel="0" collapsed="false">
      <c r="O5747" s="103" t="n">
        <f aca="false">IF($B$4='ادخال الصنف والكود'!C5735,'ادخال الصنف والكود'!D5735,0)</f>
        <v>0</v>
      </c>
      <c r="U5747" s="103" t="n">
        <f aca="false">IF($B$14='ادخال الصنف والكود'!B5735,'ادخال الصنف والكود'!D5735,0)</f>
        <v>0</v>
      </c>
    </row>
    <row r="5748" customFormat="false" ht="15.75" hidden="false" customHeight="false" outlineLevel="0" collapsed="false">
      <c r="O5748" s="103" t="n">
        <f aca="false">IF($B$4='ادخال الصنف والكود'!C5736,'ادخال الصنف والكود'!D5736,0)</f>
        <v>0</v>
      </c>
      <c r="U5748" s="103" t="n">
        <f aca="false">IF($B$14='ادخال الصنف والكود'!B5736,'ادخال الصنف والكود'!D5736,0)</f>
        <v>0</v>
      </c>
    </row>
    <row r="5749" customFormat="false" ht="15.75" hidden="false" customHeight="false" outlineLevel="0" collapsed="false">
      <c r="O5749" s="103" t="n">
        <f aca="false">IF($B$4='ادخال الصنف والكود'!C5737,'ادخال الصنف والكود'!D5737,0)</f>
        <v>0</v>
      </c>
      <c r="U5749" s="103" t="n">
        <f aca="false">IF($B$14='ادخال الصنف والكود'!B5737,'ادخال الصنف والكود'!D5737,0)</f>
        <v>0</v>
      </c>
    </row>
    <row r="5750" customFormat="false" ht="15.75" hidden="false" customHeight="false" outlineLevel="0" collapsed="false">
      <c r="O5750" s="103" t="n">
        <f aca="false">IF($B$4='ادخال الصنف والكود'!C5738,'ادخال الصنف والكود'!D5738,0)</f>
        <v>0</v>
      </c>
      <c r="U5750" s="103" t="n">
        <f aca="false">IF($B$14='ادخال الصنف والكود'!B5738,'ادخال الصنف والكود'!D5738,0)</f>
        <v>0</v>
      </c>
    </row>
    <row r="5751" customFormat="false" ht="15.75" hidden="false" customHeight="false" outlineLevel="0" collapsed="false">
      <c r="O5751" s="103" t="n">
        <f aca="false">IF($B$4='ادخال الصنف والكود'!C5739,'ادخال الصنف والكود'!D5739,0)</f>
        <v>0</v>
      </c>
      <c r="U5751" s="103" t="n">
        <f aca="false">IF($B$14='ادخال الصنف والكود'!B5739,'ادخال الصنف والكود'!D5739,0)</f>
        <v>0</v>
      </c>
    </row>
    <row r="5752" customFormat="false" ht="15.75" hidden="false" customHeight="false" outlineLevel="0" collapsed="false">
      <c r="O5752" s="103" t="n">
        <f aca="false">IF($B$4='ادخال الصنف والكود'!C5740,'ادخال الصنف والكود'!D5740,0)</f>
        <v>0</v>
      </c>
      <c r="U5752" s="103" t="n">
        <f aca="false">IF($B$14='ادخال الصنف والكود'!B5740,'ادخال الصنف والكود'!D5740,0)</f>
        <v>0</v>
      </c>
    </row>
    <row r="5753" customFormat="false" ht="15.75" hidden="false" customHeight="false" outlineLevel="0" collapsed="false">
      <c r="O5753" s="103" t="n">
        <f aca="false">IF($B$4='ادخال الصنف والكود'!C5741,'ادخال الصنف والكود'!D5741,0)</f>
        <v>0</v>
      </c>
      <c r="U5753" s="103" t="n">
        <f aca="false">IF($B$14='ادخال الصنف والكود'!B5741,'ادخال الصنف والكود'!D5741,0)</f>
        <v>0</v>
      </c>
    </row>
    <row r="5754" customFormat="false" ht="15.75" hidden="false" customHeight="false" outlineLevel="0" collapsed="false">
      <c r="O5754" s="103" t="n">
        <f aca="false">IF($B$4='ادخال الصنف والكود'!C5742,'ادخال الصنف والكود'!D5742,0)</f>
        <v>0</v>
      </c>
      <c r="U5754" s="103" t="n">
        <f aca="false">IF($B$14='ادخال الصنف والكود'!B5742,'ادخال الصنف والكود'!D5742,0)</f>
        <v>0</v>
      </c>
    </row>
    <row r="5755" customFormat="false" ht="15.75" hidden="false" customHeight="false" outlineLevel="0" collapsed="false">
      <c r="O5755" s="103" t="n">
        <f aca="false">IF($B$4='ادخال الصنف والكود'!C5743,'ادخال الصنف والكود'!D5743,0)</f>
        <v>0</v>
      </c>
      <c r="U5755" s="103" t="n">
        <f aca="false">IF($B$14='ادخال الصنف والكود'!B5743,'ادخال الصنف والكود'!D5743,0)</f>
        <v>0</v>
      </c>
    </row>
    <row r="5756" customFormat="false" ht="15.75" hidden="false" customHeight="false" outlineLevel="0" collapsed="false">
      <c r="O5756" s="103" t="n">
        <f aca="false">IF($B$4='ادخال الصنف والكود'!C5744,'ادخال الصنف والكود'!D5744,0)</f>
        <v>0</v>
      </c>
      <c r="U5756" s="103" t="n">
        <f aca="false">IF($B$14='ادخال الصنف والكود'!B5744,'ادخال الصنف والكود'!D5744,0)</f>
        <v>0</v>
      </c>
    </row>
    <row r="5757" customFormat="false" ht="15.75" hidden="false" customHeight="false" outlineLevel="0" collapsed="false">
      <c r="O5757" s="103" t="n">
        <f aca="false">IF($B$4='ادخال الصنف والكود'!C5745,'ادخال الصنف والكود'!D5745,0)</f>
        <v>0</v>
      </c>
      <c r="U5757" s="103" t="n">
        <f aca="false">IF($B$14='ادخال الصنف والكود'!B5745,'ادخال الصنف والكود'!D5745,0)</f>
        <v>0</v>
      </c>
    </row>
    <row r="5758" customFormat="false" ht="15.75" hidden="false" customHeight="false" outlineLevel="0" collapsed="false">
      <c r="O5758" s="103" t="n">
        <f aca="false">IF($B$4='ادخال الصنف والكود'!C5746,'ادخال الصنف والكود'!D5746,0)</f>
        <v>0</v>
      </c>
      <c r="U5758" s="103" t="n">
        <f aca="false">IF($B$14='ادخال الصنف والكود'!B5746,'ادخال الصنف والكود'!D5746,0)</f>
        <v>0</v>
      </c>
    </row>
    <row r="5759" customFormat="false" ht="15.75" hidden="false" customHeight="false" outlineLevel="0" collapsed="false">
      <c r="O5759" s="103" t="n">
        <f aca="false">IF($B$4='ادخال الصنف والكود'!C5747,'ادخال الصنف والكود'!D5747,0)</f>
        <v>0</v>
      </c>
      <c r="U5759" s="103" t="n">
        <f aca="false">IF($B$14='ادخال الصنف والكود'!B5747,'ادخال الصنف والكود'!D5747,0)</f>
        <v>0</v>
      </c>
    </row>
    <row r="5760" customFormat="false" ht="15.75" hidden="false" customHeight="false" outlineLevel="0" collapsed="false">
      <c r="O5760" s="103" t="n">
        <f aca="false">IF($B$4='ادخال الصنف والكود'!C5748,'ادخال الصنف والكود'!D5748,0)</f>
        <v>0</v>
      </c>
      <c r="U5760" s="103" t="n">
        <f aca="false">IF($B$14='ادخال الصنف والكود'!B5748,'ادخال الصنف والكود'!D5748,0)</f>
        <v>0</v>
      </c>
    </row>
    <row r="5761" customFormat="false" ht="15.75" hidden="false" customHeight="false" outlineLevel="0" collapsed="false">
      <c r="O5761" s="103" t="n">
        <f aca="false">IF($B$4='ادخال الصنف والكود'!C5749,'ادخال الصنف والكود'!D5749,0)</f>
        <v>0</v>
      </c>
      <c r="U5761" s="103" t="n">
        <f aca="false">IF($B$14='ادخال الصنف والكود'!B5749,'ادخال الصنف والكود'!D5749,0)</f>
        <v>0</v>
      </c>
    </row>
    <row r="5762" customFormat="false" ht="15.75" hidden="false" customHeight="false" outlineLevel="0" collapsed="false">
      <c r="O5762" s="103" t="n">
        <f aca="false">IF($B$4='ادخال الصنف والكود'!C5750,'ادخال الصنف والكود'!D5750,0)</f>
        <v>0</v>
      </c>
      <c r="U5762" s="103" t="n">
        <f aca="false">IF($B$14='ادخال الصنف والكود'!B5750,'ادخال الصنف والكود'!D5750,0)</f>
        <v>0</v>
      </c>
    </row>
    <row r="5763" customFormat="false" ht="15.75" hidden="false" customHeight="false" outlineLevel="0" collapsed="false">
      <c r="O5763" s="103" t="n">
        <f aca="false">IF($B$4='ادخال الصنف والكود'!C5751,'ادخال الصنف والكود'!D5751,0)</f>
        <v>0</v>
      </c>
      <c r="U5763" s="103" t="n">
        <f aca="false">IF($B$14='ادخال الصنف والكود'!B5751,'ادخال الصنف والكود'!D5751,0)</f>
        <v>0</v>
      </c>
    </row>
    <row r="5764" customFormat="false" ht="15.75" hidden="false" customHeight="false" outlineLevel="0" collapsed="false">
      <c r="O5764" s="103" t="n">
        <f aca="false">IF($B$4='ادخال الصنف والكود'!C5752,'ادخال الصنف والكود'!D5752,0)</f>
        <v>0</v>
      </c>
      <c r="U5764" s="103" t="n">
        <f aca="false">IF($B$14='ادخال الصنف والكود'!B5752,'ادخال الصنف والكود'!D5752,0)</f>
        <v>0</v>
      </c>
    </row>
    <row r="5765" customFormat="false" ht="15.75" hidden="false" customHeight="false" outlineLevel="0" collapsed="false">
      <c r="O5765" s="103" t="n">
        <f aca="false">IF($B$4='ادخال الصنف والكود'!C5753,'ادخال الصنف والكود'!D5753,0)</f>
        <v>0</v>
      </c>
      <c r="U5765" s="103" t="n">
        <f aca="false">IF($B$14='ادخال الصنف والكود'!B5753,'ادخال الصنف والكود'!D5753,0)</f>
        <v>0</v>
      </c>
    </row>
    <row r="5766" customFormat="false" ht="15.75" hidden="false" customHeight="false" outlineLevel="0" collapsed="false">
      <c r="O5766" s="103" t="n">
        <f aca="false">IF($B$4='ادخال الصنف والكود'!C5754,'ادخال الصنف والكود'!D5754,0)</f>
        <v>0</v>
      </c>
      <c r="U5766" s="103" t="n">
        <f aca="false">IF($B$14='ادخال الصنف والكود'!B5754,'ادخال الصنف والكود'!D5754,0)</f>
        <v>0</v>
      </c>
    </row>
    <row r="5767" customFormat="false" ht="15.75" hidden="false" customHeight="false" outlineLevel="0" collapsed="false">
      <c r="O5767" s="103" t="n">
        <f aca="false">IF($B$4='ادخال الصنف والكود'!C5755,'ادخال الصنف والكود'!D5755,0)</f>
        <v>0</v>
      </c>
      <c r="U5767" s="103" t="n">
        <f aca="false">IF($B$14='ادخال الصنف والكود'!B5755,'ادخال الصنف والكود'!D5755,0)</f>
        <v>0</v>
      </c>
    </row>
    <row r="5768" customFormat="false" ht="15.75" hidden="false" customHeight="false" outlineLevel="0" collapsed="false">
      <c r="O5768" s="103" t="n">
        <f aca="false">IF($B$4='ادخال الصنف والكود'!C5756,'ادخال الصنف والكود'!D5756,0)</f>
        <v>0</v>
      </c>
      <c r="U5768" s="103" t="n">
        <f aca="false">IF($B$14='ادخال الصنف والكود'!B5756,'ادخال الصنف والكود'!D5756,0)</f>
        <v>0</v>
      </c>
    </row>
    <row r="5769" customFormat="false" ht="15.75" hidden="false" customHeight="false" outlineLevel="0" collapsed="false">
      <c r="O5769" s="103" t="n">
        <f aca="false">IF($B$4='ادخال الصنف والكود'!C5757,'ادخال الصنف والكود'!D5757,0)</f>
        <v>0</v>
      </c>
      <c r="U5769" s="103" t="n">
        <f aca="false">IF($B$14='ادخال الصنف والكود'!B5757,'ادخال الصنف والكود'!D5757,0)</f>
        <v>0</v>
      </c>
    </row>
    <row r="5770" customFormat="false" ht="15.75" hidden="false" customHeight="false" outlineLevel="0" collapsed="false">
      <c r="O5770" s="103" t="n">
        <f aca="false">IF($B$4='ادخال الصنف والكود'!C5758,'ادخال الصنف والكود'!D5758,0)</f>
        <v>0</v>
      </c>
      <c r="U5770" s="103" t="n">
        <f aca="false">IF($B$14='ادخال الصنف والكود'!B5758,'ادخال الصنف والكود'!D5758,0)</f>
        <v>0</v>
      </c>
    </row>
    <row r="5771" customFormat="false" ht="15.75" hidden="false" customHeight="false" outlineLevel="0" collapsed="false">
      <c r="O5771" s="103" t="n">
        <f aca="false">IF($B$4='ادخال الصنف والكود'!C5759,'ادخال الصنف والكود'!D5759,0)</f>
        <v>0</v>
      </c>
      <c r="U5771" s="103" t="n">
        <f aca="false">IF($B$14='ادخال الصنف والكود'!B5759,'ادخال الصنف والكود'!D5759,0)</f>
        <v>0</v>
      </c>
    </row>
    <row r="5772" customFormat="false" ht="15.75" hidden="false" customHeight="false" outlineLevel="0" collapsed="false">
      <c r="O5772" s="103" t="n">
        <f aca="false">IF($B$4='ادخال الصنف والكود'!C5760,'ادخال الصنف والكود'!D5760,0)</f>
        <v>0</v>
      </c>
      <c r="U5772" s="103" t="n">
        <f aca="false">IF($B$14='ادخال الصنف والكود'!B5760,'ادخال الصنف والكود'!D5760,0)</f>
        <v>0</v>
      </c>
    </row>
    <row r="5773" customFormat="false" ht="15.75" hidden="false" customHeight="false" outlineLevel="0" collapsed="false">
      <c r="O5773" s="103" t="n">
        <f aca="false">IF($B$4='ادخال الصنف والكود'!C5761,'ادخال الصنف والكود'!D5761,0)</f>
        <v>0</v>
      </c>
      <c r="U5773" s="103" t="n">
        <f aca="false">IF($B$14='ادخال الصنف والكود'!B5761,'ادخال الصنف والكود'!D5761,0)</f>
        <v>0</v>
      </c>
    </row>
    <row r="5774" customFormat="false" ht="15.75" hidden="false" customHeight="false" outlineLevel="0" collapsed="false">
      <c r="O5774" s="103" t="n">
        <f aca="false">IF($B$4='ادخال الصنف والكود'!C5762,'ادخال الصنف والكود'!D5762,0)</f>
        <v>0</v>
      </c>
      <c r="U5774" s="103" t="n">
        <f aca="false">IF($B$14='ادخال الصنف والكود'!B5762,'ادخال الصنف والكود'!D5762,0)</f>
        <v>0</v>
      </c>
    </row>
    <row r="5775" customFormat="false" ht="15.75" hidden="false" customHeight="false" outlineLevel="0" collapsed="false">
      <c r="O5775" s="103" t="n">
        <f aca="false">IF($B$4='ادخال الصنف والكود'!C5763,'ادخال الصنف والكود'!D5763,0)</f>
        <v>0</v>
      </c>
      <c r="U5775" s="103" t="n">
        <f aca="false">IF($B$14='ادخال الصنف والكود'!B5763,'ادخال الصنف والكود'!D5763,0)</f>
        <v>0</v>
      </c>
    </row>
    <row r="5776" customFormat="false" ht="15.75" hidden="false" customHeight="false" outlineLevel="0" collapsed="false">
      <c r="O5776" s="103" t="n">
        <f aca="false">IF($B$4='ادخال الصنف والكود'!C5764,'ادخال الصنف والكود'!D5764,0)</f>
        <v>0</v>
      </c>
      <c r="U5776" s="103" t="n">
        <f aca="false">IF($B$14='ادخال الصنف والكود'!B5764,'ادخال الصنف والكود'!D5764,0)</f>
        <v>0</v>
      </c>
    </row>
    <row r="5777" customFormat="false" ht="15.75" hidden="false" customHeight="false" outlineLevel="0" collapsed="false">
      <c r="O5777" s="103" t="n">
        <f aca="false">IF($B$4='ادخال الصنف والكود'!C5765,'ادخال الصنف والكود'!D5765,0)</f>
        <v>0</v>
      </c>
      <c r="U5777" s="103" t="n">
        <f aca="false">IF($B$14='ادخال الصنف والكود'!B5765,'ادخال الصنف والكود'!D5765,0)</f>
        <v>0</v>
      </c>
    </row>
    <row r="5778" customFormat="false" ht="15.75" hidden="false" customHeight="false" outlineLevel="0" collapsed="false">
      <c r="O5778" s="103" t="n">
        <f aca="false">IF($B$4='ادخال الصنف والكود'!C5766,'ادخال الصنف والكود'!D5766,0)</f>
        <v>0</v>
      </c>
      <c r="U5778" s="103" t="n">
        <f aca="false">IF($B$14='ادخال الصنف والكود'!B5766,'ادخال الصنف والكود'!D5766,0)</f>
        <v>0</v>
      </c>
    </row>
    <row r="5779" customFormat="false" ht="15.75" hidden="false" customHeight="false" outlineLevel="0" collapsed="false">
      <c r="O5779" s="103" t="n">
        <f aca="false">IF($B$4='ادخال الصنف والكود'!C5767,'ادخال الصنف والكود'!D5767,0)</f>
        <v>0</v>
      </c>
      <c r="U5779" s="103" t="n">
        <f aca="false">IF($B$14='ادخال الصنف والكود'!B5767,'ادخال الصنف والكود'!D5767,0)</f>
        <v>0</v>
      </c>
    </row>
    <row r="5780" customFormat="false" ht="15.75" hidden="false" customHeight="false" outlineLevel="0" collapsed="false">
      <c r="O5780" s="103" t="n">
        <f aca="false">IF($B$4='ادخال الصنف والكود'!C5768,'ادخال الصنف والكود'!D5768,0)</f>
        <v>0</v>
      </c>
      <c r="U5780" s="103" t="n">
        <f aca="false">IF($B$14='ادخال الصنف والكود'!B5768,'ادخال الصنف والكود'!D5768,0)</f>
        <v>0</v>
      </c>
    </row>
    <row r="5781" customFormat="false" ht="15.75" hidden="false" customHeight="false" outlineLevel="0" collapsed="false">
      <c r="O5781" s="103" t="n">
        <f aca="false">IF($B$4='ادخال الصنف والكود'!C5769,'ادخال الصنف والكود'!D5769,0)</f>
        <v>0</v>
      </c>
      <c r="U5781" s="103" t="n">
        <f aca="false">IF($B$14='ادخال الصنف والكود'!B5769,'ادخال الصنف والكود'!D5769,0)</f>
        <v>0</v>
      </c>
    </row>
    <row r="5782" customFormat="false" ht="15.75" hidden="false" customHeight="false" outlineLevel="0" collapsed="false">
      <c r="O5782" s="103" t="n">
        <f aca="false">IF($B$4='ادخال الصنف والكود'!C5770,'ادخال الصنف والكود'!D5770,0)</f>
        <v>0</v>
      </c>
      <c r="U5782" s="103" t="n">
        <f aca="false">IF($B$14='ادخال الصنف والكود'!B5770,'ادخال الصنف والكود'!D5770,0)</f>
        <v>0</v>
      </c>
    </row>
    <row r="5783" customFormat="false" ht="15.75" hidden="false" customHeight="false" outlineLevel="0" collapsed="false">
      <c r="O5783" s="103" t="n">
        <f aca="false">IF($B$4='ادخال الصنف والكود'!C5771,'ادخال الصنف والكود'!D5771,0)</f>
        <v>0</v>
      </c>
      <c r="U5783" s="103" t="n">
        <f aca="false">IF($B$14='ادخال الصنف والكود'!B5771,'ادخال الصنف والكود'!D5771,0)</f>
        <v>0</v>
      </c>
    </row>
    <row r="5784" customFormat="false" ht="15.75" hidden="false" customHeight="false" outlineLevel="0" collapsed="false">
      <c r="O5784" s="103" t="n">
        <f aca="false">IF($B$4='ادخال الصنف والكود'!C5772,'ادخال الصنف والكود'!D5772,0)</f>
        <v>0</v>
      </c>
      <c r="U5784" s="103" t="n">
        <f aca="false">IF($B$14='ادخال الصنف والكود'!B5772,'ادخال الصنف والكود'!D5772,0)</f>
        <v>0</v>
      </c>
    </row>
    <row r="5785" customFormat="false" ht="15.75" hidden="false" customHeight="false" outlineLevel="0" collapsed="false">
      <c r="O5785" s="103" t="n">
        <f aca="false">IF($B$4='ادخال الصنف والكود'!C5773,'ادخال الصنف والكود'!D5773,0)</f>
        <v>0</v>
      </c>
      <c r="U5785" s="103" t="n">
        <f aca="false">IF($B$14='ادخال الصنف والكود'!B5773,'ادخال الصنف والكود'!D5773,0)</f>
        <v>0</v>
      </c>
    </row>
    <row r="5786" customFormat="false" ht="15.75" hidden="false" customHeight="false" outlineLevel="0" collapsed="false">
      <c r="O5786" s="103" t="n">
        <f aca="false">IF($B$4='ادخال الصنف والكود'!C5774,'ادخال الصنف والكود'!D5774,0)</f>
        <v>0</v>
      </c>
      <c r="U5786" s="103" t="n">
        <f aca="false">IF($B$14='ادخال الصنف والكود'!B5774,'ادخال الصنف والكود'!D5774,0)</f>
        <v>0</v>
      </c>
    </row>
    <row r="5787" customFormat="false" ht="15.75" hidden="false" customHeight="false" outlineLevel="0" collapsed="false">
      <c r="O5787" s="103" t="n">
        <f aca="false">IF($B$4='ادخال الصنف والكود'!C5775,'ادخال الصنف والكود'!D5775,0)</f>
        <v>0</v>
      </c>
      <c r="U5787" s="103" t="n">
        <f aca="false">IF($B$14='ادخال الصنف والكود'!B5775,'ادخال الصنف والكود'!D5775,0)</f>
        <v>0</v>
      </c>
    </row>
    <row r="5788" customFormat="false" ht="15.75" hidden="false" customHeight="false" outlineLevel="0" collapsed="false">
      <c r="O5788" s="103" t="n">
        <f aca="false">IF($B$4='ادخال الصنف والكود'!C5776,'ادخال الصنف والكود'!D5776,0)</f>
        <v>0</v>
      </c>
      <c r="U5788" s="103" t="n">
        <f aca="false">IF($B$14='ادخال الصنف والكود'!B5776,'ادخال الصنف والكود'!D5776,0)</f>
        <v>0</v>
      </c>
    </row>
    <row r="5789" customFormat="false" ht="15.75" hidden="false" customHeight="false" outlineLevel="0" collapsed="false">
      <c r="O5789" s="103" t="n">
        <f aca="false">IF($B$4='ادخال الصنف والكود'!C5777,'ادخال الصنف والكود'!D5777,0)</f>
        <v>0</v>
      </c>
      <c r="U5789" s="103" t="n">
        <f aca="false">IF($B$14='ادخال الصنف والكود'!B5777,'ادخال الصنف والكود'!D5777,0)</f>
        <v>0</v>
      </c>
    </row>
    <row r="5790" customFormat="false" ht="15.75" hidden="false" customHeight="false" outlineLevel="0" collapsed="false">
      <c r="O5790" s="103" t="n">
        <f aca="false">IF($B$4='ادخال الصنف والكود'!C5778,'ادخال الصنف والكود'!D5778,0)</f>
        <v>0</v>
      </c>
      <c r="U5790" s="103" t="n">
        <f aca="false">IF($B$14='ادخال الصنف والكود'!B5778,'ادخال الصنف والكود'!D5778,0)</f>
        <v>0</v>
      </c>
    </row>
    <row r="5791" customFormat="false" ht="15.75" hidden="false" customHeight="false" outlineLevel="0" collapsed="false">
      <c r="O5791" s="103" t="n">
        <f aca="false">IF($B$4='ادخال الصنف والكود'!C5779,'ادخال الصنف والكود'!D5779,0)</f>
        <v>0</v>
      </c>
      <c r="U5791" s="103" t="n">
        <f aca="false">IF($B$14='ادخال الصنف والكود'!B5779,'ادخال الصنف والكود'!D5779,0)</f>
        <v>0</v>
      </c>
    </row>
    <row r="5792" customFormat="false" ht="15.75" hidden="false" customHeight="false" outlineLevel="0" collapsed="false">
      <c r="O5792" s="103" t="n">
        <f aca="false">IF($B$4='ادخال الصنف والكود'!C5780,'ادخال الصنف والكود'!D5780,0)</f>
        <v>0</v>
      </c>
      <c r="U5792" s="103" t="n">
        <f aca="false">IF($B$14='ادخال الصنف والكود'!B5780,'ادخال الصنف والكود'!D5780,0)</f>
        <v>0</v>
      </c>
    </row>
    <row r="5793" customFormat="false" ht="15.75" hidden="false" customHeight="false" outlineLevel="0" collapsed="false">
      <c r="O5793" s="103" t="n">
        <f aca="false">IF($B$4='ادخال الصنف والكود'!C5781,'ادخال الصنف والكود'!D5781,0)</f>
        <v>0</v>
      </c>
      <c r="U5793" s="103" t="n">
        <f aca="false">IF($B$14='ادخال الصنف والكود'!B5781,'ادخال الصنف والكود'!D5781,0)</f>
        <v>0</v>
      </c>
    </row>
    <row r="5794" customFormat="false" ht="15.75" hidden="false" customHeight="false" outlineLevel="0" collapsed="false">
      <c r="O5794" s="103" t="n">
        <f aca="false">IF($B$4='ادخال الصنف والكود'!C5782,'ادخال الصنف والكود'!D5782,0)</f>
        <v>0</v>
      </c>
      <c r="U5794" s="103" t="n">
        <f aca="false">IF($B$14='ادخال الصنف والكود'!B5782,'ادخال الصنف والكود'!D5782,0)</f>
        <v>0</v>
      </c>
    </row>
    <row r="5795" customFormat="false" ht="15.75" hidden="false" customHeight="false" outlineLevel="0" collapsed="false">
      <c r="O5795" s="103" t="n">
        <f aca="false">IF($B$4='ادخال الصنف والكود'!C5783,'ادخال الصنف والكود'!D5783,0)</f>
        <v>0</v>
      </c>
      <c r="U5795" s="103" t="n">
        <f aca="false">IF($B$14='ادخال الصنف والكود'!B5783,'ادخال الصنف والكود'!D5783,0)</f>
        <v>0</v>
      </c>
    </row>
    <row r="5796" customFormat="false" ht="15.75" hidden="false" customHeight="false" outlineLevel="0" collapsed="false">
      <c r="O5796" s="103" t="n">
        <f aca="false">IF($B$4='ادخال الصنف والكود'!C5784,'ادخال الصنف والكود'!D5784,0)</f>
        <v>0</v>
      </c>
      <c r="U5796" s="103" t="n">
        <f aca="false">IF($B$14='ادخال الصنف والكود'!B5784,'ادخال الصنف والكود'!D5784,0)</f>
        <v>0</v>
      </c>
    </row>
    <row r="5797" customFormat="false" ht="15.75" hidden="false" customHeight="false" outlineLevel="0" collapsed="false">
      <c r="O5797" s="103" t="n">
        <f aca="false">IF($B$4='ادخال الصنف والكود'!C5785,'ادخال الصنف والكود'!D5785,0)</f>
        <v>0</v>
      </c>
      <c r="U5797" s="103" t="n">
        <f aca="false">IF($B$14='ادخال الصنف والكود'!B5785,'ادخال الصنف والكود'!D5785,0)</f>
        <v>0</v>
      </c>
    </row>
    <row r="5798" customFormat="false" ht="15.75" hidden="false" customHeight="false" outlineLevel="0" collapsed="false">
      <c r="O5798" s="103" t="n">
        <f aca="false">IF($B$4='ادخال الصنف والكود'!C5786,'ادخال الصنف والكود'!D5786,0)</f>
        <v>0</v>
      </c>
      <c r="U5798" s="103" t="n">
        <f aca="false">IF($B$14='ادخال الصنف والكود'!B5786,'ادخال الصنف والكود'!D5786,0)</f>
        <v>0</v>
      </c>
    </row>
    <row r="5799" customFormat="false" ht="15.75" hidden="false" customHeight="false" outlineLevel="0" collapsed="false">
      <c r="O5799" s="103" t="n">
        <f aca="false">IF($B$4='ادخال الصنف والكود'!C5787,'ادخال الصنف والكود'!D5787,0)</f>
        <v>0</v>
      </c>
      <c r="U5799" s="103" t="n">
        <f aca="false">IF($B$14='ادخال الصنف والكود'!B5787,'ادخال الصنف والكود'!D5787,0)</f>
        <v>0</v>
      </c>
    </row>
    <row r="5800" customFormat="false" ht="15.75" hidden="false" customHeight="false" outlineLevel="0" collapsed="false">
      <c r="O5800" s="103" t="n">
        <f aca="false">IF($B$4='ادخال الصنف والكود'!C5788,'ادخال الصنف والكود'!D5788,0)</f>
        <v>0</v>
      </c>
      <c r="U5800" s="103" t="n">
        <f aca="false">IF($B$14='ادخال الصنف والكود'!B5788,'ادخال الصنف والكود'!D5788,0)</f>
        <v>0</v>
      </c>
    </row>
    <row r="5801" customFormat="false" ht="15.75" hidden="false" customHeight="false" outlineLevel="0" collapsed="false">
      <c r="O5801" s="103" t="n">
        <f aca="false">IF($B$4='ادخال الصنف والكود'!C5789,'ادخال الصنف والكود'!D5789,0)</f>
        <v>0</v>
      </c>
      <c r="U5801" s="103" t="n">
        <f aca="false">IF($B$14='ادخال الصنف والكود'!B5789,'ادخال الصنف والكود'!D5789,0)</f>
        <v>0</v>
      </c>
    </row>
    <row r="5802" customFormat="false" ht="15.75" hidden="false" customHeight="false" outlineLevel="0" collapsed="false">
      <c r="O5802" s="103" t="n">
        <f aca="false">IF($B$4='ادخال الصنف والكود'!C5790,'ادخال الصنف والكود'!D5790,0)</f>
        <v>0</v>
      </c>
      <c r="U5802" s="103" t="n">
        <f aca="false">IF($B$14='ادخال الصنف والكود'!B5790,'ادخال الصنف والكود'!D5790,0)</f>
        <v>0</v>
      </c>
    </row>
    <row r="5803" customFormat="false" ht="15.75" hidden="false" customHeight="false" outlineLevel="0" collapsed="false">
      <c r="O5803" s="103" t="n">
        <f aca="false">IF($B$4='ادخال الصنف والكود'!C5791,'ادخال الصنف والكود'!D5791,0)</f>
        <v>0</v>
      </c>
      <c r="U5803" s="103" t="n">
        <f aca="false">IF($B$14='ادخال الصنف والكود'!B5791,'ادخال الصنف والكود'!D5791,0)</f>
        <v>0</v>
      </c>
    </row>
    <row r="5804" customFormat="false" ht="15.75" hidden="false" customHeight="false" outlineLevel="0" collapsed="false">
      <c r="O5804" s="103" t="n">
        <f aca="false">IF($B$4='ادخال الصنف والكود'!C5792,'ادخال الصنف والكود'!D5792,0)</f>
        <v>0</v>
      </c>
      <c r="U5804" s="103" t="n">
        <f aca="false">IF($B$14='ادخال الصنف والكود'!B5792,'ادخال الصنف والكود'!D5792,0)</f>
        <v>0</v>
      </c>
    </row>
    <row r="5805" customFormat="false" ht="15.75" hidden="false" customHeight="false" outlineLevel="0" collapsed="false">
      <c r="O5805" s="103" t="n">
        <f aca="false">IF($B$4='ادخال الصنف والكود'!C5793,'ادخال الصنف والكود'!D5793,0)</f>
        <v>0</v>
      </c>
      <c r="U5805" s="103" t="n">
        <f aca="false">IF($B$14='ادخال الصنف والكود'!B5793,'ادخال الصنف والكود'!D5793,0)</f>
        <v>0</v>
      </c>
    </row>
    <row r="5806" customFormat="false" ht="15.75" hidden="false" customHeight="false" outlineLevel="0" collapsed="false">
      <c r="O5806" s="103" t="n">
        <f aca="false">IF($B$4='ادخال الصنف والكود'!C5794,'ادخال الصنف والكود'!D5794,0)</f>
        <v>0</v>
      </c>
      <c r="U5806" s="103" t="n">
        <f aca="false">IF($B$14='ادخال الصنف والكود'!B5794,'ادخال الصنف والكود'!D5794,0)</f>
        <v>0</v>
      </c>
    </row>
    <row r="5807" customFormat="false" ht="15.75" hidden="false" customHeight="false" outlineLevel="0" collapsed="false">
      <c r="O5807" s="103" t="n">
        <f aca="false">IF($B$4='ادخال الصنف والكود'!C5795,'ادخال الصنف والكود'!D5795,0)</f>
        <v>0</v>
      </c>
      <c r="U5807" s="103" t="n">
        <f aca="false">IF($B$14='ادخال الصنف والكود'!B5795,'ادخال الصنف والكود'!D5795,0)</f>
        <v>0</v>
      </c>
    </row>
    <row r="5808" customFormat="false" ht="15.75" hidden="false" customHeight="false" outlineLevel="0" collapsed="false">
      <c r="O5808" s="103" t="n">
        <f aca="false">IF($B$4='ادخال الصنف والكود'!C5796,'ادخال الصنف والكود'!D5796,0)</f>
        <v>0</v>
      </c>
      <c r="U5808" s="103" t="n">
        <f aca="false">IF($B$14='ادخال الصنف والكود'!B5796,'ادخال الصنف والكود'!D5796,0)</f>
        <v>0</v>
      </c>
    </row>
    <row r="5809" customFormat="false" ht="15.75" hidden="false" customHeight="false" outlineLevel="0" collapsed="false">
      <c r="O5809" s="103" t="n">
        <f aca="false">IF($B$4='ادخال الصنف والكود'!C5797,'ادخال الصنف والكود'!D5797,0)</f>
        <v>0</v>
      </c>
      <c r="U5809" s="103" t="n">
        <f aca="false">IF($B$14='ادخال الصنف والكود'!B5797,'ادخال الصنف والكود'!D5797,0)</f>
        <v>0</v>
      </c>
    </row>
    <row r="5810" customFormat="false" ht="15.75" hidden="false" customHeight="false" outlineLevel="0" collapsed="false">
      <c r="O5810" s="103" t="n">
        <f aca="false">IF($B$4='ادخال الصنف والكود'!C5798,'ادخال الصنف والكود'!D5798,0)</f>
        <v>0</v>
      </c>
      <c r="U5810" s="103" t="n">
        <f aca="false">IF($B$14='ادخال الصنف والكود'!B5798,'ادخال الصنف والكود'!D5798,0)</f>
        <v>0</v>
      </c>
    </row>
    <row r="5811" customFormat="false" ht="15.75" hidden="false" customHeight="false" outlineLevel="0" collapsed="false">
      <c r="O5811" s="103" t="n">
        <f aca="false">IF($B$4='ادخال الصنف والكود'!C5799,'ادخال الصنف والكود'!D5799,0)</f>
        <v>0</v>
      </c>
      <c r="U5811" s="103" t="n">
        <f aca="false">IF($B$14='ادخال الصنف والكود'!B5799,'ادخال الصنف والكود'!D5799,0)</f>
        <v>0</v>
      </c>
    </row>
    <row r="5812" customFormat="false" ht="15.75" hidden="false" customHeight="false" outlineLevel="0" collapsed="false">
      <c r="O5812" s="103" t="n">
        <f aca="false">IF($B$4='ادخال الصنف والكود'!C5800,'ادخال الصنف والكود'!D5800,0)</f>
        <v>0</v>
      </c>
      <c r="U5812" s="103" t="n">
        <f aca="false">IF($B$14='ادخال الصنف والكود'!B5800,'ادخال الصنف والكود'!D5800,0)</f>
        <v>0</v>
      </c>
    </row>
    <row r="5813" customFormat="false" ht="15.75" hidden="false" customHeight="false" outlineLevel="0" collapsed="false">
      <c r="O5813" s="103" t="n">
        <f aca="false">IF($B$4='ادخال الصنف والكود'!C5801,'ادخال الصنف والكود'!D5801,0)</f>
        <v>0</v>
      </c>
      <c r="U5813" s="103" t="n">
        <f aca="false">IF($B$14='ادخال الصنف والكود'!B5801,'ادخال الصنف والكود'!D5801,0)</f>
        <v>0</v>
      </c>
    </row>
    <row r="5814" customFormat="false" ht="15.75" hidden="false" customHeight="false" outlineLevel="0" collapsed="false">
      <c r="O5814" s="103" t="n">
        <f aca="false">IF($B$4='ادخال الصنف والكود'!C5802,'ادخال الصنف والكود'!D5802,0)</f>
        <v>0</v>
      </c>
      <c r="U5814" s="103" t="n">
        <f aca="false">IF($B$14='ادخال الصنف والكود'!B5802,'ادخال الصنف والكود'!D5802,0)</f>
        <v>0</v>
      </c>
    </row>
    <row r="5815" customFormat="false" ht="15.75" hidden="false" customHeight="false" outlineLevel="0" collapsed="false">
      <c r="O5815" s="103" t="n">
        <f aca="false">IF($B$4='ادخال الصنف والكود'!C5803,'ادخال الصنف والكود'!D5803,0)</f>
        <v>0</v>
      </c>
      <c r="U5815" s="103" t="n">
        <f aca="false">IF($B$14='ادخال الصنف والكود'!B5803,'ادخال الصنف والكود'!D5803,0)</f>
        <v>0</v>
      </c>
    </row>
    <row r="5816" customFormat="false" ht="15.75" hidden="false" customHeight="false" outlineLevel="0" collapsed="false">
      <c r="O5816" s="103" t="n">
        <f aca="false">IF($B$4='ادخال الصنف والكود'!C5804,'ادخال الصنف والكود'!D5804,0)</f>
        <v>0</v>
      </c>
      <c r="U5816" s="103" t="n">
        <f aca="false">IF($B$14='ادخال الصنف والكود'!B5804,'ادخال الصنف والكود'!D5804,0)</f>
        <v>0</v>
      </c>
    </row>
    <row r="5817" customFormat="false" ht="15.75" hidden="false" customHeight="false" outlineLevel="0" collapsed="false">
      <c r="O5817" s="103" t="n">
        <f aca="false">IF($B$4='ادخال الصنف والكود'!C5805,'ادخال الصنف والكود'!D5805,0)</f>
        <v>0</v>
      </c>
      <c r="U5817" s="103" t="n">
        <f aca="false">IF($B$14='ادخال الصنف والكود'!B5805,'ادخال الصنف والكود'!D5805,0)</f>
        <v>0</v>
      </c>
    </row>
    <row r="5818" customFormat="false" ht="15.75" hidden="false" customHeight="false" outlineLevel="0" collapsed="false">
      <c r="O5818" s="103" t="n">
        <f aca="false">IF($B$4='ادخال الصنف والكود'!C5806,'ادخال الصنف والكود'!D5806,0)</f>
        <v>0</v>
      </c>
      <c r="U5818" s="103" t="n">
        <f aca="false">IF($B$14='ادخال الصنف والكود'!B5806,'ادخال الصنف والكود'!D5806,0)</f>
        <v>0</v>
      </c>
    </row>
    <row r="5819" customFormat="false" ht="15.75" hidden="false" customHeight="false" outlineLevel="0" collapsed="false">
      <c r="O5819" s="103" t="n">
        <f aca="false">IF($B$4='ادخال الصنف والكود'!C5807,'ادخال الصنف والكود'!D5807,0)</f>
        <v>0</v>
      </c>
      <c r="U5819" s="103" t="n">
        <f aca="false">IF($B$14='ادخال الصنف والكود'!B5807,'ادخال الصنف والكود'!D5807,0)</f>
        <v>0</v>
      </c>
    </row>
    <row r="5820" customFormat="false" ht="15.75" hidden="false" customHeight="false" outlineLevel="0" collapsed="false">
      <c r="O5820" s="103" t="n">
        <f aca="false">IF($B$4='ادخال الصنف والكود'!C5808,'ادخال الصنف والكود'!D5808,0)</f>
        <v>0</v>
      </c>
      <c r="U5820" s="103" t="n">
        <f aca="false">IF($B$14='ادخال الصنف والكود'!B5808,'ادخال الصنف والكود'!D5808,0)</f>
        <v>0</v>
      </c>
    </row>
    <row r="5821" customFormat="false" ht="15.75" hidden="false" customHeight="false" outlineLevel="0" collapsed="false">
      <c r="O5821" s="103" t="n">
        <f aca="false">IF($B$4='ادخال الصنف والكود'!C5809,'ادخال الصنف والكود'!D5809,0)</f>
        <v>0</v>
      </c>
      <c r="U5821" s="103" t="n">
        <f aca="false">IF($B$14='ادخال الصنف والكود'!B5809,'ادخال الصنف والكود'!D5809,0)</f>
        <v>0</v>
      </c>
    </row>
    <row r="5822" customFormat="false" ht="15.75" hidden="false" customHeight="false" outlineLevel="0" collapsed="false">
      <c r="O5822" s="103" t="n">
        <f aca="false">IF($B$4='ادخال الصنف والكود'!C5810,'ادخال الصنف والكود'!D5810,0)</f>
        <v>0</v>
      </c>
      <c r="U5822" s="103" t="n">
        <f aca="false">IF($B$14='ادخال الصنف والكود'!B5810,'ادخال الصنف والكود'!D5810,0)</f>
        <v>0</v>
      </c>
    </row>
    <row r="5823" customFormat="false" ht="15.75" hidden="false" customHeight="false" outlineLevel="0" collapsed="false">
      <c r="O5823" s="103" t="n">
        <f aca="false">IF($B$4='ادخال الصنف والكود'!C5811,'ادخال الصنف والكود'!D5811,0)</f>
        <v>0</v>
      </c>
      <c r="U5823" s="103" t="n">
        <f aca="false">IF($B$14='ادخال الصنف والكود'!B5811,'ادخال الصنف والكود'!D5811,0)</f>
        <v>0</v>
      </c>
    </row>
    <row r="5824" customFormat="false" ht="15.75" hidden="false" customHeight="false" outlineLevel="0" collapsed="false">
      <c r="O5824" s="103" t="n">
        <f aca="false">IF($B$4='ادخال الصنف والكود'!C5812,'ادخال الصنف والكود'!D5812,0)</f>
        <v>0</v>
      </c>
      <c r="U5824" s="103" t="n">
        <f aca="false">IF($B$14='ادخال الصنف والكود'!B5812,'ادخال الصنف والكود'!D5812,0)</f>
        <v>0</v>
      </c>
    </row>
    <row r="5825" customFormat="false" ht="15.75" hidden="false" customHeight="false" outlineLevel="0" collapsed="false">
      <c r="O5825" s="103" t="n">
        <f aca="false">IF($B$4='ادخال الصنف والكود'!C5813,'ادخال الصنف والكود'!D5813,0)</f>
        <v>0</v>
      </c>
      <c r="U5825" s="103" t="n">
        <f aca="false">IF($B$14='ادخال الصنف والكود'!B5813,'ادخال الصنف والكود'!D5813,0)</f>
        <v>0</v>
      </c>
    </row>
    <row r="5826" customFormat="false" ht="15.75" hidden="false" customHeight="false" outlineLevel="0" collapsed="false">
      <c r="O5826" s="103" t="n">
        <f aca="false">IF($B$4='ادخال الصنف والكود'!C5814,'ادخال الصنف والكود'!D5814,0)</f>
        <v>0</v>
      </c>
      <c r="U5826" s="103" t="n">
        <f aca="false">IF($B$14='ادخال الصنف والكود'!B5814,'ادخال الصنف والكود'!D5814,0)</f>
        <v>0</v>
      </c>
    </row>
    <row r="5827" customFormat="false" ht="15.75" hidden="false" customHeight="false" outlineLevel="0" collapsed="false">
      <c r="O5827" s="103" t="n">
        <f aca="false">IF($B$4='ادخال الصنف والكود'!C5815,'ادخال الصنف والكود'!D5815,0)</f>
        <v>0</v>
      </c>
      <c r="U5827" s="103" t="n">
        <f aca="false">IF($B$14='ادخال الصنف والكود'!B5815,'ادخال الصنف والكود'!D5815,0)</f>
        <v>0</v>
      </c>
    </row>
    <row r="5828" customFormat="false" ht="15.75" hidden="false" customHeight="false" outlineLevel="0" collapsed="false">
      <c r="O5828" s="103" t="n">
        <f aca="false">IF($B$4='ادخال الصنف والكود'!C5816,'ادخال الصنف والكود'!D5816,0)</f>
        <v>0</v>
      </c>
      <c r="U5828" s="103" t="n">
        <f aca="false">IF($B$14='ادخال الصنف والكود'!B5816,'ادخال الصنف والكود'!D5816,0)</f>
        <v>0</v>
      </c>
    </row>
    <row r="5829" customFormat="false" ht="15.75" hidden="false" customHeight="false" outlineLevel="0" collapsed="false">
      <c r="O5829" s="103" t="n">
        <f aca="false">IF($B$4='ادخال الصنف والكود'!C5817,'ادخال الصنف والكود'!D5817,0)</f>
        <v>0</v>
      </c>
      <c r="U5829" s="103" t="n">
        <f aca="false">IF($B$14='ادخال الصنف والكود'!B5817,'ادخال الصنف والكود'!D5817,0)</f>
        <v>0</v>
      </c>
    </row>
    <row r="5830" customFormat="false" ht="15.75" hidden="false" customHeight="false" outlineLevel="0" collapsed="false">
      <c r="O5830" s="103" t="n">
        <f aca="false">IF($B$4='ادخال الصنف والكود'!C5818,'ادخال الصنف والكود'!D5818,0)</f>
        <v>0</v>
      </c>
      <c r="U5830" s="103" t="n">
        <f aca="false">IF($B$14='ادخال الصنف والكود'!B5818,'ادخال الصنف والكود'!D5818,0)</f>
        <v>0</v>
      </c>
    </row>
    <row r="5831" customFormat="false" ht="15.75" hidden="false" customHeight="false" outlineLevel="0" collapsed="false">
      <c r="O5831" s="103" t="n">
        <f aca="false">IF($B$4='ادخال الصنف والكود'!C5819,'ادخال الصنف والكود'!D5819,0)</f>
        <v>0</v>
      </c>
      <c r="U5831" s="103" t="n">
        <f aca="false">IF($B$14='ادخال الصنف والكود'!B5819,'ادخال الصنف والكود'!D5819,0)</f>
        <v>0</v>
      </c>
    </row>
    <row r="5832" customFormat="false" ht="15.75" hidden="false" customHeight="false" outlineLevel="0" collapsed="false">
      <c r="O5832" s="103" t="n">
        <f aca="false">IF($B$4='ادخال الصنف والكود'!C5820,'ادخال الصنف والكود'!D5820,0)</f>
        <v>0</v>
      </c>
      <c r="U5832" s="103" t="n">
        <f aca="false">IF($B$14='ادخال الصنف والكود'!B5820,'ادخال الصنف والكود'!D5820,0)</f>
        <v>0</v>
      </c>
    </row>
    <row r="5833" customFormat="false" ht="15.75" hidden="false" customHeight="false" outlineLevel="0" collapsed="false">
      <c r="O5833" s="103" t="n">
        <f aca="false">IF($B$4='ادخال الصنف والكود'!C5821,'ادخال الصنف والكود'!D5821,0)</f>
        <v>0</v>
      </c>
      <c r="U5833" s="103" t="n">
        <f aca="false">IF($B$14='ادخال الصنف والكود'!B5821,'ادخال الصنف والكود'!D5821,0)</f>
        <v>0</v>
      </c>
    </row>
    <row r="5834" customFormat="false" ht="15.75" hidden="false" customHeight="false" outlineLevel="0" collapsed="false">
      <c r="O5834" s="103" t="n">
        <f aca="false">IF($B$4='ادخال الصنف والكود'!C5822,'ادخال الصنف والكود'!D5822,0)</f>
        <v>0</v>
      </c>
      <c r="U5834" s="103" t="n">
        <f aca="false">IF($B$14='ادخال الصنف والكود'!B5822,'ادخال الصنف والكود'!D5822,0)</f>
        <v>0</v>
      </c>
    </row>
    <row r="5835" customFormat="false" ht="15.75" hidden="false" customHeight="false" outlineLevel="0" collapsed="false">
      <c r="O5835" s="103" t="n">
        <f aca="false">IF($B$4='ادخال الصنف والكود'!C5823,'ادخال الصنف والكود'!D5823,0)</f>
        <v>0</v>
      </c>
      <c r="U5835" s="103" t="n">
        <f aca="false">IF($B$14='ادخال الصنف والكود'!B5823,'ادخال الصنف والكود'!D5823,0)</f>
        <v>0</v>
      </c>
    </row>
    <row r="5836" customFormat="false" ht="15.75" hidden="false" customHeight="false" outlineLevel="0" collapsed="false">
      <c r="O5836" s="103" t="n">
        <f aca="false">IF($B$4='ادخال الصنف والكود'!C5824,'ادخال الصنف والكود'!D5824,0)</f>
        <v>0</v>
      </c>
      <c r="U5836" s="103" t="n">
        <f aca="false">IF($B$14='ادخال الصنف والكود'!B5824,'ادخال الصنف والكود'!D5824,0)</f>
        <v>0</v>
      </c>
    </row>
    <row r="5837" customFormat="false" ht="15.75" hidden="false" customHeight="false" outlineLevel="0" collapsed="false">
      <c r="O5837" s="103" t="n">
        <f aca="false">IF($B$4='ادخال الصنف والكود'!C5825,'ادخال الصنف والكود'!D5825,0)</f>
        <v>0</v>
      </c>
      <c r="U5837" s="103" t="n">
        <f aca="false">IF($B$14='ادخال الصنف والكود'!B5825,'ادخال الصنف والكود'!D5825,0)</f>
        <v>0</v>
      </c>
    </row>
    <row r="5838" customFormat="false" ht="15.75" hidden="false" customHeight="false" outlineLevel="0" collapsed="false">
      <c r="O5838" s="103" t="n">
        <f aca="false">IF($B$4='ادخال الصنف والكود'!C5826,'ادخال الصنف والكود'!D5826,0)</f>
        <v>0</v>
      </c>
      <c r="U5838" s="103" t="n">
        <f aca="false">IF($B$14='ادخال الصنف والكود'!B5826,'ادخال الصنف والكود'!D5826,0)</f>
        <v>0</v>
      </c>
    </row>
    <row r="5839" customFormat="false" ht="15.75" hidden="false" customHeight="false" outlineLevel="0" collapsed="false">
      <c r="O5839" s="103" t="n">
        <f aca="false">IF($B$4='ادخال الصنف والكود'!C5827,'ادخال الصنف والكود'!D5827,0)</f>
        <v>0</v>
      </c>
      <c r="U5839" s="103" t="n">
        <f aca="false">IF($B$14='ادخال الصنف والكود'!B5827,'ادخال الصنف والكود'!D5827,0)</f>
        <v>0</v>
      </c>
    </row>
    <row r="5840" customFormat="false" ht="15.75" hidden="false" customHeight="false" outlineLevel="0" collapsed="false">
      <c r="O5840" s="103" t="n">
        <f aca="false">IF($B$4='ادخال الصنف والكود'!C5828,'ادخال الصنف والكود'!D5828,0)</f>
        <v>0</v>
      </c>
      <c r="U5840" s="103" t="n">
        <f aca="false">IF($B$14='ادخال الصنف والكود'!B5828,'ادخال الصنف والكود'!D5828,0)</f>
        <v>0</v>
      </c>
    </row>
    <row r="5841" customFormat="false" ht="15.75" hidden="false" customHeight="false" outlineLevel="0" collapsed="false">
      <c r="O5841" s="103" t="n">
        <f aca="false">IF($B$4='ادخال الصنف والكود'!C5829,'ادخال الصنف والكود'!D5829,0)</f>
        <v>0</v>
      </c>
      <c r="U5841" s="103" t="n">
        <f aca="false">IF($B$14='ادخال الصنف والكود'!B5829,'ادخال الصنف والكود'!D5829,0)</f>
        <v>0</v>
      </c>
    </row>
    <row r="5842" customFormat="false" ht="15.75" hidden="false" customHeight="false" outlineLevel="0" collapsed="false">
      <c r="O5842" s="103" t="n">
        <f aca="false">IF($B$4='ادخال الصنف والكود'!C5830,'ادخال الصنف والكود'!D5830,0)</f>
        <v>0</v>
      </c>
      <c r="U5842" s="103" t="n">
        <f aca="false">IF($B$14='ادخال الصنف والكود'!B5830,'ادخال الصنف والكود'!D5830,0)</f>
        <v>0</v>
      </c>
    </row>
    <row r="5843" customFormat="false" ht="15.75" hidden="false" customHeight="false" outlineLevel="0" collapsed="false">
      <c r="O5843" s="103" t="n">
        <f aca="false">IF($B$4='ادخال الصنف والكود'!C5831,'ادخال الصنف والكود'!D5831,0)</f>
        <v>0</v>
      </c>
      <c r="U5843" s="103" t="n">
        <f aca="false">IF($B$14='ادخال الصنف والكود'!B5831,'ادخال الصنف والكود'!D5831,0)</f>
        <v>0</v>
      </c>
    </row>
    <row r="5844" customFormat="false" ht="15.75" hidden="false" customHeight="false" outlineLevel="0" collapsed="false">
      <c r="O5844" s="103" t="n">
        <f aca="false">IF($B$4='ادخال الصنف والكود'!C5832,'ادخال الصنف والكود'!D5832,0)</f>
        <v>0</v>
      </c>
      <c r="U5844" s="103" t="n">
        <f aca="false">IF($B$14='ادخال الصنف والكود'!B5832,'ادخال الصنف والكود'!D5832,0)</f>
        <v>0</v>
      </c>
    </row>
    <row r="5845" customFormat="false" ht="15.75" hidden="false" customHeight="false" outlineLevel="0" collapsed="false">
      <c r="O5845" s="103" t="n">
        <f aca="false">IF($B$4='ادخال الصنف والكود'!C5833,'ادخال الصنف والكود'!D5833,0)</f>
        <v>0</v>
      </c>
      <c r="U5845" s="103" t="n">
        <f aca="false">IF($B$14='ادخال الصنف والكود'!B5833,'ادخال الصنف والكود'!D5833,0)</f>
        <v>0</v>
      </c>
    </row>
    <row r="5846" customFormat="false" ht="15.75" hidden="false" customHeight="false" outlineLevel="0" collapsed="false">
      <c r="O5846" s="103" t="n">
        <f aca="false">IF($B$4='ادخال الصنف والكود'!C5834,'ادخال الصنف والكود'!D5834,0)</f>
        <v>0</v>
      </c>
      <c r="U5846" s="103" t="n">
        <f aca="false">IF($B$14='ادخال الصنف والكود'!B5834,'ادخال الصنف والكود'!D5834,0)</f>
        <v>0</v>
      </c>
    </row>
    <row r="5847" customFormat="false" ht="15.75" hidden="false" customHeight="false" outlineLevel="0" collapsed="false">
      <c r="O5847" s="103" t="n">
        <f aca="false">IF($B$4='ادخال الصنف والكود'!C5835,'ادخال الصنف والكود'!D5835,0)</f>
        <v>0</v>
      </c>
      <c r="U5847" s="103" t="n">
        <f aca="false">IF($B$14='ادخال الصنف والكود'!B5835,'ادخال الصنف والكود'!D5835,0)</f>
        <v>0</v>
      </c>
    </row>
    <row r="5848" customFormat="false" ht="15.75" hidden="false" customHeight="false" outlineLevel="0" collapsed="false">
      <c r="O5848" s="103" t="n">
        <f aca="false">IF($B$4='ادخال الصنف والكود'!C5836,'ادخال الصنف والكود'!D5836,0)</f>
        <v>0</v>
      </c>
      <c r="U5848" s="103" t="n">
        <f aca="false">IF($B$14='ادخال الصنف والكود'!B5836,'ادخال الصنف والكود'!D5836,0)</f>
        <v>0</v>
      </c>
    </row>
    <row r="5849" customFormat="false" ht="15.75" hidden="false" customHeight="false" outlineLevel="0" collapsed="false">
      <c r="O5849" s="103" t="n">
        <f aca="false">IF($B$4='ادخال الصنف والكود'!C5837,'ادخال الصنف والكود'!D5837,0)</f>
        <v>0</v>
      </c>
      <c r="U5849" s="103" t="n">
        <f aca="false">IF($B$14='ادخال الصنف والكود'!B5837,'ادخال الصنف والكود'!D5837,0)</f>
        <v>0</v>
      </c>
    </row>
    <row r="5850" customFormat="false" ht="15.75" hidden="false" customHeight="false" outlineLevel="0" collapsed="false">
      <c r="O5850" s="103" t="n">
        <f aca="false">IF($B$4='ادخال الصنف والكود'!C5838,'ادخال الصنف والكود'!D5838,0)</f>
        <v>0</v>
      </c>
      <c r="U5850" s="103" t="n">
        <f aca="false">IF($B$14='ادخال الصنف والكود'!B5838,'ادخال الصنف والكود'!D5838,0)</f>
        <v>0</v>
      </c>
    </row>
    <row r="5851" customFormat="false" ht="15.75" hidden="false" customHeight="false" outlineLevel="0" collapsed="false">
      <c r="O5851" s="103" t="n">
        <f aca="false">IF($B$4='ادخال الصنف والكود'!C5839,'ادخال الصنف والكود'!D5839,0)</f>
        <v>0</v>
      </c>
      <c r="U5851" s="103" t="n">
        <f aca="false">IF($B$14='ادخال الصنف والكود'!B5839,'ادخال الصنف والكود'!D5839,0)</f>
        <v>0</v>
      </c>
    </row>
    <row r="5852" customFormat="false" ht="15.75" hidden="false" customHeight="false" outlineLevel="0" collapsed="false">
      <c r="O5852" s="103" t="n">
        <f aca="false">IF($B$4='ادخال الصنف والكود'!C5840,'ادخال الصنف والكود'!D5840,0)</f>
        <v>0</v>
      </c>
      <c r="U5852" s="103" t="n">
        <f aca="false">IF($B$14='ادخال الصنف والكود'!B5840,'ادخال الصنف والكود'!D5840,0)</f>
        <v>0</v>
      </c>
    </row>
    <row r="5853" customFormat="false" ht="15.75" hidden="false" customHeight="false" outlineLevel="0" collapsed="false">
      <c r="O5853" s="103" t="n">
        <f aca="false">IF($B$4='ادخال الصنف والكود'!C5841,'ادخال الصنف والكود'!D5841,0)</f>
        <v>0</v>
      </c>
      <c r="U5853" s="103" t="n">
        <f aca="false">IF($B$14='ادخال الصنف والكود'!B5841,'ادخال الصنف والكود'!D5841,0)</f>
        <v>0</v>
      </c>
    </row>
    <row r="5854" customFormat="false" ht="15.75" hidden="false" customHeight="false" outlineLevel="0" collapsed="false">
      <c r="O5854" s="103" t="n">
        <f aca="false">IF($B$4='ادخال الصنف والكود'!C5842,'ادخال الصنف والكود'!D5842,0)</f>
        <v>0</v>
      </c>
      <c r="U5854" s="103" t="n">
        <f aca="false">IF($B$14='ادخال الصنف والكود'!B5842,'ادخال الصنف والكود'!D5842,0)</f>
        <v>0</v>
      </c>
    </row>
    <row r="5855" customFormat="false" ht="15.75" hidden="false" customHeight="false" outlineLevel="0" collapsed="false">
      <c r="O5855" s="103" t="n">
        <f aca="false">IF($B$4='ادخال الصنف والكود'!C5843,'ادخال الصنف والكود'!D5843,0)</f>
        <v>0</v>
      </c>
      <c r="U5855" s="103" t="n">
        <f aca="false">IF($B$14='ادخال الصنف والكود'!B5843,'ادخال الصنف والكود'!D5843,0)</f>
        <v>0</v>
      </c>
    </row>
    <row r="5856" customFormat="false" ht="15.75" hidden="false" customHeight="false" outlineLevel="0" collapsed="false">
      <c r="O5856" s="103" t="n">
        <f aca="false">IF($B$4='ادخال الصنف والكود'!C5844,'ادخال الصنف والكود'!D5844,0)</f>
        <v>0</v>
      </c>
      <c r="U5856" s="103" t="n">
        <f aca="false">IF($B$14='ادخال الصنف والكود'!B5844,'ادخال الصنف والكود'!D5844,0)</f>
        <v>0</v>
      </c>
    </row>
    <row r="5857" customFormat="false" ht="15.75" hidden="false" customHeight="false" outlineLevel="0" collapsed="false">
      <c r="O5857" s="103" t="n">
        <f aca="false">IF($B$4='ادخال الصنف والكود'!C5845,'ادخال الصنف والكود'!D5845,0)</f>
        <v>0</v>
      </c>
      <c r="U5857" s="103" t="n">
        <f aca="false">IF($B$14='ادخال الصنف والكود'!B5845,'ادخال الصنف والكود'!D5845,0)</f>
        <v>0</v>
      </c>
    </row>
    <row r="5858" customFormat="false" ht="15.75" hidden="false" customHeight="false" outlineLevel="0" collapsed="false">
      <c r="O5858" s="103" t="n">
        <f aca="false">IF($B$4='ادخال الصنف والكود'!C5846,'ادخال الصنف والكود'!D5846,0)</f>
        <v>0</v>
      </c>
      <c r="U5858" s="103" t="n">
        <f aca="false">IF($B$14='ادخال الصنف والكود'!B5846,'ادخال الصنف والكود'!D5846,0)</f>
        <v>0</v>
      </c>
    </row>
    <row r="5859" customFormat="false" ht="15.75" hidden="false" customHeight="false" outlineLevel="0" collapsed="false">
      <c r="O5859" s="103" t="n">
        <f aca="false">IF($B$4='ادخال الصنف والكود'!C5847,'ادخال الصنف والكود'!D5847,0)</f>
        <v>0</v>
      </c>
      <c r="U5859" s="103" t="n">
        <f aca="false">IF($B$14='ادخال الصنف والكود'!B5847,'ادخال الصنف والكود'!D5847,0)</f>
        <v>0</v>
      </c>
    </row>
    <row r="5860" customFormat="false" ht="15.75" hidden="false" customHeight="false" outlineLevel="0" collapsed="false">
      <c r="O5860" s="103" t="n">
        <f aca="false">IF($B$4='ادخال الصنف والكود'!C5848,'ادخال الصنف والكود'!D5848,0)</f>
        <v>0</v>
      </c>
      <c r="U5860" s="103" t="n">
        <f aca="false">IF($B$14='ادخال الصنف والكود'!B5848,'ادخال الصنف والكود'!D5848,0)</f>
        <v>0</v>
      </c>
    </row>
    <row r="5861" customFormat="false" ht="15.75" hidden="false" customHeight="false" outlineLevel="0" collapsed="false">
      <c r="O5861" s="103" t="n">
        <f aca="false">IF($B$4='ادخال الصنف والكود'!C5849,'ادخال الصنف والكود'!D5849,0)</f>
        <v>0</v>
      </c>
      <c r="U5861" s="103" t="n">
        <f aca="false">IF($B$14='ادخال الصنف والكود'!B5849,'ادخال الصنف والكود'!D5849,0)</f>
        <v>0</v>
      </c>
    </row>
    <row r="5862" customFormat="false" ht="15.75" hidden="false" customHeight="false" outlineLevel="0" collapsed="false">
      <c r="O5862" s="103" t="n">
        <f aca="false">IF($B$4='ادخال الصنف والكود'!C5850,'ادخال الصنف والكود'!D5850,0)</f>
        <v>0</v>
      </c>
      <c r="U5862" s="103" t="n">
        <f aca="false">IF($B$14='ادخال الصنف والكود'!B5850,'ادخال الصنف والكود'!D5850,0)</f>
        <v>0</v>
      </c>
    </row>
    <row r="5863" customFormat="false" ht="15.75" hidden="false" customHeight="false" outlineLevel="0" collapsed="false">
      <c r="O5863" s="103" t="n">
        <f aca="false">IF($B$4='ادخال الصنف والكود'!C5851,'ادخال الصنف والكود'!D5851,0)</f>
        <v>0</v>
      </c>
      <c r="U5863" s="103" t="n">
        <f aca="false">IF($B$14='ادخال الصنف والكود'!B5851,'ادخال الصنف والكود'!D5851,0)</f>
        <v>0</v>
      </c>
    </row>
    <row r="5864" customFormat="false" ht="15.75" hidden="false" customHeight="false" outlineLevel="0" collapsed="false">
      <c r="O5864" s="103" t="n">
        <f aca="false">IF($B$4='ادخال الصنف والكود'!C5852,'ادخال الصنف والكود'!D5852,0)</f>
        <v>0</v>
      </c>
      <c r="U5864" s="103" t="n">
        <f aca="false">IF($B$14='ادخال الصنف والكود'!B5852,'ادخال الصنف والكود'!D5852,0)</f>
        <v>0</v>
      </c>
    </row>
    <row r="5865" customFormat="false" ht="15.75" hidden="false" customHeight="false" outlineLevel="0" collapsed="false">
      <c r="O5865" s="103" t="n">
        <f aca="false">IF($B$4='ادخال الصنف والكود'!C5853,'ادخال الصنف والكود'!D5853,0)</f>
        <v>0</v>
      </c>
      <c r="U5865" s="103" t="n">
        <f aca="false">IF($B$14='ادخال الصنف والكود'!B5853,'ادخال الصنف والكود'!D5853,0)</f>
        <v>0</v>
      </c>
    </row>
    <row r="5866" customFormat="false" ht="15.75" hidden="false" customHeight="false" outlineLevel="0" collapsed="false">
      <c r="O5866" s="103" t="n">
        <f aca="false">IF($B$4='ادخال الصنف والكود'!C5854,'ادخال الصنف والكود'!D5854,0)</f>
        <v>0</v>
      </c>
      <c r="U5866" s="103" t="n">
        <f aca="false">IF($B$14='ادخال الصنف والكود'!B5854,'ادخال الصنف والكود'!D5854,0)</f>
        <v>0</v>
      </c>
    </row>
    <row r="5867" customFormat="false" ht="15.75" hidden="false" customHeight="false" outlineLevel="0" collapsed="false">
      <c r="O5867" s="103" t="n">
        <f aca="false">IF($B$4='ادخال الصنف والكود'!C5855,'ادخال الصنف والكود'!D5855,0)</f>
        <v>0</v>
      </c>
      <c r="U5867" s="103" t="n">
        <f aca="false">IF($B$14='ادخال الصنف والكود'!B5855,'ادخال الصنف والكود'!D5855,0)</f>
        <v>0</v>
      </c>
    </row>
    <row r="5868" customFormat="false" ht="15.75" hidden="false" customHeight="false" outlineLevel="0" collapsed="false">
      <c r="O5868" s="103" t="n">
        <f aca="false">IF($B$4='ادخال الصنف والكود'!C5856,'ادخال الصنف والكود'!D5856,0)</f>
        <v>0</v>
      </c>
      <c r="U5868" s="103" t="n">
        <f aca="false">IF($B$14='ادخال الصنف والكود'!B5856,'ادخال الصنف والكود'!D5856,0)</f>
        <v>0</v>
      </c>
    </row>
    <row r="5869" customFormat="false" ht="15.75" hidden="false" customHeight="false" outlineLevel="0" collapsed="false">
      <c r="O5869" s="103" t="n">
        <f aca="false">IF($B$4='ادخال الصنف والكود'!C5857,'ادخال الصنف والكود'!D5857,0)</f>
        <v>0</v>
      </c>
      <c r="U5869" s="103" t="n">
        <f aca="false">IF($B$14='ادخال الصنف والكود'!B5857,'ادخال الصنف والكود'!D5857,0)</f>
        <v>0</v>
      </c>
    </row>
    <row r="5870" customFormat="false" ht="15.75" hidden="false" customHeight="false" outlineLevel="0" collapsed="false">
      <c r="O5870" s="103" t="n">
        <f aca="false">IF($B$4='ادخال الصنف والكود'!C5858,'ادخال الصنف والكود'!D5858,0)</f>
        <v>0</v>
      </c>
      <c r="U5870" s="103" t="n">
        <f aca="false">IF($B$14='ادخال الصنف والكود'!B5858,'ادخال الصنف والكود'!D5858,0)</f>
        <v>0</v>
      </c>
    </row>
    <row r="5871" customFormat="false" ht="15.75" hidden="false" customHeight="false" outlineLevel="0" collapsed="false">
      <c r="O5871" s="103" t="n">
        <f aca="false">IF($B$4='ادخال الصنف والكود'!C5859,'ادخال الصنف والكود'!D5859,0)</f>
        <v>0</v>
      </c>
      <c r="U5871" s="103" t="n">
        <f aca="false">IF($B$14='ادخال الصنف والكود'!B5859,'ادخال الصنف والكود'!D5859,0)</f>
        <v>0</v>
      </c>
    </row>
    <row r="5872" customFormat="false" ht="15.75" hidden="false" customHeight="false" outlineLevel="0" collapsed="false">
      <c r="O5872" s="103" t="n">
        <f aca="false">IF($B$4='ادخال الصنف والكود'!C5860,'ادخال الصنف والكود'!D5860,0)</f>
        <v>0</v>
      </c>
      <c r="U5872" s="103" t="n">
        <f aca="false">IF($B$14='ادخال الصنف والكود'!B5860,'ادخال الصنف والكود'!D5860,0)</f>
        <v>0</v>
      </c>
    </row>
    <row r="5873" customFormat="false" ht="15.75" hidden="false" customHeight="false" outlineLevel="0" collapsed="false">
      <c r="O5873" s="103" t="n">
        <f aca="false">IF($B$4='ادخال الصنف والكود'!C5861,'ادخال الصنف والكود'!D5861,0)</f>
        <v>0</v>
      </c>
      <c r="U5873" s="103" t="n">
        <f aca="false">IF($B$14='ادخال الصنف والكود'!B5861,'ادخال الصنف والكود'!D5861,0)</f>
        <v>0</v>
      </c>
    </row>
    <row r="5874" customFormat="false" ht="15.75" hidden="false" customHeight="false" outlineLevel="0" collapsed="false">
      <c r="O5874" s="103" t="n">
        <f aca="false">IF($B$4='ادخال الصنف والكود'!C5862,'ادخال الصنف والكود'!D5862,0)</f>
        <v>0</v>
      </c>
      <c r="U5874" s="103" t="n">
        <f aca="false">IF($B$14='ادخال الصنف والكود'!B5862,'ادخال الصنف والكود'!D5862,0)</f>
        <v>0</v>
      </c>
    </row>
    <row r="5875" customFormat="false" ht="15.75" hidden="false" customHeight="false" outlineLevel="0" collapsed="false">
      <c r="O5875" s="103" t="n">
        <f aca="false">IF($B$4='ادخال الصنف والكود'!C5863,'ادخال الصنف والكود'!D5863,0)</f>
        <v>0</v>
      </c>
      <c r="U5875" s="103" t="n">
        <f aca="false">IF($B$14='ادخال الصنف والكود'!B5863,'ادخال الصنف والكود'!D5863,0)</f>
        <v>0</v>
      </c>
    </row>
    <row r="5876" customFormat="false" ht="15.75" hidden="false" customHeight="false" outlineLevel="0" collapsed="false">
      <c r="O5876" s="103" t="n">
        <f aca="false">IF($B$4='ادخال الصنف والكود'!C5864,'ادخال الصنف والكود'!D5864,0)</f>
        <v>0</v>
      </c>
      <c r="U5876" s="103" t="n">
        <f aca="false">IF($B$14='ادخال الصنف والكود'!B5864,'ادخال الصنف والكود'!D5864,0)</f>
        <v>0</v>
      </c>
    </row>
    <row r="5877" customFormat="false" ht="15.75" hidden="false" customHeight="false" outlineLevel="0" collapsed="false">
      <c r="O5877" s="103" t="n">
        <f aca="false">IF($B$4='ادخال الصنف والكود'!C5865,'ادخال الصنف والكود'!D5865,0)</f>
        <v>0</v>
      </c>
      <c r="U5877" s="103" t="n">
        <f aca="false">IF($B$14='ادخال الصنف والكود'!B5865,'ادخال الصنف والكود'!D5865,0)</f>
        <v>0</v>
      </c>
    </row>
    <row r="5878" customFormat="false" ht="15.75" hidden="false" customHeight="false" outlineLevel="0" collapsed="false">
      <c r="O5878" s="103" t="n">
        <f aca="false">IF($B$4='ادخال الصنف والكود'!C5866,'ادخال الصنف والكود'!D5866,0)</f>
        <v>0</v>
      </c>
      <c r="U5878" s="103" t="n">
        <f aca="false">IF($B$14='ادخال الصنف والكود'!B5866,'ادخال الصنف والكود'!D5866,0)</f>
        <v>0</v>
      </c>
    </row>
    <row r="5879" customFormat="false" ht="15.75" hidden="false" customHeight="false" outlineLevel="0" collapsed="false">
      <c r="O5879" s="103" t="n">
        <f aca="false">IF($B$4='ادخال الصنف والكود'!C5867,'ادخال الصنف والكود'!D5867,0)</f>
        <v>0</v>
      </c>
      <c r="U5879" s="103" t="n">
        <f aca="false">IF($B$14='ادخال الصنف والكود'!B5867,'ادخال الصنف والكود'!D5867,0)</f>
        <v>0</v>
      </c>
    </row>
    <row r="5880" customFormat="false" ht="15.75" hidden="false" customHeight="false" outlineLevel="0" collapsed="false">
      <c r="O5880" s="103" t="n">
        <f aca="false">IF($B$4='ادخال الصنف والكود'!C5868,'ادخال الصنف والكود'!D5868,0)</f>
        <v>0</v>
      </c>
      <c r="U5880" s="103" t="n">
        <f aca="false">IF($B$14='ادخال الصنف والكود'!B5868,'ادخال الصنف والكود'!D5868,0)</f>
        <v>0</v>
      </c>
    </row>
    <row r="5881" customFormat="false" ht="15.75" hidden="false" customHeight="false" outlineLevel="0" collapsed="false">
      <c r="O5881" s="103" t="n">
        <f aca="false">IF($B$4='ادخال الصنف والكود'!C5869,'ادخال الصنف والكود'!D5869,0)</f>
        <v>0</v>
      </c>
      <c r="U5881" s="103" t="n">
        <f aca="false">IF($B$14='ادخال الصنف والكود'!B5869,'ادخال الصنف والكود'!D5869,0)</f>
        <v>0</v>
      </c>
    </row>
    <row r="5882" customFormat="false" ht="15.75" hidden="false" customHeight="false" outlineLevel="0" collapsed="false">
      <c r="O5882" s="103" t="n">
        <f aca="false">IF($B$4='ادخال الصنف والكود'!C5870,'ادخال الصنف والكود'!D5870,0)</f>
        <v>0</v>
      </c>
      <c r="U5882" s="103" t="n">
        <f aca="false">IF($B$14='ادخال الصنف والكود'!B5870,'ادخال الصنف والكود'!D5870,0)</f>
        <v>0</v>
      </c>
    </row>
    <row r="5883" customFormat="false" ht="15.75" hidden="false" customHeight="false" outlineLevel="0" collapsed="false">
      <c r="O5883" s="103" t="n">
        <f aca="false">IF($B$4='ادخال الصنف والكود'!C5871,'ادخال الصنف والكود'!D5871,0)</f>
        <v>0</v>
      </c>
      <c r="U5883" s="103" t="n">
        <f aca="false">IF($B$14='ادخال الصنف والكود'!B5871,'ادخال الصنف والكود'!D5871,0)</f>
        <v>0</v>
      </c>
    </row>
    <row r="5884" customFormat="false" ht="15.75" hidden="false" customHeight="false" outlineLevel="0" collapsed="false">
      <c r="O5884" s="103" t="n">
        <f aca="false">IF($B$4='ادخال الصنف والكود'!C5872,'ادخال الصنف والكود'!D5872,0)</f>
        <v>0</v>
      </c>
      <c r="U5884" s="103" t="n">
        <f aca="false">IF($B$14='ادخال الصنف والكود'!B5872,'ادخال الصنف والكود'!D5872,0)</f>
        <v>0</v>
      </c>
    </row>
    <row r="5885" customFormat="false" ht="15.75" hidden="false" customHeight="false" outlineLevel="0" collapsed="false">
      <c r="O5885" s="103" t="n">
        <f aca="false">IF($B$4='ادخال الصنف والكود'!C5873,'ادخال الصنف والكود'!D5873,0)</f>
        <v>0</v>
      </c>
      <c r="U5885" s="103" t="n">
        <f aca="false">IF($B$14='ادخال الصنف والكود'!B5873,'ادخال الصنف والكود'!D5873,0)</f>
        <v>0</v>
      </c>
    </row>
    <row r="5886" customFormat="false" ht="15.75" hidden="false" customHeight="false" outlineLevel="0" collapsed="false">
      <c r="O5886" s="103" t="n">
        <f aca="false">IF($B$4='ادخال الصنف والكود'!C5874,'ادخال الصنف والكود'!D5874,0)</f>
        <v>0</v>
      </c>
      <c r="U5886" s="103" t="n">
        <f aca="false">IF($B$14='ادخال الصنف والكود'!B5874,'ادخال الصنف والكود'!D5874,0)</f>
        <v>0</v>
      </c>
    </row>
    <row r="5887" customFormat="false" ht="15.75" hidden="false" customHeight="false" outlineLevel="0" collapsed="false">
      <c r="O5887" s="103" t="n">
        <f aca="false">IF($B$4='ادخال الصنف والكود'!C5875,'ادخال الصنف والكود'!D5875,0)</f>
        <v>0</v>
      </c>
      <c r="U5887" s="103" t="n">
        <f aca="false">IF($B$14='ادخال الصنف والكود'!B5875,'ادخال الصنف والكود'!D5875,0)</f>
        <v>0</v>
      </c>
    </row>
    <row r="5888" customFormat="false" ht="15.75" hidden="false" customHeight="false" outlineLevel="0" collapsed="false">
      <c r="O5888" s="103" t="n">
        <f aca="false">IF($B$4='ادخال الصنف والكود'!C5876,'ادخال الصنف والكود'!D5876,0)</f>
        <v>0</v>
      </c>
      <c r="U5888" s="103" t="n">
        <f aca="false">IF($B$14='ادخال الصنف والكود'!B5876,'ادخال الصنف والكود'!D5876,0)</f>
        <v>0</v>
      </c>
    </row>
    <row r="5889" customFormat="false" ht="15.75" hidden="false" customHeight="false" outlineLevel="0" collapsed="false">
      <c r="O5889" s="103" t="n">
        <f aca="false">IF($B$4='ادخال الصنف والكود'!C5877,'ادخال الصنف والكود'!D5877,0)</f>
        <v>0</v>
      </c>
      <c r="U5889" s="103" t="n">
        <f aca="false">IF($B$14='ادخال الصنف والكود'!B5877,'ادخال الصنف والكود'!D5877,0)</f>
        <v>0</v>
      </c>
    </row>
    <row r="5890" customFormat="false" ht="15.75" hidden="false" customHeight="false" outlineLevel="0" collapsed="false">
      <c r="O5890" s="103" t="n">
        <f aca="false">IF($B$4='ادخال الصنف والكود'!C5878,'ادخال الصنف والكود'!D5878,0)</f>
        <v>0</v>
      </c>
      <c r="U5890" s="103" t="n">
        <f aca="false">IF($B$14='ادخال الصنف والكود'!B5878,'ادخال الصنف والكود'!D5878,0)</f>
        <v>0</v>
      </c>
    </row>
    <row r="5891" customFormat="false" ht="15.75" hidden="false" customHeight="false" outlineLevel="0" collapsed="false">
      <c r="O5891" s="103" t="n">
        <f aca="false">IF($B$4='ادخال الصنف والكود'!C5879,'ادخال الصنف والكود'!D5879,0)</f>
        <v>0</v>
      </c>
      <c r="U5891" s="103" t="n">
        <f aca="false">IF($B$14='ادخال الصنف والكود'!B5879,'ادخال الصنف والكود'!D5879,0)</f>
        <v>0</v>
      </c>
    </row>
    <row r="5892" customFormat="false" ht="15.75" hidden="false" customHeight="false" outlineLevel="0" collapsed="false">
      <c r="O5892" s="103" t="n">
        <f aca="false">IF($B$4='ادخال الصنف والكود'!C5880,'ادخال الصنف والكود'!D5880,0)</f>
        <v>0</v>
      </c>
      <c r="U5892" s="103" t="n">
        <f aca="false">IF($B$14='ادخال الصنف والكود'!B5880,'ادخال الصنف والكود'!D5880,0)</f>
        <v>0</v>
      </c>
    </row>
    <row r="5893" customFormat="false" ht="15.75" hidden="false" customHeight="false" outlineLevel="0" collapsed="false">
      <c r="O5893" s="103" t="n">
        <f aca="false">IF($B$4='ادخال الصنف والكود'!C5881,'ادخال الصنف والكود'!D5881,0)</f>
        <v>0</v>
      </c>
      <c r="U5893" s="103" t="n">
        <f aca="false">IF($B$14='ادخال الصنف والكود'!B5881,'ادخال الصنف والكود'!D5881,0)</f>
        <v>0</v>
      </c>
    </row>
    <row r="5894" customFormat="false" ht="15.75" hidden="false" customHeight="false" outlineLevel="0" collapsed="false">
      <c r="O5894" s="103" t="n">
        <f aca="false">IF($B$4='ادخال الصنف والكود'!C5882,'ادخال الصنف والكود'!D5882,0)</f>
        <v>0</v>
      </c>
      <c r="U5894" s="103" t="n">
        <f aca="false">IF($B$14='ادخال الصنف والكود'!B5882,'ادخال الصنف والكود'!D5882,0)</f>
        <v>0</v>
      </c>
    </row>
    <row r="5895" customFormat="false" ht="15.75" hidden="false" customHeight="false" outlineLevel="0" collapsed="false">
      <c r="O5895" s="103" t="n">
        <f aca="false">IF($B$4='ادخال الصنف والكود'!C5883,'ادخال الصنف والكود'!D5883,0)</f>
        <v>0</v>
      </c>
      <c r="U5895" s="103" t="n">
        <f aca="false">IF($B$14='ادخال الصنف والكود'!B5883,'ادخال الصنف والكود'!D5883,0)</f>
        <v>0</v>
      </c>
    </row>
    <row r="5896" customFormat="false" ht="15.75" hidden="false" customHeight="false" outlineLevel="0" collapsed="false">
      <c r="O5896" s="103" t="n">
        <f aca="false">IF($B$4='ادخال الصنف والكود'!C5884,'ادخال الصنف والكود'!D5884,0)</f>
        <v>0</v>
      </c>
      <c r="U5896" s="103" t="n">
        <f aca="false">IF($B$14='ادخال الصنف والكود'!B5884,'ادخال الصنف والكود'!D5884,0)</f>
        <v>0</v>
      </c>
    </row>
    <row r="5897" customFormat="false" ht="15.75" hidden="false" customHeight="false" outlineLevel="0" collapsed="false">
      <c r="O5897" s="103" t="n">
        <f aca="false">IF($B$4='ادخال الصنف والكود'!C5885,'ادخال الصنف والكود'!D5885,0)</f>
        <v>0</v>
      </c>
      <c r="U5897" s="103" t="n">
        <f aca="false">IF($B$14='ادخال الصنف والكود'!B5885,'ادخال الصنف والكود'!D5885,0)</f>
        <v>0</v>
      </c>
    </row>
    <row r="5898" customFormat="false" ht="15.75" hidden="false" customHeight="false" outlineLevel="0" collapsed="false">
      <c r="O5898" s="103" t="n">
        <f aca="false">IF($B$4='ادخال الصنف والكود'!C5886,'ادخال الصنف والكود'!D5886,0)</f>
        <v>0</v>
      </c>
      <c r="U5898" s="103" t="n">
        <f aca="false">IF($B$14='ادخال الصنف والكود'!B5886,'ادخال الصنف والكود'!D5886,0)</f>
        <v>0</v>
      </c>
    </row>
    <row r="5899" customFormat="false" ht="15.75" hidden="false" customHeight="false" outlineLevel="0" collapsed="false">
      <c r="O5899" s="103" t="n">
        <f aca="false">IF($B$4='ادخال الصنف والكود'!C5887,'ادخال الصنف والكود'!D5887,0)</f>
        <v>0</v>
      </c>
      <c r="U5899" s="103" t="n">
        <f aca="false">IF($B$14='ادخال الصنف والكود'!B5887,'ادخال الصنف والكود'!D5887,0)</f>
        <v>0</v>
      </c>
    </row>
    <row r="5900" customFormat="false" ht="15.75" hidden="false" customHeight="false" outlineLevel="0" collapsed="false">
      <c r="O5900" s="103" t="n">
        <f aca="false">IF($B$4='ادخال الصنف والكود'!C5888,'ادخال الصنف والكود'!D5888,0)</f>
        <v>0</v>
      </c>
      <c r="U5900" s="103" t="n">
        <f aca="false">IF($B$14='ادخال الصنف والكود'!B5888,'ادخال الصنف والكود'!D5888,0)</f>
        <v>0</v>
      </c>
    </row>
    <row r="5901" customFormat="false" ht="15.75" hidden="false" customHeight="false" outlineLevel="0" collapsed="false">
      <c r="O5901" s="103" t="n">
        <f aca="false">IF($B$4='ادخال الصنف والكود'!C5889,'ادخال الصنف والكود'!D5889,0)</f>
        <v>0</v>
      </c>
      <c r="U5901" s="103" t="n">
        <f aca="false">IF($B$14='ادخال الصنف والكود'!B5889,'ادخال الصنف والكود'!D5889,0)</f>
        <v>0</v>
      </c>
    </row>
    <row r="5902" customFormat="false" ht="15.75" hidden="false" customHeight="false" outlineLevel="0" collapsed="false">
      <c r="O5902" s="103" t="n">
        <f aca="false">IF($B$4='ادخال الصنف والكود'!C5890,'ادخال الصنف والكود'!D5890,0)</f>
        <v>0</v>
      </c>
      <c r="U5902" s="103" t="n">
        <f aca="false">IF($B$14='ادخال الصنف والكود'!B5890,'ادخال الصنف والكود'!D5890,0)</f>
        <v>0</v>
      </c>
    </row>
    <row r="5903" customFormat="false" ht="15.75" hidden="false" customHeight="false" outlineLevel="0" collapsed="false">
      <c r="O5903" s="103" t="n">
        <f aca="false">IF($B$4='ادخال الصنف والكود'!C5891,'ادخال الصنف والكود'!D5891,0)</f>
        <v>0</v>
      </c>
      <c r="U5903" s="103" t="n">
        <f aca="false">IF($B$14='ادخال الصنف والكود'!B5891,'ادخال الصنف والكود'!D5891,0)</f>
        <v>0</v>
      </c>
    </row>
    <row r="5904" customFormat="false" ht="15.75" hidden="false" customHeight="false" outlineLevel="0" collapsed="false">
      <c r="O5904" s="103" t="n">
        <f aca="false">IF($B$4='ادخال الصنف والكود'!C5892,'ادخال الصنف والكود'!D5892,0)</f>
        <v>0</v>
      </c>
      <c r="U5904" s="103" t="n">
        <f aca="false">IF($B$14='ادخال الصنف والكود'!B5892,'ادخال الصنف والكود'!D5892,0)</f>
        <v>0</v>
      </c>
    </row>
    <row r="5905" customFormat="false" ht="15.75" hidden="false" customHeight="false" outlineLevel="0" collapsed="false">
      <c r="O5905" s="103" t="n">
        <f aca="false">IF($B$4='ادخال الصنف والكود'!C5893,'ادخال الصنف والكود'!D5893,0)</f>
        <v>0</v>
      </c>
      <c r="U5905" s="103" t="n">
        <f aca="false">IF($B$14='ادخال الصنف والكود'!B5893,'ادخال الصنف والكود'!D5893,0)</f>
        <v>0</v>
      </c>
    </row>
    <row r="5906" customFormat="false" ht="15.75" hidden="false" customHeight="false" outlineLevel="0" collapsed="false">
      <c r="O5906" s="103" t="n">
        <f aca="false">IF($B$4='ادخال الصنف والكود'!C5894,'ادخال الصنف والكود'!D5894,0)</f>
        <v>0</v>
      </c>
      <c r="U5906" s="103" t="n">
        <f aca="false">IF($B$14='ادخال الصنف والكود'!B5894,'ادخال الصنف والكود'!D5894,0)</f>
        <v>0</v>
      </c>
    </row>
    <row r="5907" customFormat="false" ht="15.75" hidden="false" customHeight="false" outlineLevel="0" collapsed="false">
      <c r="O5907" s="103" t="n">
        <f aca="false">IF($B$4='ادخال الصنف والكود'!C5895,'ادخال الصنف والكود'!D5895,0)</f>
        <v>0</v>
      </c>
      <c r="U5907" s="103" t="n">
        <f aca="false">IF($B$14='ادخال الصنف والكود'!B5895,'ادخال الصنف والكود'!D5895,0)</f>
        <v>0</v>
      </c>
    </row>
    <row r="5908" customFormat="false" ht="15.75" hidden="false" customHeight="false" outlineLevel="0" collapsed="false">
      <c r="O5908" s="103" t="n">
        <f aca="false">IF($B$4='ادخال الصنف والكود'!C5896,'ادخال الصنف والكود'!D5896,0)</f>
        <v>0</v>
      </c>
      <c r="U5908" s="103" t="n">
        <f aca="false">IF($B$14='ادخال الصنف والكود'!B5896,'ادخال الصنف والكود'!D5896,0)</f>
        <v>0</v>
      </c>
    </row>
    <row r="5909" customFormat="false" ht="15.75" hidden="false" customHeight="false" outlineLevel="0" collapsed="false">
      <c r="O5909" s="103" t="n">
        <f aca="false">IF($B$4='ادخال الصنف والكود'!C5897,'ادخال الصنف والكود'!D5897,0)</f>
        <v>0</v>
      </c>
      <c r="U5909" s="103" t="n">
        <f aca="false">IF($B$14='ادخال الصنف والكود'!B5897,'ادخال الصنف والكود'!D5897,0)</f>
        <v>0</v>
      </c>
    </row>
    <row r="5910" customFormat="false" ht="15.75" hidden="false" customHeight="false" outlineLevel="0" collapsed="false">
      <c r="O5910" s="103" t="n">
        <f aca="false">IF($B$4='ادخال الصنف والكود'!C5898,'ادخال الصنف والكود'!D5898,0)</f>
        <v>0</v>
      </c>
      <c r="U5910" s="103" t="n">
        <f aca="false">IF($B$14='ادخال الصنف والكود'!B5898,'ادخال الصنف والكود'!D5898,0)</f>
        <v>0</v>
      </c>
    </row>
    <row r="5911" customFormat="false" ht="15.75" hidden="false" customHeight="false" outlineLevel="0" collapsed="false">
      <c r="O5911" s="103" t="n">
        <f aca="false">IF($B$4='ادخال الصنف والكود'!C5899,'ادخال الصنف والكود'!D5899,0)</f>
        <v>0</v>
      </c>
      <c r="U5911" s="103" t="n">
        <f aca="false">IF($B$14='ادخال الصنف والكود'!B5899,'ادخال الصنف والكود'!D5899,0)</f>
        <v>0</v>
      </c>
    </row>
    <row r="5912" customFormat="false" ht="15.75" hidden="false" customHeight="false" outlineLevel="0" collapsed="false">
      <c r="O5912" s="103" t="n">
        <f aca="false">IF($B$4='ادخال الصنف والكود'!C5900,'ادخال الصنف والكود'!D5900,0)</f>
        <v>0</v>
      </c>
      <c r="U5912" s="103" t="n">
        <f aca="false">IF($B$14='ادخال الصنف والكود'!B5900,'ادخال الصنف والكود'!D5900,0)</f>
        <v>0</v>
      </c>
    </row>
    <row r="5913" customFormat="false" ht="15.75" hidden="false" customHeight="false" outlineLevel="0" collapsed="false">
      <c r="O5913" s="103" t="n">
        <f aca="false">IF($B$4='ادخال الصنف والكود'!C5901,'ادخال الصنف والكود'!D5901,0)</f>
        <v>0</v>
      </c>
      <c r="U5913" s="103" t="n">
        <f aca="false">IF($B$14='ادخال الصنف والكود'!B5901,'ادخال الصنف والكود'!D5901,0)</f>
        <v>0</v>
      </c>
    </row>
    <row r="5914" customFormat="false" ht="15.75" hidden="false" customHeight="false" outlineLevel="0" collapsed="false">
      <c r="O5914" s="103" t="n">
        <f aca="false">IF($B$4='ادخال الصنف والكود'!C5902,'ادخال الصنف والكود'!D5902,0)</f>
        <v>0</v>
      </c>
      <c r="U5914" s="103" t="n">
        <f aca="false">IF($B$14='ادخال الصنف والكود'!B5902,'ادخال الصنف والكود'!D5902,0)</f>
        <v>0</v>
      </c>
    </row>
    <row r="5915" customFormat="false" ht="15.75" hidden="false" customHeight="false" outlineLevel="0" collapsed="false">
      <c r="O5915" s="103" t="n">
        <f aca="false">IF($B$4='ادخال الصنف والكود'!C5903,'ادخال الصنف والكود'!D5903,0)</f>
        <v>0</v>
      </c>
      <c r="U5915" s="103" t="n">
        <f aca="false">IF($B$14='ادخال الصنف والكود'!B5903,'ادخال الصنف والكود'!D5903,0)</f>
        <v>0</v>
      </c>
    </row>
    <row r="5916" customFormat="false" ht="15.75" hidden="false" customHeight="false" outlineLevel="0" collapsed="false">
      <c r="O5916" s="103" t="n">
        <f aca="false">IF($B$4='ادخال الصنف والكود'!C5904,'ادخال الصنف والكود'!D5904,0)</f>
        <v>0</v>
      </c>
      <c r="U5916" s="103" t="n">
        <f aca="false">IF($B$14='ادخال الصنف والكود'!B5904,'ادخال الصنف والكود'!D5904,0)</f>
        <v>0</v>
      </c>
    </row>
    <row r="5917" customFormat="false" ht="15.75" hidden="false" customHeight="false" outlineLevel="0" collapsed="false">
      <c r="O5917" s="103" t="n">
        <f aca="false">IF($B$4='ادخال الصنف والكود'!C5905,'ادخال الصنف والكود'!D5905,0)</f>
        <v>0</v>
      </c>
      <c r="U5917" s="103" t="n">
        <f aca="false">IF($B$14='ادخال الصنف والكود'!B5905,'ادخال الصنف والكود'!D5905,0)</f>
        <v>0</v>
      </c>
    </row>
    <row r="5918" customFormat="false" ht="15.75" hidden="false" customHeight="false" outlineLevel="0" collapsed="false">
      <c r="O5918" s="103" t="n">
        <f aca="false">IF($B$4='ادخال الصنف والكود'!C5906,'ادخال الصنف والكود'!D5906,0)</f>
        <v>0</v>
      </c>
      <c r="U5918" s="103" t="n">
        <f aca="false">IF($B$14='ادخال الصنف والكود'!B5906,'ادخال الصنف والكود'!D5906,0)</f>
        <v>0</v>
      </c>
    </row>
    <row r="5919" customFormat="false" ht="15.75" hidden="false" customHeight="false" outlineLevel="0" collapsed="false">
      <c r="O5919" s="103" t="n">
        <f aca="false">IF($B$4='ادخال الصنف والكود'!C5907,'ادخال الصنف والكود'!D5907,0)</f>
        <v>0</v>
      </c>
      <c r="U5919" s="103" t="n">
        <f aca="false">IF($B$14='ادخال الصنف والكود'!B5907,'ادخال الصنف والكود'!D5907,0)</f>
        <v>0</v>
      </c>
    </row>
    <row r="5920" customFormat="false" ht="15.75" hidden="false" customHeight="false" outlineLevel="0" collapsed="false">
      <c r="O5920" s="103" t="n">
        <f aca="false">IF($B$4='ادخال الصنف والكود'!C5908,'ادخال الصنف والكود'!D5908,0)</f>
        <v>0</v>
      </c>
      <c r="U5920" s="103" t="n">
        <f aca="false">IF($B$14='ادخال الصنف والكود'!B5908,'ادخال الصنف والكود'!D5908,0)</f>
        <v>0</v>
      </c>
    </row>
    <row r="5921" customFormat="false" ht="15.75" hidden="false" customHeight="false" outlineLevel="0" collapsed="false">
      <c r="O5921" s="103" t="n">
        <f aca="false">IF($B$4='ادخال الصنف والكود'!C5909,'ادخال الصنف والكود'!D5909,0)</f>
        <v>0</v>
      </c>
      <c r="U5921" s="103" t="n">
        <f aca="false">IF($B$14='ادخال الصنف والكود'!B5909,'ادخال الصنف والكود'!D5909,0)</f>
        <v>0</v>
      </c>
    </row>
    <row r="5922" customFormat="false" ht="15.75" hidden="false" customHeight="false" outlineLevel="0" collapsed="false">
      <c r="O5922" s="103" t="n">
        <f aca="false">IF($B$4='ادخال الصنف والكود'!C5910,'ادخال الصنف والكود'!D5910,0)</f>
        <v>0</v>
      </c>
      <c r="U5922" s="103" t="n">
        <f aca="false">IF($B$14='ادخال الصنف والكود'!B5910,'ادخال الصنف والكود'!D5910,0)</f>
        <v>0</v>
      </c>
    </row>
    <row r="5923" customFormat="false" ht="15.75" hidden="false" customHeight="false" outlineLevel="0" collapsed="false">
      <c r="O5923" s="103" t="n">
        <f aca="false">IF($B$4='ادخال الصنف والكود'!C5911,'ادخال الصنف والكود'!D5911,0)</f>
        <v>0</v>
      </c>
      <c r="U5923" s="103" t="n">
        <f aca="false">IF($B$14='ادخال الصنف والكود'!B5911,'ادخال الصنف والكود'!D5911,0)</f>
        <v>0</v>
      </c>
    </row>
    <row r="5924" customFormat="false" ht="15.75" hidden="false" customHeight="false" outlineLevel="0" collapsed="false">
      <c r="O5924" s="103" t="n">
        <f aca="false">IF($B$4='ادخال الصنف والكود'!C5912,'ادخال الصنف والكود'!D5912,0)</f>
        <v>0</v>
      </c>
      <c r="U5924" s="103" t="n">
        <f aca="false">IF($B$14='ادخال الصنف والكود'!B5912,'ادخال الصنف والكود'!D5912,0)</f>
        <v>0</v>
      </c>
    </row>
    <row r="5925" customFormat="false" ht="15.75" hidden="false" customHeight="false" outlineLevel="0" collapsed="false">
      <c r="O5925" s="103" t="n">
        <f aca="false">IF($B$4='ادخال الصنف والكود'!C5913,'ادخال الصنف والكود'!D5913,0)</f>
        <v>0</v>
      </c>
      <c r="U5925" s="103" t="n">
        <f aca="false">IF($B$14='ادخال الصنف والكود'!B5913,'ادخال الصنف والكود'!D5913,0)</f>
        <v>0</v>
      </c>
    </row>
    <row r="5926" customFormat="false" ht="15.75" hidden="false" customHeight="false" outlineLevel="0" collapsed="false">
      <c r="O5926" s="103" t="n">
        <f aca="false">IF($B$4='ادخال الصنف والكود'!C5914,'ادخال الصنف والكود'!D5914,0)</f>
        <v>0</v>
      </c>
      <c r="U5926" s="103" t="n">
        <f aca="false">IF($B$14='ادخال الصنف والكود'!B5914,'ادخال الصنف والكود'!D5914,0)</f>
        <v>0</v>
      </c>
    </row>
    <row r="5927" customFormat="false" ht="15.75" hidden="false" customHeight="false" outlineLevel="0" collapsed="false">
      <c r="O5927" s="103" t="n">
        <f aca="false">IF($B$4='ادخال الصنف والكود'!C5915,'ادخال الصنف والكود'!D5915,0)</f>
        <v>0</v>
      </c>
      <c r="U5927" s="103" t="n">
        <f aca="false">IF($B$14='ادخال الصنف والكود'!B5915,'ادخال الصنف والكود'!D5915,0)</f>
        <v>0</v>
      </c>
    </row>
    <row r="5928" customFormat="false" ht="15.75" hidden="false" customHeight="false" outlineLevel="0" collapsed="false">
      <c r="O5928" s="103" t="n">
        <f aca="false">IF($B$4='ادخال الصنف والكود'!C5916,'ادخال الصنف والكود'!D5916,0)</f>
        <v>0</v>
      </c>
      <c r="U5928" s="103" t="n">
        <f aca="false">IF($B$14='ادخال الصنف والكود'!B5916,'ادخال الصنف والكود'!D5916,0)</f>
        <v>0</v>
      </c>
    </row>
    <row r="5929" customFormat="false" ht="15.75" hidden="false" customHeight="false" outlineLevel="0" collapsed="false">
      <c r="O5929" s="103" t="n">
        <f aca="false">IF($B$4='ادخال الصنف والكود'!C5917,'ادخال الصنف والكود'!D5917,0)</f>
        <v>0</v>
      </c>
      <c r="U5929" s="103" t="n">
        <f aca="false">IF($B$14='ادخال الصنف والكود'!B5917,'ادخال الصنف والكود'!D5917,0)</f>
        <v>0</v>
      </c>
    </row>
    <row r="5930" customFormat="false" ht="15.75" hidden="false" customHeight="false" outlineLevel="0" collapsed="false">
      <c r="O5930" s="103" t="n">
        <f aca="false">IF($B$4='ادخال الصنف والكود'!C5918,'ادخال الصنف والكود'!D5918,0)</f>
        <v>0</v>
      </c>
      <c r="U5930" s="103" t="n">
        <f aca="false">IF($B$14='ادخال الصنف والكود'!B5918,'ادخال الصنف والكود'!D5918,0)</f>
        <v>0</v>
      </c>
    </row>
    <row r="5931" customFormat="false" ht="15.75" hidden="false" customHeight="false" outlineLevel="0" collapsed="false">
      <c r="O5931" s="103" t="n">
        <f aca="false">IF($B$4='ادخال الصنف والكود'!C5919,'ادخال الصنف والكود'!D5919,0)</f>
        <v>0</v>
      </c>
      <c r="U5931" s="103" t="n">
        <f aca="false">IF($B$14='ادخال الصنف والكود'!B5919,'ادخال الصنف والكود'!D5919,0)</f>
        <v>0</v>
      </c>
    </row>
    <row r="5932" customFormat="false" ht="15.75" hidden="false" customHeight="false" outlineLevel="0" collapsed="false">
      <c r="O5932" s="103" t="n">
        <f aca="false">IF($B$4='ادخال الصنف والكود'!C5920,'ادخال الصنف والكود'!D5920,0)</f>
        <v>0</v>
      </c>
      <c r="U5932" s="103" t="n">
        <f aca="false">IF($B$14='ادخال الصنف والكود'!B5920,'ادخال الصنف والكود'!D5920,0)</f>
        <v>0</v>
      </c>
    </row>
    <row r="5933" customFormat="false" ht="15.75" hidden="false" customHeight="false" outlineLevel="0" collapsed="false">
      <c r="O5933" s="103" t="n">
        <f aca="false">IF($B$4='ادخال الصنف والكود'!C5921,'ادخال الصنف والكود'!D5921,0)</f>
        <v>0</v>
      </c>
      <c r="U5933" s="103" t="n">
        <f aca="false">IF($B$14='ادخال الصنف والكود'!B5921,'ادخال الصنف والكود'!D5921,0)</f>
        <v>0</v>
      </c>
    </row>
    <row r="5934" customFormat="false" ht="15.75" hidden="false" customHeight="false" outlineLevel="0" collapsed="false">
      <c r="O5934" s="103" t="n">
        <f aca="false">IF($B$4='ادخال الصنف والكود'!C5922,'ادخال الصنف والكود'!D5922,0)</f>
        <v>0</v>
      </c>
      <c r="U5934" s="103" t="n">
        <f aca="false">IF($B$14='ادخال الصنف والكود'!B5922,'ادخال الصنف والكود'!D5922,0)</f>
        <v>0</v>
      </c>
    </row>
    <row r="5935" customFormat="false" ht="15.75" hidden="false" customHeight="false" outlineLevel="0" collapsed="false">
      <c r="O5935" s="103" t="n">
        <f aca="false">IF($B$4='ادخال الصنف والكود'!C5923,'ادخال الصنف والكود'!D5923,0)</f>
        <v>0</v>
      </c>
      <c r="U5935" s="103" t="n">
        <f aca="false">IF($B$14='ادخال الصنف والكود'!B5923,'ادخال الصنف والكود'!D5923,0)</f>
        <v>0</v>
      </c>
    </row>
    <row r="5936" customFormat="false" ht="15.75" hidden="false" customHeight="false" outlineLevel="0" collapsed="false">
      <c r="O5936" s="103" t="n">
        <f aca="false">IF($B$4='ادخال الصنف والكود'!C5924,'ادخال الصنف والكود'!D5924,0)</f>
        <v>0</v>
      </c>
      <c r="U5936" s="103" t="n">
        <f aca="false">IF($B$14='ادخال الصنف والكود'!B5924,'ادخال الصنف والكود'!D5924,0)</f>
        <v>0</v>
      </c>
    </row>
    <row r="5937" customFormat="false" ht="15.75" hidden="false" customHeight="false" outlineLevel="0" collapsed="false">
      <c r="O5937" s="103" t="n">
        <f aca="false">IF($B$4='ادخال الصنف والكود'!C5925,'ادخال الصنف والكود'!D5925,0)</f>
        <v>0</v>
      </c>
      <c r="U5937" s="103" t="n">
        <f aca="false">IF($B$14='ادخال الصنف والكود'!B5925,'ادخال الصنف والكود'!D5925,0)</f>
        <v>0</v>
      </c>
    </row>
    <row r="5938" customFormat="false" ht="15.75" hidden="false" customHeight="false" outlineLevel="0" collapsed="false">
      <c r="O5938" s="103" t="n">
        <f aca="false">IF($B$4='ادخال الصنف والكود'!C5926,'ادخال الصنف والكود'!D5926,0)</f>
        <v>0</v>
      </c>
      <c r="U5938" s="103" t="n">
        <f aca="false">IF($B$14='ادخال الصنف والكود'!B5926,'ادخال الصنف والكود'!D5926,0)</f>
        <v>0</v>
      </c>
    </row>
    <row r="5939" customFormat="false" ht="15.75" hidden="false" customHeight="false" outlineLevel="0" collapsed="false">
      <c r="O5939" s="103" t="n">
        <f aca="false">IF($B$4='ادخال الصنف والكود'!C5927,'ادخال الصنف والكود'!D5927,0)</f>
        <v>0</v>
      </c>
      <c r="U5939" s="103" t="n">
        <f aca="false">IF($B$14='ادخال الصنف والكود'!B5927,'ادخال الصنف والكود'!D5927,0)</f>
        <v>0</v>
      </c>
    </row>
    <row r="5940" customFormat="false" ht="15.75" hidden="false" customHeight="false" outlineLevel="0" collapsed="false">
      <c r="O5940" s="103" t="n">
        <f aca="false">IF($B$4='ادخال الصنف والكود'!C5928,'ادخال الصنف والكود'!D5928,0)</f>
        <v>0</v>
      </c>
      <c r="U5940" s="103" t="n">
        <f aca="false">IF($B$14='ادخال الصنف والكود'!B5928,'ادخال الصنف والكود'!D5928,0)</f>
        <v>0</v>
      </c>
    </row>
    <row r="5941" customFormat="false" ht="15.75" hidden="false" customHeight="false" outlineLevel="0" collapsed="false">
      <c r="O5941" s="103" t="n">
        <f aca="false">IF($B$4='ادخال الصنف والكود'!C5929,'ادخال الصنف والكود'!D5929,0)</f>
        <v>0</v>
      </c>
      <c r="U5941" s="103" t="n">
        <f aca="false">IF($B$14='ادخال الصنف والكود'!B5929,'ادخال الصنف والكود'!D5929,0)</f>
        <v>0</v>
      </c>
    </row>
    <row r="5942" customFormat="false" ht="15.75" hidden="false" customHeight="false" outlineLevel="0" collapsed="false">
      <c r="O5942" s="103" t="n">
        <f aca="false">IF($B$4='ادخال الصنف والكود'!C5930,'ادخال الصنف والكود'!D5930,0)</f>
        <v>0</v>
      </c>
      <c r="U5942" s="103" t="n">
        <f aca="false">IF($B$14='ادخال الصنف والكود'!B5930,'ادخال الصنف والكود'!D5930,0)</f>
        <v>0</v>
      </c>
    </row>
    <row r="5943" customFormat="false" ht="15.75" hidden="false" customHeight="false" outlineLevel="0" collapsed="false">
      <c r="O5943" s="103" t="n">
        <f aca="false">IF($B$4='ادخال الصنف والكود'!C5931,'ادخال الصنف والكود'!D5931,0)</f>
        <v>0</v>
      </c>
      <c r="U5943" s="103" t="n">
        <f aca="false">IF($B$14='ادخال الصنف والكود'!B5931,'ادخال الصنف والكود'!D5931,0)</f>
        <v>0</v>
      </c>
    </row>
    <row r="5944" customFormat="false" ht="15.75" hidden="false" customHeight="false" outlineLevel="0" collapsed="false">
      <c r="O5944" s="103" t="n">
        <f aca="false">IF($B$4='ادخال الصنف والكود'!C5932,'ادخال الصنف والكود'!D5932,0)</f>
        <v>0</v>
      </c>
      <c r="U5944" s="103" t="n">
        <f aca="false">IF($B$14='ادخال الصنف والكود'!B5932,'ادخال الصنف والكود'!D5932,0)</f>
        <v>0</v>
      </c>
    </row>
    <row r="5945" customFormat="false" ht="15.75" hidden="false" customHeight="false" outlineLevel="0" collapsed="false">
      <c r="O5945" s="103" t="n">
        <f aca="false">IF($B$4='ادخال الصنف والكود'!C5933,'ادخال الصنف والكود'!D5933,0)</f>
        <v>0</v>
      </c>
      <c r="U5945" s="103" t="n">
        <f aca="false">IF($B$14='ادخال الصنف والكود'!B5933,'ادخال الصنف والكود'!D5933,0)</f>
        <v>0</v>
      </c>
    </row>
    <row r="5946" customFormat="false" ht="15.75" hidden="false" customHeight="false" outlineLevel="0" collapsed="false">
      <c r="O5946" s="103" t="n">
        <f aca="false">IF($B$4='ادخال الصنف والكود'!C5934,'ادخال الصنف والكود'!D5934,0)</f>
        <v>0</v>
      </c>
      <c r="U5946" s="103" t="n">
        <f aca="false">IF($B$14='ادخال الصنف والكود'!B5934,'ادخال الصنف والكود'!D5934,0)</f>
        <v>0</v>
      </c>
    </row>
    <row r="5947" customFormat="false" ht="15.75" hidden="false" customHeight="false" outlineLevel="0" collapsed="false">
      <c r="O5947" s="103" t="n">
        <f aca="false">IF($B$4='ادخال الصنف والكود'!C5935,'ادخال الصنف والكود'!D5935,0)</f>
        <v>0</v>
      </c>
      <c r="U5947" s="103" t="n">
        <f aca="false">IF($B$14='ادخال الصنف والكود'!B5935,'ادخال الصنف والكود'!D5935,0)</f>
        <v>0</v>
      </c>
    </row>
    <row r="5948" customFormat="false" ht="15.75" hidden="false" customHeight="false" outlineLevel="0" collapsed="false">
      <c r="O5948" s="103" t="n">
        <f aca="false">IF($B$4='ادخال الصنف والكود'!C5936,'ادخال الصنف والكود'!D5936,0)</f>
        <v>0</v>
      </c>
      <c r="U5948" s="103" t="n">
        <f aca="false">IF($B$14='ادخال الصنف والكود'!B5936,'ادخال الصنف والكود'!D5936,0)</f>
        <v>0</v>
      </c>
    </row>
    <row r="5949" customFormat="false" ht="15.75" hidden="false" customHeight="false" outlineLevel="0" collapsed="false">
      <c r="O5949" s="103" t="n">
        <f aca="false">IF($B$4='ادخال الصنف والكود'!C5937,'ادخال الصنف والكود'!D5937,0)</f>
        <v>0</v>
      </c>
      <c r="U5949" s="103" t="n">
        <f aca="false">IF($B$14='ادخال الصنف والكود'!B5937,'ادخال الصنف والكود'!D5937,0)</f>
        <v>0</v>
      </c>
    </row>
    <row r="5950" customFormat="false" ht="15.75" hidden="false" customHeight="false" outlineLevel="0" collapsed="false">
      <c r="O5950" s="103" t="n">
        <f aca="false">IF($B$4='ادخال الصنف والكود'!C5938,'ادخال الصنف والكود'!D5938,0)</f>
        <v>0</v>
      </c>
      <c r="U5950" s="103" t="n">
        <f aca="false">IF($B$14='ادخال الصنف والكود'!B5938,'ادخال الصنف والكود'!D5938,0)</f>
        <v>0</v>
      </c>
    </row>
    <row r="5951" customFormat="false" ht="15.75" hidden="false" customHeight="false" outlineLevel="0" collapsed="false">
      <c r="O5951" s="103" t="n">
        <f aca="false">IF($B$4='ادخال الصنف والكود'!C5939,'ادخال الصنف والكود'!D5939,0)</f>
        <v>0</v>
      </c>
      <c r="U5951" s="103" t="n">
        <f aca="false">IF($B$14='ادخال الصنف والكود'!B5939,'ادخال الصنف والكود'!D5939,0)</f>
        <v>0</v>
      </c>
    </row>
    <row r="5952" customFormat="false" ht="15.75" hidden="false" customHeight="false" outlineLevel="0" collapsed="false">
      <c r="O5952" s="103" t="n">
        <f aca="false">IF($B$4='ادخال الصنف والكود'!C5940,'ادخال الصنف والكود'!D5940,0)</f>
        <v>0</v>
      </c>
      <c r="U5952" s="103" t="n">
        <f aca="false">IF($B$14='ادخال الصنف والكود'!B5940,'ادخال الصنف والكود'!D5940,0)</f>
        <v>0</v>
      </c>
    </row>
    <row r="5953" customFormat="false" ht="15.75" hidden="false" customHeight="false" outlineLevel="0" collapsed="false">
      <c r="O5953" s="103" t="n">
        <f aca="false">IF($B$4='ادخال الصنف والكود'!C5941,'ادخال الصنف والكود'!D5941,0)</f>
        <v>0</v>
      </c>
      <c r="U5953" s="103" t="n">
        <f aca="false">IF($B$14='ادخال الصنف والكود'!B5941,'ادخال الصنف والكود'!D5941,0)</f>
        <v>0</v>
      </c>
    </row>
    <row r="5954" customFormat="false" ht="15.75" hidden="false" customHeight="false" outlineLevel="0" collapsed="false">
      <c r="O5954" s="103" t="n">
        <f aca="false">IF($B$4='ادخال الصنف والكود'!C5942,'ادخال الصنف والكود'!D5942,0)</f>
        <v>0</v>
      </c>
      <c r="U5954" s="103" t="n">
        <f aca="false">IF($B$14='ادخال الصنف والكود'!B5942,'ادخال الصنف والكود'!D5942,0)</f>
        <v>0</v>
      </c>
    </row>
    <row r="5955" customFormat="false" ht="15.75" hidden="false" customHeight="false" outlineLevel="0" collapsed="false">
      <c r="O5955" s="103" t="n">
        <f aca="false">IF($B$4='ادخال الصنف والكود'!C5943,'ادخال الصنف والكود'!D5943,0)</f>
        <v>0</v>
      </c>
      <c r="U5955" s="103" t="n">
        <f aca="false">IF($B$14='ادخال الصنف والكود'!B5943,'ادخال الصنف والكود'!D5943,0)</f>
        <v>0</v>
      </c>
    </row>
    <row r="5956" customFormat="false" ht="15.75" hidden="false" customHeight="false" outlineLevel="0" collapsed="false">
      <c r="O5956" s="103" t="n">
        <f aca="false">IF($B$4='ادخال الصنف والكود'!C5944,'ادخال الصنف والكود'!D5944,0)</f>
        <v>0</v>
      </c>
      <c r="U5956" s="103" t="n">
        <f aca="false">IF($B$14='ادخال الصنف والكود'!B5944,'ادخال الصنف والكود'!D5944,0)</f>
        <v>0</v>
      </c>
    </row>
    <row r="5957" customFormat="false" ht="15.75" hidden="false" customHeight="false" outlineLevel="0" collapsed="false">
      <c r="O5957" s="103" t="n">
        <f aca="false">IF($B$4='ادخال الصنف والكود'!C5945,'ادخال الصنف والكود'!D5945,0)</f>
        <v>0</v>
      </c>
      <c r="U5957" s="103" t="n">
        <f aca="false">IF($B$14='ادخال الصنف والكود'!B5945,'ادخال الصنف والكود'!D5945,0)</f>
        <v>0</v>
      </c>
    </row>
    <row r="5958" customFormat="false" ht="15.75" hidden="false" customHeight="false" outlineLevel="0" collapsed="false">
      <c r="O5958" s="103" t="n">
        <f aca="false">IF($B$4='ادخال الصنف والكود'!C5946,'ادخال الصنف والكود'!D5946,0)</f>
        <v>0</v>
      </c>
      <c r="U5958" s="103" t="n">
        <f aca="false">IF($B$14='ادخال الصنف والكود'!B5946,'ادخال الصنف والكود'!D5946,0)</f>
        <v>0</v>
      </c>
    </row>
    <row r="5959" customFormat="false" ht="15.75" hidden="false" customHeight="false" outlineLevel="0" collapsed="false">
      <c r="O5959" s="103" t="n">
        <f aca="false">IF($B$4='ادخال الصنف والكود'!C5947,'ادخال الصنف والكود'!D5947,0)</f>
        <v>0</v>
      </c>
      <c r="U5959" s="103" t="n">
        <f aca="false">IF($B$14='ادخال الصنف والكود'!B5947,'ادخال الصنف والكود'!D5947,0)</f>
        <v>0</v>
      </c>
    </row>
    <row r="5960" customFormat="false" ht="15.75" hidden="false" customHeight="false" outlineLevel="0" collapsed="false">
      <c r="O5960" s="103" t="n">
        <f aca="false">IF($B$4='ادخال الصنف والكود'!C5948,'ادخال الصنف والكود'!D5948,0)</f>
        <v>0</v>
      </c>
      <c r="U5960" s="103" t="n">
        <f aca="false">IF($B$14='ادخال الصنف والكود'!B5948,'ادخال الصنف والكود'!D5948,0)</f>
        <v>0</v>
      </c>
    </row>
    <row r="5961" customFormat="false" ht="15.75" hidden="false" customHeight="false" outlineLevel="0" collapsed="false">
      <c r="O5961" s="103" t="n">
        <f aca="false">IF($B$4='ادخال الصنف والكود'!C5949,'ادخال الصنف والكود'!D5949,0)</f>
        <v>0</v>
      </c>
      <c r="U5961" s="103" t="n">
        <f aca="false">IF($B$14='ادخال الصنف والكود'!B5949,'ادخال الصنف والكود'!D5949,0)</f>
        <v>0</v>
      </c>
    </row>
    <row r="5962" customFormat="false" ht="15.75" hidden="false" customHeight="false" outlineLevel="0" collapsed="false">
      <c r="O5962" s="103" t="n">
        <f aca="false">IF($B$4='ادخال الصنف والكود'!C5950,'ادخال الصنف والكود'!D5950,0)</f>
        <v>0</v>
      </c>
      <c r="U5962" s="103" t="n">
        <f aca="false">IF($B$14='ادخال الصنف والكود'!B5950,'ادخال الصنف والكود'!D5950,0)</f>
        <v>0</v>
      </c>
    </row>
    <row r="5963" customFormat="false" ht="15.75" hidden="false" customHeight="false" outlineLevel="0" collapsed="false">
      <c r="O5963" s="103" t="n">
        <f aca="false">IF($B$4='ادخال الصنف والكود'!C5951,'ادخال الصنف والكود'!D5951,0)</f>
        <v>0</v>
      </c>
      <c r="U5963" s="103" t="n">
        <f aca="false">IF($B$14='ادخال الصنف والكود'!B5951,'ادخال الصنف والكود'!D5951,0)</f>
        <v>0</v>
      </c>
    </row>
    <row r="5964" customFormat="false" ht="15.75" hidden="false" customHeight="false" outlineLevel="0" collapsed="false">
      <c r="O5964" s="103" t="n">
        <f aca="false">IF($B$4='ادخال الصنف والكود'!C5952,'ادخال الصنف والكود'!D5952,0)</f>
        <v>0</v>
      </c>
      <c r="U5964" s="103" t="n">
        <f aca="false">IF($B$14='ادخال الصنف والكود'!B5952,'ادخال الصنف والكود'!D5952,0)</f>
        <v>0</v>
      </c>
    </row>
    <row r="5965" customFormat="false" ht="15.75" hidden="false" customHeight="false" outlineLevel="0" collapsed="false">
      <c r="O5965" s="103" t="n">
        <f aca="false">IF($B$4='ادخال الصنف والكود'!C5953,'ادخال الصنف والكود'!D5953,0)</f>
        <v>0</v>
      </c>
      <c r="U5965" s="103" t="n">
        <f aca="false">IF($B$14='ادخال الصنف والكود'!B5953,'ادخال الصنف والكود'!D5953,0)</f>
        <v>0</v>
      </c>
    </row>
    <row r="5966" customFormat="false" ht="15.75" hidden="false" customHeight="false" outlineLevel="0" collapsed="false">
      <c r="O5966" s="103" t="n">
        <f aca="false">IF($B$4='ادخال الصنف والكود'!C5954,'ادخال الصنف والكود'!D5954,0)</f>
        <v>0</v>
      </c>
      <c r="U5966" s="103" t="n">
        <f aca="false">IF($B$14='ادخال الصنف والكود'!B5954,'ادخال الصنف والكود'!D5954,0)</f>
        <v>0</v>
      </c>
    </row>
    <row r="5967" customFormat="false" ht="15.75" hidden="false" customHeight="false" outlineLevel="0" collapsed="false">
      <c r="O5967" s="103" t="n">
        <f aca="false">IF($B$4='ادخال الصنف والكود'!C5955,'ادخال الصنف والكود'!D5955,0)</f>
        <v>0</v>
      </c>
      <c r="U5967" s="103" t="n">
        <f aca="false">IF($B$14='ادخال الصنف والكود'!B5955,'ادخال الصنف والكود'!D5955,0)</f>
        <v>0</v>
      </c>
    </row>
    <row r="5968" customFormat="false" ht="15.75" hidden="false" customHeight="false" outlineLevel="0" collapsed="false">
      <c r="O5968" s="103" t="n">
        <f aca="false">IF($B$4='ادخال الصنف والكود'!C5956,'ادخال الصنف والكود'!D5956,0)</f>
        <v>0</v>
      </c>
      <c r="U5968" s="103" t="n">
        <f aca="false">IF($B$14='ادخال الصنف والكود'!B5956,'ادخال الصنف والكود'!D5956,0)</f>
        <v>0</v>
      </c>
    </row>
    <row r="5969" customFormat="false" ht="15.75" hidden="false" customHeight="false" outlineLevel="0" collapsed="false">
      <c r="O5969" s="103" t="n">
        <f aca="false">IF($B$4='ادخال الصنف والكود'!C5957,'ادخال الصنف والكود'!D5957,0)</f>
        <v>0</v>
      </c>
      <c r="U5969" s="103" t="n">
        <f aca="false">IF($B$14='ادخال الصنف والكود'!B5957,'ادخال الصنف والكود'!D5957,0)</f>
        <v>0</v>
      </c>
    </row>
    <row r="5970" customFormat="false" ht="15.75" hidden="false" customHeight="false" outlineLevel="0" collapsed="false">
      <c r="O5970" s="103" t="n">
        <f aca="false">IF($B$4='ادخال الصنف والكود'!C5958,'ادخال الصنف والكود'!D5958,0)</f>
        <v>0</v>
      </c>
      <c r="U5970" s="103" t="n">
        <f aca="false">IF($B$14='ادخال الصنف والكود'!B5958,'ادخال الصنف والكود'!D5958,0)</f>
        <v>0</v>
      </c>
    </row>
    <row r="5971" customFormat="false" ht="15.75" hidden="false" customHeight="false" outlineLevel="0" collapsed="false">
      <c r="O5971" s="103" t="n">
        <f aca="false">IF($B$4='ادخال الصنف والكود'!C5959,'ادخال الصنف والكود'!D5959,0)</f>
        <v>0</v>
      </c>
      <c r="U5971" s="103" t="n">
        <f aca="false">IF($B$14='ادخال الصنف والكود'!B5959,'ادخال الصنف والكود'!D5959,0)</f>
        <v>0</v>
      </c>
    </row>
    <row r="5972" customFormat="false" ht="15.75" hidden="false" customHeight="false" outlineLevel="0" collapsed="false">
      <c r="O5972" s="103" t="n">
        <f aca="false">IF($B$4='ادخال الصنف والكود'!C5960,'ادخال الصنف والكود'!D5960,0)</f>
        <v>0</v>
      </c>
      <c r="U5972" s="103" t="n">
        <f aca="false">IF($B$14='ادخال الصنف والكود'!B5960,'ادخال الصنف والكود'!D5960,0)</f>
        <v>0</v>
      </c>
    </row>
    <row r="5973" customFormat="false" ht="15.75" hidden="false" customHeight="false" outlineLevel="0" collapsed="false">
      <c r="O5973" s="103" t="n">
        <f aca="false">IF($B$4='ادخال الصنف والكود'!C5961,'ادخال الصنف والكود'!D5961,0)</f>
        <v>0</v>
      </c>
      <c r="U5973" s="103" t="n">
        <f aca="false">IF($B$14='ادخال الصنف والكود'!B5961,'ادخال الصنف والكود'!D5961,0)</f>
        <v>0</v>
      </c>
    </row>
    <row r="5974" customFormat="false" ht="15.75" hidden="false" customHeight="false" outlineLevel="0" collapsed="false">
      <c r="O5974" s="103" t="n">
        <f aca="false">IF($B$4='ادخال الصنف والكود'!C5962,'ادخال الصنف والكود'!D5962,0)</f>
        <v>0</v>
      </c>
      <c r="U5974" s="103" t="n">
        <f aca="false">IF($B$14='ادخال الصنف والكود'!B5962,'ادخال الصنف والكود'!D5962,0)</f>
        <v>0</v>
      </c>
    </row>
    <row r="5975" customFormat="false" ht="15.75" hidden="false" customHeight="false" outlineLevel="0" collapsed="false">
      <c r="O5975" s="103" t="n">
        <f aca="false">IF($B$4='ادخال الصنف والكود'!C5963,'ادخال الصنف والكود'!D5963,0)</f>
        <v>0</v>
      </c>
      <c r="U5975" s="103" t="n">
        <f aca="false">IF($B$14='ادخال الصنف والكود'!B5963,'ادخال الصنف والكود'!D5963,0)</f>
        <v>0</v>
      </c>
    </row>
    <row r="5976" customFormat="false" ht="15.75" hidden="false" customHeight="false" outlineLevel="0" collapsed="false">
      <c r="O5976" s="103" t="n">
        <f aca="false">IF($B$4='ادخال الصنف والكود'!C5964,'ادخال الصنف والكود'!D5964,0)</f>
        <v>0</v>
      </c>
      <c r="U5976" s="103" t="n">
        <f aca="false">IF($B$14='ادخال الصنف والكود'!B5964,'ادخال الصنف والكود'!D5964,0)</f>
        <v>0</v>
      </c>
    </row>
    <row r="5977" customFormat="false" ht="15.75" hidden="false" customHeight="false" outlineLevel="0" collapsed="false">
      <c r="O5977" s="103" t="n">
        <f aca="false">IF($B$4='ادخال الصنف والكود'!C5965,'ادخال الصنف والكود'!D5965,0)</f>
        <v>0</v>
      </c>
      <c r="U5977" s="103" t="n">
        <f aca="false">IF($B$14='ادخال الصنف والكود'!B5965,'ادخال الصنف والكود'!D5965,0)</f>
        <v>0</v>
      </c>
    </row>
    <row r="5978" customFormat="false" ht="15.75" hidden="false" customHeight="false" outlineLevel="0" collapsed="false">
      <c r="O5978" s="103" t="n">
        <f aca="false">IF($B$4='ادخال الصنف والكود'!C5966,'ادخال الصنف والكود'!D5966,0)</f>
        <v>0</v>
      </c>
      <c r="U5978" s="103" t="n">
        <f aca="false">IF($B$14='ادخال الصنف والكود'!B5966,'ادخال الصنف والكود'!D5966,0)</f>
        <v>0</v>
      </c>
    </row>
    <row r="5979" customFormat="false" ht="15.75" hidden="false" customHeight="false" outlineLevel="0" collapsed="false">
      <c r="O5979" s="103" t="n">
        <f aca="false">IF($B$4='ادخال الصنف والكود'!C5967,'ادخال الصنف والكود'!D5967,0)</f>
        <v>0</v>
      </c>
      <c r="U5979" s="103" t="n">
        <f aca="false">IF($B$14='ادخال الصنف والكود'!B5967,'ادخال الصنف والكود'!D5967,0)</f>
        <v>0</v>
      </c>
    </row>
    <row r="5980" customFormat="false" ht="15.75" hidden="false" customHeight="false" outlineLevel="0" collapsed="false">
      <c r="O5980" s="103" t="n">
        <f aca="false">IF($B$4='ادخال الصنف والكود'!C5968,'ادخال الصنف والكود'!D5968,0)</f>
        <v>0</v>
      </c>
      <c r="U5980" s="103" t="n">
        <f aca="false">IF($B$14='ادخال الصنف والكود'!B5968,'ادخال الصنف والكود'!D5968,0)</f>
        <v>0</v>
      </c>
    </row>
    <row r="5981" customFormat="false" ht="15.75" hidden="false" customHeight="false" outlineLevel="0" collapsed="false">
      <c r="O5981" s="103" t="n">
        <f aca="false">IF($B$4='ادخال الصنف والكود'!C5969,'ادخال الصنف والكود'!D5969,0)</f>
        <v>0</v>
      </c>
      <c r="U5981" s="103" t="n">
        <f aca="false">IF($B$14='ادخال الصنف والكود'!B5969,'ادخال الصنف والكود'!D5969,0)</f>
        <v>0</v>
      </c>
    </row>
    <row r="5982" customFormat="false" ht="15.75" hidden="false" customHeight="false" outlineLevel="0" collapsed="false">
      <c r="O5982" s="103" t="n">
        <f aca="false">IF($B$4='ادخال الصنف والكود'!C5970,'ادخال الصنف والكود'!D5970,0)</f>
        <v>0</v>
      </c>
      <c r="U5982" s="103" t="n">
        <f aca="false">IF($B$14='ادخال الصنف والكود'!B5970,'ادخال الصنف والكود'!D5970,0)</f>
        <v>0</v>
      </c>
    </row>
    <row r="5983" customFormat="false" ht="15.75" hidden="false" customHeight="false" outlineLevel="0" collapsed="false">
      <c r="O5983" s="103" t="n">
        <f aca="false">IF($B$4='ادخال الصنف والكود'!C5971,'ادخال الصنف والكود'!D5971,0)</f>
        <v>0</v>
      </c>
      <c r="U5983" s="103" t="n">
        <f aca="false">IF($B$14='ادخال الصنف والكود'!B5971,'ادخال الصنف والكود'!D5971,0)</f>
        <v>0</v>
      </c>
    </row>
    <row r="5984" customFormat="false" ht="15.75" hidden="false" customHeight="false" outlineLevel="0" collapsed="false">
      <c r="O5984" s="103" t="n">
        <f aca="false">IF($B$4='ادخال الصنف والكود'!C5972,'ادخال الصنف والكود'!D5972,0)</f>
        <v>0</v>
      </c>
      <c r="U5984" s="103" t="n">
        <f aca="false">IF($B$14='ادخال الصنف والكود'!B5972,'ادخال الصنف والكود'!D5972,0)</f>
        <v>0</v>
      </c>
    </row>
    <row r="5985" customFormat="false" ht="15.75" hidden="false" customHeight="false" outlineLevel="0" collapsed="false">
      <c r="O5985" s="103" t="n">
        <f aca="false">IF($B$4='ادخال الصنف والكود'!C5973,'ادخال الصنف والكود'!D5973,0)</f>
        <v>0</v>
      </c>
      <c r="U5985" s="103" t="n">
        <f aca="false">IF($B$14='ادخال الصنف والكود'!B5973,'ادخال الصنف والكود'!D5973,0)</f>
        <v>0</v>
      </c>
    </row>
    <row r="5986" customFormat="false" ht="15.75" hidden="false" customHeight="false" outlineLevel="0" collapsed="false">
      <c r="O5986" s="103" t="n">
        <f aca="false">IF($B$4='ادخال الصنف والكود'!C5974,'ادخال الصنف والكود'!D5974,0)</f>
        <v>0</v>
      </c>
      <c r="U5986" s="103" t="n">
        <f aca="false">IF($B$14='ادخال الصنف والكود'!B5974,'ادخال الصنف والكود'!D5974,0)</f>
        <v>0</v>
      </c>
    </row>
    <row r="5987" customFormat="false" ht="15.75" hidden="false" customHeight="false" outlineLevel="0" collapsed="false">
      <c r="O5987" s="103" t="n">
        <f aca="false">IF($B$4='ادخال الصنف والكود'!C5975,'ادخال الصنف والكود'!D5975,0)</f>
        <v>0</v>
      </c>
      <c r="U5987" s="103" t="n">
        <f aca="false">IF($B$14='ادخال الصنف والكود'!B5975,'ادخال الصنف والكود'!D5975,0)</f>
        <v>0</v>
      </c>
    </row>
    <row r="5988" customFormat="false" ht="15.75" hidden="false" customHeight="false" outlineLevel="0" collapsed="false">
      <c r="O5988" s="103" t="n">
        <f aca="false">IF($B$4='ادخال الصنف والكود'!C5976,'ادخال الصنف والكود'!D5976,0)</f>
        <v>0</v>
      </c>
      <c r="U5988" s="103" t="n">
        <f aca="false">IF($B$14='ادخال الصنف والكود'!B5976,'ادخال الصنف والكود'!D5976,0)</f>
        <v>0</v>
      </c>
    </row>
    <row r="5989" customFormat="false" ht="15.75" hidden="false" customHeight="false" outlineLevel="0" collapsed="false">
      <c r="O5989" s="103" t="n">
        <f aca="false">IF($B$4='ادخال الصنف والكود'!C5977,'ادخال الصنف والكود'!D5977,0)</f>
        <v>0</v>
      </c>
      <c r="U5989" s="103" t="n">
        <f aca="false">IF($B$14='ادخال الصنف والكود'!B5977,'ادخال الصنف والكود'!D5977,0)</f>
        <v>0</v>
      </c>
    </row>
    <row r="5990" customFormat="false" ht="15.75" hidden="false" customHeight="false" outlineLevel="0" collapsed="false">
      <c r="O5990" s="103" t="n">
        <f aca="false">IF($B$4='ادخال الصنف والكود'!C5978,'ادخال الصنف والكود'!D5978,0)</f>
        <v>0</v>
      </c>
      <c r="U5990" s="103" t="n">
        <f aca="false">IF($B$14='ادخال الصنف والكود'!B5978,'ادخال الصنف والكود'!D5978,0)</f>
        <v>0</v>
      </c>
    </row>
    <row r="5991" customFormat="false" ht="15.75" hidden="false" customHeight="false" outlineLevel="0" collapsed="false">
      <c r="O5991" s="103" t="n">
        <f aca="false">IF($B$4='ادخال الصنف والكود'!C5979,'ادخال الصنف والكود'!D5979,0)</f>
        <v>0</v>
      </c>
      <c r="U5991" s="103" t="n">
        <f aca="false">IF($B$14='ادخال الصنف والكود'!B5979,'ادخال الصنف والكود'!D5979,0)</f>
        <v>0</v>
      </c>
    </row>
    <row r="5992" customFormat="false" ht="15.75" hidden="false" customHeight="false" outlineLevel="0" collapsed="false">
      <c r="O5992" s="103" t="n">
        <f aca="false">IF($B$4='ادخال الصنف والكود'!C5980,'ادخال الصنف والكود'!D5980,0)</f>
        <v>0</v>
      </c>
      <c r="U5992" s="103" t="n">
        <f aca="false">IF($B$14='ادخال الصنف والكود'!B5980,'ادخال الصنف والكود'!D5980,0)</f>
        <v>0</v>
      </c>
    </row>
    <row r="5993" customFormat="false" ht="15.75" hidden="false" customHeight="false" outlineLevel="0" collapsed="false">
      <c r="O5993" s="103" t="n">
        <f aca="false">IF($B$4='ادخال الصنف والكود'!C5981,'ادخال الصنف والكود'!D5981,0)</f>
        <v>0</v>
      </c>
      <c r="U5993" s="103" t="n">
        <f aca="false">IF($B$14='ادخال الصنف والكود'!B5981,'ادخال الصنف والكود'!D5981,0)</f>
        <v>0</v>
      </c>
    </row>
    <row r="5994" customFormat="false" ht="15.75" hidden="false" customHeight="false" outlineLevel="0" collapsed="false">
      <c r="O5994" s="103" t="n">
        <f aca="false">IF($B$4='ادخال الصنف والكود'!C5982,'ادخال الصنف والكود'!D5982,0)</f>
        <v>0</v>
      </c>
      <c r="U5994" s="103" t="n">
        <f aca="false">IF($B$14='ادخال الصنف والكود'!B5982,'ادخال الصنف والكود'!D5982,0)</f>
        <v>0</v>
      </c>
    </row>
    <row r="5995" customFormat="false" ht="15.75" hidden="false" customHeight="false" outlineLevel="0" collapsed="false">
      <c r="O5995" s="103" t="n">
        <f aca="false">IF($B$4='ادخال الصنف والكود'!C5983,'ادخال الصنف والكود'!D5983,0)</f>
        <v>0</v>
      </c>
      <c r="U5995" s="103" t="n">
        <f aca="false">IF($B$14='ادخال الصنف والكود'!B5983,'ادخال الصنف والكود'!D5983,0)</f>
        <v>0</v>
      </c>
    </row>
    <row r="5996" customFormat="false" ht="15.75" hidden="false" customHeight="false" outlineLevel="0" collapsed="false">
      <c r="O5996" s="103" t="n">
        <f aca="false">IF($B$4='ادخال الصنف والكود'!C5984,'ادخال الصنف والكود'!D5984,0)</f>
        <v>0</v>
      </c>
      <c r="U5996" s="103" t="n">
        <f aca="false">IF($B$14='ادخال الصنف والكود'!B5984,'ادخال الصنف والكود'!D5984,0)</f>
        <v>0</v>
      </c>
    </row>
    <row r="5997" customFormat="false" ht="15.75" hidden="false" customHeight="false" outlineLevel="0" collapsed="false">
      <c r="O5997" s="103" t="n">
        <f aca="false">IF($B$4='ادخال الصنف والكود'!C5985,'ادخال الصنف والكود'!D5985,0)</f>
        <v>0</v>
      </c>
      <c r="U5997" s="103" t="n">
        <f aca="false">IF($B$14='ادخال الصنف والكود'!B5985,'ادخال الصنف والكود'!D5985,0)</f>
        <v>0</v>
      </c>
    </row>
    <row r="5998" customFormat="false" ht="15.75" hidden="false" customHeight="false" outlineLevel="0" collapsed="false">
      <c r="O5998" s="103" t="n">
        <f aca="false">IF($B$4='ادخال الصنف والكود'!C5986,'ادخال الصنف والكود'!D5986,0)</f>
        <v>0</v>
      </c>
      <c r="U5998" s="103" t="n">
        <f aca="false">IF($B$14='ادخال الصنف والكود'!B5986,'ادخال الصنف والكود'!D5986,0)</f>
        <v>0</v>
      </c>
    </row>
    <row r="5999" customFormat="false" ht="15.75" hidden="false" customHeight="false" outlineLevel="0" collapsed="false">
      <c r="O5999" s="103" t="n">
        <f aca="false">IF($B$4='ادخال الصنف والكود'!C5987,'ادخال الصنف والكود'!D5987,0)</f>
        <v>0</v>
      </c>
      <c r="U5999" s="103" t="n">
        <f aca="false">IF($B$14='ادخال الصنف والكود'!B5987,'ادخال الصنف والكود'!D5987,0)</f>
        <v>0</v>
      </c>
    </row>
    <row r="6000" customFormat="false" ht="15.75" hidden="false" customHeight="false" outlineLevel="0" collapsed="false">
      <c r="O6000" s="103" t="n">
        <f aca="false">IF($B$4='ادخال الصنف والكود'!C5988,'ادخال الصنف والكود'!D5988,0)</f>
        <v>0</v>
      </c>
      <c r="U6000" s="103" t="n">
        <f aca="false">IF($B$14='ادخال الصنف والكود'!B5988,'ادخال الصنف والكود'!D5988,0)</f>
        <v>0</v>
      </c>
    </row>
  </sheetData>
  <sheetProtection sheet="true" password="d9b6" objects="true" scenarios="true" selectLockedCells="true"/>
  <mergeCells count="9">
    <mergeCell ref="A1:D1"/>
    <mergeCell ref="C5:D5"/>
    <mergeCell ref="A6:D6"/>
    <mergeCell ref="C10:D10"/>
    <mergeCell ref="A11:D11"/>
    <mergeCell ref="C15:D15"/>
    <mergeCell ref="O16:P16"/>
    <mergeCell ref="R16:S16"/>
    <mergeCell ref="U16:V16"/>
  </mergeCells>
  <conditionalFormatting sqref="D3">
    <cfRule type="expression" priority="2" aboveAverage="0" equalAverage="0" bottom="0" percent="0" rank="0" text="" dxfId="0">
      <formula>$C$4&gt;0</formula>
    </cfRule>
  </conditionalFormatting>
  <conditionalFormatting sqref="D4">
    <cfRule type="expression" priority="3" aboveAverage="0" equalAverage="0" bottom="0" percent="0" rank="0" text="" dxfId="1">
      <formula>$C$4&gt;0</formula>
    </cfRule>
  </conditionalFormatting>
  <conditionalFormatting sqref="C8:D8">
    <cfRule type="expression" priority="4" aboveAverage="0" equalAverage="0" bottom="0" percent="0" rank="0" text="" dxfId="2">
      <formula>$C$9&gt;0</formula>
    </cfRule>
  </conditionalFormatting>
  <conditionalFormatting sqref="C9:D9">
    <cfRule type="expression" priority="5" aboveAverage="0" equalAverage="0" bottom="0" percent="0" rank="0" text="" dxfId="3">
      <formula>$C$9&gt;0</formula>
    </cfRule>
  </conditionalFormatting>
  <conditionalFormatting sqref="C13:D13">
    <cfRule type="expression" priority="6" aboveAverage="0" equalAverage="0" bottom="0" percent="0" rank="0" text="" dxfId="4">
      <formula>$C$14&gt;0</formula>
    </cfRule>
  </conditionalFormatting>
  <conditionalFormatting sqref="C14:D14">
    <cfRule type="expression" priority="7" aboveAverage="0" equalAverage="0" bottom="0" percent="0" rank="0" text="" dxfId="5">
      <formula>$C$14&gt;0</formula>
    </cfRule>
  </conditionalFormatting>
  <conditionalFormatting sqref="C4">
    <cfRule type="expression" priority="8" aboveAverage="0" equalAverage="0" bottom="0" percent="0" rank="0" text="" dxfId="6">
      <formula>$C$4&gt;0</formula>
    </cfRule>
  </conditionalFormatting>
  <conditionalFormatting sqref="C3">
    <cfRule type="expression" priority="9" aboveAverage="0" equalAverage="0" bottom="0" percent="0" rank="0" text="" dxfId="7">
      <formula>$C$4&gt;0</formula>
    </cfRule>
  </conditionalFormatting>
  <conditionalFormatting sqref="C5:D5">
    <cfRule type="expression" priority="10" aboveAverage="0" equalAverage="0" bottom="0" percent="0" rank="0" text="" dxfId="8">
      <formula>$B$4&gt;0</formula>
    </cfRule>
  </conditionalFormatting>
  <conditionalFormatting sqref="C15:D15">
    <cfRule type="expression" priority="11" aboveAverage="0" equalAverage="0" bottom="0" percent="0" rank="0" text="" dxfId="9">
      <formula>$B$14&gt;0</formula>
    </cfRule>
  </conditionalFormatting>
  <dataValidations count="6">
    <dataValidation allowBlank="true" error="هذا الكود غير موجود  &#10;من فضلك اختار من القائمة او اكتب الكود بطريقة صحيحة" errorStyle="stop" errorTitle="خطأ     Error " operator="between" showDropDown="false" showErrorMessage="true" showInputMessage="false" sqref="B14" type="list">
      <formula1>$Z$15:$Z$4559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" operator="between" showDropDown="false" showErrorMessage="true" showInputMessage="false" sqref="B8" type="none">
      <formula1>0</formula1>
      <formula2>0</formula2>
    </dataValidation>
    <dataValidation allowBlank="true" error="هذا الاستعلام غير موجود  &#10;من فضلك اختار من القائمة او دخل الاستعلام بطريقة صحيحة" errorStyle="stop" errorTitle="خطاء    Error " operator="between" showDropDown="false" showErrorMessage="true" showInputMessage="false" sqref="B9" type="none">
      <formula1>0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   Error   " operator="between" showDropDown="false" showErrorMessage="true" showInputMessage="false" sqref="B5 B7" type="none">
      <formula1>0</formula1>
      <formula2>0</formula2>
    </dataValidation>
    <dataValidation allowBlank="true" error="هذا الصنف غير موجود  &#10;من فضلك اختار من القائمة او اكتب الصنف بطريقة صحيحة" errorStyle="stop" errorTitle="خطأ   Error   " operator="between" showDropDown="false" showErrorMessage="true" showInputMessage="false" sqref="B4" type="list">
      <formula1>$Y$15:$Y$4684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   Error " operator="between" showDropDown="false" showErrorMessage="true" showInputMessage="false" sqref="B10 B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2.5625" defaultRowHeight="12" zeroHeight="false" outlineLevelRow="0" outlineLevelCol="0"/>
  <cols>
    <col collapsed="false" customWidth="true" hidden="false" outlineLevel="0" max="1" min="1" style="105" width="10.13"/>
    <col collapsed="false" customWidth="true" hidden="false" outlineLevel="0" max="2" min="2" style="106" width="9.99"/>
    <col collapsed="false" customWidth="true" hidden="false" outlineLevel="0" max="3" min="3" style="105" width="9.85"/>
    <col collapsed="false" customWidth="true" hidden="false" outlineLevel="0" max="4" min="4" style="105" width="10.41"/>
    <col collapsed="false" customWidth="true" hidden="false" outlineLevel="0" max="5" min="5" style="105" width="9.7"/>
    <col collapsed="false" customWidth="true" hidden="false" outlineLevel="0" max="254" min="6" style="106" width="9.14"/>
    <col collapsed="false" customWidth="false" hidden="false" outlineLevel="0" max="257" min="255" style="106" width="2.56"/>
  </cols>
  <sheetData>
    <row r="1" s="108" customFormat="true" ht="15.75" hidden="false" customHeight="false" outlineLevel="0" collapsed="false">
      <c r="A1" s="107" t="s">
        <v>25</v>
      </c>
      <c r="B1" s="107"/>
      <c r="C1" s="107" t="s">
        <v>26</v>
      </c>
      <c r="D1" s="107"/>
      <c r="E1" s="107"/>
      <c r="F1" s="108" t="n">
        <f aca="false">$A3</f>
        <v>100</v>
      </c>
      <c r="G1" s="108" t="n">
        <f aca="false">$A4</f>
        <v>200</v>
      </c>
      <c r="H1" s="108" t="n">
        <f aca="false">$A5</f>
        <v>0</v>
      </c>
      <c r="I1" s="108" t="n">
        <f aca="false">$A6</f>
        <v>0</v>
      </c>
      <c r="J1" s="108" t="n">
        <f aca="false">$A7</f>
        <v>0</v>
      </c>
      <c r="K1" s="108" t="n">
        <f aca="false">$A8</f>
        <v>0</v>
      </c>
      <c r="L1" s="108" t="n">
        <f aca="false">$A9</f>
        <v>0</v>
      </c>
      <c r="M1" s="108" t="n">
        <f aca="false">$A10</f>
        <v>0</v>
      </c>
      <c r="N1" s="108" t="n">
        <f aca="false">$A11</f>
        <v>0</v>
      </c>
      <c r="O1" s="108" t="n">
        <f aca="false">$A12</f>
        <v>0</v>
      </c>
      <c r="P1" s="108" t="n">
        <f aca="false">$A13</f>
        <v>0</v>
      </c>
      <c r="Q1" s="108" t="e">
        <f aca="false">#REF!</f>
        <v>#REF!</v>
      </c>
      <c r="R1" s="108" t="e">
        <f aca="false">#REF!</f>
        <v>#REF!</v>
      </c>
      <c r="S1" s="108" t="e">
        <f aca="false">#REF!</f>
        <v>#REF!</v>
      </c>
      <c r="T1" s="108" t="e">
        <f aca="false">#REF!</f>
        <v>#REF!</v>
      </c>
      <c r="U1" s="108" t="e">
        <f aca="false">#REF!</f>
        <v>#REF!</v>
      </c>
      <c r="V1" s="108" t="e">
        <f aca="false">#REF!</f>
        <v>#REF!</v>
      </c>
      <c r="W1" s="108" t="e">
        <f aca="false">#REF!</f>
        <v>#REF!</v>
      </c>
      <c r="X1" s="108" t="e">
        <f aca="false">#REF!</f>
        <v>#REF!</v>
      </c>
      <c r="Y1" s="108" t="e">
        <f aca="false">#REF!</f>
        <v>#REF!</v>
      </c>
      <c r="Z1" s="108" t="e">
        <f aca="false">#REF!</f>
        <v>#REF!</v>
      </c>
      <c r="AA1" s="108" t="e">
        <f aca="false">#REF!</f>
        <v>#REF!</v>
      </c>
      <c r="AB1" s="108" t="e">
        <f aca="false">#REF!</f>
        <v>#REF!</v>
      </c>
      <c r="AC1" s="108" t="e">
        <f aca="false">#REF!</f>
        <v>#REF!</v>
      </c>
      <c r="AD1" s="108" t="e">
        <f aca="false">#REF!</f>
        <v>#REF!</v>
      </c>
      <c r="AE1" s="108" t="e">
        <f aca="false">#REF!</f>
        <v>#REF!</v>
      </c>
      <c r="AF1" s="108" t="e">
        <f aca="false">#REF!</f>
        <v>#REF!</v>
      </c>
      <c r="AG1" s="108" t="e">
        <f aca="false">#REF!</f>
        <v>#REF!</v>
      </c>
      <c r="AH1" s="108" t="e">
        <f aca="false">#REF!</f>
        <v>#REF!</v>
      </c>
      <c r="AI1" s="108" t="e">
        <f aca="false">#REF!</f>
        <v>#REF!</v>
      </c>
      <c r="AJ1" s="108" t="e">
        <f aca="false">#REF!</f>
        <v>#REF!</v>
      </c>
      <c r="AK1" s="108" t="e">
        <f aca="false">#REF!</f>
        <v>#REF!</v>
      </c>
      <c r="AL1" s="108" t="e">
        <f aca="false">#REF!</f>
        <v>#REF!</v>
      </c>
      <c r="AM1" s="108" t="e">
        <f aca="false">#REF!</f>
        <v>#REF!</v>
      </c>
      <c r="AN1" s="108" t="e">
        <f aca="false">#REF!</f>
        <v>#REF!</v>
      </c>
      <c r="AO1" s="108" t="e">
        <f aca="false">#REF!</f>
        <v>#REF!</v>
      </c>
      <c r="AP1" s="108" t="e">
        <f aca="false">#REF!</f>
        <v>#REF!</v>
      </c>
      <c r="AQ1" s="108" t="e">
        <f aca="false">#REF!</f>
        <v>#REF!</v>
      </c>
      <c r="AR1" s="108" t="e">
        <f aca="false">#REF!</f>
        <v>#REF!</v>
      </c>
      <c r="AS1" s="108" t="e">
        <f aca="false">#REF!</f>
        <v>#REF!</v>
      </c>
      <c r="AT1" s="108" t="e">
        <f aca="false">#REF!</f>
        <v>#REF!</v>
      </c>
      <c r="AU1" s="108" t="e">
        <f aca="false">#REF!</f>
        <v>#REF!</v>
      </c>
      <c r="AV1" s="108" t="e">
        <f aca="false">#REF!</f>
        <v>#REF!</v>
      </c>
      <c r="AW1" s="108" t="e">
        <f aca="false">#REF!</f>
        <v>#REF!</v>
      </c>
      <c r="AX1" s="108" t="e">
        <f aca="false">#REF!</f>
        <v>#REF!</v>
      </c>
      <c r="AY1" s="108" t="e">
        <f aca="false">#REF!</f>
        <v>#REF!</v>
      </c>
      <c r="AZ1" s="108" t="e">
        <f aca="false">#REF!</f>
        <v>#REF!</v>
      </c>
      <c r="BA1" s="108" t="e">
        <f aca="false">#REF!</f>
        <v>#REF!</v>
      </c>
      <c r="BB1" s="108" t="e">
        <f aca="false">#REF!</f>
        <v>#REF!</v>
      </c>
      <c r="BC1" s="108" t="e">
        <f aca="false">#REF!</f>
        <v>#REF!</v>
      </c>
      <c r="BD1" s="108" t="e">
        <f aca="false">#REF!</f>
        <v>#REF!</v>
      </c>
      <c r="BE1" s="108" t="e">
        <f aca="false">#REF!</f>
        <v>#REF!</v>
      </c>
      <c r="BF1" s="108" t="e">
        <f aca="false">#REF!</f>
        <v>#REF!</v>
      </c>
      <c r="BG1" s="108" t="e">
        <f aca="false">#REF!</f>
        <v>#REF!</v>
      </c>
      <c r="BH1" s="108" t="e">
        <f aca="false">#REF!</f>
        <v>#REF!</v>
      </c>
      <c r="BI1" s="108" t="e">
        <f aca="false">#REF!</f>
        <v>#REF!</v>
      </c>
      <c r="BJ1" s="108" t="e">
        <f aca="false">#REF!</f>
        <v>#REF!</v>
      </c>
      <c r="BK1" s="108" t="e">
        <f aca="false">#REF!</f>
        <v>#REF!</v>
      </c>
      <c r="BL1" s="108" t="e">
        <f aca="false">#REF!</f>
        <v>#REF!</v>
      </c>
      <c r="BM1" s="108" t="e">
        <f aca="false">#REF!</f>
        <v>#REF!</v>
      </c>
      <c r="BN1" s="108" t="e">
        <f aca="false">#REF!</f>
        <v>#REF!</v>
      </c>
      <c r="BO1" s="108" t="e">
        <f aca="false">#REF!</f>
        <v>#REF!</v>
      </c>
      <c r="BP1" s="108" t="e">
        <f aca="false">#REF!</f>
        <v>#REF!</v>
      </c>
      <c r="BQ1" s="108" t="e">
        <f aca="false">#REF!</f>
        <v>#REF!</v>
      </c>
      <c r="BR1" s="108" t="e">
        <f aca="false">#REF!</f>
        <v>#REF!</v>
      </c>
      <c r="BS1" s="108" t="e">
        <f aca="false">#REF!</f>
        <v>#REF!</v>
      </c>
      <c r="BT1" s="108" t="e">
        <f aca="false">#REF!</f>
        <v>#REF!</v>
      </c>
      <c r="BU1" s="108" t="e">
        <f aca="false">#REF!</f>
        <v>#REF!</v>
      </c>
      <c r="BV1" s="108" t="e">
        <f aca="false">#REF!</f>
        <v>#REF!</v>
      </c>
      <c r="BW1" s="108" t="e">
        <f aca="false">#REF!</f>
        <v>#REF!</v>
      </c>
      <c r="BX1" s="108" t="e">
        <f aca="false">#REF!</f>
        <v>#REF!</v>
      </c>
      <c r="BY1" s="108" t="e">
        <f aca="false">#REF!</f>
        <v>#REF!</v>
      </c>
      <c r="BZ1" s="108" t="e">
        <f aca="false">#REF!</f>
        <v>#REF!</v>
      </c>
      <c r="CA1" s="108" t="e">
        <f aca="false">#REF!</f>
        <v>#REF!</v>
      </c>
      <c r="CB1" s="108" t="e">
        <f aca="false">#REF!</f>
        <v>#REF!</v>
      </c>
      <c r="CC1" s="108" t="e">
        <f aca="false">#REF!</f>
        <v>#REF!</v>
      </c>
      <c r="CD1" s="108" t="e">
        <f aca="false">#REF!</f>
        <v>#REF!</v>
      </c>
      <c r="CE1" s="108" t="e">
        <f aca="false">#REF!</f>
        <v>#REF!</v>
      </c>
      <c r="CF1" s="108" t="e">
        <f aca="false">#REF!</f>
        <v>#REF!</v>
      </c>
      <c r="CG1" s="108" t="e">
        <f aca="false">#REF!</f>
        <v>#REF!</v>
      </c>
      <c r="CH1" s="108" t="e">
        <f aca="false">#REF!</f>
        <v>#REF!</v>
      </c>
      <c r="CI1" s="108" t="e">
        <f aca="false">#REF!</f>
        <v>#REF!</v>
      </c>
      <c r="CJ1" s="108" t="e">
        <f aca="false">#REF!</f>
        <v>#REF!</v>
      </c>
      <c r="CK1" s="108" t="e">
        <f aca="false">#REF!</f>
        <v>#REF!</v>
      </c>
      <c r="CL1" s="108" t="e">
        <f aca="false">#REF!</f>
        <v>#REF!</v>
      </c>
      <c r="CM1" s="108" t="e">
        <f aca="false">#REF!</f>
        <v>#REF!</v>
      </c>
      <c r="CN1" s="108" t="e">
        <f aca="false">#REF!</f>
        <v>#REF!</v>
      </c>
      <c r="CO1" s="108" t="e">
        <f aca="false">#REF!</f>
        <v>#REF!</v>
      </c>
      <c r="CP1" s="108" t="e">
        <f aca="false">#REF!</f>
        <v>#REF!</v>
      </c>
      <c r="CQ1" s="108" t="e">
        <f aca="false">#REF!</f>
        <v>#REF!</v>
      </c>
      <c r="CR1" s="108" t="e">
        <f aca="false">#REF!</f>
        <v>#REF!</v>
      </c>
      <c r="CS1" s="108" t="e">
        <f aca="false">#REF!</f>
        <v>#REF!</v>
      </c>
      <c r="CT1" s="108" t="e">
        <f aca="false">#REF!</f>
        <v>#REF!</v>
      </c>
      <c r="CU1" s="108" t="e">
        <f aca="false">#REF!</f>
        <v>#REF!</v>
      </c>
      <c r="CV1" s="108" t="e">
        <f aca="false">#REF!</f>
        <v>#REF!</v>
      </c>
      <c r="CW1" s="108" t="e">
        <f aca="false">#REF!</f>
        <v>#REF!</v>
      </c>
      <c r="CX1" s="108" t="e">
        <f aca="false">#REF!</f>
        <v>#REF!</v>
      </c>
      <c r="CY1" s="108" t="e">
        <f aca="false">#REF!</f>
        <v>#REF!</v>
      </c>
      <c r="CZ1" s="108" t="e">
        <f aca="false">#REF!</f>
        <v>#REF!</v>
      </c>
      <c r="DA1" s="108" t="e">
        <f aca="false">#REF!</f>
        <v>#REF!</v>
      </c>
      <c r="DB1" s="108" t="e">
        <f aca="false">#REF!</f>
        <v>#REF!</v>
      </c>
      <c r="DC1" s="108" t="e">
        <f aca="false">#REF!</f>
        <v>#REF!</v>
      </c>
      <c r="DD1" s="108" t="e">
        <f aca="false">#REF!</f>
        <v>#REF!</v>
      </c>
      <c r="DE1" s="108" t="e">
        <f aca="false">#REF!</f>
        <v>#REF!</v>
      </c>
      <c r="DF1" s="108" t="e">
        <f aca="false">#REF!</f>
        <v>#REF!</v>
      </c>
      <c r="DG1" s="108" t="e">
        <f aca="false">#REF!</f>
        <v>#REF!</v>
      </c>
      <c r="DH1" s="108" t="e">
        <f aca="false">#REF!</f>
        <v>#REF!</v>
      </c>
      <c r="DI1" s="108" t="e">
        <f aca="false">#REF!</f>
        <v>#REF!</v>
      </c>
      <c r="DJ1" s="108" t="e">
        <f aca="false">#REF!</f>
        <v>#REF!</v>
      </c>
      <c r="DK1" s="108" t="e">
        <f aca="false">#REF!</f>
        <v>#REF!</v>
      </c>
      <c r="DL1" s="108" t="e">
        <f aca="false">#REF!</f>
        <v>#REF!</v>
      </c>
      <c r="DM1" s="108" t="e">
        <f aca="false">#REF!</f>
        <v>#REF!</v>
      </c>
      <c r="DN1" s="108" t="e">
        <f aca="false">#REF!</f>
        <v>#REF!</v>
      </c>
      <c r="DO1" s="108" t="e">
        <f aca="false">#REF!</f>
        <v>#REF!</v>
      </c>
      <c r="DP1" s="108" t="e">
        <f aca="false">#REF!</f>
        <v>#REF!</v>
      </c>
      <c r="DQ1" s="108" t="e">
        <f aca="false">#REF!</f>
        <v>#REF!</v>
      </c>
      <c r="DR1" s="108" t="e">
        <f aca="false">#REF!</f>
        <v>#REF!</v>
      </c>
      <c r="DS1" s="108" t="e">
        <f aca="false">#REF!</f>
        <v>#REF!</v>
      </c>
      <c r="DT1" s="108" t="e">
        <f aca="false">#REF!</f>
        <v>#REF!</v>
      </c>
      <c r="DU1" s="108" t="e">
        <f aca="false">#REF!</f>
        <v>#REF!</v>
      </c>
      <c r="DV1" s="108" t="e">
        <f aca="false">#REF!</f>
        <v>#REF!</v>
      </c>
      <c r="DW1" s="108" t="e">
        <f aca="false">#REF!</f>
        <v>#REF!</v>
      </c>
      <c r="DX1" s="108" t="e">
        <f aca="false">#REF!</f>
        <v>#REF!</v>
      </c>
      <c r="DY1" s="108" t="e">
        <f aca="false">#REF!</f>
        <v>#REF!</v>
      </c>
      <c r="DZ1" s="108" t="e">
        <f aca="false">#REF!</f>
        <v>#REF!</v>
      </c>
      <c r="EA1" s="108" t="e">
        <f aca="false">#REF!</f>
        <v>#REF!</v>
      </c>
      <c r="EB1" s="108" t="e">
        <f aca="false">#REF!</f>
        <v>#REF!</v>
      </c>
      <c r="EC1" s="108" t="e">
        <f aca="false">#REF!</f>
        <v>#REF!</v>
      </c>
      <c r="ED1" s="108" t="e">
        <f aca="false">#REF!</f>
        <v>#REF!</v>
      </c>
      <c r="EE1" s="108" t="e">
        <f aca="false">#REF!</f>
        <v>#REF!</v>
      </c>
      <c r="EF1" s="108" t="e">
        <f aca="false">#REF!</f>
        <v>#REF!</v>
      </c>
      <c r="EG1" s="108" t="e">
        <f aca="false">#REF!</f>
        <v>#REF!</v>
      </c>
      <c r="EH1" s="108" t="e">
        <f aca="false">#REF!</f>
        <v>#REF!</v>
      </c>
      <c r="EI1" s="108" t="e">
        <f aca="false">#REF!</f>
        <v>#REF!</v>
      </c>
      <c r="EJ1" s="108" t="e">
        <f aca="false">#REF!</f>
        <v>#REF!</v>
      </c>
      <c r="EK1" s="108" t="e">
        <f aca="false">#REF!</f>
        <v>#REF!</v>
      </c>
      <c r="EL1" s="108" t="e">
        <f aca="false">#REF!</f>
        <v>#REF!</v>
      </c>
      <c r="EM1" s="108" t="e">
        <f aca="false">#REF!</f>
        <v>#REF!</v>
      </c>
      <c r="EN1" s="108" t="e">
        <f aca="false">#REF!</f>
        <v>#REF!</v>
      </c>
      <c r="EO1" s="108" t="e">
        <f aca="false">#REF!</f>
        <v>#REF!</v>
      </c>
      <c r="EP1" s="108" t="e">
        <f aca="false">#REF!</f>
        <v>#REF!</v>
      </c>
      <c r="EQ1" s="108" t="e">
        <f aca="false">#REF!</f>
        <v>#REF!</v>
      </c>
      <c r="ER1" s="108" t="e">
        <f aca="false">#REF!</f>
        <v>#REF!</v>
      </c>
      <c r="ES1" s="108" t="e">
        <f aca="false">#REF!</f>
        <v>#REF!</v>
      </c>
      <c r="ET1" s="108" t="e">
        <f aca="false">#REF!</f>
        <v>#REF!</v>
      </c>
      <c r="EU1" s="108" t="e">
        <f aca="false">#REF!</f>
        <v>#REF!</v>
      </c>
      <c r="EV1" s="108" t="e">
        <f aca="false">#REF!</f>
        <v>#REF!</v>
      </c>
      <c r="EW1" s="108" t="e">
        <f aca="false">#REF!</f>
        <v>#REF!</v>
      </c>
      <c r="EX1" s="108" t="e">
        <f aca="false">#REF!</f>
        <v>#REF!</v>
      </c>
      <c r="EY1" s="108" t="e">
        <f aca="false">#REF!</f>
        <v>#REF!</v>
      </c>
      <c r="EZ1" s="108" t="e">
        <f aca="false">#REF!</f>
        <v>#REF!</v>
      </c>
      <c r="FA1" s="108" t="e">
        <f aca="false">#REF!</f>
        <v>#REF!</v>
      </c>
      <c r="FB1" s="108" t="e">
        <f aca="false">#REF!</f>
        <v>#REF!</v>
      </c>
      <c r="FC1" s="108" t="e">
        <f aca="false">#REF!</f>
        <v>#REF!</v>
      </c>
      <c r="FD1" s="108" t="e">
        <f aca="false">#REF!</f>
        <v>#REF!</v>
      </c>
      <c r="FE1" s="108" t="e">
        <f aca="false">#REF!</f>
        <v>#REF!</v>
      </c>
      <c r="FF1" s="108" t="e">
        <f aca="false">#REF!</f>
        <v>#REF!</v>
      </c>
      <c r="FG1" s="108" t="e">
        <f aca="false">#REF!</f>
        <v>#REF!</v>
      </c>
      <c r="FH1" s="108" t="e">
        <f aca="false">#REF!</f>
        <v>#REF!</v>
      </c>
      <c r="FI1" s="108" t="e">
        <f aca="false">#REF!</f>
        <v>#REF!</v>
      </c>
      <c r="FJ1" s="108" t="e">
        <f aca="false">#REF!</f>
        <v>#REF!</v>
      </c>
      <c r="FK1" s="108" t="e">
        <f aca="false">#REF!</f>
        <v>#REF!</v>
      </c>
      <c r="FL1" s="108" t="e">
        <f aca="false">#REF!</f>
        <v>#REF!</v>
      </c>
      <c r="FM1" s="108" t="e">
        <f aca="false">#REF!</f>
        <v>#REF!</v>
      </c>
      <c r="FN1" s="108" t="e">
        <f aca="false">#REF!</f>
        <v>#REF!</v>
      </c>
      <c r="FO1" s="108" t="e">
        <f aca="false">#REF!</f>
        <v>#REF!</v>
      </c>
      <c r="FP1" s="108" t="e">
        <f aca="false">#REF!</f>
        <v>#REF!</v>
      </c>
      <c r="FQ1" s="108" t="e">
        <f aca="false">#REF!</f>
        <v>#REF!</v>
      </c>
      <c r="FR1" s="108" t="e">
        <f aca="false">#REF!</f>
        <v>#REF!</v>
      </c>
      <c r="FS1" s="108" t="e">
        <f aca="false">#REF!</f>
        <v>#REF!</v>
      </c>
      <c r="FT1" s="108" t="e">
        <f aca="false">#REF!</f>
        <v>#REF!</v>
      </c>
      <c r="FU1" s="108" t="e">
        <f aca="false">#REF!</f>
        <v>#REF!</v>
      </c>
      <c r="FV1" s="108" t="e">
        <f aca="false">#REF!</f>
        <v>#REF!</v>
      </c>
      <c r="FW1" s="108" t="e">
        <f aca="false">#REF!</f>
        <v>#REF!</v>
      </c>
      <c r="FX1" s="108" t="e">
        <f aca="false">#REF!</f>
        <v>#REF!</v>
      </c>
      <c r="FY1" s="108" t="e">
        <f aca="false">#REF!</f>
        <v>#REF!</v>
      </c>
      <c r="FZ1" s="108" t="e">
        <f aca="false">#REF!</f>
        <v>#REF!</v>
      </c>
      <c r="GA1" s="108" t="e">
        <f aca="false">#REF!</f>
        <v>#REF!</v>
      </c>
      <c r="GB1" s="108" t="e">
        <f aca="false">#REF!</f>
        <v>#REF!</v>
      </c>
      <c r="GC1" s="108" t="e">
        <f aca="false">#REF!</f>
        <v>#REF!</v>
      </c>
      <c r="GD1" s="108" t="e">
        <f aca="false">#REF!</f>
        <v>#REF!</v>
      </c>
      <c r="GE1" s="108" t="e">
        <f aca="false">#REF!</f>
        <v>#REF!</v>
      </c>
      <c r="GF1" s="108" t="e">
        <f aca="false">#REF!</f>
        <v>#REF!</v>
      </c>
      <c r="GG1" s="108" t="e">
        <f aca="false">#REF!</f>
        <v>#REF!</v>
      </c>
      <c r="GH1" s="108" t="e">
        <f aca="false">#REF!</f>
        <v>#REF!</v>
      </c>
      <c r="GI1" s="108" t="e">
        <f aca="false">#REF!</f>
        <v>#REF!</v>
      </c>
      <c r="GJ1" s="108" t="e">
        <f aca="false">#REF!</f>
        <v>#REF!</v>
      </c>
      <c r="GK1" s="108" t="e">
        <f aca="false">#REF!</f>
        <v>#REF!</v>
      </c>
      <c r="GL1" s="108" t="e">
        <f aca="false">#REF!</f>
        <v>#REF!</v>
      </c>
      <c r="GM1" s="108" t="e">
        <f aca="false">#REF!</f>
        <v>#REF!</v>
      </c>
      <c r="GN1" s="108" t="e">
        <f aca="false">#REF!</f>
        <v>#REF!</v>
      </c>
      <c r="GO1" s="108" t="e">
        <f aca="false">#REF!</f>
        <v>#REF!</v>
      </c>
      <c r="GP1" s="108" t="e">
        <f aca="false">#REF!</f>
        <v>#REF!</v>
      </c>
      <c r="GQ1" s="108" t="e">
        <f aca="false">#REF!</f>
        <v>#REF!</v>
      </c>
      <c r="GR1" s="108" t="e">
        <f aca="false">#REF!</f>
        <v>#REF!</v>
      </c>
      <c r="GS1" s="108" t="e">
        <f aca="false">#REF!</f>
        <v>#REF!</v>
      </c>
      <c r="GT1" s="108" t="e">
        <f aca="false">#REF!</f>
        <v>#REF!</v>
      </c>
      <c r="GU1" s="108" t="e">
        <f aca="false">#REF!</f>
        <v>#REF!</v>
      </c>
      <c r="GV1" s="108" t="e">
        <f aca="false">#REF!</f>
        <v>#REF!</v>
      </c>
      <c r="GW1" s="108" t="e">
        <f aca="false">#REF!</f>
        <v>#REF!</v>
      </c>
      <c r="GX1" s="108" t="e">
        <f aca="false">#REF!</f>
        <v>#REF!</v>
      </c>
      <c r="GY1" s="108" t="e">
        <f aca="false">#REF!</f>
        <v>#REF!</v>
      </c>
      <c r="GZ1" s="108" t="e">
        <f aca="false">#REF!</f>
        <v>#REF!</v>
      </c>
      <c r="HA1" s="108" t="e">
        <f aca="false">#REF!</f>
        <v>#REF!</v>
      </c>
      <c r="HB1" s="108" t="e">
        <f aca="false">#REF!</f>
        <v>#REF!</v>
      </c>
      <c r="HC1" s="108" t="e">
        <f aca="false">#REF!</f>
        <v>#REF!</v>
      </c>
      <c r="HD1" s="108" t="e">
        <f aca="false">#REF!</f>
        <v>#REF!</v>
      </c>
      <c r="HE1" s="108" t="e">
        <f aca="false">#REF!</f>
        <v>#REF!</v>
      </c>
      <c r="HF1" s="108" t="e">
        <f aca="false">#REF!</f>
        <v>#REF!</v>
      </c>
      <c r="HG1" s="108" t="e">
        <f aca="false">#REF!</f>
        <v>#REF!</v>
      </c>
      <c r="HH1" s="108" t="e">
        <f aca="false">#REF!</f>
        <v>#REF!</v>
      </c>
      <c r="HI1" s="108" t="e">
        <f aca="false">#REF!</f>
        <v>#REF!</v>
      </c>
      <c r="HJ1" s="108" t="e">
        <f aca="false">#REF!</f>
        <v>#REF!</v>
      </c>
      <c r="HK1" s="108" t="e">
        <f aca="false">#REF!</f>
        <v>#REF!</v>
      </c>
      <c r="HL1" s="108" t="e">
        <f aca="false">#REF!</f>
        <v>#REF!</v>
      </c>
      <c r="HM1" s="108" t="e">
        <f aca="false">#REF!</f>
        <v>#REF!</v>
      </c>
      <c r="HN1" s="108" t="e">
        <f aca="false">#REF!</f>
        <v>#REF!</v>
      </c>
      <c r="HO1" s="108" t="e">
        <f aca="false">#REF!</f>
        <v>#REF!</v>
      </c>
      <c r="HP1" s="108" t="e">
        <f aca="false">#REF!</f>
        <v>#REF!</v>
      </c>
      <c r="HQ1" s="108" t="e">
        <f aca="false">#REF!</f>
        <v>#REF!</v>
      </c>
      <c r="HR1" s="108" t="e">
        <f aca="false">#REF!</f>
        <v>#REF!</v>
      </c>
      <c r="HS1" s="108" t="e">
        <f aca="false">#REF!</f>
        <v>#REF!</v>
      </c>
      <c r="HT1" s="108" t="e">
        <f aca="false">#REF!</f>
        <v>#REF!</v>
      </c>
      <c r="HU1" s="108" t="e">
        <f aca="false">#REF!</f>
        <v>#REF!</v>
      </c>
      <c r="HV1" s="108" t="e">
        <f aca="false">#REF!</f>
        <v>#REF!</v>
      </c>
      <c r="HW1" s="108" t="e">
        <f aca="false">#REF!</f>
        <v>#REF!</v>
      </c>
      <c r="HX1" s="108" t="e">
        <f aca="false">#REF!</f>
        <v>#REF!</v>
      </c>
      <c r="HY1" s="108" t="e">
        <f aca="false">#REF!</f>
        <v>#REF!</v>
      </c>
      <c r="HZ1" s="108" t="e">
        <f aca="false">#REF!</f>
        <v>#REF!</v>
      </c>
      <c r="IA1" s="108" t="e">
        <f aca="false">#REF!</f>
        <v>#REF!</v>
      </c>
      <c r="IB1" s="108" t="e">
        <f aca="false">#REF!</f>
        <v>#REF!</v>
      </c>
      <c r="IC1" s="108" t="e">
        <f aca="false">#REF!</f>
        <v>#REF!</v>
      </c>
      <c r="ID1" s="108" t="e">
        <f aca="false">#REF!</f>
        <v>#REF!</v>
      </c>
      <c r="IE1" s="108" t="e">
        <f aca="false">#REF!</f>
        <v>#REF!</v>
      </c>
      <c r="IF1" s="108" t="e">
        <f aca="false">#REF!</f>
        <v>#REF!</v>
      </c>
      <c r="IG1" s="108" t="e">
        <f aca="false">#REF!</f>
        <v>#REF!</v>
      </c>
      <c r="IH1" s="108" t="e">
        <f aca="false">#REF!</f>
        <v>#REF!</v>
      </c>
      <c r="II1" s="108" t="e">
        <f aca="false">#REF!</f>
        <v>#REF!</v>
      </c>
      <c r="IJ1" s="108" t="e">
        <f aca="false">#REF!</f>
        <v>#REF!</v>
      </c>
      <c r="IK1" s="108" t="e">
        <f aca="false">#REF!</f>
        <v>#REF!</v>
      </c>
      <c r="IL1" s="108" t="e">
        <f aca="false">#REF!</f>
        <v>#REF!</v>
      </c>
      <c r="IM1" s="108" t="e">
        <f aca="false">#REF!</f>
        <v>#REF!</v>
      </c>
      <c r="IN1" s="108" t="e">
        <f aca="false">#REF!</f>
        <v>#REF!</v>
      </c>
      <c r="IO1" s="108" t="e">
        <f aca="false">#REF!</f>
        <v>#REF!</v>
      </c>
      <c r="IP1" s="108" t="e">
        <f aca="false">#REF!</f>
        <v>#REF!</v>
      </c>
      <c r="IQ1" s="108" t="e">
        <f aca="false">#REF!</f>
        <v>#REF!</v>
      </c>
      <c r="IR1" s="108" t="e">
        <f aca="false">#REF!</f>
        <v>#REF!</v>
      </c>
      <c r="IS1" s="108" t="e">
        <f aca="false">#REF!</f>
        <v>#REF!</v>
      </c>
      <c r="IT1" s="108" t="e">
        <f aca="false">#REF!</f>
        <v>#REF!</v>
      </c>
      <c r="IU1" s="108" t="e">
        <f aca="false">#REF!</f>
        <v>#REF!</v>
      </c>
      <c r="IV1" s="108" t="e">
        <f aca="false">#REF!</f>
        <v>#REF!</v>
      </c>
    </row>
    <row r="2" customFormat="false" ht="12.75" hidden="false" customHeight="false" outlineLevel="0" collapsed="false">
      <c r="A2" s="105" t="s">
        <v>7</v>
      </c>
      <c r="B2" s="106" t="s">
        <v>16</v>
      </c>
      <c r="C2" s="105" t="s">
        <v>27</v>
      </c>
      <c r="D2" s="105" t="s">
        <v>7</v>
      </c>
      <c r="E2" s="105" t="s">
        <v>10</v>
      </c>
      <c r="F2" s="106" t="n">
        <f aca="false">SUM(F3:F3898)</f>
        <v>700</v>
      </c>
      <c r="G2" s="106" t="n">
        <f aca="false">SUM(G3:G3898)</f>
        <v>200</v>
      </c>
      <c r="H2" s="106" t="n">
        <f aca="false">SUM(H3:H3898)</f>
        <v>0</v>
      </c>
      <c r="I2" s="106" t="n">
        <f aca="false">SUM(I3:I3898)</f>
        <v>0</v>
      </c>
      <c r="J2" s="106" t="n">
        <f aca="false">SUM(J3:J3898)</f>
        <v>0</v>
      </c>
      <c r="K2" s="106" t="n">
        <f aca="false">SUM(K3:K3898)</f>
        <v>0</v>
      </c>
      <c r="L2" s="106" t="n">
        <f aca="false">SUM(L3:L3898)</f>
        <v>0</v>
      </c>
      <c r="M2" s="106" t="n">
        <f aca="false">SUM(M3:M3898)</f>
        <v>0</v>
      </c>
      <c r="N2" s="106" t="n">
        <f aca="false">SUM(N3:N3898)</f>
        <v>0</v>
      </c>
      <c r="O2" s="106" t="n">
        <f aca="false">SUM(O3:O3898)</f>
        <v>0</v>
      </c>
      <c r="P2" s="106" t="n">
        <f aca="false">SUM(P3:P3898)</f>
        <v>0</v>
      </c>
      <c r="Q2" s="106" t="e">
        <f aca="false">SUM(Q3:Q3898)</f>
        <v>#REF!</v>
      </c>
      <c r="R2" s="106" t="e">
        <f aca="false">SUM(R3:R3898)</f>
        <v>#REF!</v>
      </c>
      <c r="S2" s="106" t="e">
        <f aca="false">SUM(S3:S3898)</f>
        <v>#REF!</v>
      </c>
      <c r="T2" s="106" t="e">
        <f aca="false">SUM(T3:T3898)</f>
        <v>#REF!</v>
      </c>
      <c r="U2" s="106" t="e">
        <f aca="false">SUM(U3:U3898)</f>
        <v>#REF!</v>
      </c>
      <c r="V2" s="106" t="e">
        <f aca="false">SUM(V3:V3898)</f>
        <v>#REF!</v>
      </c>
      <c r="W2" s="106" t="e">
        <f aca="false">SUM(W3:W3898)</f>
        <v>#REF!</v>
      </c>
      <c r="X2" s="106" t="e">
        <f aca="false">SUM(X3:X3898)</f>
        <v>#REF!</v>
      </c>
      <c r="Y2" s="106" t="e">
        <f aca="false">SUM(Y3:Y3898)</f>
        <v>#REF!</v>
      </c>
      <c r="Z2" s="106" t="e">
        <f aca="false">SUM(Z3:Z3898)</f>
        <v>#REF!</v>
      </c>
      <c r="AA2" s="106" t="e">
        <f aca="false">SUM(AA3:AA3898)</f>
        <v>#REF!</v>
      </c>
      <c r="AB2" s="106" t="e">
        <f aca="false">SUM(AB3:AB3898)</f>
        <v>#REF!</v>
      </c>
      <c r="AC2" s="106" t="e">
        <f aca="false">SUM(AC3:AC3898)</f>
        <v>#REF!</v>
      </c>
      <c r="AD2" s="106" t="e">
        <f aca="false">SUM(AD3:AD3898)</f>
        <v>#REF!</v>
      </c>
      <c r="AE2" s="106" t="e">
        <f aca="false">SUM(AE3:AE3898)</f>
        <v>#REF!</v>
      </c>
      <c r="AF2" s="106" t="e">
        <f aca="false">SUM(AF3:AF3898)</f>
        <v>#REF!</v>
      </c>
      <c r="AG2" s="106" t="e">
        <f aca="false">SUM(AG3:AG3898)</f>
        <v>#REF!</v>
      </c>
      <c r="AH2" s="106" t="e">
        <f aca="false">SUM(AH3:AH3898)</f>
        <v>#REF!</v>
      </c>
      <c r="AI2" s="106" t="e">
        <f aca="false">SUM(AI3:AI3898)</f>
        <v>#REF!</v>
      </c>
      <c r="AJ2" s="106" t="e">
        <f aca="false">SUM(AJ3:AJ3898)</f>
        <v>#REF!</v>
      </c>
      <c r="AK2" s="106" t="e">
        <f aca="false">SUM(AK3:AK3898)</f>
        <v>#REF!</v>
      </c>
      <c r="AL2" s="106" t="e">
        <f aca="false">SUM(AL3:AL3898)</f>
        <v>#REF!</v>
      </c>
      <c r="AM2" s="106" t="e">
        <f aca="false">SUM(AM3:AM3898)</f>
        <v>#REF!</v>
      </c>
      <c r="AN2" s="106" t="e">
        <f aca="false">SUM(AN3:AN3898)</f>
        <v>#REF!</v>
      </c>
      <c r="AO2" s="106" t="e">
        <f aca="false">SUM(AO3:AO3898)</f>
        <v>#REF!</v>
      </c>
      <c r="AP2" s="106" t="e">
        <f aca="false">SUM(AP3:AP3898)</f>
        <v>#REF!</v>
      </c>
      <c r="AQ2" s="106" t="e">
        <f aca="false">SUM(AQ3:AQ3898)</f>
        <v>#REF!</v>
      </c>
      <c r="AR2" s="106" t="e">
        <f aca="false">SUM(AR3:AR3898)</f>
        <v>#REF!</v>
      </c>
      <c r="AS2" s="106" t="e">
        <f aca="false">SUM(AS3:AS3898)</f>
        <v>#REF!</v>
      </c>
      <c r="AT2" s="106" t="e">
        <f aca="false">SUM(AT3:AT3898)</f>
        <v>#REF!</v>
      </c>
      <c r="AU2" s="106" t="e">
        <f aca="false">SUM(AU3:AU3898)</f>
        <v>#REF!</v>
      </c>
      <c r="AV2" s="106" t="e">
        <f aca="false">SUM(AV3:AV3898)</f>
        <v>#REF!</v>
      </c>
      <c r="AW2" s="106" t="e">
        <f aca="false">SUM(AW3:AW3898)</f>
        <v>#REF!</v>
      </c>
      <c r="AX2" s="106" t="e">
        <f aca="false">SUM(AX3:AX3898)</f>
        <v>#REF!</v>
      </c>
      <c r="AY2" s="106" t="e">
        <f aca="false">SUM(AY3:AY3898)</f>
        <v>#REF!</v>
      </c>
      <c r="AZ2" s="106" t="e">
        <f aca="false">SUM(AZ3:AZ3898)</f>
        <v>#REF!</v>
      </c>
      <c r="BA2" s="106" t="e">
        <f aca="false">SUM(BA3:BA3898)</f>
        <v>#REF!</v>
      </c>
      <c r="BB2" s="106" t="e">
        <f aca="false">SUM(BB3:BB3898)</f>
        <v>#REF!</v>
      </c>
      <c r="BC2" s="106" t="e">
        <f aca="false">SUM(BC3:BC3898)</f>
        <v>#REF!</v>
      </c>
      <c r="BD2" s="106" t="e">
        <f aca="false">SUM(BD3:BD13)</f>
        <v>#REF!</v>
      </c>
      <c r="BE2" s="106" t="e">
        <f aca="false">SUM(BE3:BE13)</f>
        <v>#REF!</v>
      </c>
      <c r="BF2" s="106" t="e">
        <f aca="false">SUM(BF3:BF13)</f>
        <v>#REF!</v>
      </c>
      <c r="BG2" s="106" t="e">
        <f aca="false">SUM(BG3:BG13)</f>
        <v>#REF!</v>
      </c>
      <c r="BH2" s="106" t="e">
        <f aca="false">SUM(BH3:BH13)</f>
        <v>#REF!</v>
      </c>
      <c r="BI2" s="106" t="e">
        <f aca="false">SUM(BI3:BI13)</f>
        <v>#REF!</v>
      </c>
      <c r="BJ2" s="106" t="e">
        <f aca="false">SUM(BJ3:BJ13)</f>
        <v>#REF!</v>
      </c>
      <c r="BK2" s="106" t="e">
        <f aca="false">SUM(BK3:BK13)</f>
        <v>#REF!</v>
      </c>
      <c r="BL2" s="106" t="e">
        <f aca="false">SUM(BL3:BL13)</f>
        <v>#REF!</v>
      </c>
      <c r="BM2" s="106" t="e">
        <f aca="false">SUM(BM3:BM13)</f>
        <v>#REF!</v>
      </c>
      <c r="BN2" s="106" t="e">
        <f aca="false">SUM(BN3:BN13)</f>
        <v>#REF!</v>
      </c>
      <c r="BO2" s="106" t="e">
        <f aca="false">SUM(BO3:BO13)</f>
        <v>#REF!</v>
      </c>
      <c r="BP2" s="106" t="e">
        <f aca="false">SUM(BP3:BP13)</f>
        <v>#REF!</v>
      </c>
      <c r="BQ2" s="106" t="e">
        <f aca="false">SUM(BQ3:BQ13)</f>
        <v>#REF!</v>
      </c>
      <c r="BR2" s="106" t="e">
        <f aca="false">SUM(BR3:BR13)</f>
        <v>#REF!</v>
      </c>
      <c r="BS2" s="106" t="e">
        <f aca="false">SUM(BS3:BS13)</f>
        <v>#REF!</v>
      </c>
      <c r="BT2" s="106" t="e">
        <f aca="false">SUM(BT3:BT13)</f>
        <v>#REF!</v>
      </c>
      <c r="BU2" s="106" t="e">
        <f aca="false">SUM(BU3:BU13)</f>
        <v>#REF!</v>
      </c>
      <c r="BV2" s="106" t="e">
        <f aca="false">SUM(BV3:BV13)</f>
        <v>#REF!</v>
      </c>
      <c r="BW2" s="106" t="e">
        <f aca="false">SUM(BW3:BW13)</f>
        <v>#REF!</v>
      </c>
      <c r="BX2" s="106" t="e">
        <f aca="false">SUM(BX3:BX13)</f>
        <v>#REF!</v>
      </c>
      <c r="BY2" s="106" t="e">
        <f aca="false">SUM(BY3:BY13)</f>
        <v>#REF!</v>
      </c>
      <c r="BZ2" s="106" t="e">
        <f aca="false">SUM(BZ3:BZ13)</f>
        <v>#REF!</v>
      </c>
      <c r="CA2" s="106" t="e">
        <f aca="false">SUM(CA3:CA13)</f>
        <v>#REF!</v>
      </c>
      <c r="CB2" s="106" t="e">
        <f aca="false">SUM(CB3:CB13)</f>
        <v>#REF!</v>
      </c>
      <c r="CC2" s="106" t="e">
        <f aca="false">SUM(CC3:CC13)</f>
        <v>#REF!</v>
      </c>
      <c r="CD2" s="106" t="e">
        <f aca="false">SUM(CD3:CD13)</f>
        <v>#REF!</v>
      </c>
      <c r="CE2" s="106" t="e">
        <f aca="false">SUM(CE3:CE13)</f>
        <v>#REF!</v>
      </c>
      <c r="CF2" s="106" t="e">
        <f aca="false">SUM(CF3:CF13)</f>
        <v>#REF!</v>
      </c>
      <c r="CG2" s="106" t="e">
        <f aca="false">SUM(CG3:CG13)</f>
        <v>#REF!</v>
      </c>
      <c r="CH2" s="106" t="e">
        <f aca="false">SUM(CH3:CH13)</f>
        <v>#REF!</v>
      </c>
      <c r="CI2" s="106" t="e">
        <f aca="false">SUM(CI3:CI13)</f>
        <v>#REF!</v>
      </c>
      <c r="CJ2" s="106" t="e">
        <f aca="false">SUM(CJ3:CJ13)</f>
        <v>#REF!</v>
      </c>
      <c r="CK2" s="106" t="e">
        <f aca="false">SUM(CK3:CK13)</f>
        <v>#REF!</v>
      </c>
      <c r="CL2" s="106" t="e">
        <f aca="false">SUM(CL3:CL13)</f>
        <v>#REF!</v>
      </c>
      <c r="CM2" s="106" t="e">
        <f aca="false">SUM(CM3:CM13)</f>
        <v>#REF!</v>
      </c>
      <c r="CN2" s="106" t="e">
        <f aca="false">SUM(CN3:CN13)</f>
        <v>#REF!</v>
      </c>
      <c r="CO2" s="106" t="e">
        <f aca="false">SUM(CO3:CO13)</f>
        <v>#REF!</v>
      </c>
      <c r="CP2" s="106" t="e">
        <f aca="false">SUM(CP3:CP13)</f>
        <v>#REF!</v>
      </c>
      <c r="CQ2" s="106" t="e">
        <f aca="false">SUM(CQ3:CQ13)</f>
        <v>#REF!</v>
      </c>
      <c r="CR2" s="106" t="e">
        <f aca="false">SUM(CR3:CR13)</f>
        <v>#REF!</v>
      </c>
      <c r="CS2" s="106" t="e">
        <f aca="false">SUM(CS3:CS13)</f>
        <v>#REF!</v>
      </c>
      <c r="CT2" s="106" t="e">
        <f aca="false">SUM(CT3:CT13)</f>
        <v>#REF!</v>
      </c>
      <c r="CU2" s="106" t="e">
        <f aca="false">SUM(CU3:CU13)</f>
        <v>#REF!</v>
      </c>
      <c r="CV2" s="106" t="e">
        <f aca="false">SUM(CV3:CV13)</f>
        <v>#REF!</v>
      </c>
      <c r="CW2" s="106" t="e">
        <f aca="false">SUM(CW3:CW13)</f>
        <v>#REF!</v>
      </c>
      <c r="CX2" s="106" t="e">
        <f aca="false">SUM(CX3:CX13)</f>
        <v>#REF!</v>
      </c>
      <c r="CY2" s="106" t="e">
        <f aca="false">SUM(CY3:CY13)</f>
        <v>#REF!</v>
      </c>
      <c r="CZ2" s="106" t="e">
        <f aca="false">SUM(CZ3:CZ13)</f>
        <v>#REF!</v>
      </c>
      <c r="DA2" s="106" t="e">
        <f aca="false">SUM(DA3:DA13)</f>
        <v>#REF!</v>
      </c>
      <c r="DB2" s="106" t="e">
        <f aca="false">SUM(DB3:DB13)</f>
        <v>#REF!</v>
      </c>
      <c r="DC2" s="106" t="e">
        <f aca="false">SUM(DC3:DC13)</f>
        <v>#REF!</v>
      </c>
      <c r="DD2" s="106" t="e">
        <f aca="false">SUM(DD3:DD13)</f>
        <v>#REF!</v>
      </c>
      <c r="DE2" s="106" t="e">
        <f aca="false">SUM(DE3:DE13)</f>
        <v>#REF!</v>
      </c>
      <c r="DF2" s="106" t="e">
        <f aca="false">SUM(DF3:DF13)</f>
        <v>#REF!</v>
      </c>
      <c r="DG2" s="106" t="e">
        <f aca="false">SUM(DG3:DG13)</f>
        <v>#REF!</v>
      </c>
      <c r="DH2" s="106" t="e">
        <f aca="false">SUM(DH3:DH13)</f>
        <v>#REF!</v>
      </c>
      <c r="DI2" s="106" t="e">
        <f aca="false">SUM(DI3:DI13)</f>
        <v>#REF!</v>
      </c>
      <c r="DJ2" s="106" t="e">
        <f aca="false">SUM(DJ3:DJ13)</f>
        <v>#REF!</v>
      </c>
      <c r="DK2" s="106" t="e">
        <f aca="false">SUM(DK3:DK13)</f>
        <v>#REF!</v>
      </c>
      <c r="DL2" s="106" t="e">
        <f aca="false">SUM(DL3:DL13)</f>
        <v>#REF!</v>
      </c>
      <c r="DM2" s="106" t="e">
        <f aca="false">SUM(DM3:DM13)</f>
        <v>#REF!</v>
      </c>
      <c r="DN2" s="106" t="e">
        <f aca="false">SUM(DN3:DN13)</f>
        <v>#REF!</v>
      </c>
      <c r="DO2" s="106" t="e">
        <f aca="false">SUM(DO3:DO13)</f>
        <v>#REF!</v>
      </c>
      <c r="DP2" s="106" t="e">
        <f aca="false">SUM(DP3:DP13)</f>
        <v>#REF!</v>
      </c>
      <c r="DQ2" s="106" t="e">
        <f aca="false">SUM(DQ3:DQ13)</f>
        <v>#REF!</v>
      </c>
      <c r="DR2" s="106" t="e">
        <f aca="false">SUM(DR3:DR13)</f>
        <v>#REF!</v>
      </c>
      <c r="DS2" s="106" t="e">
        <f aca="false">SUM(DS3:DS13)</f>
        <v>#REF!</v>
      </c>
      <c r="DT2" s="106" t="e">
        <f aca="false">SUM(DT3:DT13)</f>
        <v>#REF!</v>
      </c>
      <c r="DU2" s="106" t="e">
        <f aca="false">SUM(DU3:DU13)</f>
        <v>#REF!</v>
      </c>
      <c r="DV2" s="106" t="e">
        <f aca="false">SUM(DV3:DV13)</f>
        <v>#REF!</v>
      </c>
      <c r="DW2" s="106" t="e">
        <f aca="false">SUM(DW3:DW13)</f>
        <v>#REF!</v>
      </c>
      <c r="DX2" s="106" t="e">
        <f aca="false">SUM(DX3:DX13)</f>
        <v>#REF!</v>
      </c>
      <c r="DY2" s="106" t="e">
        <f aca="false">SUM(DY3:DY13)</f>
        <v>#REF!</v>
      </c>
      <c r="DZ2" s="106" t="e">
        <f aca="false">SUM(DZ3:DZ13)</f>
        <v>#REF!</v>
      </c>
      <c r="EA2" s="106" t="e">
        <f aca="false">SUM(EA3:EA13)</f>
        <v>#REF!</v>
      </c>
      <c r="EB2" s="106" t="e">
        <f aca="false">SUM(EB3:EB13)</f>
        <v>#REF!</v>
      </c>
      <c r="EC2" s="106" t="e">
        <f aca="false">SUM(EC3:EC13)</f>
        <v>#REF!</v>
      </c>
      <c r="ED2" s="106" t="e">
        <f aca="false">SUM(ED3:ED13)</f>
        <v>#REF!</v>
      </c>
      <c r="EE2" s="106" t="e">
        <f aca="false">SUM(EE3:EE13)</f>
        <v>#REF!</v>
      </c>
      <c r="EF2" s="106" t="e">
        <f aca="false">SUM(EF3:EF13)</f>
        <v>#REF!</v>
      </c>
      <c r="EG2" s="106" t="e">
        <f aca="false">SUM(EG3:EG13)</f>
        <v>#REF!</v>
      </c>
      <c r="EH2" s="106" t="e">
        <f aca="false">SUM(EH3:EH13)</f>
        <v>#REF!</v>
      </c>
      <c r="EI2" s="106" t="e">
        <f aca="false">SUM(EI3:EI13)</f>
        <v>#REF!</v>
      </c>
      <c r="EJ2" s="106" t="e">
        <f aca="false">SUM(EJ3:EJ13)</f>
        <v>#REF!</v>
      </c>
      <c r="EK2" s="106" t="e">
        <f aca="false">SUM(EK3:EK13)</f>
        <v>#REF!</v>
      </c>
      <c r="EL2" s="106" t="e">
        <f aca="false">SUM(EL3:EL13)</f>
        <v>#REF!</v>
      </c>
      <c r="EM2" s="106" t="e">
        <f aca="false">SUM(EM3:EM13)</f>
        <v>#REF!</v>
      </c>
      <c r="EN2" s="106" t="e">
        <f aca="false">SUM(EN3:EN13)</f>
        <v>#REF!</v>
      </c>
      <c r="EO2" s="106" t="e">
        <f aca="false">SUM(EO3:EO13)</f>
        <v>#REF!</v>
      </c>
      <c r="EP2" s="106" t="e">
        <f aca="false">SUM(EP3:EP13)</f>
        <v>#REF!</v>
      </c>
      <c r="EQ2" s="106" t="e">
        <f aca="false">SUM(EQ3:EQ13)</f>
        <v>#REF!</v>
      </c>
      <c r="ER2" s="106" t="e">
        <f aca="false">SUM(ER3:ER13)</f>
        <v>#REF!</v>
      </c>
      <c r="ES2" s="106" t="e">
        <f aca="false">SUM(ES3:ES13)</f>
        <v>#REF!</v>
      </c>
      <c r="ET2" s="106" t="e">
        <f aca="false">SUM(ET3:ET13)</f>
        <v>#REF!</v>
      </c>
      <c r="EU2" s="106" t="e">
        <f aca="false">SUM(EU3:EU13)</f>
        <v>#REF!</v>
      </c>
      <c r="EV2" s="106" t="e">
        <f aca="false">SUM(EV3:EV13)</f>
        <v>#REF!</v>
      </c>
      <c r="EW2" s="106" t="e">
        <f aca="false">SUM(EW3:EW13)</f>
        <v>#REF!</v>
      </c>
      <c r="EX2" s="106" t="e">
        <f aca="false">SUM(EX3:EX13)</f>
        <v>#REF!</v>
      </c>
      <c r="EY2" s="106" t="e">
        <f aca="false">SUM(EY3:EY13)</f>
        <v>#REF!</v>
      </c>
      <c r="EZ2" s="106" t="e">
        <f aca="false">SUM(EZ3:EZ13)</f>
        <v>#REF!</v>
      </c>
      <c r="FA2" s="106" t="e">
        <f aca="false">SUM(FA3:FA13)</f>
        <v>#REF!</v>
      </c>
      <c r="FB2" s="106" t="e">
        <f aca="false">SUM(FB3:FB13)</f>
        <v>#REF!</v>
      </c>
      <c r="FC2" s="106" t="e">
        <f aca="false">SUM(FC3:FC13)</f>
        <v>#REF!</v>
      </c>
      <c r="FD2" s="106" t="e">
        <f aca="false">SUM(FD3:FD13)</f>
        <v>#REF!</v>
      </c>
      <c r="FE2" s="106" t="e">
        <f aca="false">SUM(FE3:FE13)</f>
        <v>#REF!</v>
      </c>
      <c r="FF2" s="106" t="e">
        <f aca="false">SUM(FF3:FF13)</f>
        <v>#REF!</v>
      </c>
      <c r="FG2" s="106" t="e">
        <f aca="false">SUM(FG3:FG13)</f>
        <v>#REF!</v>
      </c>
      <c r="FH2" s="106" t="e">
        <f aca="false">SUM(FH3:FH13)</f>
        <v>#REF!</v>
      </c>
      <c r="FI2" s="106" t="e">
        <f aca="false">SUM(FI3:FI13)</f>
        <v>#REF!</v>
      </c>
      <c r="FJ2" s="106" t="e">
        <f aca="false">SUM(FJ3:FJ13)</f>
        <v>#REF!</v>
      </c>
      <c r="FK2" s="106" t="e">
        <f aca="false">SUM(FK3:FK13)</f>
        <v>#REF!</v>
      </c>
      <c r="FL2" s="106" t="e">
        <f aca="false">SUM(FL3:FL13)</f>
        <v>#REF!</v>
      </c>
      <c r="FM2" s="106" t="e">
        <f aca="false">SUM(FM3:FM13)</f>
        <v>#REF!</v>
      </c>
      <c r="FN2" s="106" t="e">
        <f aca="false">SUM(FN3:FN13)</f>
        <v>#REF!</v>
      </c>
      <c r="FO2" s="106" t="e">
        <f aca="false">SUM(FO3:FO13)</f>
        <v>#REF!</v>
      </c>
      <c r="FP2" s="106" t="e">
        <f aca="false">SUM(FP3:FP13)</f>
        <v>#REF!</v>
      </c>
      <c r="FQ2" s="106" t="e">
        <f aca="false">SUM(FQ3:FQ13)</f>
        <v>#REF!</v>
      </c>
      <c r="FR2" s="106" t="e">
        <f aca="false">SUM(FR3:FR13)</f>
        <v>#REF!</v>
      </c>
      <c r="FS2" s="106" t="e">
        <f aca="false">SUM(FS3:FS13)</f>
        <v>#REF!</v>
      </c>
      <c r="FT2" s="106" t="e">
        <f aca="false">SUM(FT3:FT13)</f>
        <v>#REF!</v>
      </c>
      <c r="FU2" s="106" t="e">
        <f aca="false">SUM(FU3:FU13)</f>
        <v>#REF!</v>
      </c>
      <c r="FV2" s="106" t="e">
        <f aca="false">SUM(FV3:FV13)</f>
        <v>#REF!</v>
      </c>
      <c r="FW2" s="106" t="e">
        <f aca="false">SUM(FW3:FW13)</f>
        <v>#REF!</v>
      </c>
      <c r="FX2" s="106" t="e">
        <f aca="false">SUM(FX3:FX13)</f>
        <v>#REF!</v>
      </c>
      <c r="FY2" s="106" t="e">
        <f aca="false">SUM(FY3:FY13)</f>
        <v>#REF!</v>
      </c>
      <c r="FZ2" s="106" t="e">
        <f aca="false">SUM(FZ3:FZ13)</f>
        <v>#REF!</v>
      </c>
      <c r="GA2" s="106" t="e">
        <f aca="false">SUM(GA3:GA13)</f>
        <v>#REF!</v>
      </c>
      <c r="GB2" s="106" t="e">
        <f aca="false">SUM(GB3:GB13)</f>
        <v>#REF!</v>
      </c>
      <c r="GC2" s="106" t="e">
        <f aca="false">SUM(GC3:GC13)</f>
        <v>#REF!</v>
      </c>
      <c r="GD2" s="106" t="e">
        <f aca="false">SUM(GD3:GD13)</f>
        <v>#REF!</v>
      </c>
      <c r="GE2" s="106" t="e">
        <f aca="false">SUM(GE3:GE13)</f>
        <v>#REF!</v>
      </c>
      <c r="GF2" s="106" t="e">
        <f aca="false">SUM(GF3:GF13)</f>
        <v>#REF!</v>
      </c>
      <c r="GG2" s="106" t="e">
        <f aca="false">SUM(GG3:GG13)</f>
        <v>#REF!</v>
      </c>
      <c r="GH2" s="106" t="e">
        <f aca="false">SUM(GH3:GH13)</f>
        <v>#REF!</v>
      </c>
      <c r="GI2" s="106" t="e">
        <f aca="false">SUM(GI3:GI13)</f>
        <v>#REF!</v>
      </c>
      <c r="GJ2" s="106" t="e">
        <f aca="false">SUM(GJ3:GJ13)</f>
        <v>#REF!</v>
      </c>
      <c r="GK2" s="106" t="e">
        <f aca="false">SUM(GK3:GK13)</f>
        <v>#REF!</v>
      </c>
      <c r="GL2" s="106" t="e">
        <f aca="false">SUM(GL3:GL13)</f>
        <v>#REF!</v>
      </c>
      <c r="GM2" s="106" t="e">
        <f aca="false">SUM(GM3:GM13)</f>
        <v>#REF!</v>
      </c>
      <c r="GN2" s="106" t="e">
        <f aca="false">SUM(GN3:GN13)</f>
        <v>#REF!</v>
      </c>
      <c r="GO2" s="106" t="e">
        <f aca="false">SUM(GO3:GO13)</f>
        <v>#REF!</v>
      </c>
      <c r="GP2" s="106" t="e">
        <f aca="false">SUM(GP3:GP13)</f>
        <v>#REF!</v>
      </c>
      <c r="GQ2" s="106" t="e">
        <f aca="false">SUM(GQ3:GQ13)</f>
        <v>#REF!</v>
      </c>
      <c r="GR2" s="106" t="e">
        <f aca="false">SUM(GR3:GR13)</f>
        <v>#REF!</v>
      </c>
      <c r="GS2" s="106" t="e">
        <f aca="false">SUM(GS3:GS13)</f>
        <v>#REF!</v>
      </c>
      <c r="GT2" s="106" t="e">
        <f aca="false">SUM(GT3:GT13)</f>
        <v>#REF!</v>
      </c>
      <c r="GU2" s="106" t="e">
        <f aca="false">SUM(GU3:GU13)</f>
        <v>#REF!</v>
      </c>
      <c r="GV2" s="106" t="e">
        <f aca="false">SUM(GV3:GV13)</f>
        <v>#REF!</v>
      </c>
      <c r="GW2" s="106" t="e">
        <f aca="false">SUM(GW3:GW13)</f>
        <v>#REF!</v>
      </c>
      <c r="GX2" s="106" t="e">
        <f aca="false">SUM(GX3:GX13)</f>
        <v>#REF!</v>
      </c>
      <c r="GY2" s="106" t="e">
        <f aca="false">SUM(GY3:GY13)</f>
        <v>#REF!</v>
      </c>
      <c r="GZ2" s="106" t="e">
        <f aca="false">SUM(GZ3:GZ13)</f>
        <v>#REF!</v>
      </c>
      <c r="HA2" s="106" t="e">
        <f aca="false">SUM(HA3:HA13)</f>
        <v>#REF!</v>
      </c>
      <c r="HB2" s="106" t="e">
        <f aca="false">SUM(HB3:HB13)</f>
        <v>#REF!</v>
      </c>
      <c r="HC2" s="106" t="e">
        <f aca="false">SUM(HC3:HC13)</f>
        <v>#REF!</v>
      </c>
      <c r="HD2" s="106" t="e">
        <f aca="false">SUM(HD3:HD13)</f>
        <v>#REF!</v>
      </c>
      <c r="HE2" s="106" t="e">
        <f aca="false">SUM(HE3:HE13)</f>
        <v>#REF!</v>
      </c>
      <c r="HF2" s="106" t="e">
        <f aca="false">SUM(HF3:HF13)</f>
        <v>#REF!</v>
      </c>
      <c r="HG2" s="106" t="e">
        <f aca="false">SUM(HG3:HG13)</f>
        <v>#REF!</v>
      </c>
      <c r="HH2" s="106" t="e">
        <f aca="false">SUM(HH3:HH13)</f>
        <v>#REF!</v>
      </c>
      <c r="HI2" s="106" t="e">
        <f aca="false">SUM(HI3:HI13)</f>
        <v>#REF!</v>
      </c>
      <c r="HJ2" s="106" t="e">
        <f aca="false">SUM(HJ3:HJ13)</f>
        <v>#REF!</v>
      </c>
      <c r="HK2" s="106" t="e">
        <f aca="false">SUM(HK3:HK13)</f>
        <v>#REF!</v>
      </c>
      <c r="HL2" s="106" t="e">
        <f aca="false">SUM(HL3:HL13)</f>
        <v>#REF!</v>
      </c>
      <c r="HM2" s="106" t="e">
        <f aca="false">SUM(HM3:HM13)</f>
        <v>#REF!</v>
      </c>
      <c r="HN2" s="106" t="e">
        <f aca="false">SUM(HN3:HN13)</f>
        <v>#REF!</v>
      </c>
      <c r="HO2" s="106" t="e">
        <f aca="false">SUM(HO3:HO13)</f>
        <v>#REF!</v>
      </c>
      <c r="HP2" s="106" t="e">
        <f aca="false">SUM(HP3:HP13)</f>
        <v>#REF!</v>
      </c>
      <c r="HQ2" s="106" t="e">
        <f aca="false">SUM(HQ3:HQ13)</f>
        <v>#REF!</v>
      </c>
      <c r="HR2" s="106" t="e">
        <f aca="false">SUM(HR3:HR13)</f>
        <v>#REF!</v>
      </c>
      <c r="HS2" s="106" t="e">
        <f aca="false">SUM(HS3:HS13)</f>
        <v>#REF!</v>
      </c>
      <c r="HT2" s="106" t="e">
        <f aca="false">SUM(HT3:HT13)</f>
        <v>#REF!</v>
      </c>
      <c r="HU2" s="106" t="e">
        <f aca="false">SUM(HU3:HU13)</f>
        <v>#REF!</v>
      </c>
      <c r="HV2" s="106" t="e">
        <f aca="false">SUM(HV3:HV13)</f>
        <v>#REF!</v>
      </c>
      <c r="HW2" s="106" t="e">
        <f aca="false">SUM(HW3:HW13)</f>
        <v>#REF!</v>
      </c>
      <c r="HX2" s="106" t="e">
        <f aca="false">SUM(HX3:HX13)</f>
        <v>#REF!</v>
      </c>
      <c r="HY2" s="106" t="e">
        <f aca="false">SUM(HY3:HY13)</f>
        <v>#REF!</v>
      </c>
      <c r="HZ2" s="106" t="e">
        <f aca="false">SUM(HZ3:HZ13)</f>
        <v>#REF!</v>
      </c>
      <c r="IA2" s="106" t="e">
        <f aca="false">SUM(IA3:IA13)</f>
        <v>#REF!</v>
      </c>
      <c r="IB2" s="106" t="e">
        <f aca="false">SUM(IB3:IB13)</f>
        <v>#REF!</v>
      </c>
      <c r="IC2" s="106" t="e">
        <f aca="false">SUM(IC3:IC13)</f>
        <v>#REF!</v>
      </c>
      <c r="ID2" s="106" t="e">
        <f aca="false">SUM(ID3:ID13)</f>
        <v>#REF!</v>
      </c>
      <c r="IE2" s="106" t="e">
        <f aca="false">SUM(IE3:IE13)</f>
        <v>#REF!</v>
      </c>
      <c r="IF2" s="106" t="e">
        <f aca="false">SUM(IF3:IF13)</f>
        <v>#REF!</v>
      </c>
      <c r="IG2" s="106" t="e">
        <f aca="false">SUM(IG3:IG13)</f>
        <v>#REF!</v>
      </c>
      <c r="IH2" s="106" t="e">
        <f aca="false">SUM(IH3:IH13)</f>
        <v>#REF!</v>
      </c>
      <c r="II2" s="106" t="e">
        <f aca="false">SUM(II3:II13)</f>
        <v>#REF!</v>
      </c>
      <c r="IJ2" s="106" t="e">
        <f aca="false">SUM(IJ3:IJ13)</f>
        <v>#REF!</v>
      </c>
      <c r="IK2" s="106" t="e">
        <f aca="false">SUM(IK3:IK13)</f>
        <v>#REF!</v>
      </c>
      <c r="IL2" s="106" t="e">
        <f aca="false">SUM(IL3:IL13)</f>
        <v>#REF!</v>
      </c>
      <c r="IM2" s="106" t="e">
        <f aca="false">SUM(IM3:IM13)</f>
        <v>#REF!</v>
      </c>
      <c r="IN2" s="106" t="e">
        <f aca="false">SUM(IN3:IN13)</f>
        <v>#REF!</v>
      </c>
      <c r="IO2" s="106" t="e">
        <f aca="false">SUM(IO3:IO13)</f>
        <v>#REF!</v>
      </c>
      <c r="IP2" s="106" t="e">
        <f aca="false">SUM(IP3:IP13)</f>
        <v>#REF!</v>
      </c>
      <c r="IQ2" s="106" t="e">
        <f aca="false">SUM(IQ3:IQ13)</f>
        <v>#REF!</v>
      </c>
      <c r="IR2" s="106" t="e">
        <f aca="false">SUM(IR3:IR13)</f>
        <v>#REF!</v>
      </c>
      <c r="IS2" s="106" t="e">
        <f aca="false">SUM(IS3:IS13)</f>
        <v>#REF!</v>
      </c>
      <c r="IT2" s="106" t="e">
        <f aca="false">SUM(IT3:IT13)</f>
        <v>#REF!</v>
      </c>
      <c r="IU2" s="106" t="e">
        <f aca="false">SUM(IU3:IU13)</f>
        <v>#REF!</v>
      </c>
      <c r="IV2" s="106" t="e">
        <f aca="false">SUM(IV3:IV13)</f>
        <v>#REF!</v>
      </c>
    </row>
    <row r="3" customFormat="false" ht="12" hidden="false" customHeight="false" outlineLevel="0" collapsed="false">
      <c r="A3" s="105" t="n">
        <f aca="false">'ادخال الصنف والكود'!B7</f>
        <v>100</v>
      </c>
      <c r="B3" s="106" t="n">
        <f aca="false">F2</f>
        <v>700</v>
      </c>
      <c r="C3" s="105" t="n">
        <f aca="false">'تسجيل بيانات'!A7</f>
        <v>1</v>
      </c>
      <c r="D3" s="105" t="n">
        <f aca="false">'تسجيل بيانات'!C7</f>
        <v>100</v>
      </c>
      <c r="E3" s="105" t="n">
        <f aca="false">'تسجيل بيانات'!G7</f>
        <v>400</v>
      </c>
      <c r="F3" s="106" t="n">
        <f aca="false">IF(F$1=$D3,IF($C3=1,$E3,IF(F$1=$D3,IF($C3=2,$E3*(-1)," "))),0)</f>
        <v>400</v>
      </c>
      <c r="G3" s="106" t="n">
        <f aca="false">IF(G$1=$D3,IF($C3=1,$E3,IF(G$1=$D3,IF($C3=2,$E3*(-1)," "))),0)</f>
        <v>0</v>
      </c>
      <c r="H3" s="106" t="n">
        <f aca="false">IF(H$1=$D3,IF($C3=1,$E3,IF(H$1=$D3,IF($C3=2,$E3*(-1)," "))),0)</f>
        <v>0</v>
      </c>
      <c r="I3" s="106" t="n">
        <f aca="false">IF(I$1=$D3,IF($C3=1,$E3,IF(I$1=$D3,IF($C3=2,$E3*(-1)," "))),0)</f>
        <v>0</v>
      </c>
      <c r="J3" s="106" t="n">
        <f aca="false">IF(J$1=$D3,IF($C3=1,$E3,IF(J$1=$D3,IF($C3=2,$E3*(-1)," "))),0)</f>
        <v>0</v>
      </c>
      <c r="K3" s="106" t="n">
        <f aca="false">IF(K$1=$D3,IF($C3=1,$E3,IF(K$1=$D3,IF($C3=2,$E3*(-1)," "))),0)</f>
        <v>0</v>
      </c>
      <c r="L3" s="106" t="n">
        <f aca="false">IF(L$1=$D3,IF($C3=1,$E3,IF(L$1=$D3,IF($C3=2,$E3*(-1)," "))),0)</f>
        <v>0</v>
      </c>
      <c r="M3" s="106" t="n">
        <f aca="false">IF(M$1=$D3,IF($C3=1,$E3,IF(M$1=$D3,IF($C3=2,$E3*(-1)," "))),0)</f>
        <v>0</v>
      </c>
      <c r="N3" s="106" t="n">
        <f aca="false">IF(N$1=$D3,IF($C3=1,$E3,IF(N$1=$D3,IF($C3=2,$E3*(-1)," "))),0)</f>
        <v>0</v>
      </c>
      <c r="O3" s="106" t="n">
        <f aca="false">IF(O$1=$D3,IF($C3=1,$E3,IF(O$1=$D3,IF($C3=2,$E3*(-1)," "))),0)</f>
        <v>0</v>
      </c>
      <c r="P3" s="106" t="n">
        <f aca="false">IF(P$1=$D3,IF($C3=1,$E3,IF(P$1=$D3,IF($C3=2,$E3*(-1)," "))),0)</f>
        <v>0</v>
      </c>
      <c r="Q3" s="106" t="e">
        <f aca="false">IF(Q$1=$D3,IF($C3=1,$E3,IF(Q$1=$D3,IF($C3=2,$E3*(-1)," "))),0)</f>
        <v>#REF!</v>
      </c>
      <c r="R3" s="106" t="e">
        <f aca="false">IF(R$1=$D3,IF($C3=1,$E3,IF(R$1=$D3,IF($C3=2,$E3*(-1)," "))),0)</f>
        <v>#REF!</v>
      </c>
      <c r="S3" s="106" t="e">
        <f aca="false">IF(S$1=$D3,IF($C3=1,$E3,IF(S$1=$D3,IF($C3=2,$E3*(-1)," "))),0)</f>
        <v>#REF!</v>
      </c>
      <c r="T3" s="106" t="e">
        <f aca="false">IF(T$1=$D3,IF($C3=1,$E3,IF(T$1=$D3,IF($C3=2,$E3*(-1)," "))),0)</f>
        <v>#REF!</v>
      </c>
      <c r="U3" s="106" t="e">
        <f aca="false">IF(U$1=$D3,IF($C3=1,$E3,IF(U$1=$D3,IF($C3=2,$E3*(-1)," "))),0)</f>
        <v>#REF!</v>
      </c>
      <c r="V3" s="106" t="e">
        <f aca="false">IF(V$1=$D3,IF($C3=1,$E3,IF(V$1=$D3,IF($C3=2,$E3*(-1)," "))),0)</f>
        <v>#REF!</v>
      </c>
      <c r="W3" s="106" t="e">
        <f aca="false">IF(W$1=$D3,IF($C3=1,$E3,IF(W$1=$D3,IF($C3=2,$E3*(-1)," "))),0)</f>
        <v>#REF!</v>
      </c>
      <c r="X3" s="106" t="e">
        <f aca="false">IF(X$1=$D3,IF($C3=1,$E3,IF(X$1=$D3,IF($C3=2,$E3*(-1)," "))),0)</f>
        <v>#REF!</v>
      </c>
      <c r="Y3" s="106" t="e">
        <f aca="false">IF(Y$1=$D3,IF($C3=1,$E3,IF(Y$1=$D3,IF($C3=2,$E3*(-1)," "))),0)</f>
        <v>#REF!</v>
      </c>
      <c r="Z3" s="106" t="e">
        <f aca="false">IF(Z$1=$D3,IF($C3=1,$E3,IF(Z$1=$D3,IF($C3=2,$E3*(-1)," "))),0)</f>
        <v>#REF!</v>
      </c>
      <c r="AA3" s="106" t="e">
        <f aca="false">IF(AA$1=$D3,IF($C3=1,$E3,IF(AA$1=$D3,IF($C3=2,$E3*(-1)," "))),0)</f>
        <v>#REF!</v>
      </c>
      <c r="AB3" s="106" t="e">
        <f aca="false">IF(AB$1=$D3,IF($C3=1,$E3,IF(AB$1=$D3,IF($C3=2,$E3*(-1)," "))),0)</f>
        <v>#REF!</v>
      </c>
      <c r="AC3" s="106" t="e">
        <f aca="false">IF(AC$1=$D3,IF($C3=1,$E3,IF(AC$1=$D3,IF($C3=2,$E3*(-1)," "))),0)</f>
        <v>#REF!</v>
      </c>
      <c r="AD3" s="106" t="e">
        <f aca="false">IF(AD$1=$D3,IF($C3=1,$E3,IF(AD$1=$D3,IF($C3=2,$E3*(-1)," "))),0)</f>
        <v>#REF!</v>
      </c>
      <c r="AE3" s="106" t="e">
        <f aca="false">IF(AE$1=$D3,IF($C3=1,$E3,IF(AE$1=$D3,IF($C3=2,$E3*(-1)," "))),0)</f>
        <v>#REF!</v>
      </c>
      <c r="AF3" s="106" t="e">
        <f aca="false">IF(AF$1=$D3,IF($C3=1,$E3,IF(AF$1=$D3,IF($C3=2,$E3*(-1)," "))),0)</f>
        <v>#REF!</v>
      </c>
      <c r="AG3" s="106" t="e">
        <f aca="false">IF(AG$1=$D3,IF($C3=1,$E3,IF(AG$1=$D3,IF($C3=2,$E3*(-1)," "))),0)</f>
        <v>#REF!</v>
      </c>
      <c r="AH3" s="106" t="e">
        <f aca="false">IF(AH$1=$D3,IF($C3=1,$E3,IF(AH$1=$D3,IF($C3=2,$E3*(-1)," "))),0)</f>
        <v>#REF!</v>
      </c>
      <c r="AI3" s="106" t="e">
        <f aca="false">IF(AI$1=$D3,IF($C3=1,$E3,IF(AI$1=$D3,IF($C3=2,$E3*(-1)," "))),0)</f>
        <v>#REF!</v>
      </c>
      <c r="AJ3" s="106" t="e">
        <f aca="false">IF(AJ$1=$D3,IF($C3=1,$E3,IF(AJ$1=$D3,IF($C3=2,$E3*(-1)," "))),0)</f>
        <v>#REF!</v>
      </c>
      <c r="AK3" s="106" t="e">
        <f aca="false">IF(AK$1=$D3,IF($C3=1,$E3,IF(AK$1=$D3,IF($C3=2,$E3*(-1)," "))),0)</f>
        <v>#REF!</v>
      </c>
      <c r="AL3" s="106" t="e">
        <f aca="false">IF(AL$1=$D3,IF($C3=1,$E3,IF(AL$1=$D3,IF($C3=2,$E3*(-1)," "))),0)</f>
        <v>#REF!</v>
      </c>
      <c r="AM3" s="106" t="e">
        <f aca="false">IF(AM$1=$D3,IF($C3=1,$E3,IF(AM$1=$D3,IF($C3=2,$E3*(-1)," "))),0)</f>
        <v>#REF!</v>
      </c>
      <c r="AN3" s="106" t="e">
        <f aca="false">IF(AN$1=$D3,IF($C3=1,$E3,IF(AN$1=$D3,IF($C3=2,$E3*(-1)," "))),0)</f>
        <v>#REF!</v>
      </c>
      <c r="AO3" s="106" t="e">
        <f aca="false">IF(AO$1=$D3,IF($C3=1,$E3,IF(AO$1=$D3,IF($C3=2,$E3*(-1)," "))),0)</f>
        <v>#REF!</v>
      </c>
      <c r="AP3" s="106" t="e">
        <f aca="false">IF(AP$1=$D3,IF($C3=1,$E3,IF(AP$1=$D3,IF($C3=2,$E3*(-1)," "))),0)</f>
        <v>#REF!</v>
      </c>
      <c r="AQ3" s="106" t="e">
        <f aca="false">IF(AQ$1=$D3,IF($C3=1,$E3,IF(AQ$1=$D3,IF($C3=2,$E3*(-1)," "))),0)</f>
        <v>#REF!</v>
      </c>
      <c r="AR3" s="106" t="e">
        <f aca="false">IF(AR$1=$D3,IF($C3=1,$E3,IF(AR$1=$D3,IF($C3=2,$E3*(-1)," "))),0)</f>
        <v>#REF!</v>
      </c>
      <c r="AS3" s="106" t="e">
        <f aca="false">IF(AS$1=$D3,IF($C3=1,$E3,IF(AS$1=$D3,IF($C3=2,$E3*(-1)," "))),0)</f>
        <v>#REF!</v>
      </c>
      <c r="AT3" s="106" t="e">
        <f aca="false">IF(AT$1=$D3,IF($C3=1,$E3,IF(AT$1=$D3,IF($C3=2,$E3*(-1)," "))),0)</f>
        <v>#REF!</v>
      </c>
      <c r="AU3" s="106" t="e">
        <f aca="false">IF(AU$1=$D3,IF($C3=1,$E3,IF(AU$1=$D3,IF($C3=2,$E3*(-1)," "))),0)</f>
        <v>#REF!</v>
      </c>
      <c r="AV3" s="106" t="e">
        <f aca="false">IF(AV$1=$D3,IF($C3=1,$E3,IF(AV$1=$D3,IF($C3=2,$E3*(-1)," "))),0)</f>
        <v>#REF!</v>
      </c>
      <c r="AW3" s="106" t="e">
        <f aca="false">IF(AW$1=$D3,IF($C3=1,$E3,IF(AW$1=$D3,IF($C3=2,$E3*(-1)," "))),0)</f>
        <v>#REF!</v>
      </c>
      <c r="AX3" s="106" t="e">
        <f aca="false">IF(AX$1=$D3,IF($C3=1,$E3,IF(AX$1=$D3,IF($C3=2,$E3*(-1)," "))),0)</f>
        <v>#REF!</v>
      </c>
      <c r="AY3" s="106" t="e">
        <f aca="false">IF(AY$1=$D3,IF($C3=1,$E3,IF(AY$1=$D3,IF($C3=2,$E3*(-1)," "))),0)</f>
        <v>#REF!</v>
      </c>
      <c r="AZ3" s="106" t="e">
        <f aca="false">IF(AZ$1=$D3,IF($C3=1,$E3,IF(AZ$1=$D3,IF($C3=2,$E3*(-1)," "))),0)</f>
        <v>#REF!</v>
      </c>
      <c r="BA3" s="106" t="e">
        <f aca="false">IF(BA$1=$D3,IF($C3=1,$E3,IF(BA$1=$D3,IF($C3=2,$E3*(-1)," "))),0)</f>
        <v>#REF!</v>
      </c>
      <c r="BB3" s="106" t="e">
        <f aca="false">IF(BB$1=$D3,IF($C3=1,$E3,IF(BB$1=$D3,IF($C3=2,$E3*(-1)," "))),0)</f>
        <v>#REF!</v>
      </c>
      <c r="BC3" s="106" t="e">
        <f aca="false">IF(BC$1=$D3,IF($C3=1,$E3,IF(BC$1=$D3,IF($C3=2,$E3*(-1)," "))),0)</f>
        <v>#REF!</v>
      </c>
      <c r="BD3" s="106" t="e">
        <f aca="false">IF(BD$1=$D3,IF($C3=1,$E3,IF(BD$1=$D3,IF($C3=2,$E3*(-1)," "))),0)</f>
        <v>#REF!</v>
      </c>
      <c r="BE3" s="106" t="e">
        <f aca="false">IF(BE$1=$D3,IF($C3=1,$E3,IF(BE$1=$D3,IF($C3=2,$E3*(-1)," "))),0)</f>
        <v>#REF!</v>
      </c>
      <c r="BF3" s="106" t="e">
        <f aca="false">IF(BF$1=$D3,IF($C3=1,$E3,IF(BF$1=$D3,IF($C3=2,$E3*(-1)," "))),0)</f>
        <v>#REF!</v>
      </c>
      <c r="BG3" s="106" t="e">
        <f aca="false">IF(BG$1=$D3,IF($C3=1,$E3,IF(BG$1=$D3,IF($C3=2,$E3*(-1)," "))),0)</f>
        <v>#REF!</v>
      </c>
      <c r="BH3" s="106" t="e">
        <f aca="false">IF(BH$1=$D3,IF($C3=1,$E3,IF(BH$1=$D3,IF($C3=2,$E3*(-1)," "))),0)</f>
        <v>#REF!</v>
      </c>
      <c r="BI3" s="106" t="e">
        <f aca="false">IF(BI$1=$D3,IF($C3=1,$E3,IF(BI$1=$D3,IF($C3=2,$E3*(-1)," "))),0)</f>
        <v>#REF!</v>
      </c>
      <c r="BJ3" s="106" t="e">
        <f aca="false">IF(BJ$1=$D3,IF($C3=1,$E3,IF(BJ$1=$D3,IF($C3=2,$E3*(-1)," "))),0)</f>
        <v>#REF!</v>
      </c>
      <c r="BK3" s="106" t="e">
        <f aca="false">IF(BK$1=$D3,IF($C3=1,$E3,IF(BK$1=$D3,IF($C3=2,$E3*(-1)," "))),0)</f>
        <v>#REF!</v>
      </c>
      <c r="BL3" s="106" t="e">
        <f aca="false">IF(BL$1=$D3,IF($C3=1,$E3,IF(BL$1=$D3,IF($C3=2,$E3*(-1)," "))),0)</f>
        <v>#REF!</v>
      </c>
      <c r="BM3" s="106" t="e">
        <f aca="false">IF(BM$1=$D3,IF($C3=1,$E3,IF(BM$1=$D3,IF($C3=2,$E3*(-1)," "))),0)</f>
        <v>#REF!</v>
      </c>
      <c r="BN3" s="106" t="e">
        <f aca="false">IF(BN$1=$D3,IF($C3=1,$E3,IF(BN$1=$D3,IF($C3=2,$E3*(-1)," "))),0)</f>
        <v>#REF!</v>
      </c>
      <c r="BO3" s="106" t="e">
        <f aca="false">IF(BO$1=$D3,IF($C3=1,$E3,IF(BO$1=$D3,IF($C3=2,$E3*(-1)," "))),0)</f>
        <v>#REF!</v>
      </c>
      <c r="BP3" s="106" t="e">
        <f aca="false">IF(BP$1=$D3,IF($C3=1,$E3,IF(BP$1=$D3,IF($C3=2,$E3*(-1)," "))),0)</f>
        <v>#REF!</v>
      </c>
      <c r="BQ3" s="106" t="e">
        <f aca="false">IF(BQ$1=$D3,IF($C3=1,$E3,IF(BQ$1=$D3,IF($C3=2,$E3*(-1)," "))),0)</f>
        <v>#REF!</v>
      </c>
      <c r="BR3" s="106" t="e">
        <f aca="false">IF(BR$1=$D3,IF($C3=1,$E3,IF(BR$1=$D3,IF($C3=2,$E3*(-1)," "))),0)</f>
        <v>#REF!</v>
      </c>
      <c r="BS3" s="106" t="e">
        <f aca="false">IF(BS$1=$D3,IF($C3=1,$E3,IF(BS$1=$D3,IF($C3=2,$E3*(-1)," "))),0)</f>
        <v>#REF!</v>
      </c>
      <c r="BT3" s="106" t="e">
        <f aca="false">IF(BT$1=$D3,IF($C3=1,$E3,IF(BT$1=$D3,IF($C3=2,$E3*(-1)," "))),0)</f>
        <v>#REF!</v>
      </c>
      <c r="BU3" s="106" t="e">
        <f aca="false">IF(BU$1=$D3,IF($C3=1,$E3,IF(BU$1=$D3,IF($C3=2,$E3*(-1)," "))),0)</f>
        <v>#REF!</v>
      </c>
      <c r="BV3" s="106" t="e">
        <f aca="false">IF(BV$1=$D3,IF($C3=1,$E3,IF(BV$1=$D3,IF($C3=2,$E3*(-1)," "))),0)</f>
        <v>#REF!</v>
      </c>
      <c r="BW3" s="106" t="e">
        <f aca="false">IF(BW$1=$D3,IF($C3=1,$E3,IF(BW$1=$D3,IF($C3=2,$E3*(-1)," "))),0)</f>
        <v>#REF!</v>
      </c>
      <c r="BX3" s="106" t="e">
        <f aca="false">IF(BX$1=$D3,IF($C3=1,$E3,IF(BX$1=$D3,IF($C3=2,$E3*(-1)," "))),0)</f>
        <v>#REF!</v>
      </c>
      <c r="BY3" s="106" t="e">
        <f aca="false">IF(BY$1=$D3,IF($C3=1,$E3,IF(BY$1=$D3,IF($C3=2,$E3*(-1)," "))),0)</f>
        <v>#REF!</v>
      </c>
      <c r="BZ3" s="106" t="e">
        <f aca="false">IF(BZ$1=$D3,IF($C3=1,$E3,IF(BZ$1=$D3,IF($C3=2,$E3*(-1)," "))),0)</f>
        <v>#REF!</v>
      </c>
      <c r="CA3" s="106" t="e">
        <f aca="false">IF(CA$1=$D3,IF($C3=1,$E3,IF(CA$1=$D3,IF($C3=2,$E3*(-1)," "))),0)</f>
        <v>#REF!</v>
      </c>
      <c r="CB3" s="106" t="e">
        <f aca="false">IF(CB$1=$D3,IF($C3=1,$E3,IF(CB$1=$D3,IF($C3=2,$E3*(-1)," "))),0)</f>
        <v>#REF!</v>
      </c>
      <c r="CC3" s="106" t="e">
        <f aca="false">IF(CC$1=$D3,IF($C3=1,$E3,IF(CC$1=$D3,IF($C3=2,$E3*(-1)," "))),0)</f>
        <v>#REF!</v>
      </c>
      <c r="CD3" s="106" t="e">
        <f aca="false">IF(CD$1=$D3,IF($C3=1,$E3,IF(CD$1=$D3,IF($C3=2,$E3*(-1)," "))),0)</f>
        <v>#REF!</v>
      </c>
      <c r="CE3" s="106" t="e">
        <f aca="false">IF(CE$1=$D3,IF($C3=1,$E3,IF(CE$1=$D3,IF($C3=2,$E3*(-1)," "))),0)</f>
        <v>#REF!</v>
      </c>
      <c r="CF3" s="106" t="e">
        <f aca="false">IF(CF$1=$D3,IF($C3=1,$E3,IF(CF$1=$D3,IF($C3=2,$E3*(-1)," "))),0)</f>
        <v>#REF!</v>
      </c>
      <c r="CG3" s="106" t="e">
        <f aca="false">IF(CG$1=$D3,IF($C3=1,$E3,IF(CG$1=$D3,IF($C3=2,$E3*(-1)," "))),0)</f>
        <v>#REF!</v>
      </c>
      <c r="CH3" s="106" t="e">
        <f aca="false">IF(CH$1=$D3,IF($C3=1,$E3,IF(CH$1=$D3,IF($C3=2,$E3*(-1)," "))),0)</f>
        <v>#REF!</v>
      </c>
      <c r="CI3" s="106" t="e">
        <f aca="false">IF(CI$1=$D3,IF($C3=1,$E3,IF(CI$1=$D3,IF($C3=2,$E3*(-1)," "))),0)</f>
        <v>#REF!</v>
      </c>
      <c r="CJ3" s="106" t="e">
        <f aca="false">IF(CJ$1=$D3,IF($C3=1,$E3,IF(CJ$1=$D3,IF($C3=2,$E3*(-1)," "))),0)</f>
        <v>#REF!</v>
      </c>
      <c r="CK3" s="106" t="e">
        <f aca="false">IF(CK$1=$D3,IF($C3=1,$E3,IF(CK$1=$D3,IF($C3=2,$E3*(-1)," "))),0)</f>
        <v>#REF!</v>
      </c>
      <c r="CL3" s="106" t="e">
        <f aca="false">IF(CL$1=$D3,IF($C3=1,$E3,IF(CL$1=$D3,IF($C3=2,$E3*(-1)," "))),0)</f>
        <v>#REF!</v>
      </c>
      <c r="CM3" s="106" t="e">
        <f aca="false">IF(CM$1=$D3,IF($C3=1,$E3,IF(CM$1=$D3,IF($C3=2,$E3*(-1)," "))),0)</f>
        <v>#REF!</v>
      </c>
      <c r="CN3" s="106" t="e">
        <f aca="false">IF(CN$1=$D3,IF($C3=1,$E3,IF(CN$1=$D3,IF($C3=2,$E3*(-1)," "))),0)</f>
        <v>#REF!</v>
      </c>
      <c r="CO3" s="106" t="e">
        <f aca="false">IF(CO$1=$D3,IF($C3=1,$E3,IF(CO$1=$D3,IF($C3=2,$E3*(-1)," "))),0)</f>
        <v>#REF!</v>
      </c>
      <c r="CP3" s="106" t="e">
        <f aca="false">IF(CP$1=$D3,IF($C3=1,$E3,IF(CP$1=$D3,IF($C3=2,$E3*(-1)," "))),0)</f>
        <v>#REF!</v>
      </c>
      <c r="CQ3" s="106" t="e">
        <f aca="false">IF(CQ$1=$D3,IF($C3=1,$E3,IF(CQ$1=$D3,IF($C3=2,$E3*(-1)," "))),0)</f>
        <v>#REF!</v>
      </c>
      <c r="CR3" s="106" t="e">
        <f aca="false">IF(CR$1=$D3,IF($C3=1,$E3,IF(CR$1=$D3,IF($C3=2,$E3*(-1)," "))),0)</f>
        <v>#REF!</v>
      </c>
      <c r="CS3" s="106" t="e">
        <f aca="false">IF(CS$1=$D3,IF($C3=1,$E3,IF(CS$1=$D3,IF($C3=2,$E3*(-1)," "))),0)</f>
        <v>#REF!</v>
      </c>
      <c r="CT3" s="106" t="e">
        <f aca="false">IF(CT$1=$D3,IF($C3=1,$E3,IF(CT$1=$D3,IF($C3=2,$E3*(-1)," "))),0)</f>
        <v>#REF!</v>
      </c>
      <c r="CU3" s="106" t="e">
        <f aca="false">IF(CU$1=$D3,IF($C3=1,$E3,IF(CU$1=$D3,IF($C3=2,$E3*(-1)," "))),0)</f>
        <v>#REF!</v>
      </c>
      <c r="CV3" s="106" t="e">
        <f aca="false">IF(CV$1=$D3,IF($C3=1,$E3,IF(CV$1=$D3,IF($C3=2,$E3*(-1)," "))),0)</f>
        <v>#REF!</v>
      </c>
      <c r="CW3" s="106" t="e">
        <f aca="false">IF(CW$1=$D3,IF($C3=1,$E3,IF(CW$1=$D3,IF($C3=2,$E3*(-1)," "))),0)</f>
        <v>#REF!</v>
      </c>
      <c r="CX3" s="106" t="e">
        <f aca="false">IF(CX$1=$D3,IF($C3=1,$E3,IF(CX$1=$D3,IF($C3=2,$E3*(-1)," "))),0)</f>
        <v>#REF!</v>
      </c>
      <c r="CY3" s="106" t="e">
        <f aca="false">IF(CY$1=$D3,IF($C3=1,$E3,IF(CY$1=$D3,IF($C3=2,$E3*(-1)," "))),0)</f>
        <v>#REF!</v>
      </c>
      <c r="CZ3" s="106" t="e">
        <f aca="false">IF(CZ$1=$D3,IF($C3=1,$E3,IF(CZ$1=$D3,IF($C3=2,$E3*(-1)," "))),0)</f>
        <v>#REF!</v>
      </c>
      <c r="DA3" s="106" t="e">
        <f aca="false">IF(DA$1=$D3,IF($C3=1,$E3,IF(DA$1=$D3,IF($C3=2,$E3*(-1)," "))),0)</f>
        <v>#REF!</v>
      </c>
      <c r="DB3" s="106" t="e">
        <f aca="false">IF(DB$1=$D3,IF($C3=1,$E3,IF(DB$1=$D3,IF($C3=2,$E3*(-1)," "))),0)</f>
        <v>#REF!</v>
      </c>
      <c r="DC3" s="106" t="e">
        <f aca="false">IF(DC$1=$D3,IF($C3=1,$E3,IF(DC$1=$D3,IF($C3=2,$E3*(-1)," "))),0)</f>
        <v>#REF!</v>
      </c>
      <c r="DD3" s="106" t="e">
        <f aca="false">IF(DD$1=$D3,IF($C3=1,$E3,IF(DD$1=$D3,IF($C3=2,$E3*(-1)," "))),0)</f>
        <v>#REF!</v>
      </c>
      <c r="DE3" s="106" t="e">
        <f aca="false">IF(DE$1=$D3,IF($C3=1,$E3,IF(DE$1=$D3,IF($C3=2,$E3*(-1)," "))),0)</f>
        <v>#REF!</v>
      </c>
      <c r="DF3" s="106" t="e">
        <f aca="false">IF(DF$1=$D3,IF($C3=1,$E3,IF(DF$1=$D3,IF($C3=2,$E3*(-1)," "))),0)</f>
        <v>#REF!</v>
      </c>
      <c r="DG3" s="106" t="e">
        <f aca="false">IF(DG$1=$D3,IF($C3=1,$E3,IF(DG$1=$D3,IF($C3=2,$E3*(-1)," "))),0)</f>
        <v>#REF!</v>
      </c>
      <c r="DH3" s="106" t="e">
        <f aca="false">IF(DH$1=$D3,IF($C3=1,$E3,IF(DH$1=$D3,IF($C3=2,$E3*(-1)," "))),0)</f>
        <v>#REF!</v>
      </c>
      <c r="DI3" s="106" t="e">
        <f aca="false">IF(DI$1=$D3,IF($C3=1,$E3,IF(DI$1=$D3,IF($C3=2,$E3*(-1)," "))),0)</f>
        <v>#REF!</v>
      </c>
      <c r="DJ3" s="106" t="e">
        <f aca="false">IF(DJ$1=$D3,IF($C3=1,$E3,IF(DJ$1=$D3,IF($C3=2,$E3*(-1)," "))),0)</f>
        <v>#REF!</v>
      </c>
      <c r="DK3" s="106" t="e">
        <f aca="false">IF(DK$1=$D3,IF($C3=1,$E3,IF(DK$1=$D3,IF($C3=2,$E3*(-1)," "))),0)</f>
        <v>#REF!</v>
      </c>
      <c r="DL3" s="106" t="e">
        <f aca="false">IF(DL$1=$D3,IF($C3=1,$E3,IF(DL$1=$D3,IF($C3=2,$E3*(-1)," "))),0)</f>
        <v>#REF!</v>
      </c>
      <c r="DM3" s="106" t="e">
        <f aca="false">IF(DM$1=$D3,IF($C3=1,$E3,IF(DM$1=$D3,IF($C3=2,$E3*(-1)," "))),0)</f>
        <v>#REF!</v>
      </c>
      <c r="DN3" s="106" t="e">
        <f aca="false">IF(DN$1=$D3,IF($C3=1,$E3,IF(DN$1=$D3,IF($C3=2,$E3*(-1)," "))),0)</f>
        <v>#REF!</v>
      </c>
      <c r="DO3" s="106" t="e">
        <f aca="false">IF(DO$1=$D3,IF($C3=1,$E3,IF(DO$1=$D3,IF($C3=2,$E3*(-1)," "))),0)</f>
        <v>#REF!</v>
      </c>
      <c r="DP3" s="106" t="e">
        <f aca="false">IF(DP$1=$D3,IF($C3=1,$E3,IF(DP$1=$D3,IF($C3=2,$E3*(-1)," "))),0)</f>
        <v>#REF!</v>
      </c>
      <c r="DQ3" s="106" t="e">
        <f aca="false">IF(DQ$1=$D3,IF($C3=1,$E3,IF(DQ$1=$D3,IF($C3=2,$E3*(-1)," "))),0)</f>
        <v>#REF!</v>
      </c>
      <c r="DR3" s="106" t="e">
        <f aca="false">IF(DR$1=$D3,IF($C3=1,$E3,IF(DR$1=$D3,IF($C3=2,$E3*(-1)," "))),0)</f>
        <v>#REF!</v>
      </c>
      <c r="DS3" s="106" t="e">
        <f aca="false">IF(DS$1=$D3,IF($C3=1,$E3,IF(DS$1=$D3,IF($C3=2,$E3*(-1)," "))),0)</f>
        <v>#REF!</v>
      </c>
      <c r="DT3" s="106" t="e">
        <f aca="false">IF(DT$1=$D3,IF($C3=1,$E3,IF(DT$1=$D3,IF($C3=2,$E3*(-1)," "))),0)</f>
        <v>#REF!</v>
      </c>
      <c r="DU3" s="106" t="e">
        <f aca="false">IF(DU$1=$D3,IF($C3=1,$E3,IF(DU$1=$D3,IF($C3=2,$E3*(-1)," "))),0)</f>
        <v>#REF!</v>
      </c>
      <c r="DV3" s="106" t="e">
        <f aca="false">IF(DV$1=$D3,IF($C3=1,$E3,IF(DV$1=$D3,IF($C3=2,$E3*(-1)," "))),0)</f>
        <v>#REF!</v>
      </c>
      <c r="DW3" s="106" t="e">
        <f aca="false">IF(DW$1=$D3,IF($C3=1,$E3,IF(DW$1=$D3,IF($C3=2,$E3*(-1)," "))),0)</f>
        <v>#REF!</v>
      </c>
      <c r="DX3" s="106" t="e">
        <f aca="false">IF(DX$1=$D3,IF($C3=1,$E3,IF(DX$1=$D3,IF($C3=2,$E3*(-1)," "))),0)</f>
        <v>#REF!</v>
      </c>
      <c r="DY3" s="106" t="e">
        <f aca="false">IF(DY$1=$D3,IF($C3=1,$E3,IF(DY$1=$D3,IF($C3=2,$E3*(-1)," "))),0)</f>
        <v>#REF!</v>
      </c>
      <c r="DZ3" s="106" t="e">
        <f aca="false">IF(DZ$1=$D3,IF($C3=1,$E3,IF(DZ$1=$D3,IF($C3=2,$E3*(-1)," "))),0)</f>
        <v>#REF!</v>
      </c>
      <c r="EA3" s="106" t="e">
        <f aca="false">IF(EA$1=$D3,IF($C3=1,$E3,IF(EA$1=$D3,IF($C3=2,$E3*(-1)," "))),0)</f>
        <v>#REF!</v>
      </c>
      <c r="EB3" s="106" t="e">
        <f aca="false">IF(EB$1=$D3,IF($C3=1,$E3,IF(EB$1=$D3,IF($C3=2,$E3*(-1)," "))),0)</f>
        <v>#REF!</v>
      </c>
      <c r="EC3" s="106" t="e">
        <f aca="false">IF(EC$1=$D3,IF($C3=1,$E3,IF(EC$1=$D3,IF($C3=2,$E3*(-1)," "))),0)</f>
        <v>#REF!</v>
      </c>
      <c r="ED3" s="106" t="e">
        <f aca="false">IF(ED$1=$D3,IF($C3=1,$E3,IF(ED$1=$D3,IF($C3=2,$E3*(-1)," "))),0)</f>
        <v>#REF!</v>
      </c>
      <c r="EE3" s="106" t="e">
        <f aca="false">IF(EE$1=$D3,IF($C3=1,$E3,IF(EE$1=$D3,IF($C3=2,$E3*(-1)," "))),0)</f>
        <v>#REF!</v>
      </c>
      <c r="EF3" s="106" t="e">
        <f aca="false">IF(EF$1=$D3,IF($C3=1,$E3,IF(EF$1=$D3,IF($C3=2,$E3*(-1)," "))),0)</f>
        <v>#REF!</v>
      </c>
      <c r="EG3" s="106" t="e">
        <f aca="false">IF(EG$1=$D3,IF($C3=1,$E3,IF(EG$1=$D3,IF($C3=2,$E3*(-1)," "))),0)</f>
        <v>#REF!</v>
      </c>
      <c r="EH3" s="106" t="e">
        <f aca="false">IF(EH$1=$D3,IF($C3=1,$E3,IF(EH$1=$D3,IF($C3=2,$E3*(-1)," "))),0)</f>
        <v>#REF!</v>
      </c>
      <c r="EI3" s="106" t="e">
        <f aca="false">IF(EI$1=$D3,IF($C3=1,$E3,IF(EI$1=$D3,IF($C3=2,$E3*(-1)," "))),0)</f>
        <v>#REF!</v>
      </c>
      <c r="EJ3" s="106" t="e">
        <f aca="false">IF(EJ$1=$D3,IF($C3=1,$E3,IF(EJ$1=$D3,IF($C3=2,$E3*(-1)," "))),0)</f>
        <v>#REF!</v>
      </c>
      <c r="EK3" s="106" t="e">
        <f aca="false">IF(EK$1=$D3,IF($C3=1,$E3,IF(EK$1=$D3,IF($C3=2,$E3*(-1)," "))),0)</f>
        <v>#REF!</v>
      </c>
      <c r="EL3" s="106" t="e">
        <f aca="false">IF(EL$1=$D3,IF($C3=1,$E3,IF(EL$1=$D3,IF($C3=2,$E3*(-1)," "))),0)</f>
        <v>#REF!</v>
      </c>
      <c r="EM3" s="106" t="e">
        <f aca="false">IF(EM$1=$D3,IF($C3=1,$E3,IF(EM$1=$D3,IF($C3=2,$E3*(-1)," "))),0)</f>
        <v>#REF!</v>
      </c>
      <c r="EN3" s="106" t="e">
        <f aca="false">IF(EN$1=$D3,IF($C3=1,$E3,IF(EN$1=$D3,IF($C3=2,$E3*(-1)," "))),0)</f>
        <v>#REF!</v>
      </c>
      <c r="EO3" s="106" t="e">
        <f aca="false">IF(EO$1=$D3,IF($C3=1,$E3,IF(EO$1=$D3,IF($C3=2,$E3*(-1)," "))),0)</f>
        <v>#REF!</v>
      </c>
      <c r="EP3" s="106" t="e">
        <f aca="false">IF(EP$1=$D3,IF($C3=1,$E3,IF(EP$1=$D3,IF($C3=2,$E3*(-1)," "))),0)</f>
        <v>#REF!</v>
      </c>
      <c r="EQ3" s="106" t="e">
        <f aca="false">IF(EQ$1=$D3,IF($C3=1,$E3,IF(EQ$1=$D3,IF($C3=2,$E3*(-1)," "))),0)</f>
        <v>#REF!</v>
      </c>
      <c r="ER3" s="106" t="e">
        <f aca="false">IF(ER$1=$D3,IF($C3=1,$E3,IF(ER$1=$D3,IF($C3=2,$E3*(-1)," "))),0)</f>
        <v>#REF!</v>
      </c>
      <c r="ES3" s="106" t="e">
        <f aca="false">IF(ES$1=$D3,IF($C3=1,$E3,IF(ES$1=$D3,IF($C3=2,$E3*(-1)," "))),0)</f>
        <v>#REF!</v>
      </c>
      <c r="ET3" s="106" t="e">
        <f aca="false">IF(ET$1=$D3,IF($C3=1,$E3,IF(ET$1=$D3,IF($C3=2,$E3*(-1)," "))),0)</f>
        <v>#REF!</v>
      </c>
      <c r="EU3" s="106" t="e">
        <f aca="false">IF(EU$1=$D3,IF($C3=1,$E3,IF(EU$1=$D3,IF($C3=2,$E3*(-1)," "))),0)</f>
        <v>#REF!</v>
      </c>
      <c r="EV3" s="106" t="e">
        <f aca="false">IF(EV$1=$D3,IF($C3=1,$E3,IF(EV$1=$D3,IF($C3=2,$E3*(-1)," "))),0)</f>
        <v>#REF!</v>
      </c>
      <c r="EW3" s="106" t="e">
        <f aca="false">IF(EW$1=$D3,IF($C3=1,$E3,IF(EW$1=$D3,IF($C3=2,$E3*(-1)," "))),0)</f>
        <v>#REF!</v>
      </c>
      <c r="EX3" s="106" t="e">
        <f aca="false">IF(EX$1=$D3,IF($C3=1,$E3,IF(EX$1=$D3,IF($C3=2,$E3*(-1)," "))),0)</f>
        <v>#REF!</v>
      </c>
      <c r="EY3" s="106" t="e">
        <f aca="false">IF(EY$1=$D3,IF($C3=1,$E3,IF(EY$1=$D3,IF($C3=2,$E3*(-1)," "))),0)</f>
        <v>#REF!</v>
      </c>
      <c r="EZ3" s="106" t="e">
        <f aca="false">IF(EZ$1=$D3,IF($C3=1,$E3,IF(EZ$1=$D3,IF($C3=2,$E3*(-1)," "))),0)</f>
        <v>#REF!</v>
      </c>
      <c r="FA3" s="106" t="e">
        <f aca="false">IF(FA$1=$D3,IF($C3=1,$E3,IF(FA$1=$D3,IF($C3=2,$E3*(-1)," "))),0)</f>
        <v>#REF!</v>
      </c>
      <c r="FB3" s="106" t="e">
        <f aca="false">IF(FB$1=$D3,IF($C3=1,$E3,IF(FB$1=$D3,IF($C3=2,$E3*(-1)," "))),0)</f>
        <v>#REF!</v>
      </c>
      <c r="FC3" s="106" t="e">
        <f aca="false">IF(FC$1=$D3,IF($C3=1,$E3,IF(FC$1=$D3,IF($C3=2,$E3*(-1)," "))),0)</f>
        <v>#REF!</v>
      </c>
      <c r="FD3" s="106" t="e">
        <f aca="false">IF(FD$1=$D3,IF($C3=1,$E3,IF(FD$1=$D3,IF($C3=2,$E3*(-1)," "))),0)</f>
        <v>#REF!</v>
      </c>
      <c r="FE3" s="106" t="e">
        <f aca="false">IF(FE$1=$D3,IF($C3=1,$E3,IF(FE$1=$D3,IF($C3=2,$E3*(-1)," "))),0)</f>
        <v>#REF!</v>
      </c>
      <c r="FF3" s="106" t="e">
        <f aca="false">IF(FF$1=$D3,IF($C3=1,$E3,IF(FF$1=$D3,IF($C3=2,$E3*(-1)," "))),0)</f>
        <v>#REF!</v>
      </c>
      <c r="FG3" s="106" t="e">
        <f aca="false">IF(FG$1=$D3,IF($C3=1,$E3,IF(FG$1=$D3,IF($C3=2,$E3*(-1)," "))),0)</f>
        <v>#REF!</v>
      </c>
      <c r="FH3" s="106" t="e">
        <f aca="false">IF(FH$1=$D3,IF($C3=1,$E3,IF(FH$1=$D3,IF($C3=2,$E3*(-1)," "))),0)</f>
        <v>#REF!</v>
      </c>
      <c r="FI3" s="106" t="e">
        <f aca="false">IF(FI$1=$D3,IF($C3=1,$E3,IF(FI$1=$D3,IF($C3=2,$E3*(-1)," "))),0)</f>
        <v>#REF!</v>
      </c>
      <c r="FJ3" s="106" t="e">
        <f aca="false">IF(FJ$1=$D3,IF($C3=1,$E3,IF(FJ$1=$D3,IF($C3=2,$E3*(-1)," "))),0)</f>
        <v>#REF!</v>
      </c>
      <c r="FK3" s="106" t="e">
        <f aca="false">IF(FK$1=$D3,IF($C3=1,$E3,IF(FK$1=$D3,IF($C3=2,$E3*(-1)," "))),0)</f>
        <v>#REF!</v>
      </c>
      <c r="FL3" s="106" t="e">
        <f aca="false">IF(FL$1=$D3,IF($C3=1,$E3,IF(FL$1=$D3,IF($C3=2,$E3*(-1)," "))),0)</f>
        <v>#REF!</v>
      </c>
      <c r="FM3" s="106" t="e">
        <f aca="false">IF(FM$1=$D3,IF($C3=1,$E3,IF(FM$1=$D3,IF($C3=2,$E3*(-1)," "))),0)</f>
        <v>#REF!</v>
      </c>
      <c r="FN3" s="106" t="e">
        <f aca="false">IF(FN$1=$D3,IF($C3=1,$E3,IF(FN$1=$D3,IF($C3=2,$E3*(-1)," "))),0)</f>
        <v>#REF!</v>
      </c>
      <c r="FO3" s="106" t="e">
        <f aca="false">IF(FO$1=$D3,IF($C3=1,$E3,IF(FO$1=$D3,IF($C3=2,$E3*(-1)," "))),0)</f>
        <v>#REF!</v>
      </c>
      <c r="FP3" s="106" t="e">
        <f aca="false">IF(FP$1=$D3,IF($C3=1,$E3,IF(FP$1=$D3,IF($C3=2,$E3*(-1)," "))),0)</f>
        <v>#REF!</v>
      </c>
      <c r="FQ3" s="106" t="e">
        <f aca="false">IF(FQ$1=$D3,IF($C3=1,$E3,IF(FQ$1=$D3,IF($C3=2,$E3*(-1)," "))),0)</f>
        <v>#REF!</v>
      </c>
      <c r="FR3" s="106" t="e">
        <f aca="false">IF(FR$1=$D3,IF($C3=1,$E3,IF(FR$1=$D3,IF($C3=2,$E3*(-1)," "))),0)</f>
        <v>#REF!</v>
      </c>
      <c r="FS3" s="106" t="e">
        <f aca="false">IF(FS$1=$D3,IF($C3=1,$E3,IF(FS$1=$D3,IF($C3=2,$E3*(-1)," "))),0)</f>
        <v>#REF!</v>
      </c>
      <c r="FT3" s="106" t="e">
        <f aca="false">IF(FT$1=$D3,IF($C3=1,$E3,IF(FT$1=$D3,IF($C3=2,$E3*(-1)," "))),0)</f>
        <v>#REF!</v>
      </c>
      <c r="FU3" s="106" t="e">
        <f aca="false">IF(FU$1=$D3,IF($C3=1,$E3,IF(FU$1=$D3,IF($C3=2,$E3*(-1)," "))),0)</f>
        <v>#REF!</v>
      </c>
      <c r="FV3" s="106" t="e">
        <f aca="false">IF(FV$1=$D3,IF($C3=1,$E3,IF(FV$1=$D3,IF($C3=2,$E3*(-1)," "))),0)</f>
        <v>#REF!</v>
      </c>
      <c r="FW3" s="106" t="e">
        <f aca="false">IF(FW$1=$D3,IF($C3=1,$E3,IF(FW$1=$D3,IF($C3=2,$E3*(-1)," "))),0)</f>
        <v>#REF!</v>
      </c>
      <c r="FX3" s="106" t="e">
        <f aca="false">IF(FX$1=$D3,IF($C3=1,$E3,IF(FX$1=$D3,IF($C3=2,$E3*(-1)," "))),0)</f>
        <v>#REF!</v>
      </c>
      <c r="FY3" s="106" t="e">
        <f aca="false">IF(FY$1=$D3,IF($C3=1,$E3,IF(FY$1=$D3,IF($C3=2,$E3*(-1)," "))),0)</f>
        <v>#REF!</v>
      </c>
      <c r="FZ3" s="106" t="e">
        <f aca="false">IF(FZ$1=$D3,IF($C3=1,$E3,IF(FZ$1=$D3,IF($C3=2,$E3*(-1)," "))),0)</f>
        <v>#REF!</v>
      </c>
      <c r="GA3" s="106" t="e">
        <f aca="false">IF(GA$1=$D3,IF($C3=1,$E3,IF(GA$1=$D3,IF($C3=2,$E3*(-1)," "))),0)</f>
        <v>#REF!</v>
      </c>
      <c r="GB3" s="106" t="e">
        <f aca="false">IF(GB$1=$D3,IF($C3=1,$E3,IF(GB$1=$D3,IF($C3=2,$E3*(-1)," "))),0)</f>
        <v>#REF!</v>
      </c>
      <c r="GC3" s="106" t="e">
        <f aca="false">IF(GC$1=$D3,IF($C3=1,$E3,IF(GC$1=$D3,IF($C3=2,$E3*(-1)," "))),0)</f>
        <v>#REF!</v>
      </c>
      <c r="GD3" s="106" t="e">
        <f aca="false">IF(GD$1=$D3,IF($C3=1,$E3,IF(GD$1=$D3,IF($C3=2,$E3*(-1)," "))),0)</f>
        <v>#REF!</v>
      </c>
      <c r="GE3" s="106" t="e">
        <f aca="false">IF(GE$1=$D3,IF($C3=1,$E3,IF(GE$1=$D3,IF($C3=2,$E3*(-1)," "))),0)</f>
        <v>#REF!</v>
      </c>
      <c r="GF3" s="106" t="e">
        <f aca="false">IF(GF$1=$D3,IF($C3=1,$E3,IF(GF$1=$D3,IF($C3=2,$E3*(-1)," "))),0)</f>
        <v>#REF!</v>
      </c>
      <c r="GG3" s="106" t="e">
        <f aca="false">IF(GG$1=$D3,IF($C3=1,$E3,IF(GG$1=$D3,IF($C3=2,$E3*(-1)," "))),0)</f>
        <v>#REF!</v>
      </c>
      <c r="GH3" s="106" t="e">
        <f aca="false">IF(GH$1=$D3,IF($C3=1,$E3,IF(GH$1=$D3,IF($C3=2,$E3*(-1)," "))),0)</f>
        <v>#REF!</v>
      </c>
      <c r="GI3" s="106" t="e">
        <f aca="false">IF(GI$1=$D3,IF($C3=1,$E3,IF(GI$1=$D3,IF($C3=2,$E3*(-1)," "))),0)</f>
        <v>#REF!</v>
      </c>
      <c r="GJ3" s="106" t="e">
        <f aca="false">IF(GJ$1=$D3,IF($C3=1,$E3,IF(GJ$1=$D3,IF($C3=2,$E3*(-1)," "))),0)</f>
        <v>#REF!</v>
      </c>
      <c r="GK3" s="106" t="e">
        <f aca="false">IF(GK$1=$D3,IF($C3=1,$E3,IF(GK$1=$D3,IF($C3=2,$E3*(-1)," "))),0)</f>
        <v>#REF!</v>
      </c>
      <c r="GL3" s="106" t="e">
        <f aca="false">IF(GL$1=$D3,IF($C3=1,$E3,IF(GL$1=$D3,IF($C3=2,$E3*(-1)," "))),0)</f>
        <v>#REF!</v>
      </c>
      <c r="GM3" s="106" t="e">
        <f aca="false">IF(GM$1=$D3,IF($C3=1,$E3,IF(GM$1=$D3,IF($C3=2,$E3*(-1)," "))),0)</f>
        <v>#REF!</v>
      </c>
      <c r="GN3" s="106" t="e">
        <f aca="false">IF(GN$1=$D3,IF($C3=1,$E3,IF(GN$1=$D3,IF($C3=2,$E3*(-1)," "))),0)</f>
        <v>#REF!</v>
      </c>
      <c r="GO3" s="106" t="e">
        <f aca="false">IF(GO$1=$D3,IF($C3=1,$E3,IF(GO$1=$D3,IF($C3=2,$E3*(-1)," "))),0)</f>
        <v>#REF!</v>
      </c>
      <c r="GP3" s="106" t="e">
        <f aca="false">IF(GP$1=$D3,IF($C3=1,$E3,IF(GP$1=$D3,IF($C3=2,$E3*(-1)," "))),0)</f>
        <v>#REF!</v>
      </c>
      <c r="GQ3" s="106" t="e">
        <f aca="false">IF(GQ$1=$D3,IF($C3=1,$E3,IF(GQ$1=$D3,IF($C3=2,$E3*(-1)," "))),0)</f>
        <v>#REF!</v>
      </c>
      <c r="GR3" s="106" t="e">
        <f aca="false">IF(GR$1=$D3,IF($C3=1,$E3,IF(GR$1=$D3,IF($C3=2,$E3*(-1)," "))),0)</f>
        <v>#REF!</v>
      </c>
      <c r="GS3" s="106" t="e">
        <f aca="false">IF(GS$1=$D3,IF($C3=1,$E3,IF(GS$1=$D3,IF($C3=2,$E3*(-1)," "))),0)</f>
        <v>#REF!</v>
      </c>
      <c r="GT3" s="106" t="e">
        <f aca="false">IF(GT$1=$D3,IF($C3=1,$E3,IF(GT$1=$D3,IF($C3=2,$E3*(-1)," "))),0)</f>
        <v>#REF!</v>
      </c>
      <c r="GU3" s="106" t="e">
        <f aca="false">IF(GU$1=$D3,IF($C3=1,$E3,IF(GU$1=$D3,IF($C3=2,$E3*(-1)," "))),0)</f>
        <v>#REF!</v>
      </c>
      <c r="GV3" s="106" t="e">
        <f aca="false">IF(GV$1=$D3,IF($C3=1,$E3,IF(GV$1=$D3,IF($C3=2,$E3*(-1)," "))),0)</f>
        <v>#REF!</v>
      </c>
      <c r="GW3" s="106" t="e">
        <f aca="false">IF(GW$1=$D3,IF($C3=1,$E3,IF(GW$1=$D3,IF($C3=2,$E3*(-1)," "))),0)</f>
        <v>#REF!</v>
      </c>
      <c r="GX3" s="106" t="e">
        <f aca="false">IF(GX$1=$D3,IF($C3=1,$E3,IF(GX$1=$D3,IF($C3=2,$E3*(-1)," "))),0)</f>
        <v>#REF!</v>
      </c>
      <c r="GY3" s="106" t="e">
        <f aca="false">IF(GY$1=$D3,IF($C3=1,$E3,IF(GY$1=$D3,IF($C3=2,$E3*(-1)," "))),0)</f>
        <v>#REF!</v>
      </c>
      <c r="GZ3" s="106" t="e">
        <f aca="false">IF(GZ$1=$D3,IF($C3=1,$E3,IF(GZ$1=$D3,IF($C3=2,$E3*(-1)," "))),0)</f>
        <v>#REF!</v>
      </c>
      <c r="HA3" s="106" t="e">
        <f aca="false">IF(HA$1=$D3,IF($C3=1,$E3,IF(HA$1=$D3,IF($C3=2,$E3*(-1)," "))),0)</f>
        <v>#REF!</v>
      </c>
      <c r="HB3" s="106" t="e">
        <f aca="false">IF(HB$1=$D3,IF($C3=1,$E3,IF(HB$1=$D3,IF($C3=2,$E3*(-1)," "))),0)</f>
        <v>#REF!</v>
      </c>
      <c r="HC3" s="106" t="e">
        <f aca="false">IF(HC$1=$D3,IF($C3=1,$E3,IF(HC$1=$D3,IF($C3=2,$E3*(-1)," "))),0)</f>
        <v>#REF!</v>
      </c>
      <c r="HD3" s="106" t="e">
        <f aca="false">IF(HD$1=$D3,IF($C3=1,$E3,IF(HD$1=$D3,IF($C3=2,$E3*(-1)," "))),0)</f>
        <v>#REF!</v>
      </c>
      <c r="HE3" s="106" t="e">
        <f aca="false">IF(HE$1=$D3,IF($C3=1,$E3,IF(HE$1=$D3,IF($C3=2,$E3*(-1)," "))),0)</f>
        <v>#REF!</v>
      </c>
      <c r="HF3" s="106" t="e">
        <f aca="false">IF(HF$1=$D3,IF($C3=1,$E3,IF(HF$1=$D3,IF($C3=2,$E3*(-1)," "))),0)</f>
        <v>#REF!</v>
      </c>
      <c r="HG3" s="106" t="e">
        <f aca="false">IF(HG$1=$D3,IF($C3=1,$E3,IF(HG$1=$D3,IF($C3=2,$E3*(-1)," "))),0)</f>
        <v>#REF!</v>
      </c>
      <c r="HH3" s="106" t="e">
        <f aca="false">IF(HH$1=$D3,IF($C3=1,$E3,IF(HH$1=$D3,IF($C3=2,$E3*(-1)," "))),0)</f>
        <v>#REF!</v>
      </c>
      <c r="HI3" s="106" t="e">
        <f aca="false">IF(HI$1=$D3,IF($C3=1,$E3,IF(HI$1=$D3,IF($C3=2,$E3*(-1)," "))),0)</f>
        <v>#REF!</v>
      </c>
      <c r="HJ3" s="106" t="e">
        <f aca="false">IF(HJ$1=$D3,IF($C3=1,$E3,IF(HJ$1=$D3,IF($C3=2,$E3*(-1)," "))),0)</f>
        <v>#REF!</v>
      </c>
      <c r="HK3" s="106" t="e">
        <f aca="false">IF(HK$1=$D3,IF($C3=1,$E3,IF(HK$1=$D3,IF($C3=2,$E3*(-1)," "))),0)</f>
        <v>#REF!</v>
      </c>
      <c r="HL3" s="106" t="e">
        <f aca="false">IF(HL$1=$D3,IF($C3=1,$E3,IF(HL$1=$D3,IF($C3=2,$E3*(-1)," "))),0)</f>
        <v>#REF!</v>
      </c>
      <c r="HM3" s="106" t="e">
        <f aca="false">IF(HM$1=$D3,IF($C3=1,$E3,IF(HM$1=$D3,IF($C3=2,$E3*(-1)," "))),0)</f>
        <v>#REF!</v>
      </c>
      <c r="HN3" s="106" t="e">
        <f aca="false">IF(HN$1=$D3,IF($C3=1,$E3,IF(HN$1=$D3,IF($C3=2,$E3*(-1)," "))),0)</f>
        <v>#REF!</v>
      </c>
      <c r="HO3" s="106" t="e">
        <f aca="false">IF(HO$1=$D3,IF($C3=1,$E3,IF(HO$1=$D3,IF($C3=2,$E3*(-1)," "))),0)</f>
        <v>#REF!</v>
      </c>
      <c r="HP3" s="106" t="e">
        <f aca="false">IF(HP$1=$D3,IF($C3=1,$E3,IF(HP$1=$D3,IF($C3=2,$E3*(-1)," "))),0)</f>
        <v>#REF!</v>
      </c>
      <c r="HQ3" s="106" t="e">
        <f aca="false">IF(HQ$1=$D3,IF($C3=1,$E3,IF(HQ$1=$D3,IF($C3=2,$E3*(-1)," "))),0)</f>
        <v>#REF!</v>
      </c>
      <c r="HR3" s="106" t="e">
        <f aca="false">IF(HR$1=$D3,IF($C3=1,$E3,IF(HR$1=$D3,IF($C3=2,$E3*(-1)," "))),0)</f>
        <v>#REF!</v>
      </c>
      <c r="HS3" s="106" t="e">
        <f aca="false">IF(HS$1=$D3,IF($C3=1,$E3,IF(HS$1=$D3,IF($C3=2,$E3*(-1)," "))),0)</f>
        <v>#REF!</v>
      </c>
      <c r="HT3" s="106" t="e">
        <f aca="false">IF(HT$1=$D3,IF($C3=1,$E3,IF(HT$1=$D3,IF($C3=2,$E3*(-1)," "))),0)</f>
        <v>#REF!</v>
      </c>
      <c r="HU3" s="106" t="e">
        <f aca="false">IF(HU$1=$D3,IF($C3=1,$E3,IF(HU$1=$D3,IF($C3=2,$E3*(-1)," "))),0)</f>
        <v>#REF!</v>
      </c>
      <c r="HV3" s="106" t="e">
        <f aca="false">IF(HV$1=$D3,IF($C3=1,$E3,IF(HV$1=$D3,IF($C3=2,$E3*(-1)," "))),0)</f>
        <v>#REF!</v>
      </c>
      <c r="HW3" s="106" t="e">
        <f aca="false">IF(HW$1=$D3,IF($C3=1,$E3,IF(HW$1=$D3,IF($C3=2,$E3*(-1)," "))),0)</f>
        <v>#REF!</v>
      </c>
      <c r="HX3" s="106" t="e">
        <f aca="false">IF(HX$1=$D3,IF($C3=1,$E3,IF(HX$1=$D3,IF($C3=2,$E3*(-1)," "))),0)</f>
        <v>#REF!</v>
      </c>
      <c r="HY3" s="106" t="e">
        <f aca="false">IF(HY$1=$D3,IF($C3=1,$E3,IF(HY$1=$D3,IF($C3=2,$E3*(-1)," "))),0)</f>
        <v>#REF!</v>
      </c>
      <c r="HZ3" s="106" t="e">
        <f aca="false">IF(HZ$1=$D3,IF($C3=1,$E3,IF(HZ$1=$D3,IF($C3=2,$E3*(-1)," "))),0)</f>
        <v>#REF!</v>
      </c>
      <c r="IA3" s="106" t="e">
        <f aca="false">IF(IA$1=$D3,IF($C3=1,$E3,IF(IA$1=$D3,IF($C3=2,$E3*(-1)," "))),0)</f>
        <v>#REF!</v>
      </c>
      <c r="IB3" s="106" t="e">
        <f aca="false">IF(IB$1=$D3,IF($C3=1,$E3,IF(IB$1=$D3,IF($C3=2,$E3*(-1)," "))),0)</f>
        <v>#REF!</v>
      </c>
      <c r="IC3" s="106" t="e">
        <f aca="false">IF(IC$1=$D3,IF($C3=1,$E3,IF(IC$1=$D3,IF($C3=2,$E3*(-1)," "))),0)</f>
        <v>#REF!</v>
      </c>
      <c r="ID3" s="106" t="e">
        <f aca="false">IF(ID$1=$D3,IF($C3=1,$E3,IF(ID$1=$D3,IF($C3=2,$E3*(-1)," "))),0)</f>
        <v>#REF!</v>
      </c>
      <c r="IE3" s="106" t="e">
        <f aca="false">IF(IE$1=$D3,IF($C3=1,$E3,IF(IE$1=$D3,IF($C3=2,$E3*(-1)," "))),0)</f>
        <v>#REF!</v>
      </c>
      <c r="IF3" s="106" t="e">
        <f aca="false">IF(IF$1=$D3,IF($C3=1,$E3,IF(IF$1=$D3,IF($C3=2,$E3*(-1)," "))),0)</f>
        <v>#REF!</v>
      </c>
      <c r="IG3" s="106" t="e">
        <f aca="false">IF(IG$1=$D3,IF($C3=1,$E3,IF(IG$1=$D3,IF($C3=2,$E3*(-1)," "))),0)</f>
        <v>#REF!</v>
      </c>
      <c r="IH3" s="106" t="e">
        <f aca="false">IF(IH$1=$D3,IF($C3=1,$E3,IF(IH$1=$D3,IF($C3=2,$E3*(-1)," "))),0)</f>
        <v>#REF!</v>
      </c>
      <c r="II3" s="106" t="e">
        <f aca="false">IF(II$1=$D3,IF($C3=1,$E3,IF(II$1=$D3,IF($C3=2,$E3*(-1)," "))),0)</f>
        <v>#REF!</v>
      </c>
      <c r="IJ3" s="106" t="e">
        <f aca="false">IF(IJ$1=$D3,IF($C3=1,$E3,IF(IJ$1=$D3,IF($C3=2,$E3*(-1)," "))),0)</f>
        <v>#REF!</v>
      </c>
      <c r="IK3" s="106" t="e">
        <f aca="false">IF(IK$1=$D3,IF($C3=1,$E3,IF(IK$1=$D3,IF($C3=2,$E3*(-1)," "))),0)</f>
        <v>#REF!</v>
      </c>
      <c r="IL3" s="106" t="e">
        <f aca="false">IF(IL$1=$D3,IF($C3=1,$E3,IF(IL$1=$D3,IF($C3=2,$E3*(-1)," "))),0)</f>
        <v>#REF!</v>
      </c>
      <c r="IM3" s="106" t="e">
        <f aca="false">IF(IM$1=$D3,IF($C3=1,$E3,IF(IM$1=$D3,IF($C3=2,$E3*(-1)," "))),0)</f>
        <v>#REF!</v>
      </c>
      <c r="IN3" s="106" t="e">
        <f aca="false">IF(IN$1=$D3,IF($C3=1,$E3,IF(IN$1=$D3,IF($C3=2,$E3*(-1)," "))),0)</f>
        <v>#REF!</v>
      </c>
      <c r="IO3" s="106" t="e">
        <f aca="false">IF(IO$1=$D3,IF($C3=1,$E3,IF(IO$1=$D3,IF($C3=2,$E3*(-1)," "))),0)</f>
        <v>#REF!</v>
      </c>
      <c r="IP3" s="106" t="e">
        <f aca="false">IF(IP$1=$D3,IF($C3=1,$E3,IF(IP$1=$D3,IF($C3=2,$E3*(-1)," "))),0)</f>
        <v>#REF!</v>
      </c>
      <c r="IQ3" s="106" t="e">
        <f aca="false">IF(IQ$1=$D3,IF($C3=1,$E3,IF(IQ$1=$D3,IF($C3=2,$E3*(-1)," "))),0)</f>
        <v>#REF!</v>
      </c>
      <c r="IR3" s="106" t="e">
        <f aca="false">IF(IR$1=$D3,IF($C3=1,$E3,IF(IR$1=$D3,IF($C3=2,$E3*(-1)," "))),0)</f>
        <v>#REF!</v>
      </c>
      <c r="IS3" s="106" t="e">
        <f aca="false">IF(IS$1=$D3,IF($C3=1,$E3,IF(IS$1=$D3,IF($C3=2,$E3*(-1)," "))),0)</f>
        <v>#REF!</v>
      </c>
      <c r="IT3" s="106" t="e">
        <f aca="false">IF(IT$1=$D3,IF($C3=1,$E3,IF(IT$1=$D3,IF($C3=2,$E3*(-1)," "))),0)</f>
        <v>#REF!</v>
      </c>
      <c r="IU3" s="106" t="e">
        <f aca="false">IF(IU$1=$D3,IF($C3=1,$E3,IF(IU$1=$D3,IF($C3=2,$E3*(-1)," "))),0)</f>
        <v>#REF!</v>
      </c>
      <c r="IV3" s="106" t="e">
        <f aca="false">IF(IV$1=$D3,IF($C3=1,$E3,IF(IV$1=$D3,IF($C3=2,$E3*(-1)," "))),0)</f>
        <v>#REF!</v>
      </c>
    </row>
    <row r="4" customFormat="false" ht="12" hidden="false" customHeight="false" outlineLevel="0" collapsed="false">
      <c r="A4" s="105" t="n">
        <f aca="false">'ادخال الصنف والكود'!B8</f>
        <v>200</v>
      </c>
      <c r="B4" s="106" t="n">
        <f aca="false">G2</f>
        <v>200</v>
      </c>
      <c r="C4" s="105" t="n">
        <f aca="false">'تسجيل بيانات'!A8</f>
        <v>1</v>
      </c>
      <c r="D4" s="105" t="n">
        <f aca="false">'تسجيل بيانات'!C8</f>
        <v>100</v>
      </c>
      <c r="E4" s="105" t="n">
        <f aca="false">'تسجيل بيانات'!G8</f>
        <v>100</v>
      </c>
      <c r="F4" s="106" t="n">
        <f aca="false">IF(F$1=$D4,IF($C4=1,$E4,IF(F$1=$D4,IF($C4=2,$E4*(-1)," "))),0)</f>
        <v>100</v>
      </c>
      <c r="G4" s="106" t="n">
        <f aca="false">IF(G$1=$D4,IF($C4=1,$E4,IF(G$1=$D4,IF($C4=2,$E4*(-1)," "))),0)</f>
        <v>0</v>
      </c>
      <c r="H4" s="106" t="n">
        <f aca="false">IF(H$1=$D4,IF($C4=1,$E4,IF(H$1=$D4,IF($C4=2,$E4*(-1)," "))),0)</f>
        <v>0</v>
      </c>
      <c r="I4" s="106" t="n">
        <f aca="false">IF(I$1=$D4,IF($C4=1,$E4,IF(I$1=$D4,IF($C4=2,$E4*(-1)," "))),0)</f>
        <v>0</v>
      </c>
      <c r="J4" s="106" t="n">
        <f aca="false">IF(J$1=$D4,IF($C4=1,$E4,IF(J$1=$D4,IF($C4=2,$E4*(-1)," "))),0)</f>
        <v>0</v>
      </c>
      <c r="K4" s="106" t="n">
        <f aca="false">IF(K$1=$D4,IF($C4=1,$E4,IF(K$1=$D4,IF($C4=2,$E4*(-1)," "))),0)</f>
        <v>0</v>
      </c>
      <c r="L4" s="106" t="n">
        <f aca="false">IF(L$1=$D4,IF($C4=1,$E4,IF(L$1=$D4,IF($C4=2,$E4*(-1)," "))),0)</f>
        <v>0</v>
      </c>
      <c r="M4" s="106" t="n">
        <f aca="false">IF(M$1=$D4,IF($C4=1,$E4,IF(M$1=$D4,IF($C4=2,$E4*(-1)," "))),0)</f>
        <v>0</v>
      </c>
      <c r="N4" s="106" t="n">
        <f aca="false">IF(N$1=$D4,IF($C4=1,$E4,IF(N$1=$D4,IF($C4=2,$E4*(-1)," "))),0)</f>
        <v>0</v>
      </c>
      <c r="O4" s="106" t="n">
        <f aca="false">IF(O$1=$D4,IF($C4=1,$E4,IF(O$1=$D4,IF($C4=2,$E4*(-1)," "))),0)</f>
        <v>0</v>
      </c>
      <c r="P4" s="106" t="n">
        <f aca="false">IF(P$1=$D4,IF($C4=1,$E4,IF(P$1=$D4,IF($C4=2,$E4*(-1)," "))),0)</f>
        <v>0</v>
      </c>
      <c r="Q4" s="106" t="e">
        <f aca="false">IF(Q$1=$D4,IF($C4=1,$E4,IF(Q$1=$D4,IF($C4=2,$E4*(-1)," "))),0)</f>
        <v>#REF!</v>
      </c>
      <c r="R4" s="106" t="e">
        <f aca="false">IF(R$1=$D4,IF($C4=1,$E4,IF(R$1=$D4,IF($C4=2,$E4*(-1)," "))),0)</f>
        <v>#REF!</v>
      </c>
      <c r="S4" s="106" t="e">
        <f aca="false">IF(S$1=$D4,IF($C4=1,$E4,IF(S$1=$D4,IF($C4=2,$E4*(-1)," "))),0)</f>
        <v>#REF!</v>
      </c>
      <c r="T4" s="106" t="e">
        <f aca="false">IF(T$1=$D4,IF($C4=1,$E4,IF(T$1=$D4,IF($C4=2,$E4*(-1)," "))),0)</f>
        <v>#REF!</v>
      </c>
      <c r="U4" s="106" t="e">
        <f aca="false">IF(U$1=$D4,IF($C4=1,$E4,IF(U$1=$D4,IF($C4=2,$E4*(-1)," "))),0)</f>
        <v>#REF!</v>
      </c>
      <c r="V4" s="106" t="e">
        <f aca="false">IF(V$1=$D4,IF($C4=1,$E4,IF(V$1=$D4,IF($C4=2,$E4*(-1)," "))),0)</f>
        <v>#REF!</v>
      </c>
      <c r="W4" s="106" t="e">
        <f aca="false">IF(W$1=$D4,IF($C4=1,$E4,IF(W$1=$D4,IF($C4=2,$E4*(-1)," "))),0)</f>
        <v>#REF!</v>
      </c>
      <c r="X4" s="106" t="e">
        <f aca="false">IF(X$1=$D4,IF($C4=1,$E4,IF(X$1=$D4,IF($C4=2,$E4*(-1)," "))),0)</f>
        <v>#REF!</v>
      </c>
      <c r="Y4" s="106" t="e">
        <f aca="false">IF(Y$1=$D4,IF($C4=1,$E4,IF(Y$1=$D4,IF($C4=2,$E4*(-1)," "))),0)</f>
        <v>#REF!</v>
      </c>
      <c r="Z4" s="106" t="e">
        <f aca="false">IF(Z$1=$D4,IF($C4=1,$E4,IF(Z$1=$D4,IF($C4=2,$E4*(-1)," "))),0)</f>
        <v>#REF!</v>
      </c>
      <c r="AA4" s="106" t="e">
        <f aca="false">IF(AA$1=$D4,IF($C4=1,$E4,IF(AA$1=$D4,IF($C4=2,$E4*(-1)," "))),0)</f>
        <v>#REF!</v>
      </c>
      <c r="AB4" s="106" t="e">
        <f aca="false">IF(AB$1=$D4,IF($C4=1,$E4,IF(AB$1=$D4,IF($C4=2,$E4*(-1)," "))),0)</f>
        <v>#REF!</v>
      </c>
      <c r="AC4" s="106" t="e">
        <f aca="false">IF(AC$1=$D4,IF($C4=1,$E4,IF(AC$1=$D4,IF($C4=2,$E4*(-1)," "))),0)</f>
        <v>#REF!</v>
      </c>
      <c r="AD4" s="106" t="e">
        <f aca="false">IF(AD$1=$D4,IF($C4=1,$E4,IF(AD$1=$D4,IF($C4=2,$E4*(-1)," "))),0)</f>
        <v>#REF!</v>
      </c>
      <c r="AE4" s="106" t="e">
        <f aca="false">IF(AE$1=$D4,IF($C4=1,$E4,IF(AE$1=$D4,IF($C4=2,$E4*(-1)," "))),0)</f>
        <v>#REF!</v>
      </c>
      <c r="AF4" s="106" t="e">
        <f aca="false">IF(AF$1=$D4,IF($C4=1,$E4,IF(AF$1=$D4,IF($C4=2,$E4*(-1)," "))),0)</f>
        <v>#REF!</v>
      </c>
      <c r="AG4" s="106" t="e">
        <f aca="false">IF(AG$1=$D4,IF($C4=1,$E4,IF(AG$1=$D4,IF($C4=2,$E4*(-1)," "))),0)</f>
        <v>#REF!</v>
      </c>
      <c r="AH4" s="106" t="e">
        <f aca="false">IF(AH$1=$D4,IF($C4=1,$E4,IF(AH$1=$D4,IF($C4=2,$E4*(-1)," "))),0)</f>
        <v>#REF!</v>
      </c>
      <c r="AI4" s="106" t="e">
        <f aca="false">IF(AI$1=$D4,IF($C4=1,$E4,IF(AI$1=$D4,IF($C4=2,$E4*(-1)," "))),0)</f>
        <v>#REF!</v>
      </c>
      <c r="AJ4" s="106" t="e">
        <f aca="false">IF(AJ$1=$D4,IF($C4=1,$E4,IF(AJ$1=$D4,IF($C4=2,$E4*(-1)," "))),0)</f>
        <v>#REF!</v>
      </c>
      <c r="AK4" s="106" t="e">
        <f aca="false">IF(AK$1=$D4,IF($C4=1,$E4,IF(AK$1=$D4,IF($C4=2,$E4*(-1)," "))),0)</f>
        <v>#REF!</v>
      </c>
      <c r="AL4" s="106" t="e">
        <f aca="false">IF(AL$1=$D4,IF($C4=1,$E4,IF(AL$1=$D4,IF($C4=2,$E4*(-1)," "))),0)</f>
        <v>#REF!</v>
      </c>
      <c r="AM4" s="106" t="e">
        <f aca="false">IF(AM$1=$D4,IF($C4=1,$E4,IF(AM$1=$D4,IF($C4=2,$E4*(-1)," "))),0)</f>
        <v>#REF!</v>
      </c>
      <c r="AN4" s="106" t="e">
        <f aca="false">IF(AN$1=$D4,IF($C4=1,$E4,IF(AN$1=$D4,IF($C4=2,$E4*(-1)," "))),0)</f>
        <v>#REF!</v>
      </c>
      <c r="AO4" s="106" t="e">
        <f aca="false">IF(AO$1=$D4,IF($C4=1,$E4,IF(AO$1=$D4,IF($C4=2,$E4*(-1)," "))),0)</f>
        <v>#REF!</v>
      </c>
      <c r="AP4" s="106" t="e">
        <f aca="false">IF(AP$1=$D4,IF($C4=1,$E4,IF(AP$1=$D4,IF($C4=2,$E4*(-1)," "))),0)</f>
        <v>#REF!</v>
      </c>
      <c r="AQ4" s="106" t="e">
        <f aca="false">IF(AQ$1=$D4,IF($C4=1,$E4,IF(AQ$1=$D4,IF($C4=2,$E4*(-1)," "))),0)</f>
        <v>#REF!</v>
      </c>
      <c r="AR4" s="106" t="e">
        <f aca="false">IF(AR$1=$D4,IF($C4=1,$E4,IF(AR$1=$D4,IF($C4=2,$E4*(-1)," "))),0)</f>
        <v>#REF!</v>
      </c>
      <c r="AS4" s="106" t="e">
        <f aca="false">IF(AS$1=$D4,IF($C4=1,$E4,IF(AS$1=$D4,IF($C4=2,$E4*(-1)," "))),0)</f>
        <v>#REF!</v>
      </c>
      <c r="AT4" s="106" t="e">
        <f aca="false">IF(AT$1=$D4,IF($C4=1,$E4,IF(AT$1=$D4,IF($C4=2,$E4*(-1)," "))),0)</f>
        <v>#REF!</v>
      </c>
      <c r="AU4" s="106" t="e">
        <f aca="false">IF(AU$1=$D4,IF($C4=1,$E4,IF(AU$1=$D4,IF($C4=2,$E4*(-1)," "))),0)</f>
        <v>#REF!</v>
      </c>
      <c r="AV4" s="106" t="e">
        <f aca="false">IF(AV$1=$D4,IF($C4=1,$E4,IF(AV$1=$D4,IF($C4=2,$E4*(-1)," "))),0)</f>
        <v>#REF!</v>
      </c>
      <c r="AW4" s="106" t="e">
        <f aca="false">IF(AW$1=$D4,IF($C4=1,$E4,IF(AW$1=$D4,IF($C4=2,$E4*(-1)," "))),0)</f>
        <v>#REF!</v>
      </c>
      <c r="AX4" s="106" t="e">
        <f aca="false">IF(AX$1=$D4,IF($C4=1,$E4,IF(AX$1=$D4,IF($C4=2,$E4*(-1)," "))),0)</f>
        <v>#REF!</v>
      </c>
      <c r="AY4" s="106" t="e">
        <f aca="false">IF(AY$1=$D4,IF($C4=1,$E4,IF(AY$1=$D4,IF($C4=2,$E4*(-1)," "))),0)</f>
        <v>#REF!</v>
      </c>
      <c r="AZ4" s="106" t="e">
        <f aca="false">IF(AZ$1=$D4,IF($C4=1,$E4,IF(AZ$1=$D4,IF($C4=2,$E4*(-1)," "))),0)</f>
        <v>#REF!</v>
      </c>
      <c r="BA4" s="106" t="e">
        <f aca="false">IF(BA$1=$D4,IF($C4=1,$E4,IF(BA$1=$D4,IF($C4=2,$E4*(-1)," "))),0)</f>
        <v>#REF!</v>
      </c>
      <c r="BB4" s="106" t="e">
        <f aca="false">IF(BB$1=$D4,IF($C4=1,$E4,IF(BB$1=$D4,IF($C4=2,$E4*(-1)," "))),0)</f>
        <v>#REF!</v>
      </c>
      <c r="BC4" s="106" t="e">
        <f aca="false">IF(BC$1=$D4,IF($C4=1,$E4,IF(BC$1=$D4,IF($C4=2,$E4*(-1)," "))),0)</f>
        <v>#REF!</v>
      </c>
      <c r="BD4" s="106" t="e">
        <f aca="false">IF(BD$1=$D4,IF($C4=1,$E4,IF(BD$1=$D4,IF($C4=2,$E4*(-1)," "))),0)</f>
        <v>#REF!</v>
      </c>
      <c r="BE4" s="106" t="e">
        <f aca="false">IF(BE$1=$D4,IF($C4=1,$E4,IF(BE$1=$D4,IF($C4=2,$E4*(-1)," "))),0)</f>
        <v>#REF!</v>
      </c>
      <c r="BF4" s="106" t="e">
        <f aca="false">IF(BF$1=$D4,IF($C4=1,$E4,IF(BF$1=$D4,IF($C4=2,$E4*(-1)," "))),0)</f>
        <v>#REF!</v>
      </c>
      <c r="BG4" s="106" t="e">
        <f aca="false">IF(BG$1=$D4,IF($C4=1,$E4,IF(BG$1=$D4,IF($C4=2,$E4*(-1)," "))),0)</f>
        <v>#REF!</v>
      </c>
      <c r="BH4" s="106" t="e">
        <f aca="false">IF(BH$1=$D4,IF($C4=1,$E4,IF(BH$1=$D4,IF($C4=2,$E4*(-1)," "))),0)</f>
        <v>#REF!</v>
      </c>
      <c r="BI4" s="106" t="e">
        <f aca="false">IF(BI$1=$D4,IF($C4=1,$E4,IF(BI$1=$D4,IF($C4=2,$E4*(-1)," "))),0)</f>
        <v>#REF!</v>
      </c>
      <c r="BJ4" s="106" t="e">
        <f aca="false">IF(BJ$1=$D4,IF($C4=1,$E4,IF(BJ$1=$D4,IF($C4=2,$E4*(-1)," "))),0)</f>
        <v>#REF!</v>
      </c>
      <c r="BK4" s="106" t="e">
        <f aca="false">IF(BK$1=$D4,IF($C4=1,$E4,IF(BK$1=$D4,IF($C4=2,$E4*(-1)," "))),0)</f>
        <v>#REF!</v>
      </c>
      <c r="BL4" s="106" t="e">
        <f aca="false">IF(BL$1=$D4,IF($C4=1,$E4,IF(BL$1=$D4,IF($C4=2,$E4*(-1)," "))),0)</f>
        <v>#REF!</v>
      </c>
      <c r="BM4" s="106" t="e">
        <f aca="false">IF(BM$1=$D4,IF($C4=1,$E4,IF(BM$1=$D4,IF($C4=2,$E4*(-1)," "))),0)</f>
        <v>#REF!</v>
      </c>
      <c r="BN4" s="106" t="e">
        <f aca="false">IF(BN$1=$D4,IF($C4=1,$E4,IF(BN$1=$D4,IF($C4=2,$E4*(-1)," "))),0)</f>
        <v>#REF!</v>
      </c>
      <c r="BO4" s="106" t="e">
        <f aca="false">IF(BO$1=$D4,IF($C4=1,$E4,IF(BO$1=$D4,IF($C4=2,$E4*(-1)," "))),0)</f>
        <v>#REF!</v>
      </c>
      <c r="BP4" s="106" t="e">
        <f aca="false">IF(BP$1=$D4,IF($C4=1,$E4,IF(BP$1=$D4,IF($C4=2,$E4*(-1)," "))),0)</f>
        <v>#REF!</v>
      </c>
      <c r="BQ4" s="106" t="e">
        <f aca="false">IF(BQ$1=$D4,IF($C4=1,$E4,IF(BQ$1=$D4,IF($C4=2,$E4*(-1)," "))),0)</f>
        <v>#REF!</v>
      </c>
      <c r="BR4" s="106" t="e">
        <f aca="false">IF(BR$1=$D4,IF($C4=1,$E4,IF(BR$1=$D4,IF($C4=2,$E4*(-1)," "))),0)</f>
        <v>#REF!</v>
      </c>
      <c r="BS4" s="106" t="e">
        <f aca="false">IF(BS$1=$D4,IF($C4=1,$E4,IF(BS$1=$D4,IF($C4=2,$E4*(-1)," "))),0)</f>
        <v>#REF!</v>
      </c>
      <c r="BT4" s="106" t="e">
        <f aca="false">IF(BT$1=$D4,IF($C4=1,$E4,IF(BT$1=$D4,IF($C4=2,$E4*(-1)," "))),0)</f>
        <v>#REF!</v>
      </c>
      <c r="BU4" s="106" t="e">
        <f aca="false">IF(BU$1=$D4,IF($C4=1,$E4,IF(BU$1=$D4,IF($C4=2,$E4*(-1)," "))),0)</f>
        <v>#REF!</v>
      </c>
      <c r="BV4" s="106" t="e">
        <f aca="false">IF(BV$1=$D4,IF($C4=1,$E4,IF(BV$1=$D4,IF($C4=2,$E4*(-1)," "))),0)</f>
        <v>#REF!</v>
      </c>
      <c r="BW4" s="106" t="e">
        <f aca="false">IF(BW$1=$D4,IF($C4=1,$E4,IF(BW$1=$D4,IF($C4=2,$E4*(-1)," "))),0)</f>
        <v>#REF!</v>
      </c>
      <c r="BX4" s="106" t="e">
        <f aca="false">IF(BX$1=$D4,IF($C4=1,$E4,IF(BX$1=$D4,IF($C4=2,$E4*(-1)," "))),0)</f>
        <v>#REF!</v>
      </c>
      <c r="BY4" s="106" t="e">
        <f aca="false">IF(BY$1=$D4,IF($C4=1,$E4,IF(BY$1=$D4,IF($C4=2,$E4*(-1)," "))),0)</f>
        <v>#REF!</v>
      </c>
      <c r="BZ4" s="106" t="e">
        <f aca="false">IF(BZ$1=$D4,IF($C4=1,$E4,IF(BZ$1=$D4,IF($C4=2,$E4*(-1)," "))),0)</f>
        <v>#REF!</v>
      </c>
      <c r="CA4" s="106" t="e">
        <f aca="false">IF(CA$1=$D4,IF($C4=1,$E4,IF(CA$1=$D4,IF($C4=2,$E4*(-1)," "))),0)</f>
        <v>#REF!</v>
      </c>
      <c r="CB4" s="106" t="e">
        <f aca="false">IF(CB$1=$D4,IF($C4=1,$E4,IF(CB$1=$D4,IF($C4=2,$E4*(-1)," "))),0)</f>
        <v>#REF!</v>
      </c>
      <c r="CC4" s="106" t="e">
        <f aca="false">IF(CC$1=$D4,IF($C4=1,$E4,IF(CC$1=$D4,IF($C4=2,$E4*(-1)," "))),0)</f>
        <v>#REF!</v>
      </c>
      <c r="CD4" s="106" t="e">
        <f aca="false">IF(CD$1=$D4,IF($C4=1,$E4,IF(CD$1=$D4,IF($C4=2,$E4*(-1)," "))),0)</f>
        <v>#REF!</v>
      </c>
      <c r="CE4" s="106" t="e">
        <f aca="false">IF(CE$1=$D4,IF($C4=1,$E4,IF(CE$1=$D4,IF($C4=2,$E4*(-1)," "))),0)</f>
        <v>#REF!</v>
      </c>
      <c r="CF4" s="106" t="e">
        <f aca="false">IF(CF$1=$D4,IF($C4=1,$E4,IF(CF$1=$D4,IF($C4=2,$E4*(-1)," "))),0)</f>
        <v>#REF!</v>
      </c>
      <c r="CG4" s="106" t="e">
        <f aca="false">IF(CG$1=$D4,IF($C4=1,$E4,IF(CG$1=$D4,IF($C4=2,$E4*(-1)," "))),0)</f>
        <v>#REF!</v>
      </c>
      <c r="CH4" s="106" t="e">
        <f aca="false">IF(CH$1=$D4,IF($C4=1,$E4,IF(CH$1=$D4,IF($C4=2,$E4*(-1)," "))),0)</f>
        <v>#REF!</v>
      </c>
      <c r="CI4" s="106" t="e">
        <f aca="false">IF(CI$1=$D4,IF($C4=1,$E4,IF(CI$1=$D4,IF($C4=2,$E4*(-1)," "))),0)</f>
        <v>#REF!</v>
      </c>
      <c r="CJ4" s="106" t="e">
        <f aca="false">IF(CJ$1=$D4,IF($C4=1,$E4,IF(CJ$1=$D4,IF($C4=2,$E4*(-1)," "))),0)</f>
        <v>#REF!</v>
      </c>
      <c r="CK4" s="106" t="e">
        <f aca="false">IF(CK$1=$D4,IF($C4=1,$E4,IF(CK$1=$D4,IF($C4=2,$E4*(-1)," "))),0)</f>
        <v>#REF!</v>
      </c>
      <c r="CL4" s="106" t="e">
        <f aca="false">IF(CL$1=$D4,IF($C4=1,$E4,IF(CL$1=$D4,IF($C4=2,$E4*(-1)," "))),0)</f>
        <v>#REF!</v>
      </c>
      <c r="CM4" s="106" t="e">
        <f aca="false">IF(CM$1=$D4,IF($C4=1,$E4,IF(CM$1=$D4,IF($C4=2,$E4*(-1)," "))),0)</f>
        <v>#REF!</v>
      </c>
      <c r="CN4" s="106" t="e">
        <f aca="false">IF(CN$1=$D4,IF($C4=1,$E4,IF(CN$1=$D4,IF($C4=2,$E4*(-1)," "))),0)</f>
        <v>#REF!</v>
      </c>
      <c r="CO4" s="106" t="e">
        <f aca="false">IF(CO$1=$D4,IF($C4=1,$E4,IF(CO$1=$D4,IF($C4=2,$E4*(-1)," "))),0)</f>
        <v>#REF!</v>
      </c>
      <c r="CP4" s="106" t="e">
        <f aca="false">IF(CP$1=$D4,IF($C4=1,$E4,IF(CP$1=$D4,IF($C4=2,$E4*(-1)," "))),0)</f>
        <v>#REF!</v>
      </c>
      <c r="CQ4" s="106" t="e">
        <f aca="false">IF(CQ$1=$D4,IF($C4=1,$E4,IF(CQ$1=$D4,IF($C4=2,$E4*(-1)," "))),0)</f>
        <v>#REF!</v>
      </c>
      <c r="CR4" s="106" t="e">
        <f aca="false">IF(CR$1=$D4,IF($C4=1,$E4,IF(CR$1=$D4,IF($C4=2,$E4*(-1)," "))),0)</f>
        <v>#REF!</v>
      </c>
      <c r="CS4" s="106" t="e">
        <f aca="false">IF(CS$1=$D4,IF($C4=1,$E4,IF(CS$1=$D4,IF($C4=2,$E4*(-1)," "))),0)</f>
        <v>#REF!</v>
      </c>
      <c r="CT4" s="106" t="e">
        <f aca="false">IF(CT$1=$D4,IF($C4=1,$E4,IF(CT$1=$D4,IF($C4=2,$E4*(-1)," "))),0)</f>
        <v>#REF!</v>
      </c>
      <c r="CU4" s="106" t="e">
        <f aca="false">IF(CU$1=$D4,IF($C4=1,$E4,IF(CU$1=$D4,IF($C4=2,$E4*(-1)," "))),0)</f>
        <v>#REF!</v>
      </c>
      <c r="CV4" s="106" t="e">
        <f aca="false">IF(CV$1=$D4,IF($C4=1,$E4,IF(CV$1=$D4,IF($C4=2,$E4*(-1)," "))),0)</f>
        <v>#REF!</v>
      </c>
      <c r="CW4" s="106" t="e">
        <f aca="false">IF(CW$1=$D4,IF($C4=1,$E4,IF(CW$1=$D4,IF($C4=2,$E4*(-1)," "))),0)</f>
        <v>#REF!</v>
      </c>
      <c r="CX4" s="106" t="e">
        <f aca="false">IF(CX$1=$D4,IF($C4=1,$E4,IF(CX$1=$D4,IF($C4=2,$E4*(-1)," "))),0)</f>
        <v>#REF!</v>
      </c>
      <c r="CY4" s="106" t="e">
        <f aca="false">IF(CY$1=$D4,IF($C4=1,$E4,IF(CY$1=$D4,IF($C4=2,$E4*(-1)," "))),0)</f>
        <v>#REF!</v>
      </c>
      <c r="CZ4" s="106" t="e">
        <f aca="false">IF(CZ$1=$D4,IF($C4=1,$E4,IF(CZ$1=$D4,IF($C4=2,$E4*(-1)," "))),0)</f>
        <v>#REF!</v>
      </c>
      <c r="DA4" s="109" t="e">
        <f aca="false">IF(DA$1=$D4,IF($C4=1,$E4,IF(DA$1=$D4,IF($C4=2,$E4*(-1)," "))),0)</f>
        <v>#REF!</v>
      </c>
      <c r="DB4" s="109" t="e">
        <f aca="false">IF(DB$2=$F4,IF($D4=1,$G4,IF(DB$2=$F4,IF($D4=2,$G4*(-1)," ")))," ")</f>
        <v>#REF!</v>
      </c>
      <c r="DC4" s="109" t="e">
        <f aca="false">IF(DC$2=$F4,IF($D4=1,$G4,IF(DC$2=$F4,IF($D4=2,$G4*(-1)," ")))," ")</f>
        <v>#REF!</v>
      </c>
      <c r="DD4" s="109" t="e">
        <f aca="false">IF(DD$2=$F4,IF($D4=1,$G4,IF(DD$2=$F4,IF($D4=2,$G4*(-1)," ")))," ")</f>
        <v>#REF!</v>
      </c>
      <c r="DE4" s="109" t="e">
        <f aca="false">IF(DE$2=$F4,IF($D4=1,$G4,IF(DE$2=$F4,IF($D4=2,$G4*(-1)," ")))," ")</f>
        <v>#REF!</v>
      </c>
      <c r="DF4" s="109" t="e">
        <f aca="false">IF(DF$2=$F4,IF($D4=1,$G4,IF(DF$2=$F4,IF($D4=2,$G4*(-1)," ")))," ")</f>
        <v>#REF!</v>
      </c>
      <c r="DG4" s="109" t="e">
        <f aca="false">IF(DG$2=$F4,IF($D4=1,$G4,IF(DG$2=$F4,IF($D4=2,$G4*(-1)," ")))," ")</f>
        <v>#REF!</v>
      </c>
      <c r="DH4" s="109" t="e">
        <f aca="false">IF(DH$2=$F4,IF($D4=1,$G4,IF(DH$2=$F4,IF($D4=2,$G4*(-1)," ")))," ")</f>
        <v>#REF!</v>
      </c>
      <c r="DI4" s="109" t="e">
        <f aca="false">IF(DI$2=$F4,IF($D4=1,$G4,IF(DI$2=$F4,IF($D4=2,$G4*(-1)," ")))," ")</f>
        <v>#REF!</v>
      </c>
      <c r="DJ4" s="109" t="e">
        <f aca="false">IF(DJ$2=$F4,IF($D4=1,$G4,IF(DJ$2=$F4,IF($D4=2,$G4*(-1)," ")))," ")</f>
        <v>#REF!</v>
      </c>
      <c r="DK4" s="109" t="e">
        <f aca="false">IF(DK$2=$F4,IF($D4=1,$G4,IF(DK$2=$F4,IF($D4=2,$G4*(-1)," ")))," ")</f>
        <v>#REF!</v>
      </c>
      <c r="DL4" s="109" t="e">
        <f aca="false">IF(DL$2=$F4,IF($D4=1,$G4,IF(DL$2=$F4,IF($D4=2,$G4*(-1)," ")))," ")</f>
        <v>#REF!</v>
      </c>
      <c r="DM4" s="109" t="e">
        <f aca="false">IF(DM$2=$F4,IF($D4=1,$G4,IF(DM$2=$F4,IF($D4=2,$G4*(-1)," ")))," ")</f>
        <v>#REF!</v>
      </c>
      <c r="DN4" s="109" t="e">
        <f aca="false">IF(DN$2=$F4,IF($D4=1,$G4,IF(DN$2=$F4,IF($D4=2,$G4*(-1)," ")))," ")</f>
        <v>#REF!</v>
      </c>
      <c r="DO4" s="109" t="e">
        <f aca="false">IF(DO$2=$F4,IF($D4=1,$G4,IF(DO$2=$F4,IF($D4=2,$G4*(-1)," ")))," ")</f>
        <v>#REF!</v>
      </c>
      <c r="DP4" s="109" t="e">
        <f aca="false">IF(DP$2=$F4,IF($D4=1,$G4,IF(DP$2=$F4,IF($D4=2,$G4*(-1)," ")))," ")</f>
        <v>#REF!</v>
      </c>
      <c r="DQ4" s="109" t="e">
        <f aca="false">IF(DQ$2=$F4,IF($D4=1,$G4,IF(DQ$2=$F4,IF($D4=2,$G4*(-1)," ")))," ")</f>
        <v>#REF!</v>
      </c>
      <c r="DR4" s="109" t="e">
        <f aca="false">IF(DR$2=$F4,IF($D4=1,$G4,IF(DR$2=$F4,IF($D4=2,$G4*(-1)," ")))," ")</f>
        <v>#REF!</v>
      </c>
      <c r="DS4" s="109" t="e">
        <f aca="false">IF(DS$2=$F4,IF($D4=1,$G4,IF(DS$2=$F4,IF($D4=2,$G4*(-1)," ")))," ")</f>
        <v>#REF!</v>
      </c>
      <c r="DT4" s="109" t="e">
        <f aca="false">IF(DT$2=$F4,IF($D4=1,$G4,IF(DT$2=$F4,IF($D4=2,$G4*(-1)," ")))," ")</f>
        <v>#REF!</v>
      </c>
      <c r="DU4" s="109" t="e">
        <f aca="false">IF(DU$2=$F4,IF($D4=1,$G4,IF(DU$2=$F4,IF($D4=2,$G4*(-1)," ")))," ")</f>
        <v>#REF!</v>
      </c>
      <c r="DV4" s="109" t="e">
        <f aca="false">IF(DV$2=$F4,IF($D4=1,$G4,IF(DV$2=$F4,IF($D4=2,$G4*(-1)," ")))," ")</f>
        <v>#REF!</v>
      </c>
      <c r="DW4" s="109" t="e">
        <f aca="false">IF(DW$2=$F4,IF($D4=1,$G4,IF(DW$2=$F4,IF($D4=2,$G4*(-1)," ")))," ")</f>
        <v>#REF!</v>
      </c>
      <c r="DX4" s="109" t="e">
        <f aca="false">IF(DX$2=$F4,IF($D4=1,$G4,IF(DX$2=$F4,IF($D4=2,$G4*(-1)," ")))," ")</f>
        <v>#REF!</v>
      </c>
      <c r="DY4" s="109" t="e">
        <f aca="false">IF(DY$2=$F4,IF($D4=1,$G4,IF(DY$2=$F4,IF($D4=2,$G4*(-1)," ")))," ")</f>
        <v>#REF!</v>
      </c>
      <c r="DZ4" s="109" t="e">
        <f aca="false">IF(DZ$2=$F4,IF($D4=1,$G4,IF(DZ$2=$F4,IF($D4=2,$G4*(-1)," ")))," ")</f>
        <v>#REF!</v>
      </c>
      <c r="EA4" s="109" t="e">
        <f aca="false">IF(EA$2=$F4,IF($D4=1,$G4,IF(EA$2=$F4,IF($D4=2,$G4*(-1)," ")))," ")</f>
        <v>#REF!</v>
      </c>
      <c r="EB4" s="109" t="e">
        <f aca="false">IF(EB$2=$F4,IF($D4=1,$G4,IF(EB$2=$F4,IF($D4=2,$G4*(-1)," ")))," ")</f>
        <v>#REF!</v>
      </c>
      <c r="EC4" s="109" t="e">
        <f aca="false">IF(EC$2=$F4,IF($D4=1,$G4,IF(EC$2=$F4,IF($D4=2,$G4*(-1)," ")))," ")</f>
        <v>#REF!</v>
      </c>
      <c r="ED4" s="109" t="e">
        <f aca="false">IF(ED$2=$F4,IF($D4=1,$G4,IF(ED$2=$F4,IF($D4=2,$G4*(-1)," ")))," ")</f>
        <v>#REF!</v>
      </c>
      <c r="EE4" s="109" t="e">
        <f aca="false">IF(EE$2=$F4,IF($D4=1,$G4,IF(EE$2=$F4,IF($D4=2,$G4*(-1)," ")))," ")</f>
        <v>#REF!</v>
      </c>
      <c r="EF4" s="109" t="e">
        <f aca="false">IF(EF$2=$F4,IF($D4=1,$G4,IF(EF$2=$F4,IF($D4=2,$G4*(-1)," ")))," ")</f>
        <v>#REF!</v>
      </c>
      <c r="EG4" s="109" t="e">
        <f aca="false">IF(EG$2=$F4,IF($D4=1,$G4,IF(EG$2=$F4,IF($D4=2,$G4*(-1)," ")))," ")</f>
        <v>#REF!</v>
      </c>
      <c r="EH4" s="109" t="e">
        <f aca="false">IF(EH$2=$F4,IF($D4=1,$G4,IF(EH$2=$F4,IF($D4=2,$G4*(-1)," ")))," ")</f>
        <v>#REF!</v>
      </c>
      <c r="EI4" s="109" t="e">
        <f aca="false">IF(EI$2=$F4,IF($D4=1,$G4,IF(EI$2=$F4,IF($D4=2,$G4*(-1)," ")))," ")</f>
        <v>#REF!</v>
      </c>
      <c r="EJ4" s="109" t="e">
        <f aca="false">IF(EJ$2=$F4,IF($D4=1,$G4,IF(EJ$2=$F4,IF($D4=2,$G4*(-1)," ")))," ")</f>
        <v>#REF!</v>
      </c>
      <c r="EK4" s="109" t="e">
        <f aca="false">IF(EK$2=$F4,IF($D4=1,$G4,IF(EK$2=$F4,IF($D4=2,$G4*(-1)," ")))," ")</f>
        <v>#REF!</v>
      </c>
      <c r="EL4" s="109" t="e">
        <f aca="false">IF(EL$2=$F4,IF($D4=1,$G4,IF(EL$2=$F4,IF($D4=2,$G4*(-1)," ")))," ")</f>
        <v>#REF!</v>
      </c>
      <c r="EM4" s="109" t="e">
        <f aca="false">IF(EM$2=$F4,IF($D4=1,$G4,IF(EM$2=$F4,IF($D4=2,$G4*(-1)," ")))," ")</f>
        <v>#REF!</v>
      </c>
      <c r="EN4" s="109" t="e">
        <f aca="false">IF(EN$2=$F4,IF($D4=1,$G4,IF(EN$2=$F4,IF($D4=2,$G4*(-1)," ")))," ")</f>
        <v>#REF!</v>
      </c>
      <c r="EO4" s="109" t="e">
        <f aca="false">IF(EO$2=$F4,IF($D4=1,$G4,IF(EO$2=$F4,IF($D4=2,$G4*(-1)," ")))," ")</f>
        <v>#REF!</v>
      </c>
      <c r="EP4" s="109" t="e">
        <f aca="false">IF(EP$2=$F4,IF($D4=1,$G4,IF(EP$2=$F4,IF($D4=2,$G4*(-1)," ")))," ")</f>
        <v>#REF!</v>
      </c>
      <c r="EQ4" s="109" t="e">
        <f aca="false">IF(EQ$2=$F4,IF($D4=1,$G4,IF(EQ$2=$F4,IF($D4=2,$G4*(-1)," ")))," ")</f>
        <v>#REF!</v>
      </c>
      <c r="ER4" s="109" t="e">
        <f aca="false">IF(ER$2=$F4,IF($D4=1,$G4,IF(ER$2=$F4,IF($D4=2,$G4*(-1)," ")))," ")</f>
        <v>#REF!</v>
      </c>
      <c r="ES4" s="109" t="e">
        <f aca="false">IF(ES$2=$F4,IF($D4=1,$G4,IF(ES$2=$F4,IF($D4=2,$G4*(-1)," ")))," ")</f>
        <v>#REF!</v>
      </c>
      <c r="ET4" s="109" t="e">
        <f aca="false">IF(ET$2=$F4,IF($D4=1,$G4,IF(ET$2=$F4,IF($D4=2,$G4*(-1)," ")))," ")</f>
        <v>#REF!</v>
      </c>
      <c r="EU4" s="109" t="e">
        <f aca="false">IF(EU$2=$F4,IF($D4=1,$G4,IF(EU$2=$F4,IF($D4=2,$G4*(-1)," ")))," ")</f>
        <v>#REF!</v>
      </c>
      <c r="EV4" s="109" t="e">
        <f aca="false">IF(EV$2=$F4,IF($D4=1,$G4,IF(EV$2=$F4,IF($D4=2,$G4*(-1)," ")))," ")</f>
        <v>#REF!</v>
      </c>
      <c r="EW4" s="109" t="e">
        <f aca="false">IF(EW$2=$F4,IF($D4=1,$G4,IF(EW$2=$F4,IF($D4=2,$G4*(-1)," ")))," ")</f>
        <v>#REF!</v>
      </c>
      <c r="EX4" s="109" t="e">
        <f aca="false">IF(EX$2=$F4,IF($D4=1,$G4,IF(EX$2=$F4,IF($D4=2,$G4*(-1)," ")))," ")</f>
        <v>#REF!</v>
      </c>
      <c r="EY4" s="109" t="e">
        <f aca="false">IF(EY$2=$F4,IF($D4=1,$G4,IF(EY$2=$F4,IF($D4=2,$G4*(-1)," ")))," ")</f>
        <v>#REF!</v>
      </c>
      <c r="EZ4" s="109" t="e">
        <f aca="false">IF(EZ$2=$F4,IF($D4=1,$G4,IF(EZ$2=$F4,IF($D4=2,$G4*(-1)," ")))," ")</f>
        <v>#REF!</v>
      </c>
      <c r="FA4" s="109" t="e">
        <f aca="false">IF(FA$2=$F4,IF($D4=1,$G4,IF(FA$2=$F4,IF($D4=2,$G4*(-1)," ")))," ")</f>
        <v>#REF!</v>
      </c>
      <c r="FB4" s="109" t="e">
        <f aca="false">IF(FB$2=$F4,IF($D4=1,$G4,IF(FB$2=$F4,IF($D4=2,$G4*(-1)," ")))," ")</f>
        <v>#REF!</v>
      </c>
      <c r="FC4" s="109" t="e">
        <f aca="false">IF(FC$2=$F4,IF($D4=1,$G4,IF(FC$2=$F4,IF($D4=2,$G4*(-1)," ")))," ")</f>
        <v>#REF!</v>
      </c>
      <c r="FD4" s="109" t="e">
        <f aca="false">IF(FD$2=$F4,IF($D4=1,$G4,IF(FD$2=$F4,IF($D4=2,$G4*(-1)," ")))," ")</f>
        <v>#REF!</v>
      </c>
      <c r="FE4" s="109" t="e">
        <f aca="false">IF(FE$2=$F4,IF($D4=1,$G4,IF(FE$2=$F4,IF($D4=2,$G4*(-1)," ")))," ")</f>
        <v>#REF!</v>
      </c>
      <c r="FF4" s="109" t="e">
        <f aca="false">IF(FF$2=$F4,IF($D4=1,$G4,IF(FF$2=$F4,IF($D4=2,$G4*(-1)," ")))," ")</f>
        <v>#REF!</v>
      </c>
      <c r="FG4" s="109" t="e">
        <f aca="false">IF(FG$2=$F4,IF($D4=1,$G4,IF(FG$2=$F4,IF($D4=2,$G4*(-1)," ")))," ")</f>
        <v>#REF!</v>
      </c>
      <c r="FH4" s="109" t="e">
        <f aca="false">IF(FH$2=$F4,IF($D4=1,$G4,IF(FH$2=$F4,IF($D4=2,$G4*(-1)," ")))," ")</f>
        <v>#REF!</v>
      </c>
      <c r="FI4" s="109" t="e">
        <f aca="false">IF(FI$2=$F4,IF($D4=1,$G4,IF(FI$2=$F4,IF($D4=2,$G4*(-1)," ")))," ")</f>
        <v>#REF!</v>
      </c>
      <c r="FJ4" s="109" t="e">
        <f aca="false">IF(FJ$2=$F4,IF($D4=1,$G4,IF(FJ$2=$F4,IF($D4=2,$G4*(-1)," ")))," ")</f>
        <v>#REF!</v>
      </c>
      <c r="FK4" s="109" t="e">
        <f aca="false">IF(FK$2=$F4,IF($D4=1,$G4,IF(FK$2=$F4,IF($D4=2,$G4*(-1)," ")))," ")</f>
        <v>#REF!</v>
      </c>
      <c r="FL4" s="109" t="e">
        <f aca="false">IF(FL$2=$F4,IF($D4=1,$G4,IF(FL$2=$F4,IF($D4=2,$G4*(-1)," ")))," ")</f>
        <v>#REF!</v>
      </c>
      <c r="FM4" s="109" t="e">
        <f aca="false">IF(FM$2=$F4,IF($D4=1,$G4,IF(FM$2=$F4,IF($D4=2,$G4*(-1)," ")))," ")</f>
        <v>#REF!</v>
      </c>
      <c r="FN4" s="109" t="e">
        <f aca="false">IF(FN$2=$F4,IF($D4=1,$G4,IF(FN$2=$F4,IF($D4=2,$G4*(-1)," ")))," ")</f>
        <v>#REF!</v>
      </c>
      <c r="FO4" s="109" t="e">
        <f aca="false">IF(FO$2=$F4,IF($D4=1,$G4,IF(FO$2=$F4,IF($D4=2,$G4*(-1)," ")))," ")</f>
        <v>#REF!</v>
      </c>
      <c r="FP4" s="109" t="e">
        <f aca="false">IF(FP$2=$F4,IF($D4=1,$G4,IF(FP$2=$F4,IF($D4=2,$G4*(-1)," ")))," ")</f>
        <v>#REF!</v>
      </c>
      <c r="FQ4" s="109" t="e">
        <f aca="false">IF(FQ$2=$F4,IF($D4=1,$G4,IF(FQ$2=$F4,IF($D4=2,$G4*(-1)," ")))," ")</f>
        <v>#REF!</v>
      </c>
      <c r="FR4" s="109" t="e">
        <f aca="false">IF(FR$2=$F4,IF($D4=1,$G4,IF(FR$2=$F4,IF($D4=2,$G4*(-1)," ")))," ")</f>
        <v>#REF!</v>
      </c>
      <c r="FS4" s="109" t="e">
        <f aca="false">IF(FS$2=$F4,IF($D4=1,$G4,IF(FS$2=$F4,IF($D4=2,$G4*(-1)," ")))," ")</f>
        <v>#REF!</v>
      </c>
      <c r="FT4" s="109" t="e">
        <f aca="false">IF(FT$2=$F4,IF($D4=1,$G4,IF(FT$2=$F4,IF($D4=2,$G4*(-1)," ")))," ")</f>
        <v>#REF!</v>
      </c>
      <c r="FU4" s="109" t="e">
        <f aca="false">IF(FU$2=$F4,IF($D4=1,$G4,IF(FU$2=$F4,IF($D4=2,$G4*(-1)," ")))," ")</f>
        <v>#REF!</v>
      </c>
      <c r="FV4" s="109" t="e">
        <f aca="false">IF(FV$2=$F4,IF($D4=1,$G4,IF(FV$2=$F4,IF($D4=2,$G4*(-1)," ")))," ")</f>
        <v>#REF!</v>
      </c>
      <c r="FW4" s="109" t="e">
        <f aca="false">IF(FW$2=$F4,IF($D4=1,$G4,IF(FW$2=$F4,IF($D4=2,$G4*(-1)," ")))," ")</f>
        <v>#REF!</v>
      </c>
      <c r="FX4" s="109" t="e">
        <f aca="false">IF(FX$2=$F4,IF($D4=1,$G4,IF(FX$2=$F4,IF($D4=2,$G4*(-1)," ")))," ")</f>
        <v>#REF!</v>
      </c>
      <c r="FY4" s="109" t="e">
        <f aca="false">IF(FY$2=$F4,IF($D4=1,$G4,IF(FY$2=$F4,IF($D4=2,$G4*(-1)," ")))," ")</f>
        <v>#REF!</v>
      </c>
      <c r="FZ4" s="109" t="e">
        <f aca="false">IF(FZ$2=$F4,IF($D4=1,$G4,IF(FZ$2=$F4,IF($D4=2,$G4*(-1)," ")))," ")</f>
        <v>#REF!</v>
      </c>
      <c r="GA4" s="109" t="e">
        <f aca="false">IF(GA$2=$F4,IF($D4=1,$G4,IF(GA$2=$F4,IF($D4=2,$G4*(-1)," ")))," ")</f>
        <v>#REF!</v>
      </c>
      <c r="GB4" s="109" t="e">
        <f aca="false">IF(GB$2=$F4,IF($D4=1,$G4,IF(GB$2=$F4,IF($D4=2,$G4*(-1)," ")))," ")</f>
        <v>#REF!</v>
      </c>
      <c r="GC4" s="109" t="e">
        <f aca="false">IF(GC$2=$F4,IF($D4=1,$G4,IF(GC$2=$F4,IF($D4=2,$G4*(-1)," ")))," ")</f>
        <v>#REF!</v>
      </c>
      <c r="GD4" s="109" t="e">
        <f aca="false">IF(GD$2=$F4,IF($D4=1,$G4,IF(GD$2=$F4,IF($D4=2,$G4*(-1)," ")))," ")</f>
        <v>#REF!</v>
      </c>
      <c r="GE4" s="109" t="e">
        <f aca="false">IF(GE$2=$F4,IF($D4=1,$G4,IF(GE$2=$F4,IF($D4=2,$G4*(-1)," ")))," ")</f>
        <v>#REF!</v>
      </c>
      <c r="GF4" s="109" t="e">
        <f aca="false">IF(GF$2=$F4,IF($D4=1,$G4,IF(GF$2=$F4,IF($D4=2,$G4*(-1)," ")))," ")</f>
        <v>#REF!</v>
      </c>
      <c r="GG4" s="109" t="e">
        <f aca="false">IF(GG$2=$F4,IF($D4=1,$G4,IF(GG$2=$F4,IF($D4=2,$G4*(-1)," ")))," ")</f>
        <v>#REF!</v>
      </c>
      <c r="GH4" s="109" t="e">
        <f aca="false">IF(GH$2=$F4,IF($D4=1,$G4,IF(GH$2=$F4,IF($D4=2,$G4*(-1)," ")))," ")</f>
        <v>#REF!</v>
      </c>
      <c r="GI4" s="109" t="e">
        <f aca="false">IF(GI$2=$F4,IF($D4=1,$G4,IF(GI$2=$F4,IF($D4=2,$G4*(-1)," ")))," ")</f>
        <v>#REF!</v>
      </c>
      <c r="GJ4" s="109" t="e">
        <f aca="false">IF(GJ$2=$F4,IF($D4=1,$G4,IF(GJ$2=$F4,IF($D4=2,$G4*(-1)," ")))," ")</f>
        <v>#REF!</v>
      </c>
      <c r="GK4" s="109" t="e">
        <f aca="false">IF(GK$2=$F4,IF($D4=1,$G4,IF(GK$2=$F4,IF($D4=2,$G4*(-1)," ")))," ")</f>
        <v>#REF!</v>
      </c>
      <c r="GL4" s="109" t="e">
        <f aca="false">IF(GL$2=$F4,IF($D4=1,$G4,IF(GL$2=$F4,IF($D4=2,$G4*(-1)," ")))," ")</f>
        <v>#REF!</v>
      </c>
      <c r="GM4" s="109" t="e">
        <f aca="false">IF(GM$2=$F4,IF($D4=1,$G4,IF(GM$2=$F4,IF($D4=2,$G4*(-1)," ")))," ")</f>
        <v>#REF!</v>
      </c>
      <c r="GN4" s="109" t="e">
        <f aca="false">IF(GN$2=$F4,IF($D4=1,$G4,IF(GN$2=$F4,IF($D4=2,$G4*(-1)," ")))," ")</f>
        <v>#REF!</v>
      </c>
      <c r="GO4" s="109" t="e">
        <f aca="false">IF(GO$2=$F4,IF($D4=1,$G4,IF(GO$2=$F4,IF($D4=2,$G4*(-1)," ")))," ")</f>
        <v>#REF!</v>
      </c>
      <c r="GP4" s="109" t="e">
        <f aca="false">IF(GP$2=$F4,IF($D4=1,$G4,IF(GP$2=$F4,IF($D4=2,$G4*(-1)," ")))," ")</f>
        <v>#REF!</v>
      </c>
      <c r="GQ4" s="109" t="e">
        <f aca="false">IF(GQ$2=$F4,IF($D4=1,$G4,IF(GQ$2=$F4,IF($D4=2,$G4*(-1)," ")))," ")</f>
        <v>#REF!</v>
      </c>
      <c r="GR4" s="109" t="e">
        <f aca="false">IF(GR$2=$F4,IF($D4=1,$G4,IF(GR$2=$F4,IF($D4=2,$G4*(-1)," ")))," ")</f>
        <v>#REF!</v>
      </c>
      <c r="GS4" s="109" t="e">
        <f aca="false">IF(GS$2=$F4,IF($D4=1,$G4,IF(GS$2=$F4,IF($D4=2,$G4*(-1)," ")))," ")</f>
        <v>#REF!</v>
      </c>
      <c r="GT4" s="109" t="e">
        <f aca="false">IF(GT$2=$F4,IF($D4=1,$G4,IF(GT$2=$F4,IF($D4=2,$G4*(-1)," ")))," ")</f>
        <v>#REF!</v>
      </c>
      <c r="GU4" s="109" t="e">
        <f aca="false">IF(GU$2=$F4,IF($D4=1,$G4,IF(GU$2=$F4,IF($D4=2,$G4*(-1)," ")))," ")</f>
        <v>#REF!</v>
      </c>
      <c r="GV4" s="109" t="e">
        <f aca="false">IF(GV$2=$F4,IF($D4=1,$G4,IF(GV$2=$F4,IF($D4=2,$G4*(-1)," ")))," ")</f>
        <v>#REF!</v>
      </c>
      <c r="GW4" s="109" t="e">
        <f aca="false">IF(GW$2=$F4,IF($D4=1,$G4,IF(GW$2=$F4,IF($D4=2,$G4*(-1)," ")))," ")</f>
        <v>#REF!</v>
      </c>
      <c r="GX4" s="109" t="e">
        <f aca="false">IF(GX$2=$F4,IF($D4=1,$G4,IF(GX$2=$F4,IF($D4=2,$G4*(-1)," ")))," ")</f>
        <v>#REF!</v>
      </c>
      <c r="GY4" s="109" t="e">
        <f aca="false">IF(GY$2=$F4,IF($D4=1,$G4,IF(GY$2=$F4,IF($D4=2,$G4*(-1)," ")))," ")</f>
        <v>#REF!</v>
      </c>
      <c r="GZ4" s="109" t="e">
        <f aca="false">IF(GZ$2=$F4,IF($D4=1,$G4,IF(GZ$2=$F4,IF($D4=2,$G4*(-1)," ")))," ")</f>
        <v>#REF!</v>
      </c>
      <c r="HA4" s="109" t="e">
        <f aca="false">IF(HA$2=$F4,IF($D4=1,$G4,IF(HA$2=$F4,IF($D4=2,$G4*(-1)," ")))," ")</f>
        <v>#REF!</v>
      </c>
      <c r="HB4" s="109" t="e">
        <f aca="false">IF(HB$2=$F4,IF($D4=1,$G4,IF(HB$2=$F4,IF($D4=2,$G4*(-1)," ")))," ")</f>
        <v>#REF!</v>
      </c>
      <c r="HC4" s="109" t="e">
        <f aca="false">IF(HC$2=$F4,IF($D4=1,$G4,IF(HC$2=$F4,IF($D4=2,$G4*(-1)," ")))," ")</f>
        <v>#REF!</v>
      </c>
      <c r="HD4" s="109" t="e">
        <f aca="false">IF(HD$2=$F4,IF($D4=1,$G4,IF(HD$2=$F4,IF($D4=2,$G4*(-1)," ")))," ")</f>
        <v>#REF!</v>
      </c>
      <c r="HE4" s="109" t="e">
        <f aca="false">IF(HE$2=$F4,IF($D4=1,$G4,IF(HE$2=$F4,IF($D4=2,$G4*(-1)," ")))," ")</f>
        <v>#REF!</v>
      </c>
      <c r="HF4" s="109" t="e">
        <f aca="false">IF(HF$2=$F4,IF($D4=1,$G4,IF(HF$2=$F4,IF($D4=2,$G4*(-1)," ")))," ")</f>
        <v>#REF!</v>
      </c>
      <c r="HG4" s="109" t="e">
        <f aca="false">IF(HG$2=$F4,IF($D4=1,$G4,IF(HG$2=$F4,IF($D4=2,$G4*(-1)," ")))," ")</f>
        <v>#REF!</v>
      </c>
      <c r="HH4" s="109" t="e">
        <f aca="false">IF(HH$2=$F4,IF($D4=1,$G4,IF(HH$2=$F4,IF($D4=2,$G4*(-1)," ")))," ")</f>
        <v>#REF!</v>
      </c>
      <c r="HI4" s="109" t="e">
        <f aca="false">IF(HI$2=$F4,IF($D4=1,$G4,IF(HI$2=$F4,IF($D4=2,$G4*(-1)," ")))," ")</f>
        <v>#REF!</v>
      </c>
      <c r="HJ4" s="109" t="e">
        <f aca="false">IF(HJ$2=$F4,IF($D4=1,$G4,IF(HJ$2=$F4,IF($D4=2,$G4*(-1)," ")))," ")</f>
        <v>#REF!</v>
      </c>
      <c r="HK4" s="109" t="e">
        <f aca="false">IF(HK$2=$F4,IF($D4=1,$G4,IF(HK$2=$F4,IF($D4=2,$G4*(-1)," ")))," ")</f>
        <v>#REF!</v>
      </c>
      <c r="HL4" s="109" t="e">
        <f aca="false">IF(HL$2=$F4,IF($D4=1,$G4,IF(HL$2=$F4,IF($D4=2,$G4*(-1)," ")))," ")</f>
        <v>#REF!</v>
      </c>
      <c r="HM4" s="109" t="e">
        <f aca="false">IF(HM$2=$F4,IF($D4=1,$G4,IF(HM$2=$F4,IF($D4=2,$G4*(-1)," ")))," ")</f>
        <v>#REF!</v>
      </c>
      <c r="HN4" s="109" t="e">
        <f aca="false">IF(HN$2=$F4,IF($D4=1,$G4,IF(HN$2=$F4,IF($D4=2,$G4*(-1)," ")))," ")</f>
        <v>#REF!</v>
      </c>
      <c r="HO4" s="109" t="e">
        <f aca="false">IF(HO$2=$F4,IF($D4=1,$G4,IF(HO$2=$F4,IF($D4=2,$G4*(-1)," ")))," ")</f>
        <v>#REF!</v>
      </c>
      <c r="HP4" s="109" t="e">
        <f aca="false">IF(HP$2=$F4,IF($D4=1,$G4,IF(HP$2=$F4,IF($D4=2,$G4*(-1)," ")))," ")</f>
        <v>#REF!</v>
      </c>
      <c r="HQ4" s="109" t="e">
        <f aca="false">IF(HQ$2=$F4,IF($D4=1,$G4,IF(HQ$2=$F4,IF($D4=2,$G4*(-1)," ")))," ")</f>
        <v>#REF!</v>
      </c>
      <c r="HR4" s="109" t="e">
        <f aca="false">IF(HR$2=$F4,IF($D4=1,$G4,IF(HR$2=$F4,IF($D4=2,$G4*(-1)," ")))," ")</f>
        <v>#REF!</v>
      </c>
      <c r="HS4" s="109" t="e">
        <f aca="false">IF(HS$2=$F4,IF($D4=1,$G4,IF(HS$2=$F4,IF($D4=2,$G4*(-1)," ")))," ")</f>
        <v>#REF!</v>
      </c>
      <c r="HT4" s="109" t="e">
        <f aca="false">IF(HT$2=$F4,IF($D4=1,$G4,IF(HT$2=$F4,IF($D4=2,$G4*(-1)," ")))," ")</f>
        <v>#REF!</v>
      </c>
      <c r="HU4" s="109" t="e">
        <f aca="false">IF(HU$2=$F4,IF($D4=1,$G4,IF(HU$2=$F4,IF($D4=2,$G4*(-1)," ")))," ")</f>
        <v>#REF!</v>
      </c>
      <c r="HV4" s="109" t="e">
        <f aca="false">IF(HV$2=$F4,IF($D4=1,$G4,IF(HV$2=$F4,IF($D4=2,$G4*(-1)," ")))," ")</f>
        <v>#REF!</v>
      </c>
      <c r="HW4" s="109" t="e">
        <f aca="false">IF(HW$2=$F4,IF($D4=1,$G4,IF(HW$2=$F4,IF($D4=2,$G4*(-1)," ")))," ")</f>
        <v>#REF!</v>
      </c>
      <c r="HX4" s="109" t="e">
        <f aca="false">IF(HX$2=$F4,IF($D4=1,$G4,IF(HX$2=$F4,IF($D4=2,$G4*(-1)," ")))," ")</f>
        <v>#REF!</v>
      </c>
      <c r="HY4" s="109" t="e">
        <f aca="false">IF(HY$2=$F4,IF($D4=1,$G4,IF(HY$2=$F4,IF($D4=2,$G4*(-1)," ")))," ")</f>
        <v>#REF!</v>
      </c>
      <c r="HZ4" s="109" t="e">
        <f aca="false">IF(HZ$2=$F4,IF($D4=1,$G4,IF(HZ$2=$F4,IF($D4=2,$G4*(-1)," ")))," ")</f>
        <v>#REF!</v>
      </c>
      <c r="IA4" s="109" t="e">
        <f aca="false">IF(IA$2=$F4,IF($D4=1,$G4,IF(IA$2=$F4,IF($D4=2,$G4*(-1)," ")))," ")</f>
        <v>#REF!</v>
      </c>
      <c r="IB4" s="109" t="e">
        <f aca="false">IF(IB$2=$F4,IF($D4=1,$G4,IF(IB$2=$F4,IF($D4=2,$G4*(-1)," ")))," ")</f>
        <v>#REF!</v>
      </c>
      <c r="IC4" s="109" t="e">
        <f aca="false">IF(IC$2=$F4,IF($D4=1,$G4,IF(IC$2=$F4,IF($D4=2,$G4*(-1)," ")))," ")</f>
        <v>#REF!</v>
      </c>
      <c r="ID4" s="109" t="e">
        <f aca="false">IF(ID$2=$F4,IF($D4=1,$G4,IF(ID$2=$F4,IF($D4=2,$G4*(-1)," ")))," ")</f>
        <v>#REF!</v>
      </c>
      <c r="IE4" s="109" t="e">
        <f aca="false">IF(IE$2=$F4,IF($D4=1,$G4,IF(IE$2=$F4,IF($D4=2,$G4*(-1)," ")))," ")</f>
        <v>#REF!</v>
      </c>
      <c r="IF4" s="109" t="e">
        <f aca="false">IF(IF$2=$F4,IF($D4=1,$G4,IF(IF$2=$F4,IF($D4=2,$G4*(-1)," ")))," ")</f>
        <v>#REF!</v>
      </c>
      <c r="IG4" s="109" t="e">
        <f aca="false">IF(IG$2=$F4,IF($D4=1,$G4,IF(IG$2=$F4,IF($D4=2,$G4*(-1)," ")))," ")</f>
        <v>#REF!</v>
      </c>
      <c r="IH4" s="109" t="e">
        <f aca="false">IF(IH$2=$F4,IF($D4=1,$G4,IF(IH$2=$F4,IF($D4=2,$G4*(-1)," ")))," ")</f>
        <v>#REF!</v>
      </c>
      <c r="II4" s="109" t="e">
        <f aca="false">IF(II$2=$F4,IF($D4=1,$G4,IF(II$2=$F4,IF($D4=2,$G4*(-1)," ")))," ")</f>
        <v>#REF!</v>
      </c>
      <c r="IJ4" s="109" t="e">
        <f aca="false">IF(IJ$2=$F4,IF($D4=1,$G4,IF(IJ$2=$F4,IF($D4=2,$G4*(-1)," ")))," ")</f>
        <v>#REF!</v>
      </c>
      <c r="IK4" s="109" t="e">
        <f aca="false">IF(IK$2=$F4,IF($D4=1,$G4,IF(IK$2=$F4,IF($D4=2,$G4*(-1)," ")))," ")</f>
        <v>#REF!</v>
      </c>
      <c r="IL4" s="109" t="e">
        <f aca="false">IF(IL$2=$F4,IF($D4=1,$G4,IF(IL$2=$F4,IF($D4=2,$G4*(-1)," ")))," ")</f>
        <v>#REF!</v>
      </c>
      <c r="IM4" s="109" t="e">
        <f aca="false">IF(IM$2=$F4,IF($D4=1,$G4,IF(IM$2=$F4,IF($D4=2,$G4*(-1)," ")))," ")</f>
        <v>#REF!</v>
      </c>
      <c r="IN4" s="109" t="e">
        <f aca="false">IF(IN$2=$F4,IF($D4=1,$G4,IF(IN$2=$F4,IF($D4=2,$G4*(-1)," ")))," ")</f>
        <v>#REF!</v>
      </c>
      <c r="IO4" s="109" t="e">
        <f aca="false">IF(IO$2=$F4,IF($D4=1,$G4,IF(IO$2=$F4,IF($D4=2,$G4*(-1)," ")))," ")</f>
        <v>#REF!</v>
      </c>
      <c r="IP4" s="109" t="e">
        <f aca="false">IF(IP$2=$F4,IF($D4=1,$G4,IF(IP$2=$F4,IF($D4=2,$G4*(-1)," ")))," ")</f>
        <v>#REF!</v>
      </c>
      <c r="IQ4" s="109" t="e">
        <f aca="false">IF(IQ$2=$F4,IF($D4=1,$G4,IF(IQ$2=$F4,IF($D4=2,$G4*(-1)," ")))," ")</f>
        <v>#REF!</v>
      </c>
      <c r="IR4" s="109" t="e">
        <f aca="false">IF(IR$2=$F4,IF($D4=1,$G4,IF(IR$2=$F4,IF($D4=2,$G4*(-1)," ")))," ")</f>
        <v>#REF!</v>
      </c>
      <c r="IS4" s="109" t="e">
        <f aca="false">IF(IS$2=$F4,IF($D4=1,$G4,IF(IS$2=$F4,IF($D4=2,$G4*(-1)," ")))," ")</f>
        <v>#REF!</v>
      </c>
      <c r="IT4" s="109" t="e">
        <f aca="false">IF(IT$2=$F4,IF($D4=1,$G4,IF(IT$2=$F4,IF($D4=2,$G4*(-1)," ")))," ")</f>
        <v>#REF!</v>
      </c>
      <c r="IU4" s="109" t="e">
        <f aca="false">IF(IU$2=$F4,IF($D4=1,$G4,IF(IU$2=$F4,IF($D4=2,$G4*(-1)," ")))," ")</f>
        <v>#REF!</v>
      </c>
      <c r="IV4" s="109" t="e">
        <f aca="false">IF(IV$2=$F4,IF($D4=1,$G4,IF(IV$2=$F4,IF($D4=2,$G4*(-1)," ")))," ")</f>
        <v>#REF!</v>
      </c>
    </row>
    <row r="5" customFormat="false" ht="12" hidden="false" customHeight="false" outlineLevel="0" collapsed="false">
      <c r="A5" s="105" t="n">
        <f aca="false">'ادخال الصنف والكود'!B9</f>
        <v>0</v>
      </c>
      <c r="B5" s="106" t="n">
        <f aca="false">H2</f>
        <v>0</v>
      </c>
      <c r="C5" s="105" t="n">
        <f aca="false">'تسجيل بيانات'!A9</f>
        <v>1</v>
      </c>
      <c r="D5" s="105" t="n">
        <f aca="false">'تسجيل بيانات'!C9</f>
        <v>100</v>
      </c>
      <c r="E5" s="105" t="n">
        <f aca="false">'تسجيل بيانات'!G9</f>
        <v>500</v>
      </c>
      <c r="F5" s="106" t="n">
        <f aca="false">IF(F$1=$D5,IF($C5=1,$E5,IF(F$1=$D5,IF($C5=2,$E5*(-1)," "))),0)</f>
        <v>500</v>
      </c>
      <c r="G5" s="106" t="n">
        <f aca="false">IF(G$1=$D5,IF($C5=1,$E5,IF(G$1=$D5,IF($C5=2,$E5*(-1)," "))),0)</f>
        <v>0</v>
      </c>
      <c r="H5" s="106" t="n">
        <f aca="false">IF(H$1=$D5,IF($C5=1,$E5,IF(H$1=$D5,IF($C5=2,$E5*(-1)," "))),0)</f>
        <v>0</v>
      </c>
      <c r="I5" s="106" t="n">
        <f aca="false">IF(I$1=$D5,IF($C5=1,$E5,IF(I$1=$D5,IF($C5=2,$E5*(-1)," "))),0)</f>
        <v>0</v>
      </c>
      <c r="J5" s="106" t="n">
        <f aca="false">IF(J$1=$D5,IF($C5=1,$E5,IF(J$1=$D5,IF($C5=2,$E5*(-1)," "))),0)</f>
        <v>0</v>
      </c>
      <c r="K5" s="106" t="n">
        <f aca="false">IF(K$1=$D5,IF($C5=1,$E5,IF(K$1=$D5,IF($C5=2,$E5*(-1)," "))),0)</f>
        <v>0</v>
      </c>
      <c r="L5" s="106" t="n">
        <f aca="false">IF(L$1=$D5,IF($C5=1,$E5,IF(L$1=$D5,IF($C5=2,$E5*(-1)," "))),0)</f>
        <v>0</v>
      </c>
      <c r="M5" s="106" t="n">
        <f aca="false">IF(M$1=$D5,IF($C5=1,$E5,IF(M$1=$D5,IF($C5=2,$E5*(-1)," "))),0)</f>
        <v>0</v>
      </c>
      <c r="N5" s="106" t="n">
        <f aca="false">IF(N$1=$D5,IF($C5=1,$E5,IF(N$1=$D5,IF($C5=2,$E5*(-1)," "))),0)</f>
        <v>0</v>
      </c>
      <c r="O5" s="106" t="n">
        <f aca="false">IF(O$1=$D5,IF($C5=1,$E5,IF(O$1=$D5,IF($C5=2,$E5*(-1)," "))),0)</f>
        <v>0</v>
      </c>
      <c r="P5" s="106" t="n">
        <f aca="false">IF(P$1=$D5,IF($C5=1,$E5,IF(P$1=$D5,IF($C5=2,$E5*(-1)," "))),0)</f>
        <v>0</v>
      </c>
      <c r="Q5" s="106" t="e">
        <f aca="false">IF(Q$1=$D5,IF($C5=1,$E5,IF(Q$1=$D5,IF($C5=2,$E5*(-1)," "))),0)</f>
        <v>#REF!</v>
      </c>
      <c r="R5" s="106" t="e">
        <f aca="false">IF(R$1=$D5,IF($C5=1,$E5,IF(R$1=$D5,IF($C5=2,$E5*(-1)," "))),0)</f>
        <v>#REF!</v>
      </c>
      <c r="S5" s="106" t="e">
        <f aca="false">IF(S$1=$D5,IF($C5=1,$E5,IF(S$1=$D5,IF($C5=2,$E5*(-1)," "))),0)</f>
        <v>#REF!</v>
      </c>
      <c r="T5" s="106" t="e">
        <f aca="false">IF(T$1=$D5,IF($C5=1,$E5,IF(T$1=$D5,IF($C5=2,$E5*(-1)," "))),0)</f>
        <v>#REF!</v>
      </c>
      <c r="U5" s="106" t="e">
        <f aca="false">IF(U$1=$D5,IF($C5=1,$E5,IF(U$1=$D5,IF($C5=2,$E5*(-1)," "))),0)</f>
        <v>#REF!</v>
      </c>
      <c r="V5" s="106" t="e">
        <f aca="false">IF(V$1=$D5,IF($C5=1,$E5,IF(V$1=$D5,IF($C5=2,$E5*(-1)," "))),0)</f>
        <v>#REF!</v>
      </c>
      <c r="W5" s="106" t="e">
        <f aca="false">IF(W$1=$D5,IF($C5=1,$E5,IF(W$1=$D5,IF($C5=2,$E5*(-1)," "))),0)</f>
        <v>#REF!</v>
      </c>
      <c r="X5" s="106" t="e">
        <f aca="false">IF(X$1=$D5,IF($C5=1,$E5,IF(X$1=$D5,IF($C5=2,$E5*(-1)," "))),0)</f>
        <v>#REF!</v>
      </c>
      <c r="Y5" s="106" t="e">
        <f aca="false">IF(Y$1=$D5,IF($C5=1,$E5,IF(Y$1=$D5,IF($C5=2,$E5*(-1)," "))),0)</f>
        <v>#REF!</v>
      </c>
      <c r="Z5" s="106" t="e">
        <f aca="false">IF(Z$1=$D5,IF($C5=1,$E5,IF(Z$1=$D5,IF($C5=2,$E5*(-1)," "))),0)</f>
        <v>#REF!</v>
      </c>
      <c r="AA5" s="106" t="e">
        <f aca="false">IF(AA$1=$D5,IF($C5=1,$E5,IF(AA$1=$D5,IF($C5=2,$E5*(-1)," "))),0)</f>
        <v>#REF!</v>
      </c>
      <c r="AB5" s="106" t="e">
        <f aca="false">IF(AB$1=$D5,IF($C5=1,$E5,IF(AB$1=$D5,IF($C5=2,$E5*(-1)," "))),0)</f>
        <v>#REF!</v>
      </c>
      <c r="AC5" s="106" t="e">
        <f aca="false">IF(AC$1=$D5,IF($C5=1,$E5,IF(AC$1=$D5,IF($C5=2,$E5*(-1)," "))),0)</f>
        <v>#REF!</v>
      </c>
      <c r="AD5" s="106" t="e">
        <f aca="false">IF(AD$1=$D5,IF($C5=1,$E5,IF(AD$1=$D5,IF($C5=2,$E5*(-1)," "))),0)</f>
        <v>#REF!</v>
      </c>
      <c r="AE5" s="106" t="e">
        <f aca="false">IF(AE$1=$D5,IF($C5=1,$E5,IF(AE$1=$D5,IF($C5=2,$E5*(-1)," "))),0)</f>
        <v>#REF!</v>
      </c>
      <c r="AF5" s="106" t="e">
        <f aca="false">IF(AF$1=$D5,IF($C5=1,$E5,IF(AF$1=$D5,IF($C5=2,$E5*(-1)," "))),0)</f>
        <v>#REF!</v>
      </c>
      <c r="AG5" s="106" t="e">
        <f aca="false">IF(AG$1=$D5,IF($C5=1,$E5,IF(AG$1=$D5,IF($C5=2,$E5*(-1)," "))),0)</f>
        <v>#REF!</v>
      </c>
      <c r="AH5" s="106" t="e">
        <f aca="false">IF(AH$1=$D5,IF($C5=1,$E5,IF(AH$1=$D5,IF($C5=2,$E5*(-1)," "))),0)</f>
        <v>#REF!</v>
      </c>
      <c r="AI5" s="106" t="e">
        <f aca="false">IF(AI$1=$D5,IF($C5=1,$E5,IF(AI$1=$D5,IF($C5=2,$E5*(-1)," "))),0)</f>
        <v>#REF!</v>
      </c>
      <c r="AJ5" s="106" t="e">
        <f aca="false">IF(AJ$1=$D5,IF($C5=1,$E5,IF(AJ$1=$D5,IF($C5=2,$E5*(-1)," "))),0)</f>
        <v>#REF!</v>
      </c>
      <c r="AK5" s="106" t="e">
        <f aca="false">IF(AK$1=$D5,IF($C5=1,$E5,IF(AK$1=$D5,IF($C5=2,$E5*(-1)," "))),0)</f>
        <v>#REF!</v>
      </c>
      <c r="AL5" s="106" t="e">
        <f aca="false">IF(AL$1=$D5,IF($C5=1,$E5,IF(AL$1=$D5,IF($C5=2,$E5*(-1)," "))),0)</f>
        <v>#REF!</v>
      </c>
      <c r="AM5" s="106" t="e">
        <f aca="false">IF(AM$1=$D5,IF($C5=1,$E5,IF(AM$1=$D5,IF($C5=2,$E5*(-1)," "))),0)</f>
        <v>#REF!</v>
      </c>
      <c r="AN5" s="106" t="e">
        <f aca="false">IF(AN$1=$D5,IF($C5=1,$E5,IF(AN$1=$D5,IF($C5=2,$E5*(-1)," "))),0)</f>
        <v>#REF!</v>
      </c>
      <c r="AO5" s="106" t="e">
        <f aca="false">IF(AO$1=$D5,IF($C5=1,$E5,IF(AO$1=$D5,IF($C5=2,$E5*(-1)," "))),0)</f>
        <v>#REF!</v>
      </c>
      <c r="AP5" s="106" t="e">
        <f aca="false">IF(AP$1=$D5,IF($C5=1,$E5,IF(AP$1=$D5,IF($C5=2,$E5*(-1)," "))),0)</f>
        <v>#REF!</v>
      </c>
      <c r="AQ5" s="106" t="e">
        <f aca="false">IF(AQ$1=$D5,IF($C5=1,$E5,IF(AQ$1=$D5,IF($C5=2,$E5*(-1)," "))),0)</f>
        <v>#REF!</v>
      </c>
      <c r="AR5" s="106" t="e">
        <f aca="false">IF(AR$1=$D5,IF($C5=1,$E5,IF(AR$1=$D5,IF($C5=2,$E5*(-1)," "))),0)</f>
        <v>#REF!</v>
      </c>
      <c r="AS5" s="106" t="e">
        <f aca="false">IF(AS$1=$D5,IF($C5=1,$E5,IF(AS$1=$D5,IF($C5=2,$E5*(-1)," "))),0)</f>
        <v>#REF!</v>
      </c>
      <c r="AT5" s="106" t="e">
        <f aca="false">IF(AT$1=$D5,IF($C5=1,$E5,IF(AT$1=$D5,IF($C5=2,$E5*(-1)," "))),0)</f>
        <v>#REF!</v>
      </c>
      <c r="AU5" s="106" t="e">
        <f aca="false">IF(AU$1=$D5,IF($C5=1,$E5,IF(AU$1=$D5,IF($C5=2,$E5*(-1)," "))),0)</f>
        <v>#REF!</v>
      </c>
      <c r="AV5" s="106" t="e">
        <f aca="false">IF(AV$1=$D5,IF($C5=1,$E5,IF(AV$1=$D5,IF($C5=2,$E5*(-1)," "))),0)</f>
        <v>#REF!</v>
      </c>
      <c r="AW5" s="106" t="e">
        <f aca="false">IF(AW$1=$D5,IF($C5=1,$E5,IF(AW$1=$D5,IF($C5=2,$E5*(-1)," "))),0)</f>
        <v>#REF!</v>
      </c>
      <c r="AX5" s="106" t="e">
        <f aca="false">IF(AX$1=$D5,IF($C5=1,$E5,IF(AX$1=$D5,IF($C5=2,$E5*(-1)," "))),0)</f>
        <v>#REF!</v>
      </c>
      <c r="AY5" s="106" t="e">
        <f aca="false">IF(AY$1=$D5,IF($C5=1,$E5,IF(AY$1=$D5,IF($C5=2,$E5*(-1)," "))),0)</f>
        <v>#REF!</v>
      </c>
      <c r="AZ5" s="106" t="e">
        <f aca="false">IF(AZ$1=$D5,IF($C5=1,$E5,IF(AZ$1=$D5,IF($C5=2,$E5*(-1)," "))),0)</f>
        <v>#REF!</v>
      </c>
      <c r="BA5" s="106" t="e">
        <f aca="false">IF(BA$1=$D5,IF($C5=1,$E5,IF(BA$1=$D5,IF($C5=2,$E5*(-1)," "))),0)</f>
        <v>#REF!</v>
      </c>
      <c r="BB5" s="106" t="e">
        <f aca="false">IF(BB$1=$D5,IF($C5=1,$E5,IF(BB$1=$D5,IF($C5=2,$E5*(-1)," "))),0)</f>
        <v>#REF!</v>
      </c>
      <c r="BC5" s="106" t="e">
        <f aca="false">IF(BC$1=$D5,IF($C5=1,$E5,IF(BC$1=$D5,IF($C5=2,$E5*(-1)," "))),0)</f>
        <v>#REF!</v>
      </c>
      <c r="BD5" s="106" t="e">
        <f aca="false">IF(BD$1=$D5,IF($C5=1,$E5,IF(BD$1=$D5,IF($C5=2,$E5*(-1)," "))),0)</f>
        <v>#REF!</v>
      </c>
      <c r="BE5" s="106" t="e">
        <f aca="false">IF(BE$1=$D5,IF($C5=1,$E5,IF(BE$1=$D5,IF($C5=2,$E5*(-1)," "))),0)</f>
        <v>#REF!</v>
      </c>
      <c r="BF5" s="106" t="e">
        <f aca="false">IF(BF$1=$D5,IF($C5=1,$E5,IF(BF$1=$D5,IF($C5=2,$E5*(-1)," "))),0)</f>
        <v>#REF!</v>
      </c>
      <c r="BG5" s="106" t="e">
        <f aca="false">IF(BG$1=$D5,IF($C5=1,$E5,IF(BG$1=$D5,IF($C5=2,$E5*(-1)," "))),0)</f>
        <v>#REF!</v>
      </c>
      <c r="BH5" s="106" t="e">
        <f aca="false">IF(BH$1=$D5,IF($C5=1,$E5,IF(BH$1=$D5,IF($C5=2,$E5*(-1)," "))),0)</f>
        <v>#REF!</v>
      </c>
      <c r="BI5" s="106" t="e">
        <f aca="false">IF(BI$1=$D5,IF($C5=1,$E5,IF(BI$1=$D5,IF($C5=2,$E5*(-1)," "))),0)</f>
        <v>#REF!</v>
      </c>
      <c r="BJ5" s="106" t="e">
        <f aca="false">IF(BJ$1=$D5,IF($C5=1,$E5,IF(BJ$1=$D5,IF($C5=2,$E5*(-1)," "))),0)</f>
        <v>#REF!</v>
      </c>
      <c r="BK5" s="106" t="e">
        <f aca="false">IF(BK$1=$D5,IF($C5=1,$E5,IF(BK$1=$D5,IF($C5=2,$E5*(-1)," "))),0)</f>
        <v>#REF!</v>
      </c>
      <c r="BL5" s="106" t="e">
        <f aca="false">IF(BL$1=$D5,IF($C5=1,$E5,IF(BL$1=$D5,IF($C5=2,$E5*(-1)," "))),0)</f>
        <v>#REF!</v>
      </c>
      <c r="BM5" s="106" t="e">
        <f aca="false">IF(BM$1=$D5,IF($C5=1,$E5,IF(BM$1=$D5,IF($C5=2,$E5*(-1)," "))),0)</f>
        <v>#REF!</v>
      </c>
      <c r="BN5" s="106" t="e">
        <f aca="false">IF(BN$1=$D5,IF($C5=1,$E5,IF(BN$1=$D5,IF($C5=2,$E5*(-1)," "))),0)</f>
        <v>#REF!</v>
      </c>
      <c r="BO5" s="106" t="e">
        <f aca="false">IF(BO$1=$D5,IF($C5=1,$E5,IF(BO$1=$D5,IF($C5=2,$E5*(-1)," "))),0)</f>
        <v>#REF!</v>
      </c>
      <c r="BP5" s="106" t="e">
        <f aca="false">IF(BP$1=$D5,IF($C5=1,$E5,IF(BP$1=$D5,IF($C5=2,$E5*(-1)," "))),0)</f>
        <v>#REF!</v>
      </c>
      <c r="BQ5" s="106" t="e">
        <f aca="false">IF(BQ$1=$D5,IF($C5=1,$E5,IF(BQ$1=$D5,IF($C5=2,$E5*(-1)," "))),0)</f>
        <v>#REF!</v>
      </c>
      <c r="BR5" s="106" t="e">
        <f aca="false">IF(BR$1=$D5,IF($C5=1,$E5,IF(BR$1=$D5,IF($C5=2,$E5*(-1)," "))),0)</f>
        <v>#REF!</v>
      </c>
      <c r="BS5" s="106" t="e">
        <f aca="false">IF(BS$1=$D5,IF($C5=1,$E5,IF(BS$1=$D5,IF($C5=2,$E5*(-1)," "))),0)</f>
        <v>#REF!</v>
      </c>
      <c r="BT5" s="106" t="e">
        <f aca="false">IF(BT$1=$D5,IF($C5=1,$E5,IF(BT$1=$D5,IF($C5=2,$E5*(-1)," "))),0)</f>
        <v>#REF!</v>
      </c>
      <c r="BU5" s="106" t="e">
        <f aca="false">IF(BU$1=$D5,IF($C5=1,$E5,IF(BU$1=$D5,IF($C5=2,$E5*(-1)," "))),0)</f>
        <v>#REF!</v>
      </c>
      <c r="BV5" s="106" t="e">
        <f aca="false">IF(BV$1=$D5,IF($C5=1,$E5,IF(BV$1=$D5,IF($C5=2,$E5*(-1)," "))),0)</f>
        <v>#REF!</v>
      </c>
      <c r="BW5" s="106" t="e">
        <f aca="false">IF(BW$1=$D5,IF($C5=1,$E5,IF(BW$1=$D5,IF($C5=2,$E5*(-1)," "))),0)</f>
        <v>#REF!</v>
      </c>
      <c r="BX5" s="106" t="e">
        <f aca="false">IF(BX$1=$D5,IF($C5=1,$E5,IF(BX$1=$D5,IF($C5=2,$E5*(-1)," "))),0)</f>
        <v>#REF!</v>
      </c>
      <c r="BY5" s="106" t="e">
        <f aca="false">IF(BY$1=$D5,IF($C5=1,$E5,IF(BY$1=$D5,IF($C5=2,$E5*(-1)," "))),0)</f>
        <v>#REF!</v>
      </c>
      <c r="BZ5" s="106" t="e">
        <f aca="false">IF(BZ$1=$D5,IF($C5=1,$E5,IF(BZ$1=$D5,IF($C5=2,$E5*(-1)," "))),0)</f>
        <v>#REF!</v>
      </c>
      <c r="CA5" s="106" t="e">
        <f aca="false">IF(CA$1=$D5,IF($C5=1,$E5,IF(CA$1=$D5,IF($C5=2,$E5*(-1)," "))),0)</f>
        <v>#REF!</v>
      </c>
      <c r="CB5" s="106" t="e">
        <f aca="false">IF(CB$1=$D5,IF($C5=1,$E5,IF(CB$1=$D5,IF($C5=2,$E5*(-1)," "))),0)</f>
        <v>#REF!</v>
      </c>
      <c r="CC5" s="106" t="e">
        <f aca="false">IF(CC$1=$D5,IF($C5=1,$E5,IF(CC$1=$D5,IF($C5=2,$E5*(-1)," "))),0)</f>
        <v>#REF!</v>
      </c>
      <c r="CD5" s="106" t="e">
        <f aca="false">IF(CD$1=$D5,IF($C5=1,$E5,IF(CD$1=$D5,IF($C5=2,$E5*(-1)," "))),0)</f>
        <v>#REF!</v>
      </c>
      <c r="CE5" s="106" t="e">
        <f aca="false">IF(CE$1=$D5,IF($C5=1,$E5,IF(CE$1=$D5,IF($C5=2,$E5*(-1)," "))),0)</f>
        <v>#REF!</v>
      </c>
      <c r="CF5" s="106" t="e">
        <f aca="false">IF(CF$1=$D5,IF($C5=1,$E5,IF(CF$1=$D5,IF($C5=2,$E5*(-1)," "))),0)</f>
        <v>#REF!</v>
      </c>
      <c r="CG5" s="106" t="e">
        <f aca="false">IF(CG$1=$D5,IF($C5=1,$E5,IF(CG$1=$D5,IF($C5=2,$E5*(-1)," "))),0)</f>
        <v>#REF!</v>
      </c>
      <c r="CH5" s="106" t="e">
        <f aca="false">IF(CH$1=$D5,IF($C5=1,$E5,IF(CH$1=$D5,IF($C5=2,$E5*(-1)," "))),0)</f>
        <v>#REF!</v>
      </c>
      <c r="CI5" s="106" t="e">
        <f aca="false">IF(CI$1=$D5,IF($C5=1,$E5,IF(CI$1=$D5,IF($C5=2,$E5*(-1)," "))),0)</f>
        <v>#REF!</v>
      </c>
      <c r="CJ5" s="106" t="e">
        <f aca="false">IF(CJ$1=$D5,IF($C5=1,$E5,IF(CJ$1=$D5,IF($C5=2,$E5*(-1)," "))),0)</f>
        <v>#REF!</v>
      </c>
      <c r="CK5" s="106" t="e">
        <f aca="false">IF(CK$1=$D5,IF($C5=1,$E5,IF(CK$1=$D5,IF($C5=2,$E5*(-1)," "))),0)</f>
        <v>#REF!</v>
      </c>
      <c r="CL5" s="106" t="e">
        <f aca="false">IF(CL$1=$D5,IF($C5=1,$E5,IF(CL$1=$D5,IF($C5=2,$E5*(-1)," "))),0)</f>
        <v>#REF!</v>
      </c>
      <c r="CM5" s="106" t="e">
        <f aca="false">IF(CM$1=$D5,IF($C5=1,$E5,IF(CM$1=$D5,IF($C5=2,$E5*(-1)," "))),0)</f>
        <v>#REF!</v>
      </c>
      <c r="CN5" s="106" t="e">
        <f aca="false">IF(CN$1=$D5,IF($C5=1,$E5,IF(CN$1=$D5,IF($C5=2,$E5*(-1)," "))),0)</f>
        <v>#REF!</v>
      </c>
      <c r="CO5" s="106" t="e">
        <f aca="false">IF(CO$1=$D5,IF($C5=1,$E5,IF(CO$1=$D5,IF($C5=2,$E5*(-1)," "))),0)</f>
        <v>#REF!</v>
      </c>
      <c r="CP5" s="106" t="e">
        <f aca="false">IF(CP$1=$D5,IF($C5=1,$E5,IF(CP$1=$D5,IF($C5=2,$E5*(-1)," "))),0)</f>
        <v>#REF!</v>
      </c>
      <c r="CQ5" s="106" t="e">
        <f aca="false">IF(CQ$1=$D5,IF($C5=1,$E5,IF(CQ$1=$D5,IF($C5=2,$E5*(-1)," "))),0)</f>
        <v>#REF!</v>
      </c>
      <c r="CR5" s="106" t="e">
        <f aca="false">IF(CR$1=$D5,IF($C5=1,$E5,IF(CR$1=$D5,IF($C5=2,$E5*(-1)," "))),0)</f>
        <v>#REF!</v>
      </c>
      <c r="CS5" s="106" t="e">
        <f aca="false">IF(CS$1=$D5,IF($C5=1,$E5,IF(CS$1=$D5,IF($C5=2,$E5*(-1)," "))),0)</f>
        <v>#REF!</v>
      </c>
      <c r="CT5" s="106" t="e">
        <f aca="false">IF(CT$1=$D5,IF($C5=1,$E5,IF(CT$1=$D5,IF($C5=2,$E5*(-1)," "))),0)</f>
        <v>#REF!</v>
      </c>
      <c r="CU5" s="106" t="e">
        <f aca="false">IF(CU$1=$D5,IF($C5=1,$E5,IF(CU$1=$D5,IF($C5=2,$E5*(-1)," "))),0)</f>
        <v>#REF!</v>
      </c>
      <c r="CV5" s="106" t="e">
        <f aca="false">IF(CV$1=$D5,IF($C5=1,$E5,IF(CV$1=$D5,IF($C5=2,$E5*(-1)," "))),0)</f>
        <v>#REF!</v>
      </c>
      <c r="CW5" s="106" t="e">
        <f aca="false">IF(CW$1=$D5,IF($C5=1,$E5,IF(CW$1=$D5,IF($C5=2,$E5*(-1)," "))),0)</f>
        <v>#REF!</v>
      </c>
      <c r="CX5" s="106" t="e">
        <f aca="false">IF(CX$1=$D5,IF($C5=1,$E5,IF(CX$1=$D5,IF($C5=2,$E5*(-1)," "))),0)</f>
        <v>#REF!</v>
      </c>
      <c r="CY5" s="106" t="e">
        <f aca="false">IF(CY$1=$D5,IF($C5=1,$E5,IF(CY$1=$D5,IF($C5=2,$E5*(-1)," "))),0)</f>
        <v>#REF!</v>
      </c>
      <c r="CZ5" s="106" t="e">
        <f aca="false">IF(CZ$1=$D5,IF($C5=1,$E5,IF(CZ$1=$D5,IF($C5=2,$E5*(-1)," "))),0)</f>
        <v>#REF!</v>
      </c>
      <c r="DA5" s="109" t="e">
        <f aca="false">IF(DA$1=$D5,IF($C5=1,$E5,IF(DA$1=$D5,IF($C5=2,$E5*(-1)," "))),0)</f>
        <v>#REF!</v>
      </c>
      <c r="IV5" s="106" t="e">
        <f aca="false">IF(IV$2=$F5,IF($D5=1,$G5,IF(IV$2=$F5,IF($D5=2,$G5*(-1)," ")))," ")</f>
        <v>#REF!</v>
      </c>
    </row>
    <row r="6" customFormat="false" ht="12" hidden="false" customHeight="false" outlineLevel="0" collapsed="false">
      <c r="A6" s="105" t="n">
        <f aca="false">'ادخال الصنف والكود'!B10</f>
        <v>0</v>
      </c>
      <c r="B6" s="106" t="n">
        <f aca="false">I2</f>
        <v>0</v>
      </c>
      <c r="C6" s="105" t="n">
        <f aca="false">'تسجيل بيانات'!A10</f>
        <v>2</v>
      </c>
      <c r="D6" s="105" t="n">
        <f aca="false">'تسجيل بيانات'!C10</f>
        <v>100</v>
      </c>
      <c r="E6" s="105" t="n">
        <f aca="false">'تسجيل بيانات'!G10</f>
        <v>300</v>
      </c>
      <c r="F6" s="106" t="n">
        <f aca="false">IF(F$1=$D6,IF($C6=1,$E6,IF(F$1=$D6,IF($C6=2,$E6*(-1)," "))),0)</f>
        <v>-300</v>
      </c>
      <c r="G6" s="106" t="n">
        <f aca="false">IF(G$1=$D6,IF($C6=1,$E6,IF(G$1=$D6,IF($C6=2,$E6*(-1)," "))),0)</f>
        <v>0</v>
      </c>
      <c r="H6" s="106" t="n">
        <f aca="false">IF(H$1=$D6,IF($C6=1,$E6,IF(H$1=$D6,IF($C6=2,$E6*(-1)," "))),0)</f>
        <v>0</v>
      </c>
      <c r="I6" s="106" t="n">
        <f aca="false">IF(I$1=$D6,IF($C6=1,$E6,IF(I$1=$D6,IF($C6=2,$E6*(-1)," "))),0)</f>
        <v>0</v>
      </c>
      <c r="J6" s="106" t="n">
        <f aca="false">IF(J$1=$D6,IF($C6=1,$E6,IF(J$1=$D6,IF($C6=2,$E6*(-1)," "))),0)</f>
        <v>0</v>
      </c>
      <c r="K6" s="106" t="n">
        <f aca="false">IF(K$1=$D6,IF($C6=1,$E6,IF(K$1=$D6,IF($C6=2,$E6*(-1)," "))),0)</f>
        <v>0</v>
      </c>
      <c r="L6" s="106" t="n">
        <f aca="false">IF(L$1=$D6,IF($C6=1,$E6,IF(L$1=$D6,IF($C6=2,$E6*(-1)," "))),0)</f>
        <v>0</v>
      </c>
      <c r="M6" s="106" t="n">
        <f aca="false">IF(M$1=$D6,IF($C6=1,$E6,IF(M$1=$D6,IF($C6=2,$E6*(-1)," "))),0)</f>
        <v>0</v>
      </c>
      <c r="N6" s="106" t="n">
        <f aca="false">IF(N$1=$D6,IF($C6=1,$E6,IF(N$1=$D6,IF($C6=2,$E6*(-1)," "))),0)</f>
        <v>0</v>
      </c>
      <c r="O6" s="106" t="n">
        <f aca="false">IF(O$1=$D6,IF($C6=1,$E6,IF(O$1=$D6,IF($C6=2,$E6*(-1)," "))),0)</f>
        <v>0</v>
      </c>
      <c r="P6" s="106" t="n">
        <f aca="false">IF(P$1=$D6,IF($C6=1,$E6,IF(P$1=$D6,IF($C6=2,$E6*(-1)," "))),0)</f>
        <v>0</v>
      </c>
      <c r="Q6" s="106" t="e">
        <f aca="false">IF(Q$1=$D6,IF($C6=1,$E6,IF(Q$1=$D6,IF($C6=2,$E6*(-1)," "))),0)</f>
        <v>#REF!</v>
      </c>
      <c r="R6" s="106" t="e">
        <f aca="false">IF(R$1=$D6,IF($C6=1,$E6,IF(R$1=$D6,IF($C6=2,$E6*(-1)," "))),0)</f>
        <v>#REF!</v>
      </c>
      <c r="S6" s="106" t="e">
        <f aca="false">IF(S$1=$D6,IF($C6=1,$E6,IF(S$1=$D6,IF($C6=2,$E6*(-1)," "))),0)</f>
        <v>#REF!</v>
      </c>
      <c r="T6" s="106" t="e">
        <f aca="false">IF(T$1=$D6,IF($C6=1,$E6,IF(T$1=$D6,IF($C6=2,$E6*(-1)," "))),0)</f>
        <v>#REF!</v>
      </c>
      <c r="U6" s="106" t="e">
        <f aca="false">IF(U$1=$D6,IF($C6=1,$E6,IF(U$1=$D6,IF($C6=2,$E6*(-1)," "))),0)</f>
        <v>#REF!</v>
      </c>
      <c r="V6" s="106" t="e">
        <f aca="false">IF(V$1=$D6,IF($C6=1,$E6,IF(V$1=$D6,IF($C6=2,$E6*(-1)," "))),0)</f>
        <v>#REF!</v>
      </c>
      <c r="W6" s="106" t="e">
        <f aca="false">IF(W$1=$D6,IF($C6=1,$E6,IF(W$1=$D6,IF($C6=2,$E6*(-1)," "))),0)</f>
        <v>#REF!</v>
      </c>
      <c r="X6" s="106" t="e">
        <f aca="false">IF(X$1=$D6,IF($C6=1,$E6,IF(X$1=$D6,IF($C6=2,$E6*(-1)," "))),0)</f>
        <v>#REF!</v>
      </c>
      <c r="Y6" s="106" t="e">
        <f aca="false">IF(Y$1=$D6,IF($C6=1,$E6,IF(Y$1=$D6,IF($C6=2,$E6*(-1)," "))),0)</f>
        <v>#REF!</v>
      </c>
      <c r="Z6" s="106" t="e">
        <f aca="false">IF(Z$1=$D6,IF($C6=1,$E6,IF(Z$1=$D6,IF($C6=2,$E6*(-1)," "))),0)</f>
        <v>#REF!</v>
      </c>
      <c r="AA6" s="106" t="e">
        <f aca="false">IF(AA$1=$D6,IF($C6=1,$E6,IF(AA$1=$D6,IF($C6=2,$E6*(-1)," "))),0)</f>
        <v>#REF!</v>
      </c>
      <c r="AB6" s="106" t="e">
        <f aca="false">IF(AB$1=$D6,IF($C6=1,$E6,IF(AB$1=$D6,IF($C6=2,$E6*(-1)," "))),0)</f>
        <v>#REF!</v>
      </c>
      <c r="AC6" s="106" t="e">
        <f aca="false">IF(AC$1=$D6,IF($C6=1,$E6,IF(AC$1=$D6,IF($C6=2,$E6*(-1)," "))),0)</f>
        <v>#REF!</v>
      </c>
      <c r="AD6" s="106" t="e">
        <f aca="false">IF(AD$1=$D6,IF($C6=1,$E6,IF(AD$1=$D6,IF($C6=2,$E6*(-1)," "))),0)</f>
        <v>#REF!</v>
      </c>
      <c r="AE6" s="106" t="e">
        <f aca="false">IF(AE$1=$D6,IF($C6=1,$E6,IF(AE$1=$D6,IF($C6=2,$E6*(-1)," "))),0)</f>
        <v>#REF!</v>
      </c>
      <c r="AF6" s="106" t="e">
        <f aca="false">IF(AF$1=$D6,IF($C6=1,$E6,IF(AF$1=$D6,IF($C6=2,$E6*(-1)," "))),0)</f>
        <v>#REF!</v>
      </c>
      <c r="AG6" s="106" t="e">
        <f aca="false">IF(AG$1=$D6,IF($C6=1,$E6,IF(AG$1=$D6,IF($C6=2,$E6*(-1)," "))),0)</f>
        <v>#REF!</v>
      </c>
      <c r="AH6" s="106" t="e">
        <f aca="false">IF(AH$1=$D6,IF($C6=1,$E6,IF(AH$1=$D6,IF($C6=2,$E6*(-1)," "))),0)</f>
        <v>#REF!</v>
      </c>
      <c r="AI6" s="106" t="e">
        <f aca="false">IF(AI$1=$D6,IF($C6=1,$E6,IF(AI$1=$D6,IF($C6=2,$E6*(-1)," "))),0)</f>
        <v>#REF!</v>
      </c>
      <c r="AJ6" s="106" t="e">
        <f aca="false">IF(AJ$1=$D6,IF($C6=1,$E6,IF(AJ$1=$D6,IF($C6=2,$E6*(-1)," "))),0)</f>
        <v>#REF!</v>
      </c>
      <c r="AK6" s="106" t="e">
        <f aca="false">IF(AK$1=$D6,IF($C6=1,$E6,IF(AK$1=$D6,IF($C6=2,$E6*(-1)," "))),0)</f>
        <v>#REF!</v>
      </c>
      <c r="AL6" s="106" t="e">
        <f aca="false">IF(AL$1=$D6,IF($C6=1,$E6,IF(AL$1=$D6,IF($C6=2,$E6*(-1)," "))),0)</f>
        <v>#REF!</v>
      </c>
      <c r="AM6" s="106" t="e">
        <f aca="false">IF(AM$1=$D6,IF($C6=1,$E6,IF(AM$1=$D6,IF($C6=2,$E6*(-1)," "))),0)</f>
        <v>#REF!</v>
      </c>
      <c r="AN6" s="106" t="e">
        <f aca="false">IF(AN$1=$D6,IF($C6=1,$E6,IF(AN$1=$D6,IF($C6=2,$E6*(-1)," "))),0)</f>
        <v>#REF!</v>
      </c>
      <c r="AO6" s="106" t="e">
        <f aca="false">IF(AO$1=$D6,IF($C6=1,$E6,IF(AO$1=$D6,IF($C6=2,$E6*(-1)," "))),0)</f>
        <v>#REF!</v>
      </c>
      <c r="AP6" s="106" t="e">
        <f aca="false">IF(AP$1=$D6,IF($C6=1,$E6,IF(AP$1=$D6,IF($C6=2,$E6*(-1)," "))),0)</f>
        <v>#REF!</v>
      </c>
      <c r="AQ6" s="106" t="e">
        <f aca="false">IF(AQ$1=$D6,IF($C6=1,$E6,IF(AQ$1=$D6,IF($C6=2,$E6*(-1)," "))),0)</f>
        <v>#REF!</v>
      </c>
      <c r="AR6" s="106" t="e">
        <f aca="false">IF(AR$1=$D6,IF($C6=1,$E6,IF(AR$1=$D6,IF($C6=2,$E6*(-1)," "))),0)</f>
        <v>#REF!</v>
      </c>
      <c r="AS6" s="106" t="e">
        <f aca="false">IF(AS$1=$D6,IF($C6=1,$E6,IF(AS$1=$D6,IF($C6=2,$E6*(-1)," "))),0)</f>
        <v>#REF!</v>
      </c>
      <c r="AT6" s="106" t="e">
        <f aca="false">IF(AT$1=$D6,IF($C6=1,$E6,IF(AT$1=$D6,IF($C6=2,$E6*(-1)," "))),0)</f>
        <v>#REF!</v>
      </c>
      <c r="AU6" s="106" t="e">
        <f aca="false">IF(AU$1=$D6,IF($C6=1,$E6,IF(AU$1=$D6,IF($C6=2,$E6*(-1)," "))),0)</f>
        <v>#REF!</v>
      </c>
      <c r="AV6" s="106" t="e">
        <f aca="false">IF(AV$1=$D6,IF($C6=1,$E6,IF(AV$1=$D6,IF($C6=2,$E6*(-1)," "))),0)</f>
        <v>#REF!</v>
      </c>
      <c r="AW6" s="106" t="e">
        <f aca="false">IF(AW$1=$D6,IF($C6=1,$E6,IF(AW$1=$D6,IF($C6=2,$E6*(-1)," "))),0)</f>
        <v>#REF!</v>
      </c>
      <c r="AX6" s="106" t="e">
        <f aca="false">IF(AX$1=$D6,IF($C6=1,$E6,IF(AX$1=$D6,IF($C6=2,$E6*(-1)," "))),0)</f>
        <v>#REF!</v>
      </c>
      <c r="AY6" s="106" t="e">
        <f aca="false">IF(AY$1=$D6,IF($C6=1,$E6,IF(AY$1=$D6,IF($C6=2,$E6*(-1)," "))),0)</f>
        <v>#REF!</v>
      </c>
      <c r="AZ6" s="106" t="e">
        <f aca="false">IF(AZ$1=$D6,IF($C6=1,$E6,IF(AZ$1=$D6,IF($C6=2,$E6*(-1)," "))),0)</f>
        <v>#REF!</v>
      </c>
      <c r="BA6" s="106" t="e">
        <f aca="false">IF(BA$1=$D6,IF($C6=1,$E6,IF(BA$1=$D6,IF($C6=2,$E6*(-1)," "))),0)</f>
        <v>#REF!</v>
      </c>
      <c r="BB6" s="106" t="e">
        <f aca="false">IF(BB$1=$D6,IF($C6=1,$E6,IF(BB$1=$D6,IF($C6=2,$E6*(-1)," "))),0)</f>
        <v>#REF!</v>
      </c>
      <c r="BC6" s="106" t="e">
        <f aca="false">IF(BC$1=$D6,IF($C6=1,$E6,IF(BC$1=$D6,IF($C6=2,$E6*(-1)," "))),0)</f>
        <v>#REF!</v>
      </c>
      <c r="BD6" s="106" t="e">
        <f aca="false">IF(BD$1=$D6,IF($C6=1,$E6,IF(BD$1=$D6,IF($C6=2,$E6*(-1)," "))),0)</f>
        <v>#REF!</v>
      </c>
      <c r="BE6" s="106" t="e">
        <f aca="false">IF(BE$1=$D6,IF($C6=1,$E6,IF(BE$1=$D6,IF($C6=2,$E6*(-1)," "))),0)</f>
        <v>#REF!</v>
      </c>
      <c r="BF6" s="106" t="e">
        <f aca="false">IF(BF$1=$D6,IF($C6=1,$E6,IF(BF$1=$D6,IF($C6=2,$E6*(-1)," "))),0)</f>
        <v>#REF!</v>
      </c>
      <c r="BG6" s="106" t="e">
        <f aca="false">IF(BG$1=$D6,IF($C6=1,$E6,IF(BG$1=$D6,IF($C6=2,$E6*(-1)," "))),0)</f>
        <v>#REF!</v>
      </c>
      <c r="BH6" s="106" t="e">
        <f aca="false">IF(BH$1=$D6,IF($C6=1,$E6,IF(BH$1=$D6,IF($C6=2,$E6*(-1)," "))),0)</f>
        <v>#REF!</v>
      </c>
      <c r="BI6" s="106" t="e">
        <f aca="false">IF(BI$1=$D6,IF($C6=1,$E6,IF(BI$1=$D6,IF($C6=2,$E6*(-1)," "))),0)</f>
        <v>#REF!</v>
      </c>
      <c r="BJ6" s="106" t="e">
        <f aca="false">IF(BJ$1=$D6,IF($C6=1,$E6,IF(BJ$1=$D6,IF($C6=2,$E6*(-1)," "))),0)</f>
        <v>#REF!</v>
      </c>
      <c r="BK6" s="106" t="e">
        <f aca="false">IF(BK$1=$D6,IF($C6=1,$E6,IF(BK$1=$D6,IF($C6=2,$E6*(-1)," "))),0)</f>
        <v>#REF!</v>
      </c>
      <c r="BL6" s="106" t="e">
        <f aca="false">IF(BL$1=$D6,IF($C6=1,$E6,IF(BL$1=$D6,IF($C6=2,$E6*(-1)," "))),0)</f>
        <v>#REF!</v>
      </c>
      <c r="BM6" s="106" t="e">
        <f aca="false">IF(BM$1=$D6,IF($C6=1,$E6,IF(BM$1=$D6,IF($C6=2,$E6*(-1)," "))),0)</f>
        <v>#REF!</v>
      </c>
      <c r="BN6" s="106" t="e">
        <f aca="false">IF(BN$1=$D6,IF($C6=1,$E6,IF(BN$1=$D6,IF($C6=2,$E6*(-1)," "))),0)</f>
        <v>#REF!</v>
      </c>
      <c r="BO6" s="106" t="e">
        <f aca="false">IF(BO$1=$D6,IF($C6=1,$E6,IF(BO$1=$D6,IF($C6=2,$E6*(-1)," "))),0)</f>
        <v>#REF!</v>
      </c>
      <c r="BP6" s="106" t="e">
        <f aca="false">IF(BP$1=$D6,IF($C6=1,$E6,IF(BP$1=$D6,IF($C6=2,$E6*(-1)," "))),0)</f>
        <v>#REF!</v>
      </c>
      <c r="BQ6" s="106" t="e">
        <f aca="false">IF(BQ$1=$D6,IF($C6=1,$E6,IF(BQ$1=$D6,IF($C6=2,$E6*(-1)," "))),0)</f>
        <v>#REF!</v>
      </c>
      <c r="BR6" s="106" t="e">
        <f aca="false">IF(BR$1=$D6,IF($C6=1,$E6,IF(BR$1=$D6,IF($C6=2,$E6*(-1)," "))),0)</f>
        <v>#REF!</v>
      </c>
      <c r="BS6" s="106" t="e">
        <f aca="false">IF(BS$1=$D6,IF($C6=1,$E6,IF(BS$1=$D6,IF($C6=2,$E6*(-1)," "))),0)</f>
        <v>#REF!</v>
      </c>
      <c r="BT6" s="106" t="e">
        <f aca="false">IF(BT$1=$D6,IF($C6=1,$E6,IF(BT$1=$D6,IF($C6=2,$E6*(-1)," "))),0)</f>
        <v>#REF!</v>
      </c>
      <c r="BU6" s="106" t="e">
        <f aca="false">IF(BU$1=$D6,IF($C6=1,$E6,IF(BU$1=$D6,IF($C6=2,$E6*(-1)," "))),0)</f>
        <v>#REF!</v>
      </c>
      <c r="BV6" s="106" t="e">
        <f aca="false">IF(BV$1=$D6,IF($C6=1,$E6,IF(BV$1=$D6,IF($C6=2,$E6*(-1)," "))),0)</f>
        <v>#REF!</v>
      </c>
      <c r="BW6" s="106" t="e">
        <f aca="false">IF(BW$1=$D6,IF($C6=1,$E6,IF(BW$1=$D6,IF($C6=2,$E6*(-1)," "))),0)</f>
        <v>#REF!</v>
      </c>
      <c r="BX6" s="106" t="e">
        <f aca="false">IF(BX$1=$D6,IF($C6=1,$E6,IF(BX$1=$D6,IF($C6=2,$E6*(-1)," "))),0)</f>
        <v>#REF!</v>
      </c>
      <c r="BY6" s="106" t="e">
        <f aca="false">IF(BY$1=$D6,IF($C6=1,$E6,IF(BY$1=$D6,IF($C6=2,$E6*(-1)," "))),0)</f>
        <v>#REF!</v>
      </c>
      <c r="BZ6" s="106" t="e">
        <f aca="false">IF(BZ$1=$D6,IF($C6=1,$E6,IF(BZ$1=$D6,IF($C6=2,$E6*(-1)," "))),0)</f>
        <v>#REF!</v>
      </c>
      <c r="CA6" s="106" t="e">
        <f aca="false">IF(CA$1=$D6,IF($C6=1,$E6,IF(CA$1=$D6,IF($C6=2,$E6*(-1)," "))),0)</f>
        <v>#REF!</v>
      </c>
      <c r="CB6" s="106" t="e">
        <f aca="false">IF(CB$1=$D6,IF($C6=1,$E6,IF(CB$1=$D6,IF($C6=2,$E6*(-1)," "))),0)</f>
        <v>#REF!</v>
      </c>
      <c r="CC6" s="106" t="e">
        <f aca="false">IF(CC$1=$D6,IF($C6=1,$E6,IF(CC$1=$D6,IF($C6=2,$E6*(-1)," "))),0)</f>
        <v>#REF!</v>
      </c>
      <c r="CD6" s="106" t="e">
        <f aca="false">IF(CD$1=$D6,IF($C6=1,$E6,IF(CD$1=$D6,IF($C6=2,$E6*(-1)," "))),0)</f>
        <v>#REF!</v>
      </c>
      <c r="CE6" s="106" t="e">
        <f aca="false">IF(CE$1=$D6,IF($C6=1,$E6,IF(CE$1=$D6,IF($C6=2,$E6*(-1)," "))),0)</f>
        <v>#REF!</v>
      </c>
      <c r="CF6" s="106" t="e">
        <f aca="false">IF(CF$1=$D6,IF($C6=1,$E6,IF(CF$1=$D6,IF($C6=2,$E6*(-1)," "))),0)</f>
        <v>#REF!</v>
      </c>
      <c r="CG6" s="106" t="e">
        <f aca="false">IF(CG$1=$D6,IF($C6=1,$E6,IF(CG$1=$D6,IF($C6=2,$E6*(-1)," "))),0)</f>
        <v>#REF!</v>
      </c>
      <c r="CH6" s="106" t="e">
        <f aca="false">IF(CH$1=$D6,IF($C6=1,$E6,IF(CH$1=$D6,IF($C6=2,$E6*(-1)," "))),0)</f>
        <v>#REF!</v>
      </c>
      <c r="CI6" s="106" t="e">
        <f aca="false">IF(CI$1=$D6,IF($C6=1,$E6,IF(CI$1=$D6,IF($C6=2,$E6*(-1)," "))),0)</f>
        <v>#REF!</v>
      </c>
      <c r="CJ6" s="106" t="e">
        <f aca="false">IF(CJ$1=$D6,IF($C6=1,$E6,IF(CJ$1=$D6,IF($C6=2,$E6*(-1)," "))),0)</f>
        <v>#REF!</v>
      </c>
      <c r="CK6" s="106" t="e">
        <f aca="false">IF(CK$1=$D6,IF($C6=1,$E6,IF(CK$1=$D6,IF($C6=2,$E6*(-1)," "))),0)</f>
        <v>#REF!</v>
      </c>
      <c r="CL6" s="106" t="e">
        <f aca="false">IF(CL$1=$D6,IF($C6=1,$E6,IF(CL$1=$D6,IF($C6=2,$E6*(-1)," "))),0)</f>
        <v>#REF!</v>
      </c>
      <c r="CM6" s="106" t="e">
        <f aca="false">IF(CM$1=$D6,IF($C6=1,$E6,IF(CM$1=$D6,IF($C6=2,$E6*(-1)," "))),0)</f>
        <v>#REF!</v>
      </c>
      <c r="CN6" s="106" t="e">
        <f aca="false">IF(CN$1=$D6,IF($C6=1,$E6,IF(CN$1=$D6,IF($C6=2,$E6*(-1)," "))),0)</f>
        <v>#REF!</v>
      </c>
      <c r="CO6" s="106" t="e">
        <f aca="false">IF(CO$1=$D6,IF($C6=1,$E6,IF(CO$1=$D6,IF($C6=2,$E6*(-1)," "))),0)</f>
        <v>#REF!</v>
      </c>
      <c r="CP6" s="106" t="e">
        <f aca="false">IF(CP$1=$D6,IF($C6=1,$E6,IF(CP$1=$D6,IF($C6=2,$E6*(-1)," "))),0)</f>
        <v>#REF!</v>
      </c>
      <c r="CQ6" s="106" t="e">
        <f aca="false">IF(CQ$1=$D6,IF($C6=1,$E6,IF(CQ$1=$D6,IF($C6=2,$E6*(-1)," "))),0)</f>
        <v>#REF!</v>
      </c>
      <c r="CR6" s="106" t="e">
        <f aca="false">IF(CR$1=$D6,IF($C6=1,$E6,IF(CR$1=$D6,IF($C6=2,$E6*(-1)," "))),0)</f>
        <v>#REF!</v>
      </c>
      <c r="CS6" s="106" t="e">
        <f aca="false">IF(CS$1=$D6,IF($C6=1,$E6,IF(CS$1=$D6,IF($C6=2,$E6*(-1)," "))),0)</f>
        <v>#REF!</v>
      </c>
      <c r="CT6" s="106" t="e">
        <f aca="false">IF(CT$1=$D6,IF($C6=1,$E6,IF(CT$1=$D6,IF($C6=2,$E6*(-1)," "))),0)</f>
        <v>#REF!</v>
      </c>
      <c r="CU6" s="106" t="e">
        <f aca="false">IF(CU$1=$D6,IF($C6=1,$E6,IF(CU$1=$D6,IF($C6=2,$E6*(-1)," "))),0)</f>
        <v>#REF!</v>
      </c>
      <c r="CV6" s="106" t="e">
        <f aca="false">IF(CV$1=$D6,IF($C6=1,$E6,IF(CV$1=$D6,IF($C6=2,$E6*(-1)," "))),0)</f>
        <v>#REF!</v>
      </c>
      <c r="CW6" s="106" t="e">
        <f aca="false">IF(CW$1=$D6,IF($C6=1,$E6,IF(CW$1=$D6,IF($C6=2,$E6*(-1)," "))),0)</f>
        <v>#REF!</v>
      </c>
      <c r="CX6" s="106" t="e">
        <f aca="false">IF(CX$1=$D6,IF($C6=1,$E6,IF(CX$1=$D6,IF($C6=2,$E6*(-1)," "))),0)</f>
        <v>#REF!</v>
      </c>
      <c r="CY6" s="106" t="e">
        <f aca="false">IF(CY$1=$D6,IF($C6=1,$E6,IF(CY$1=$D6,IF($C6=2,$E6*(-1)," "))),0)</f>
        <v>#REF!</v>
      </c>
      <c r="CZ6" s="106" t="e">
        <f aca="false">IF(CZ$1=$D6,IF($C6=1,$E6,IF(CZ$1=$D6,IF($C6=2,$E6*(-1)," "))),0)</f>
        <v>#REF!</v>
      </c>
      <c r="DA6" s="109" t="e">
        <f aca="false">IF(DA$1=$D6,IF($C6=1,$E6,IF(DA$1=$D6,IF($C6=2,$E6*(-1)," "))),0)</f>
        <v>#REF!</v>
      </c>
    </row>
    <row r="7" customFormat="false" ht="12" hidden="false" customHeight="false" outlineLevel="0" collapsed="false">
      <c r="A7" s="105" t="n">
        <f aca="false">'ادخال الصنف والكود'!B11</f>
        <v>0</v>
      </c>
      <c r="B7" s="106" t="n">
        <f aca="false">J2</f>
        <v>0</v>
      </c>
      <c r="C7" s="105" t="n">
        <f aca="false">'تسجيل بيانات'!A11</f>
        <v>1</v>
      </c>
      <c r="D7" s="105" t="n">
        <f aca="false">'تسجيل بيانات'!C11</f>
        <v>200</v>
      </c>
      <c r="E7" s="105" t="n">
        <f aca="false">'تسجيل بيانات'!G11</f>
        <v>600</v>
      </c>
      <c r="F7" s="106" t="n">
        <f aca="false">IF(F$1=$D7,IF($C7=1,$E7,IF(F$1=$D7,IF($C7=2,$E7*(-1)," "))),0)</f>
        <v>0</v>
      </c>
      <c r="G7" s="106" t="n">
        <f aca="false">IF(G$1=$D7,IF($C7=1,$E7,IF(G$1=$D7,IF($C7=2,$E7*(-1)," "))),0)</f>
        <v>600</v>
      </c>
      <c r="H7" s="106" t="n">
        <f aca="false">IF(H$1=$D7,IF($C7=1,$E7,IF(H$1=$D7,IF($C7=2,$E7*(-1)," "))),0)</f>
        <v>0</v>
      </c>
      <c r="I7" s="106" t="n">
        <f aca="false">IF(I$1=$D7,IF($C7=1,$E7,IF(I$1=$D7,IF($C7=2,$E7*(-1)," "))),0)</f>
        <v>0</v>
      </c>
      <c r="J7" s="106" t="n">
        <f aca="false">IF(J$1=$D7,IF($C7=1,$E7,IF(J$1=$D7,IF($C7=2,$E7*(-1)," "))),0)</f>
        <v>0</v>
      </c>
      <c r="K7" s="106" t="n">
        <f aca="false">IF(K$1=$D7,IF($C7=1,$E7,IF(K$1=$D7,IF($C7=2,$E7*(-1)," "))),0)</f>
        <v>0</v>
      </c>
      <c r="L7" s="106" t="n">
        <f aca="false">IF(L$1=$D7,IF($C7=1,$E7,IF(L$1=$D7,IF($C7=2,$E7*(-1)," "))),0)</f>
        <v>0</v>
      </c>
      <c r="M7" s="106" t="n">
        <f aca="false">IF(M$1=$D7,IF($C7=1,$E7,IF(M$1=$D7,IF($C7=2,$E7*(-1)," "))),0)</f>
        <v>0</v>
      </c>
      <c r="N7" s="106" t="n">
        <f aca="false">IF(N$1=$D7,IF($C7=1,$E7,IF(N$1=$D7,IF($C7=2,$E7*(-1)," "))),0)</f>
        <v>0</v>
      </c>
      <c r="O7" s="106" t="n">
        <f aca="false">IF(O$1=$D7,IF($C7=1,$E7,IF(O$1=$D7,IF($C7=2,$E7*(-1)," "))),0)</f>
        <v>0</v>
      </c>
      <c r="P7" s="106" t="n">
        <f aca="false">IF(P$1=$D7,IF($C7=1,$E7,IF(P$1=$D7,IF($C7=2,$E7*(-1)," "))),0)</f>
        <v>0</v>
      </c>
      <c r="Q7" s="106" t="e">
        <f aca="false">IF(Q$1=$D7,IF($C7=1,$E7,IF(Q$1=$D7,IF($C7=2,$E7*(-1)," "))),0)</f>
        <v>#REF!</v>
      </c>
      <c r="R7" s="106" t="e">
        <f aca="false">IF(R$1=$D7,IF($C7=1,$E7,IF(R$1=$D7,IF($C7=2,$E7*(-1)," "))),0)</f>
        <v>#REF!</v>
      </c>
      <c r="S7" s="106" t="e">
        <f aca="false">IF(S$1=$D7,IF($C7=1,$E7,IF(S$1=$D7,IF($C7=2,$E7*(-1)," "))),0)</f>
        <v>#REF!</v>
      </c>
      <c r="T7" s="106" t="e">
        <f aca="false">IF(T$1=$D7,IF($C7=1,$E7,IF(T$1=$D7,IF($C7=2,$E7*(-1)," "))),0)</f>
        <v>#REF!</v>
      </c>
      <c r="U7" s="106" t="e">
        <f aca="false">IF(U$1=$D7,IF($C7=1,$E7,IF(U$1=$D7,IF($C7=2,$E7*(-1)," "))),0)</f>
        <v>#REF!</v>
      </c>
      <c r="V7" s="106" t="e">
        <f aca="false">IF(V$1=$D7,IF($C7=1,$E7,IF(V$1=$D7,IF($C7=2,$E7*(-1)," "))),0)</f>
        <v>#REF!</v>
      </c>
      <c r="W7" s="106" t="e">
        <f aca="false">IF(W$1=$D7,IF($C7=1,$E7,IF(W$1=$D7,IF($C7=2,$E7*(-1)," "))),0)</f>
        <v>#REF!</v>
      </c>
      <c r="X7" s="106" t="e">
        <f aca="false">IF(X$1=$D7,IF($C7=1,$E7,IF(X$1=$D7,IF($C7=2,$E7*(-1)," "))),0)</f>
        <v>#REF!</v>
      </c>
      <c r="Y7" s="106" t="e">
        <f aca="false">IF(Y$1=$D7,IF($C7=1,$E7,IF(Y$1=$D7,IF($C7=2,$E7*(-1)," "))),0)</f>
        <v>#REF!</v>
      </c>
      <c r="Z7" s="106" t="e">
        <f aca="false">IF(Z$1=$D7,IF($C7=1,$E7,IF(Z$1=$D7,IF($C7=2,$E7*(-1)," "))),0)</f>
        <v>#REF!</v>
      </c>
      <c r="AA7" s="106" t="e">
        <f aca="false">IF(AA$1=$D7,IF($C7=1,$E7,IF(AA$1=$D7,IF($C7=2,$E7*(-1)," "))),0)</f>
        <v>#REF!</v>
      </c>
      <c r="AB7" s="106" t="e">
        <f aca="false">IF(AB$1=$D7,IF($C7=1,$E7,IF(AB$1=$D7,IF($C7=2,$E7*(-1)," "))),0)</f>
        <v>#REF!</v>
      </c>
      <c r="AC7" s="106" t="e">
        <f aca="false">IF(AC$1=$D7,IF($C7=1,$E7,IF(AC$1=$D7,IF($C7=2,$E7*(-1)," "))),0)</f>
        <v>#REF!</v>
      </c>
      <c r="AD7" s="106" t="e">
        <f aca="false">IF(AD$1=$D7,IF($C7=1,$E7,IF(AD$1=$D7,IF($C7=2,$E7*(-1)," "))),0)</f>
        <v>#REF!</v>
      </c>
      <c r="AE7" s="106" t="e">
        <f aca="false">IF(AE$1=$D7,IF($C7=1,$E7,IF(AE$1=$D7,IF($C7=2,$E7*(-1)," "))),0)</f>
        <v>#REF!</v>
      </c>
      <c r="AF7" s="106" t="e">
        <f aca="false">IF(AF$1=$D7,IF($C7=1,$E7,IF(AF$1=$D7,IF($C7=2,$E7*(-1)," "))),0)</f>
        <v>#REF!</v>
      </c>
      <c r="AG7" s="106" t="e">
        <f aca="false">IF(AG$1=$D7,IF($C7=1,$E7,IF(AG$1=$D7,IF($C7=2,$E7*(-1)," "))),0)</f>
        <v>#REF!</v>
      </c>
      <c r="AH7" s="106" t="e">
        <f aca="false">IF(AH$1=$D7,IF($C7=1,$E7,IF(AH$1=$D7,IF($C7=2,$E7*(-1)," "))),0)</f>
        <v>#REF!</v>
      </c>
      <c r="AI7" s="106" t="e">
        <f aca="false">IF(AI$1=$D7,IF($C7=1,$E7,IF(AI$1=$D7,IF($C7=2,$E7*(-1)," "))),0)</f>
        <v>#REF!</v>
      </c>
      <c r="AJ7" s="106" t="e">
        <f aca="false">IF(AJ$1=$D7,IF($C7=1,$E7,IF(AJ$1=$D7,IF($C7=2,$E7*(-1)," "))),0)</f>
        <v>#REF!</v>
      </c>
      <c r="AK7" s="106" t="e">
        <f aca="false">IF(AK$1=$D7,IF($C7=1,$E7,IF(AK$1=$D7,IF($C7=2,$E7*(-1)," "))),0)</f>
        <v>#REF!</v>
      </c>
      <c r="AL7" s="106" t="e">
        <f aca="false">IF(AL$1=$D7,IF($C7=1,$E7,IF(AL$1=$D7,IF($C7=2,$E7*(-1)," "))),0)</f>
        <v>#REF!</v>
      </c>
      <c r="AM7" s="106" t="e">
        <f aca="false">IF(AM$1=$D7,IF($C7=1,$E7,IF(AM$1=$D7,IF($C7=2,$E7*(-1)," "))),0)</f>
        <v>#REF!</v>
      </c>
      <c r="AN7" s="106" t="e">
        <f aca="false">IF(AN$1=$D7,IF($C7=1,$E7,IF(AN$1=$D7,IF($C7=2,$E7*(-1)," "))),0)</f>
        <v>#REF!</v>
      </c>
      <c r="AO7" s="106" t="e">
        <f aca="false">IF(AO$1=$D7,IF($C7=1,$E7,IF(AO$1=$D7,IF($C7=2,$E7*(-1)," "))),0)</f>
        <v>#REF!</v>
      </c>
      <c r="AP7" s="106" t="e">
        <f aca="false">IF(AP$1=$D7,IF($C7=1,$E7,IF(AP$1=$D7,IF($C7=2,$E7*(-1)," "))),0)</f>
        <v>#REF!</v>
      </c>
      <c r="AQ7" s="106" t="e">
        <f aca="false">IF(AQ$1=$D7,IF($C7=1,$E7,IF(AQ$1=$D7,IF($C7=2,$E7*(-1)," "))),0)</f>
        <v>#REF!</v>
      </c>
      <c r="AR7" s="106" t="e">
        <f aca="false">IF(AR$1=$D7,IF($C7=1,$E7,IF(AR$1=$D7,IF($C7=2,$E7*(-1)," "))),0)</f>
        <v>#REF!</v>
      </c>
      <c r="AS7" s="106" t="e">
        <f aca="false">IF(AS$1=$D7,IF($C7=1,$E7,IF(AS$1=$D7,IF($C7=2,$E7*(-1)," "))),0)</f>
        <v>#REF!</v>
      </c>
      <c r="AT7" s="106" t="e">
        <f aca="false">IF(AT$1=$D7,IF($C7=1,$E7,IF(AT$1=$D7,IF($C7=2,$E7*(-1)," "))),0)</f>
        <v>#REF!</v>
      </c>
      <c r="AU7" s="106" t="e">
        <f aca="false">IF(AU$1=$D7,IF($C7=1,$E7,IF(AU$1=$D7,IF($C7=2,$E7*(-1)," "))),0)</f>
        <v>#REF!</v>
      </c>
      <c r="AV7" s="106" t="e">
        <f aca="false">IF(AV$1=$D7,IF($C7=1,$E7,IF(AV$1=$D7,IF($C7=2,$E7*(-1)," "))),0)</f>
        <v>#REF!</v>
      </c>
      <c r="AW7" s="106" t="e">
        <f aca="false">IF(AW$1=$D7,IF($C7=1,$E7,IF(AW$1=$D7,IF($C7=2,$E7*(-1)," "))),0)</f>
        <v>#REF!</v>
      </c>
      <c r="AX7" s="106" t="e">
        <f aca="false">IF(AX$1=$D7,IF($C7=1,$E7,IF(AX$1=$D7,IF($C7=2,$E7*(-1)," "))),0)</f>
        <v>#REF!</v>
      </c>
      <c r="AY7" s="106" t="e">
        <f aca="false">IF(AY$1=$D7,IF($C7=1,$E7,IF(AY$1=$D7,IF($C7=2,$E7*(-1)," "))),0)</f>
        <v>#REF!</v>
      </c>
      <c r="AZ7" s="106" t="e">
        <f aca="false">IF(AZ$1=$D7,IF($C7=1,$E7,IF(AZ$1=$D7,IF($C7=2,$E7*(-1)," "))),0)</f>
        <v>#REF!</v>
      </c>
      <c r="BA7" s="106" t="e">
        <f aca="false">IF(BA$1=$D7,IF($C7=1,$E7,IF(BA$1=$D7,IF($C7=2,$E7*(-1)," "))),0)</f>
        <v>#REF!</v>
      </c>
      <c r="BB7" s="106" t="e">
        <f aca="false">IF(BB$1=$D7,IF($C7=1,$E7,IF(BB$1=$D7,IF($C7=2,$E7*(-1)," "))),0)</f>
        <v>#REF!</v>
      </c>
      <c r="BC7" s="106" t="e">
        <f aca="false">IF(BC$1=$D7,IF($C7=1,$E7,IF(BC$1=$D7,IF($C7=2,$E7*(-1)," "))),0)</f>
        <v>#REF!</v>
      </c>
      <c r="BD7" s="106" t="e">
        <f aca="false">IF(BD$1=$D7,IF($C7=1,$E7,IF(BD$1=$D7,IF($C7=2,$E7*(-1)," "))),0)</f>
        <v>#REF!</v>
      </c>
      <c r="BE7" s="106" t="e">
        <f aca="false">IF(BE$1=$D7,IF($C7=1,$E7,IF(BE$1=$D7,IF($C7=2,$E7*(-1)," "))),0)</f>
        <v>#REF!</v>
      </c>
      <c r="BF7" s="106" t="e">
        <f aca="false">IF(BF$1=$D7,IF($C7=1,$E7,IF(BF$1=$D7,IF($C7=2,$E7*(-1)," "))),0)</f>
        <v>#REF!</v>
      </c>
      <c r="BG7" s="106" t="e">
        <f aca="false">IF(BG$1=$D7,IF($C7=1,$E7,IF(BG$1=$D7,IF($C7=2,$E7*(-1)," "))),0)</f>
        <v>#REF!</v>
      </c>
      <c r="BH7" s="106" t="e">
        <f aca="false">IF(BH$1=$D7,IF($C7=1,$E7,IF(BH$1=$D7,IF($C7=2,$E7*(-1)," "))),0)</f>
        <v>#REF!</v>
      </c>
      <c r="BI7" s="106" t="e">
        <f aca="false">IF(BI$1=$D7,IF($C7=1,$E7,IF(BI$1=$D7,IF($C7=2,$E7*(-1)," "))),0)</f>
        <v>#REF!</v>
      </c>
      <c r="BJ7" s="106" t="e">
        <f aca="false">IF(BJ$1=$D7,IF($C7=1,$E7,IF(BJ$1=$D7,IF($C7=2,$E7*(-1)," "))),0)</f>
        <v>#REF!</v>
      </c>
      <c r="BK7" s="106" t="e">
        <f aca="false">IF(BK$1=$D7,IF($C7=1,$E7,IF(BK$1=$D7,IF($C7=2,$E7*(-1)," "))),0)</f>
        <v>#REF!</v>
      </c>
      <c r="BL7" s="106" t="e">
        <f aca="false">IF(BL$1=$D7,IF($C7=1,$E7,IF(BL$1=$D7,IF($C7=2,$E7*(-1)," "))),0)</f>
        <v>#REF!</v>
      </c>
      <c r="BM7" s="106" t="e">
        <f aca="false">IF(BM$1=$D7,IF($C7=1,$E7,IF(BM$1=$D7,IF($C7=2,$E7*(-1)," "))),0)</f>
        <v>#REF!</v>
      </c>
      <c r="BN7" s="106" t="e">
        <f aca="false">IF(BN$1=$D7,IF($C7=1,$E7,IF(BN$1=$D7,IF($C7=2,$E7*(-1)," "))),0)</f>
        <v>#REF!</v>
      </c>
      <c r="BO7" s="106" t="e">
        <f aca="false">IF(BO$1=$D7,IF($C7=1,$E7,IF(BO$1=$D7,IF($C7=2,$E7*(-1)," "))),0)</f>
        <v>#REF!</v>
      </c>
      <c r="BP7" s="106" t="e">
        <f aca="false">IF(BP$1=$D7,IF($C7=1,$E7,IF(BP$1=$D7,IF($C7=2,$E7*(-1)," "))),0)</f>
        <v>#REF!</v>
      </c>
      <c r="BQ7" s="106" t="e">
        <f aca="false">IF(BQ$1=$D7,IF($C7=1,$E7,IF(BQ$1=$D7,IF($C7=2,$E7*(-1)," "))),0)</f>
        <v>#REF!</v>
      </c>
      <c r="BR7" s="106" t="e">
        <f aca="false">IF(BR$1=$D7,IF($C7=1,$E7,IF(BR$1=$D7,IF($C7=2,$E7*(-1)," "))),0)</f>
        <v>#REF!</v>
      </c>
      <c r="BS7" s="106" t="e">
        <f aca="false">IF(BS$1=$D7,IF($C7=1,$E7,IF(BS$1=$D7,IF($C7=2,$E7*(-1)," "))),0)</f>
        <v>#REF!</v>
      </c>
      <c r="BT7" s="106" t="e">
        <f aca="false">IF(BT$1=$D7,IF($C7=1,$E7,IF(BT$1=$D7,IF($C7=2,$E7*(-1)," "))),0)</f>
        <v>#REF!</v>
      </c>
      <c r="BU7" s="106" t="e">
        <f aca="false">IF(BU$1=$D7,IF($C7=1,$E7,IF(BU$1=$D7,IF($C7=2,$E7*(-1)," "))),0)</f>
        <v>#REF!</v>
      </c>
      <c r="BV7" s="106" t="e">
        <f aca="false">IF(BV$1=$D7,IF($C7=1,$E7,IF(BV$1=$D7,IF($C7=2,$E7*(-1)," "))),0)</f>
        <v>#REF!</v>
      </c>
      <c r="BW7" s="106" t="e">
        <f aca="false">IF(BW$1=$D7,IF($C7=1,$E7,IF(BW$1=$D7,IF($C7=2,$E7*(-1)," "))),0)</f>
        <v>#REF!</v>
      </c>
      <c r="BX7" s="106" t="e">
        <f aca="false">IF(BX$1=$D7,IF($C7=1,$E7,IF(BX$1=$D7,IF($C7=2,$E7*(-1)," "))),0)</f>
        <v>#REF!</v>
      </c>
      <c r="BY7" s="106" t="e">
        <f aca="false">IF(BY$1=$D7,IF($C7=1,$E7,IF(BY$1=$D7,IF($C7=2,$E7*(-1)," "))),0)</f>
        <v>#REF!</v>
      </c>
      <c r="BZ7" s="106" t="e">
        <f aca="false">IF(BZ$1=$D7,IF($C7=1,$E7,IF(BZ$1=$D7,IF($C7=2,$E7*(-1)," "))),0)</f>
        <v>#REF!</v>
      </c>
      <c r="CA7" s="106" t="e">
        <f aca="false">IF(CA$1=$D7,IF($C7=1,$E7,IF(CA$1=$D7,IF($C7=2,$E7*(-1)," "))),0)</f>
        <v>#REF!</v>
      </c>
      <c r="CB7" s="106" t="e">
        <f aca="false">IF(CB$1=$D7,IF($C7=1,$E7,IF(CB$1=$D7,IF($C7=2,$E7*(-1)," "))),0)</f>
        <v>#REF!</v>
      </c>
      <c r="CC7" s="106" t="e">
        <f aca="false">IF(CC$1=$D7,IF($C7=1,$E7,IF(CC$1=$D7,IF($C7=2,$E7*(-1)," "))),0)</f>
        <v>#REF!</v>
      </c>
      <c r="CD7" s="106" t="e">
        <f aca="false">IF(CD$1=$D7,IF($C7=1,$E7,IF(CD$1=$D7,IF($C7=2,$E7*(-1)," "))),0)</f>
        <v>#REF!</v>
      </c>
      <c r="CE7" s="106" t="e">
        <f aca="false">IF(CE$1=$D7,IF($C7=1,$E7,IF(CE$1=$D7,IF($C7=2,$E7*(-1)," "))),0)</f>
        <v>#REF!</v>
      </c>
      <c r="CF7" s="106" t="e">
        <f aca="false">IF(CF$1=$D7,IF($C7=1,$E7,IF(CF$1=$D7,IF($C7=2,$E7*(-1)," "))),0)</f>
        <v>#REF!</v>
      </c>
      <c r="CG7" s="106" t="e">
        <f aca="false">IF(CG$1=$D7,IF($C7=1,$E7,IF(CG$1=$D7,IF($C7=2,$E7*(-1)," "))),0)</f>
        <v>#REF!</v>
      </c>
      <c r="CH7" s="106" t="e">
        <f aca="false">IF(CH$1=$D7,IF($C7=1,$E7,IF(CH$1=$D7,IF($C7=2,$E7*(-1)," "))),0)</f>
        <v>#REF!</v>
      </c>
      <c r="CI7" s="106" t="e">
        <f aca="false">IF(CI$1=$D7,IF($C7=1,$E7,IF(CI$1=$D7,IF($C7=2,$E7*(-1)," "))),0)</f>
        <v>#REF!</v>
      </c>
      <c r="CJ7" s="106" t="e">
        <f aca="false">IF(CJ$1=$D7,IF($C7=1,$E7,IF(CJ$1=$D7,IF($C7=2,$E7*(-1)," "))),0)</f>
        <v>#REF!</v>
      </c>
      <c r="CK7" s="106" t="e">
        <f aca="false">IF(CK$1=$D7,IF($C7=1,$E7,IF(CK$1=$D7,IF($C7=2,$E7*(-1)," "))),0)</f>
        <v>#REF!</v>
      </c>
      <c r="CL7" s="106" t="e">
        <f aca="false">IF(CL$1=$D7,IF($C7=1,$E7,IF(CL$1=$D7,IF($C7=2,$E7*(-1)," "))),0)</f>
        <v>#REF!</v>
      </c>
      <c r="CM7" s="106" t="e">
        <f aca="false">IF(CM$1=$D7,IF($C7=1,$E7,IF(CM$1=$D7,IF($C7=2,$E7*(-1)," "))),0)</f>
        <v>#REF!</v>
      </c>
      <c r="CN7" s="106" t="e">
        <f aca="false">IF(CN$1=$D7,IF($C7=1,$E7,IF(CN$1=$D7,IF($C7=2,$E7*(-1)," "))),0)</f>
        <v>#REF!</v>
      </c>
      <c r="CO7" s="106" t="e">
        <f aca="false">IF(CO$1=$D7,IF($C7=1,$E7,IF(CO$1=$D7,IF($C7=2,$E7*(-1)," "))),0)</f>
        <v>#REF!</v>
      </c>
      <c r="CP7" s="106" t="e">
        <f aca="false">IF(CP$1=$D7,IF($C7=1,$E7,IF(CP$1=$D7,IF($C7=2,$E7*(-1)," "))),0)</f>
        <v>#REF!</v>
      </c>
      <c r="CQ7" s="106" t="e">
        <f aca="false">IF(CQ$1=$D7,IF($C7=1,$E7,IF(CQ$1=$D7,IF($C7=2,$E7*(-1)," "))),0)</f>
        <v>#REF!</v>
      </c>
      <c r="CR7" s="106" t="e">
        <f aca="false">IF(CR$1=$D7,IF($C7=1,$E7,IF(CR$1=$D7,IF($C7=2,$E7*(-1)," "))),0)</f>
        <v>#REF!</v>
      </c>
      <c r="CS7" s="106" t="e">
        <f aca="false">IF(CS$1=$D7,IF($C7=1,$E7,IF(CS$1=$D7,IF($C7=2,$E7*(-1)," "))),0)</f>
        <v>#REF!</v>
      </c>
      <c r="CT7" s="106" t="e">
        <f aca="false">IF(CT$1=$D7,IF($C7=1,$E7,IF(CT$1=$D7,IF($C7=2,$E7*(-1)," "))),0)</f>
        <v>#REF!</v>
      </c>
      <c r="CU7" s="106" t="e">
        <f aca="false">IF(CU$1=$D7,IF($C7=1,$E7,IF(CU$1=$D7,IF($C7=2,$E7*(-1)," "))),0)</f>
        <v>#REF!</v>
      </c>
      <c r="CV7" s="106" t="e">
        <f aca="false">IF(CV$1=$D7,IF($C7=1,$E7,IF(CV$1=$D7,IF($C7=2,$E7*(-1)," "))),0)</f>
        <v>#REF!</v>
      </c>
      <c r="CW7" s="106" t="e">
        <f aca="false">IF(CW$1=$D7,IF($C7=1,$E7,IF(CW$1=$D7,IF($C7=2,$E7*(-1)," "))),0)</f>
        <v>#REF!</v>
      </c>
      <c r="CX7" s="106" t="e">
        <f aca="false">IF(CX$1=$D7,IF($C7=1,$E7,IF(CX$1=$D7,IF($C7=2,$E7*(-1)," "))),0)</f>
        <v>#REF!</v>
      </c>
      <c r="CY7" s="106" t="e">
        <f aca="false">IF(CY$1=$D7,IF($C7=1,$E7,IF(CY$1=$D7,IF($C7=2,$E7*(-1)," "))),0)</f>
        <v>#REF!</v>
      </c>
      <c r="CZ7" s="106" t="e">
        <f aca="false">IF(CZ$1=$D7,IF($C7=1,$E7,IF(CZ$1=$D7,IF($C7=2,$E7*(-1)," "))),0)</f>
        <v>#REF!</v>
      </c>
      <c r="DA7" s="109" t="e">
        <f aca="false">IF(DA$1=$D7,IF($C7=1,$E7,IF(DA$1=$D7,IF($C7=2,$E7*(-1)," "))),0)</f>
        <v>#REF!</v>
      </c>
    </row>
    <row r="8" customFormat="false" ht="12" hidden="false" customHeight="false" outlineLevel="0" collapsed="false">
      <c r="A8" s="105" t="n">
        <f aca="false">'ادخال الصنف والكود'!B12</f>
        <v>0</v>
      </c>
      <c r="B8" s="106" t="n">
        <f aca="false">K2</f>
        <v>0</v>
      </c>
      <c r="C8" s="105" t="n">
        <f aca="false">'تسجيل بيانات'!A12</f>
        <v>1</v>
      </c>
      <c r="D8" s="105" t="n">
        <f aca="false">'تسجيل بيانات'!C12</f>
        <v>200</v>
      </c>
      <c r="E8" s="105" t="n">
        <f aca="false">'تسجيل بيانات'!G12</f>
        <v>100</v>
      </c>
      <c r="F8" s="106" t="n">
        <f aca="false">IF(F$1=$D8,IF($C8=1,$E8,IF(F$1=$D8,IF($C8=2,$E8*(-1)," "))),0)</f>
        <v>0</v>
      </c>
      <c r="G8" s="106" t="n">
        <f aca="false">IF(G$1=$D8,IF($C8=1,$E8,IF(G$1=$D8,IF($C8=2,$E8*(-1)," "))),0)</f>
        <v>100</v>
      </c>
      <c r="H8" s="106" t="n">
        <f aca="false">IF(H$1=$D8,IF($C8=1,$E8,IF(H$1=$D8,IF($C8=2,$E8*(-1)," "))),0)</f>
        <v>0</v>
      </c>
      <c r="I8" s="106" t="n">
        <f aca="false">IF(I$1=$D8,IF($C8=1,$E8,IF(I$1=$D8,IF($C8=2,$E8*(-1)," "))),0)</f>
        <v>0</v>
      </c>
      <c r="J8" s="106" t="n">
        <f aca="false">IF(J$1=$D8,IF($C8=1,$E8,IF(J$1=$D8,IF($C8=2,$E8*(-1)," "))),0)</f>
        <v>0</v>
      </c>
      <c r="K8" s="106" t="n">
        <f aca="false">IF(K$1=$D8,IF($C8=1,$E8,IF(K$1=$D8,IF($C8=2,$E8*(-1)," "))),0)</f>
        <v>0</v>
      </c>
      <c r="L8" s="106" t="n">
        <f aca="false">IF(L$1=$D8,IF($C8=1,$E8,IF(L$1=$D8,IF($C8=2,$E8*(-1)," "))),0)</f>
        <v>0</v>
      </c>
      <c r="M8" s="106" t="n">
        <f aca="false">IF(M$1=$D8,IF($C8=1,$E8,IF(M$1=$D8,IF($C8=2,$E8*(-1)," "))),0)</f>
        <v>0</v>
      </c>
      <c r="N8" s="106" t="n">
        <f aca="false">IF(N$1=$D8,IF($C8=1,$E8,IF(N$1=$D8,IF($C8=2,$E8*(-1)," "))),0)</f>
        <v>0</v>
      </c>
      <c r="O8" s="106" t="n">
        <f aca="false">IF(O$1=$D8,IF($C8=1,$E8,IF(O$1=$D8,IF($C8=2,$E8*(-1)," "))),0)</f>
        <v>0</v>
      </c>
      <c r="P8" s="106" t="n">
        <f aca="false">IF(P$1=$D8,IF($C8=1,$E8,IF(P$1=$D8,IF($C8=2,$E8*(-1)," "))),0)</f>
        <v>0</v>
      </c>
      <c r="Q8" s="106" t="e">
        <f aca="false">IF(Q$1=$D8,IF($C8=1,$E8,IF(Q$1=$D8,IF($C8=2,$E8*(-1)," "))),0)</f>
        <v>#REF!</v>
      </c>
      <c r="R8" s="106" t="e">
        <f aca="false">IF(R$1=$D8,IF($C8=1,$E8,IF(R$1=$D8,IF($C8=2,$E8*(-1)," "))),0)</f>
        <v>#REF!</v>
      </c>
      <c r="S8" s="106" t="e">
        <f aca="false">IF(S$1=$D8,IF($C8=1,$E8,IF(S$1=$D8,IF($C8=2,$E8*(-1)," "))),0)</f>
        <v>#REF!</v>
      </c>
      <c r="T8" s="106" t="e">
        <f aca="false">IF(T$1=$D8,IF($C8=1,$E8,IF(T$1=$D8,IF($C8=2,$E8*(-1)," "))),0)</f>
        <v>#REF!</v>
      </c>
      <c r="U8" s="106" t="e">
        <f aca="false">IF(U$1=$D8,IF($C8=1,$E8,IF(U$1=$D8,IF($C8=2,$E8*(-1)," "))),0)</f>
        <v>#REF!</v>
      </c>
      <c r="V8" s="106" t="e">
        <f aca="false">IF(V$1=$D8,IF($C8=1,$E8,IF(V$1=$D8,IF($C8=2,$E8*(-1)," "))),0)</f>
        <v>#REF!</v>
      </c>
      <c r="W8" s="106" t="e">
        <f aca="false">IF(W$1=$D8,IF($C8=1,$E8,IF(W$1=$D8,IF($C8=2,$E8*(-1)," "))),0)</f>
        <v>#REF!</v>
      </c>
      <c r="X8" s="106" t="e">
        <f aca="false">IF(X$1=$D8,IF($C8=1,$E8,IF(X$1=$D8,IF($C8=2,$E8*(-1)," "))),0)</f>
        <v>#REF!</v>
      </c>
      <c r="Y8" s="106" t="e">
        <f aca="false">IF(Y$1=$D8,IF($C8=1,$E8,IF(Y$1=$D8,IF($C8=2,$E8*(-1)," "))),0)</f>
        <v>#REF!</v>
      </c>
      <c r="Z8" s="106" t="e">
        <f aca="false">IF(Z$1=$D8,IF($C8=1,$E8,IF(Z$1=$D8,IF($C8=2,$E8*(-1)," "))),0)</f>
        <v>#REF!</v>
      </c>
      <c r="AA8" s="106" t="e">
        <f aca="false">IF(AA$1=$D8,IF($C8=1,$E8,IF(AA$1=$D8,IF($C8=2,$E8*(-1)," "))),0)</f>
        <v>#REF!</v>
      </c>
      <c r="AB8" s="106" t="e">
        <f aca="false">IF(AB$1=$D8,IF($C8=1,$E8,IF(AB$1=$D8,IF($C8=2,$E8*(-1)," "))),0)</f>
        <v>#REF!</v>
      </c>
      <c r="AC8" s="106" t="e">
        <f aca="false">IF(AC$1=$D8,IF($C8=1,$E8,IF(AC$1=$D8,IF($C8=2,$E8*(-1)," "))),0)</f>
        <v>#REF!</v>
      </c>
      <c r="AD8" s="106" t="e">
        <f aca="false">IF(AD$1=$D8,IF($C8=1,$E8,IF(AD$1=$D8,IF($C8=2,$E8*(-1)," "))),0)</f>
        <v>#REF!</v>
      </c>
      <c r="AE8" s="106" t="e">
        <f aca="false">IF(AE$1=$D8,IF($C8=1,$E8,IF(AE$1=$D8,IF($C8=2,$E8*(-1)," "))),0)</f>
        <v>#REF!</v>
      </c>
      <c r="AF8" s="106" t="e">
        <f aca="false">IF(AF$1=$D8,IF($C8=1,$E8,IF(AF$1=$D8,IF($C8=2,$E8*(-1)," "))),0)</f>
        <v>#REF!</v>
      </c>
      <c r="AG8" s="106" t="e">
        <f aca="false">IF(AG$1=$D8,IF($C8=1,$E8,IF(AG$1=$D8,IF($C8=2,$E8*(-1)," "))),0)</f>
        <v>#REF!</v>
      </c>
      <c r="AH8" s="106" t="e">
        <f aca="false">IF(AH$1=$D8,IF($C8=1,$E8,IF(AH$1=$D8,IF($C8=2,$E8*(-1)," "))),0)</f>
        <v>#REF!</v>
      </c>
      <c r="AI8" s="106" t="e">
        <f aca="false">IF(AI$1=$D8,IF($C8=1,$E8,IF(AI$1=$D8,IF($C8=2,$E8*(-1)," "))),0)</f>
        <v>#REF!</v>
      </c>
      <c r="AJ8" s="106" t="e">
        <f aca="false">IF(AJ$1=$D8,IF($C8=1,$E8,IF(AJ$1=$D8,IF($C8=2,$E8*(-1)," "))),0)</f>
        <v>#REF!</v>
      </c>
      <c r="AK8" s="106" t="e">
        <f aca="false">IF(AK$1=$D8,IF($C8=1,$E8,IF(AK$1=$D8,IF($C8=2,$E8*(-1)," "))),0)</f>
        <v>#REF!</v>
      </c>
      <c r="AL8" s="106" t="e">
        <f aca="false">IF(AL$1=$D8,IF($C8=1,$E8,IF(AL$1=$D8,IF($C8=2,$E8*(-1)," "))),0)</f>
        <v>#REF!</v>
      </c>
      <c r="AM8" s="106" t="e">
        <f aca="false">IF(AM$1=$D8,IF($C8=1,$E8,IF(AM$1=$D8,IF($C8=2,$E8*(-1)," "))),0)</f>
        <v>#REF!</v>
      </c>
      <c r="AN8" s="106" t="e">
        <f aca="false">IF(AN$1=$D8,IF($C8=1,$E8,IF(AN$1=$D8,IF($C8=2,$E8*(-1)," "))),0)</f>
        <v>#REF!</v>
      </c>
      <c r="AO8" s="106" t="e">
        <f aca="false">IF(AO$1=$D8,IF($C8=1,$E8,IF(AO$1=$D8,IF($C8=2,$E8*(-1)," "))),0)</f>
        <v>#REF!</v>
      </c>
      <c r="AP8" s="106" t="e">
        <f aca="false">IF(AP$1=$D8,IF($C8=1,$E8,IF(AP$1=$D8,IF($C8=2,$E8*(-1)," "))),0)</f>
        <v>#REF!</v>
      </c>
      <c r="AQ8" s="106" t="e">
        <f aca="false">IF(AQ$1=$D8,IF($C8=1,$E8,IF(AQ$1=$D8,IF($C8=2,$E8*(-1)," "))),0)</f>
        <v>#REF!</v>
      </c>
      <c r="AR8" s="106" t="e">
        <f aca="false">IF(AR$1=$D8,IF($C8=1,$E8,IF(AR$1=$D8,IF($C8=2,$E8*(-1)," "))),0)</f>
        <v>#REF!</v>
      </c>
      <c r="AS8" s="106" t="e">
        <f aca="false">IF(AS$1=$D8,IF($C8=1,$E8,IF(AS$1=$D8,IF($C8=2,$E8*(-1)," "))),0)</f>
        <v>#REF!</v>
      </c>
      <c r="AT8" s="106" t="e">
        <f aca="false">IF(AT$1=$D8,IF($C8=1,$E8,IF(AT$1=$D8,IF($C8=2,$E8*(-1)," "))),0)</f>
        <v>#REF!</v>
      </c>
      <c r="AU8" s="106" t="e">
        <f aca="false">IF(AU$1=$D8,IF($C8=1,$E8,IF(AU$1=$D8,IF($C8=2,$E8*(-1)," "))),0)</f>
        <v>#REF!</v>
      </c>
      <c r="AV8" s="106" t="e">
        <f aca="false">IF(AV$1=$D8,IF($C8=1,$E8,IF(AV$1=$D8,IF($C8=2,$E8*(-1)," "))),0)</f>
        <v>#REF!</v>
      </c>
      <c r="AW8" s="106" t="e">
        <f aca="false">IF(AW$1=$D8,IF($C8=1,$E8,IF(AW$1=$D8,IF($C8=2,$E8*(-1)," "))),0)</f>
        <v>#REF!</v>
      </c>
      <c r="AX8" s="106" t="e">
        <f aca="false">IF(AX$1=$D8,IF($C8=1,$E8,IF(AX$1=$D8,IF($C8=2,$E8*(-1)," "))),0)</f>
        <v>#REF!</v>
      </c>
      <c r="AY8" s="106" t="e">
        <f aca="false">IF(AY$1=$D8,IF($C8=1,$E8,IF(AY$1=$D8,IF($C8=2,$E8*(-1)," "))),0)</f>
        <v>#REF!</v>
      </c>
      <c r="AZ8" s="106" t="e">
        <f aca="false">IF(AZ$1=$D8,IF($C8=1,$E8,IF(AZ$1=$D8,IF($C8=2,$E8*(-1)," "))),0)</f>
        <v>#REF!</v>
      </c>
      <c r="BA8" s="106" t="e">
        <f aca="false">IF(BA$1=$D8,IF($C8=1,$E8,IF(BA$1=$D8,IF($C8=2,$E8*(-1)," "))),0)</f>
        <v>#REF!</v>
      </c>
      <c r="BB8" s="106" t="e">
        <f aca="false">IF(BB$1=$D8,IF($C8=1,$E8,IF(BB$1=$D8,IF($C8=2,$E8*(-1)," "))),0)</f>
        <v>#REF!</v>
      </c>
      <c r="BC8" s="106" t="e">
        <f aca="false">IF(BC$1=$D8,IF($C8=1,$E8,IF(BC$1=$D8,IF($C8=2,$E8*(-1)," "))),0)</f>
        <v>#REF!</v>
      </c>
      <c r="BD8" s="106" t="e">
        <f aca="false">IF(BD$1=$D8,IF($C8=1,$E8,IF(BD$1=$D8,IF($C8=2,$E8*(-1)," "))),0)</f>
        <v>#REF!</v>
      </c>
      <c r="BE8" s="106" t="e">
        <f aca="false">IF(BE$1=$D8,IF($C8=1,$E8,IF(BE$1=$D8,IF($C8=2,$E8*(-1)," "))),0)</f>
        <v>#REF!</v>
      </c>
      <c r="BF8" s="106" t="e">
        <f aca="false">IF(BF$1=$D8,IF($C8=1,$E8,IF(BF$1=$D8,IF($C8=2,$E8*(-1)," "))),0)</f>
        <v>#REF!</v>
      </c>
      <c r="BG8" s="106" t="e">
        <f aca="false">IF(BG$1=$D8,IF($C8=1,$E8,IF(BG$1=$D8,IF($C8=2,$E8*(-1)," "))),0)</f>
        <v>#REF!</v>
      </c>
      <c r="BH8" s="106" t="e">
        <f aca="false">IF(BH$1=$D8,IF($C8=1,$E8,IF(BH$1=$D8,IF($C8=2,$E8*(-1)," "))),0)</f>
        <v>#REF!</v>
      </c>
      <c r="BI8" s="106" t="e">
        <f aca="false">IF(BI$1=$D8,IF($C8=1,$E8,IF(BI$1=$D8,IF($C8=2,$E8*(-1)," "))),0)</f>
        <v>#REF!</v>
      </c>
      <c r="BJ8" s="106" t="e">
        <f aca="false">IF(BJ$1=$D8,IF($C8=1,$E8,IF(BJ$1=$D8,IF($C8=2,$E8*(-1)," "))),0)</f>
        <v>#REF!</v>
      </c>
      <c r="BK8" s="106" t="e">
        <f aca="false">IF(BK$1=$D8,IF($C8=1,$E8,IF(BK$1=$D8,IF($C8=2,$E8*(-1)," "))),0)</f>
        <v>#REF!</v>
      </c>
      <c r="BL8" s="106" t="e">
        <f aca="false">IF(BL$1=$D8,IF($C8=1,$E8,IF(BL$1=$D8,IF($C8=2,$E8*(-1)," "))),0)</f>
        <v>#REF!</v>
      </c>
      <c r="BM8" s="106" t="e">
        <f aca="false">IF(BM$1=$D8,IF($C8=1,$E8,IF(BM$1=$D8,IF($C8=2,$E8*(-1)," "))),0)</f>
        <v>#REF!</v>
      </c>
      <c r="BN8" s="106" t="e">
        <f aca="false">IF(BN$1=$D8,IF($C8=1,$E8,IF(BN$1=$D8,IF($C8=2,$E8*(-1)," "))),0)</f>
        <v>#REF!</v>
      </c>
      <c r="BO8" s="106" t="e">
        <f aca="false">IF(BO$1=$D8,IF($C8=1,$E8,IF(BO$1=$D8,IF($C8=2,$E8*(-1)," "))),0)</f>
        <v>#REF!</v>
      </c>
      <c r="BP8" s="106" t="e">
        <f aca="false">IF(BP$1=$D8,IF($C8=1,$E8,IF(BP$1=$D8,IF($C8=2,$E8*(-1)," "))),0)</f>
        <v>#REF!</v>
      </c>
      <c r="BQ8" s="106" t="e">
        <f aca="false">IF(BQ$1=$D8,IF($C8=1,$E8,IF(BQ$1=$D8,IF($C8=2,$E8*(-1)," "))),0)</f>
        <v>#REF!</v>
      </c>
      <c r="BR8" s="106" t="e">
        <f aca="false">IF(BR$1=$D8,IF($C8=1,$E8,IF(BR$1=$D8,IF($C8=2,$E8*(-1)," "))),0)</f>
        <v>#REF!</v>
      </c>
      <c r="BS8" s="106" t="e">
        <f aca="false">IF(BS$1=$D8,IF($C8=1,$E8,IF(BS$1=$D8,IF($C8=2,$E8*(-1)," "))),0)</f>
        <v>#REF!</v>
      </c>
      <c r="BT8" s="106" t="e">
        <f aca="false">IF(BT$1=$D8,IF($C8=1,$E8,IF(BT$1=$D8,IF($C8=2,$E8*(-1)," "))),0)</f>
        <v>#REF!</v>
      </c>
      <c r="BU8" s="106" t="e">
        <f aca="false">IF(BU$1=$D8,IF($C8=1,$E8,IF(BU$1=$D8,IF($C8=2,$E8*(-1)," "))),0)</f>
        <v>#REF!</v>
      </c>
      <c r="BV8" s="106" t="e">
        <f aca="false">IF(BV$1=$D8,IF($C8=1,$E8,IF(BV$1=$D8,IF($C8=2,$E8*(-1)," "))),0)</f>
        <v>#REF!</v>
      </c>
      <c r="BW8" s="106" t="e">
        <f aca="false">IF(BW$1=$D8,IF($C8=1,$E8,IF(BW$1=$D8,IF($C8=2,$E8*(-1)," "))),0)</f>
        <v>#REF!</v>
      </c>
      <c r="BX8" s="106" t="e">
        <f aca="false">IF(BX$1=$D8,IF($C8=1,$E8,IF(BX$1=$D8,IF($C8=2,$E8*(-1)," "))),0)</f>
        <v>#REF!</v>
      </c>
      <c r="BY8" s="106" t="e">
        <f aca="false">IF(BY$1=$D8,IF($C8=1,$E8,IF(BY$1=$D8,IF($C8=2,$E8*(-1)," "))),0)</f>
        <v>#REF!</v>
      </c>
      <c r="BZ8" s="106" t="e">
        <f aca="false">IF(BZ$1=$D8,IF($C8=1,$E8,IF(BZ$1=$D8,IF($C8=2,$E8*(-1)," "))),0)</f>
        <v>#REF!</v>
      </c>
      <c r="CA8" s="106" t="e">
        <f aca="false">IF(CA$1=$D8,IF($C8=1,$E8,IF(CA$1=$D8,IF($C8=2,$E8*(-1)," "))),0)</f>
        <v>#REF!</v>
      </c>
      <c r="CB8" s="106" t="e">
        <f aca="false">IF(CB$1=$D8,IF($C8=1,$E8,IF(CB$1=$D8,IF($C8=2,$E8*(-1)," "))),0)</f>
        <v>#REF!</v>
      </c>
      <c r="CC8" s="106" t="e">
        <f aca="false">IF(CC$1=$D8,IF($C8=1,$E8,IF(CC$1=$D8,IF($C8=2,$E8*(-1)," "))),0)</f>
        <v>#REF!</v>
      </c>
      <c r="CD8" s="106" t="e">
        <f aca="false">IF(CD$1=$D8,IF($C8=1,$E8,IF(CD$1=$D8,IF($C8=2,$E8*(-1)," "))),0)</f>
        <v>#REF!</v>
      </c>
      <c r="CE8" s="106" t="e">
        <f aca="false">IF(CE$1=$D8,IF($C8=1,$E8,IF(CE$1=$D8,IF($C8=2,$E8*(-1)," "))),0)</f>
        <v>#REF!</v>
      </c>
      <c r="CF8" s="106" t="e">
        <f aca="false">IF(CF$1=$D8,IF($C8=1,$E8,IF(CF$1=$D8,IF($C8=2,$E8*(-1)," "))),0)</f>
        <v>#REF!</v>
      </c>
      <c r="CG8" s="106" t="e">
        <f aca="false">IF(CG$1=$D8,IF($C8=1,$E8,IF(CG$1=$D8,IF($C8=2,$E8*(-1)," "))),0)</f>
        <v>#REF!</v>
      </c>
      <c r="CH8" s="106" t="e">
        <f aca="false">IF(CH$1=$D8,IF($C8=1,$E8,IF(CH$1=$D8,IF($C8=2,$E8*(-1)," "))),0)</f>
        <v>#REF!</v>
      </c>
      <c r="CI8" s="106" t="e">
        <f aca="false">IF(CI$1=$D8,IF($C8=1,$E8,IF(CI$1=$D8,IF($C8=2,$E8*(-1)," "))),0)</f>
        <v>#REF!</v>
      </c>
      <c r="CJ8" s="106" t="e">
        <f aca="false">IF(CJ$1=$D8,IF($C8=1,$E8,IF(CJ$1=$D8,IF($C8=2,$E8*(-1)," "))),0)</f>
        <v>#REF!</v>
      </c>
      <c r="CK8" s="106" t="e">
        <f aca="false">IF(CK$1=$D8,IF($C8=1,$E8,IF(CK$1=$D8,IF($C8=2,$E8*(-1)," "))),0)</f>
        <v>#REF!</v>
      </c>
      <c r="CL8" s="106" t="e">
        <f aca="false">IF(CL$1=$D8,IF($C8=1,$E8,IF(CL$1=$D8,IF($C8=2,$E8*(-1)," "))),0)</f>
        <v>#REF!</v>
      </c>
      <c r="CM8" s="106" t="e">
        <f aca="false">IF(CM$1=$D8,IF($C8=1,$E8,IF(CM$1=$D8,IF($C8=2,$E8*(-1)," "))),0)</f>
        <v>#REF!</v>
      </c>
      <c r="CN8" s="106" t="e">
        <f aca="false">IF(CN$1=$D8,IF($C8=1,$E8,IF(CN$1=$D8,IF($C8=2,$E8*(-1)," "))),0)</f>
        <v>#REF!</v>
      </c>
      <c r="CO8" s="106" t="e">
        <f aca="false">IF(CO$1=$D8,IF($C8=1,$E8,IF(CO$1=$D8,IF($C8=2,$E8*(-1)," "))),0)</f>
        <v>#REF!</v>
      </c>
      <c r="CP8" s="106" t="e">
        <f aca="false">IF(CP$1=$D8,IF($C8=1,$E8,IF(CP$1=$D8,IF($C8=2,$E8*(-1)," "))),0)</f>
        <v>#REF!</v>
      </c>
      <c r="CQ8" s="106" t="e">
        <f aca="false">IF(CQ$1=$D8,IF($C8=1,$E8,IF(CQ$1=$D8,IF($C8=2,$E8*(-1)," "))),0)</f>
        <v>#REF!</v>
      </c>
      <c r="CR8" s="106" t="e">
        <f aca="false">IF(CR$1=$D8,IF($C8=1,$E8,IF(CR$1=$D8,IF($C8=2,$E8*(-1)," "))),0)</f>
        <v>#REF!</v>
      </c>
      <c r="CS8" s="106" t="e">
        <f aca="false">IF(CS$1=$D8,IF($C8=1,$E8,IF(CS$1=$D8,IF($C8=2,$E8*(-1)," "))),0)</f>
        <v>#REF!</v>
      </c>
      <c r="CT8" s="106" t="e">
        <f aca="false">IF(CT$1=$D8,IF($C8=1,$E8,IF(CT$1=$D8,IF($C8=2,$E8*(-1)," "))),0)</f>
        <v>#REF!</v>
      </c>
      <c r="CU8" s="106" t="e">
        <f aca="false">IF(CU$1=$D8,IF($C8=1,$E8,IF(CU$1=$D8,IF($C8=2,$E8*(-1)," "))),0)</f>
        <v>#REF!</v>
      </c>
      <c r="CV8" s="106" t="e">
        <f aca="false">IF(CV$1=$D8,IF($C8=1,$E8,IF(CV$1=$D8,IF($C8=2,$E8*(-1)," "))),0)</f>
        <v>#REF!</v>
      </c>
      <c r="CW8" s="106" t="e">
        <f aca="false">IF(CW$1=$D8,IF($C8=1,$E8,IF(CW$1=$D8,IF($C8=2,$E8*(-1)," "))),0)</f>
        <v>#REF!</v>
      </c>
      <c r="CX8" s="106" t="e">
        <f aca="false">IF(CX$1=$D8,IF($C8=1,$E8,IF(CX$1=$D8,IF($C8=2,$E8*(-1)," "))),0)</f>
        <v>#REF!</v>
      </c>
      <c r="CY8" s="106" t="e">
        <f aca="false">IF(CY$1=$D8,IF($C8=1,$E8,IF(CY$1=$D8,IF($C8=2,$E8*(-1)," "))),0)</f>
        <v>#REF!</v>
      </c>
      <c r="CZ8" s="106" t="e">
        <f aca="false">IF(CZ$1=$D8,IF($C8=1,$E8,IF(CZ$1=$D8,IF($C8=2,$E8*(-1)," "))),0)</f>
        <v>#REF!</v>
      </c>
      <c r="DA8" s="109" t="e">
        <f aca="false">IF(DA$1=$D8,IF($C8=1,$E8,IF(DA$1=$D8,IF($C8=2,$E8*(-1)," "))),0)</f>
        <v>#REF!</v>
      </c>
    </row>
    <row r="9" customFormat="false" ht="12" hidden="false" customHeight="false" outlineLevel="0" collapsed="false">
      <c r="A9" s="105" t="n">
        <f aca="false">'ادخال الصنف والكود'!B13</f>
        <v>0</v>
      </c>
      <c r="B9" s="106" t="n">
        <f aca="false">L2</f>
        <v>0</v>
      </c>
      <c r="C9" s="105" t="n">
        <f aca="false">'تسجيل بيانات'!A13</f>
        <v>2</v>
      </c>
      <c r="D9" s="105" t="n">
        <f aca="false">'تسجيل بيانات'!C13</f>
        <v>200</v>
      </c>
      <c r="E9" s="105" t="n">
        <f aca="false">'تسجيل بيانات'!G13</f>
        <v>500</v>
      </c>
      <c r="F9" s="106" t="n">
        <f aca="false">IF(F$1=$D9,IF($C9=1,$E9,IF(F$1=$D9,IF($C9=2,$E9*(-1)," "))),0)</f>
        <v>0</v>
      </c>
      <c r="G9" s="106" t="n">
        <f aca="false">IF(G$1=$D9,IF($C9=1,$E9,IF(G$1=$D9,IF($C9=2,$E9*(-1)," "))),0)</f>
        <v>-500</v>
      </c>
      <c r="H9" s="106" t="n">
        <f aca="false">IF(H$1=$D9,IF($C9=1,$E9,IF(H$1=$D9,IF($C9=2,$E9*(-1)," "))),0)</f>
        <v>0</v>
      </c>
      <c r="I9" s="106" t="n">
        <f aca="false">IF(I$1=$D9,IF($C9=1,$E9,IF(I$1=$D9,IF($C9=2,$E9*(-1)," "))),0)</f>
        <v>0</v>
      </c>
      <c r="J9" s="106" t="n">
        <f aca="false">IF(J$1=$D9,IF($C9=1,$E9,IF(J$1=$D9,IF($C9=2,$E9*(-1)," "))),0)</f>
        <v>0</v>
      </c>
      <c r="K9" s="106" t="n">
        <f aca="false">IF(K$1=$D9,IF($C9=1,$E9,IF(K$1=$D9,IF($C9=2,$E9*(-1)," "))),0)</f>
        <v>0</v>
      </c>
      <c r="L9" s="106" t="n">
        <f aca="false">IF(L$1=$D9,IF($C9=1,$E9,IF(L$1=$D9,IF($C9=2,$E9*(-1)," "))),0)</f>
        <v>0</v>
      </c>
      <c r="M9" s="106" t="n">
        <f aca="false">IF(M$1=$D9,IF($C9=1,$E9,IF(M$1=$D9,IF($C9=2,$E9*(-1)," "))),0)</f>
        <v>0</v>
      </c>
      <c r="N9" s="106" t="n">
        <f aca="false">IF(N$1=$D9,IF($C9=1,$E9,IF(N$1=$D9,IF($C9=2,$E9*(-1)," "))),0)</f>
        <v>0</v>
      </c>
      <c r="O9" s="106" t="n">
        <f aca="false">IF(O$1=$D9,IF($C9=1,$E9,IF(O$1=$D9,IF($C9=2,$E9*(-1)," "))),0)</f>
        <v>0</v>
      </c>
      <c r="P9" s="106" t="n">
        <f aca="false">IF(P$1=$D9,IF($C9=1,$E9,IF(P$1=$D9,IF($C9=2,$E9*(-1)," "))),0)</f>
        <v>0</v>
      </c>
      <c r="Q9" s="106" t="e">
        <f aca="false">IF(Q$1=$D9,IF($C9=1,$E9,IF(Q$1=$D9,IF($C9=2,$E9*(-1)," "))),0)</f>
        <v>#REF!</v>
      </c>
      <c r="R9" s="106" t="e">
        <f aca="false">IF(R$1=$D9,IF($C9=1,$E9,IF(R$1=$D9,IF($C9=2,$E9*(-1)," "))),0)</f>
        <v>#REF!</v>
      </c>
      <c r="S9" s="106" t="e">
        <f aca="false">IF(S$1=$D9,IF($C9=1,$E9,IF(S$1=$D9,IF($C9=2,$E9*(-1)," "))),0)</f>
        <v>#REF!</v>
      </c>
      <c r="T9" s="106" t="e">
        <f aca="false">IF(T$1=$D9,IF($C9=1,$E9,IF(T$1=$D9,IF($C9=2,$E9*(-1)," "))),0)</f>
        <v>#REF!</v>
      </c>
      <c r="U9" s="106" t="e">
        <f aca="false">IF(U$1=$D9,IF($C9=1,$E9,IF(U$1=$D9,IF($C9=2,$E9*(-1)," "))),0)</f>
        <v>#REF!</v>
      </c>
      <c r="V9" s="106" t="e">
        <f aca="false">IF(V$1=$D9,IF($C9=1,$E9,IF(V$1=$D9,IF($C9=2,$E9*(-1)," "))),0)</f>
        <v>#REF!</v>
      </c>
      <c r="W9" s="106" t="e">
        <f aca="false">IF(W$1=$D9,IF($C9=1,$E9,IF(W$1=$D9,IF($C9=2,$E9*(-1)," "))),0)</f>
        <v>#REF!</v>
      </c>
      <c r="X9" s="106" t="e">
        <f aca="false">IF(X$1=$D9,IF($C9=1,$E9,IF(X$1=$D9,IF($C9=2,$E9*(-1)," "))),0)</f>
        <v>#REF!</v>
      </c>
      <c r="Y9" s="106" t="e">
        <f aca="false">IF(Y$1=$D9,IF($C9=1,$E9,IF(Y$1=$D9,IF($C9=2,$E9*(-1)," "))),0)</f>
        <v>#REF!</v>
      </c>
      <c r="Z9" s="106" t="e">
        <f aca="false">IF(Z$1=$D9,IF($C9=1,$E9,IF(Z$1=$D9,IF($C9=2,$E9*(-1)," "))),0)</f>
        <v>#REF!</v>
      </c>
      <c r="AA9" s="106" t="e">
        <f aca="false">IF(AA$1=$D9,IF($C9=1,$E9,IF(AA$1=$D9,IF($C9=2,$E9*(-1)," "))),0)</f>
        <v>#REF!</v>
      </c>
      <c r="AB9" s="106" t="e">
        <f aca="false">IF(AB$1=$D9,IF($C9=1,$E9,IF(AB$1=$D9,IF($C9=2,$E9*(-1)," "))),0)</f>
        <v>#REF!</v>
      </c>
      <c r="AC9" s="106" t="e">
        <f aca="false">IF(AC$1=$D9,IF($C9=1,$E9,IF(AC$1=$D9,IF($C9=2,$E9*(-1)," "))),0)</f>
        <v>#REF!</v>
      </c>
      <c r="AD9" s="106" t="e">
        <f aca="false">IF(AD$1=$D9,IF($C9=1,$E9,IF(AD$1=$D9,IF($C9=2,$E9*(-1)," "))),0)</f>
        <v>#REF!</v>
      </c>
      <c r="AE9" s="106" t="e">
        <f aca="false">IF(AE$1=$D9,IF($C9=1,$E9,IF(AE$1=$D9,IF($C9=2,$E9*(-1)," "))),0)</f>
        <v>#REF!</v>
      </c>
      <c r="AF9" s="106" t="e">
        <f aca="false">IF(AF$1=$D9,IF($C9=1,$E9,IF(AF$1=$D9,IF($C9=2,$E9*(-1)," "))),0)</f>
        <v>#REF!</v>
      </c>
      <c r="AG9" s="106" t="e">
        <f aca="false">IF(AG$1=$D9,IF($C9=1,$E9,IF(AG$1=$D9,IF($C9=2,$E9*(-1)," "))),0)</f>
        <v>#REF!</v>
      </c>
      <c r="AH9" s="106" t="e">
        <f aca="false">IF(AH$1=$D9,IF($C9=1,$E9,IF(AH$1=$D9,IF($C9=2,$E9*(-1)," "))),0)</f>
        <v>#REF!</v>
      </c>
      <c r="AI9" s="106" t="e">
        <f aca="false">IF(AI$1=$D9,IF($C9=1,$E9,IF(AI$1=$D9,IF($C9=2,$E9*(-1)," "))),0)</f>
        <v>#REF!</v>
      </c>
      <c r="AJ9" s="106" t="e">
        <f aca="false">IF(AJ$1=$D9,IF($C9=1,$E9,IF(AJ$1=$D9,IF($C9=2,$E9*(-1)," "))),0)</f>
        <v>#REF!</v>
      </c>
      <c r="AK9" s="106" t="e">
        <f aca="false">IF(AK$1=$D9,IF($C9=1,$E9,IF(AK$1=$D9,IF($C9=2,$E9*(-1)," "))),0)</f>
        <v>#REF!</v>
      </c>
      <c r="AL9" s="106" t="e">
        <f aca="false">IF(AL$1=$D9,IF($C9=1,$E9,IF(AL$1=$D9,IF($C9=2,$E9*(-1)," "))),0)</f>
        <v>#REF!</v>
      </c>
      <c r="AM9" s="106" t="e">
        <f aca="false">IF(AM$1=$D9,IF($C9=1,$E9,IF(AM$1=$D9,IF($C9=2,$E9*(-1)," "))),0)</f>
        <v>#REF!</v>
      </c>
      <c r="AN9" s="106" t="e">
        <f aca="false">IF(AN$1=$D9,IF($C9=1,$E9,IF(AN$1=$D9,IF($C9=2,$E9*(-1)," "))),0)</f>
        <v>#REF!</v>
      </c>
      <c r="AO9" s="106" t="e">
        <f aca="false">IF(AO$1=$D9,IF($C9=1,$E9,IF(AO$1=$D9,IF($C9=2,$E9*(-1)," "))),0)</f>
        <v>#REF!</v>
      </c>
      <c r="AP9" s="106" t="e">
        <f aca="false">IF(AP$1=$D9,IF($C9=1,$E9,IF(AP$1=$D9,IF($C9=2,$E9*(-1)," "))),0)</f>
        <v>#REF!</v>
      </c>
      <c r="AQ9" s="106" t="e">
        <f aca="false">IF(AQ$1=$D9,IF($C9=1,$E9,IF(AQ$1=$D9,IF($C9=2,$E9*(-1)," "))),0)</f>
        <v>#REF!</v>
      </c>
      <c r="AR9" s="106" t="e">
        <f aca="false">IF(AR$1=$D9,IF($C9=1,$E9,IF(AR$1=$D9,IF($C9=2,$E9*(-1)," "))),0)</f>
        <v>#REF!</v>
      </c>
      <c r="AS9" s="106" t="e">
        <f aca="false">IF(AS$1=$D9,IF($C9=1,$E9,IF(AS$1=$D9,IF($C9=2,$E9*(-1)," "))),0)</f>
        <v>#REF!</v>
      </c>
      <c r="AT9" s="106" t="e">
        <f aca="false">IF(AT$1=$D9,IF($C9=1,$E9,IF(AT$1=$D9,IF($C9=2,$E9*(-1)," "))),0)</f>
        <v>#REF!</v>
      </c>
      <c r="AU9" s="106" t="e">
        <f aca="false">IF(AU$1=$D9,IF($C9=1,$E9,IF(AU$1=$D9,IF($C9=2,$E9*(-1)," "))),0)</f>
        <v>#REF!</v>
      </c>
      <c r="AV9" s="106" t="e">
        <f aca="false">IF(AV$1=$D9,IF($C9=1,$E9,IF(AV$1=$D9,IF($C9=2,$E9*(-1)," "))),0)</f>
        <v>#REF!</v>
      </c>
      <c r="AW9" s="106" t="e">
        <f aca="false">IF(AW$1=$D9,IF($C9=1,$E9,IF(AW$1=$D9,IF($C9=2,$E9*(-1)," "))),0)</f>
        <v>#REF!</v>
      </c>
      <c r="AX9" s="106" t="e">
        <f aca="false">IF(AX$1=$D9,IF($C9=1,$E9,IF(AX$1=$D9,IF($C9=2,$E9*(-1)," "))),0)</f>
        <v>#REF!</v>
      </c>
      <c r="AY9" s="106" t="e">
        <f aca="false">IF(AY$1=$D9,IF($C9=1,$E9,IF(AY$1=$D9,IF($C9=2,$E9*(-1)," "))),0)</f>
        <v>#REF!</v>
      </c>
      <c r="AZ9" s="106" t="e">
        <f aca="false">IF(AZ$1=$D9,IF($C9=1,$E9,IF(AZ$1=$D9,IF($C9=2,$E9*(-1)," "))),0)</f>
        <v>#REF!</v>
      </c>
      <c r="BA9" s="106" t="e">
        <f aca="false">IF(BA$1=$D9,IF($C9=1,$E9,IF(BA$1=$D9,IF($C9=2,$E9*(-1)," "))),0)</f>
        <v>#REF!</v>
      </c>
      <c r="BB9" s="106" t="e">
        <f aca="false">IF(BB$1=$D9,IF($C9=1,$E9,IF(BB$1=$D9,IF($C9=2,$E9*(-1)," "))),0)</f>
        <v>#REF!</v>
      </c>
      <c r="BC9" s="106" t="e">
        <f aca="false">IF(BC$1=$D9,IF($C9=1,$E9,IF(BC$1=$D9,IF($C9=2,$E9*(-1)," "))),0)</f>
        <v>#REF!</v>
      </c>
      <c r="BD9" s="106" t="e">
        <f aca="false">IF(BD$1=$D9,IF($C9=1,$E9,IF(BD$1=$D9,IF($C9=2,$E9*(-1)," "))),0)</f>
        <v>#REF!</v>
      </c>
      <c r="BE9" s="106" t="e">
        <f aca="false">IF(BE$1=$D9,IF($C9=1,$E9,IF(BE$1=$D9,IF($C9=2,$E9*(-1)," "))),0)</f>
        <v>#REF!</v>
      </c>
      <c r="BF9" s="106" t="e">
        <f aca="false">IF(BF$1=$D9,IF($C9=1,$E9,IF(BF$1=$D9,IF($C9=2,$E9*(-1)," "))),0)</f>
        <v>#REF!</v>
      </c>
      <c r="BG9" s="106" t="e">
        <f aca="false">IF(BG$1=$D9,IF($C9=1,$E9,IF(BG$1=$D9,IF($C9=2,$E9*(-1)," "))),0)</f>
        <v>#REF!</v>
      </c>
      <c r="BH9" s="106" t="e">
        <f aca="false">IF(BH$1=$D9,IF($C9=1,$E9,IF(BH$1=$D9,IF($C9=2,$E9*(-1)," "))),0)</f>
        <v>#REF!</v>
      </c>
      <c r="BI9" s="106" t="e">
        <f aca="false">IF(BI$1=$D9,IF($C9=1,$E9,IF(BI$1=$D9,IF($C9=2,$E9*(-1)," "))),0)</f>
        <v>#REF!</v>
      </c>
      <c r="BJ9" s="106" t="e">
        <f aca="false">IF(BJ$1=$D9,IF($C9=1,$E9,IF(BJ$1=$D9,IF($C9=2,$E9*(-1)," "))),0)</f>
        <v>#REF!</v>
      </c>
      <c r="BK9" s="106" t="e">
        <f aca="false">IF(BK$1=$D9,IF($C9=1,$E9,IF(BK$1=$D9,IF($C9=2,$E9*(-1)," "))),0)</f>
        <v>#REF!</v>
      </c>
      <c r="BL9" s="106" t="e">
        <f aca="false">IF(BL$1=$D9,IF($C9=1,$E9,IF(BL$1=$D9,IF($C9=2,$E9*(-1)," "))),0)</f>
        <v>#REF!</v>
      </c>
      <c r="BM9" s="106" t="e">
        <f aca="false">IF(BM$1=$D9,IF($C9=1,$E9,IF(BM$1=$D9,IF($C9=2,$E9*(-1)," "))),0)</f>
        <v>#REF!</v>
      </c>
      <c r="BN9" s="106" t="e">
        <f aca="false">IF(BN$1=$D9,IF($C9=1,$E9,IF(BN$1=$D9,IF($C9=2,$E9*(-1)," "))),0)</f>
        <v>#REF!</v>
      </c>
      <c r="BO9" s="106" t="e">
        <f aca="false">IF(BO$1=$D9,IF($C9=1,$E9,IF(BO$1=$D9,IF($C9=2,$E9*(-1)," "))),0)</f>
        <v>#REF!</v>
      </c>
      <c r="BP9" s="106" t="e">
        <f aca="false">IF(BP$1=$D9,IF($C9=1,$E9,IF(BP$1=$D9,IF($C9=2,$E9*(-1)," "))),0)</f>
        <v>#REF!</v>
      </c>
      <c r="BQ9" s="106" t="e">
        <f aca="false">IF(BQ$1=$D9,IF($C9=1,$E9,IF(BQ$1=$D9,IF($C9=2,$E9*(-1)," "))),0)</f>
        <v>#REF!</v>
      </c>
      <c r="BR9" s="106" t="e">
        <f aca="false">IF(BR$1=$D9,IF($C9=1,$E9,IF(BR$1=$D9,IF($C9=2,$E9*(-1)," "))),0)</f>
        <v>#REF!</v>
      </c>
      <c r="BS9" s="106" t="e">
        <f aca="false">IF(BS$1=$D9,IF($C9=1,$E9,IF(BS$1=$D9,IF($C9=2,$E9*(-1)," "))),0)</f>
        <v>#REF!</v>
      </c>
      <c r="BT9" s="106" t="e">
        <f aca="false">IF(BT$1=$D9,IF($C9=1,$E9,IF(BT$1=$D9,IF($C9=2,$E9*(-1)," "))),0)</f>
        <v>#REF!</v>
      </c>
      <c r="BU9" s="106" t="e">
        <f aca="false">IF(BU$1=$D9,IF($C9=1,$E9,IF(BU$1=$D9,IF($C9=2,$E9*(-1)," "))),0)</f>
        <v>#REF!</v>
      </c>
      <c r="BV9" s="106" t="e">
        <f aca="false">IF(BV$1=$D9,IF($C9=1,$E9,IF(BV$1=$D9,IF($C9=2,$E9*(-1)," "))),0)</f>
        <v>#REF!</v>
      </c>
      <c r="BW9" s="106" t="e">
        <f aca="false">IF(BW$1=$D9,IF($C9=1,$E9,IF(BW$1=$D9,IF($C9=2,$E9*(-1)," "))),0)</f>
        <v>#REF!</v>
      </c>
      <c r="BX9" s="106" t="e">
        <f aca="false">IF(BX$1=$D9,IF($C9=1,$E9,IF(BX$1=$D9,IF($C9=2,$E9*(-1)," "))),0)</f>
        <v>#REF!</v>
      </c>
      <c r="BY9" s="106" t="e">
        <f aca="false">IF(BY$1=$D9,IF($C9=1,$E9,IF(BY$1=$D9,IF($C9=2,$E9*(-1)," "))),0)</f>
        <v>#REF!</v>
      </c>
      <c r="BZ9" s="106" t="e">
        <f aca="false">IF(BZ$1=$D9,IF($C9=1,$E9,IF(BZ$1=$D9,IF($C9=2,$E9*(-1)," "))),0)</f>
        <v>#REF!</v>
      </c>
      <c r="CA9" s="106" t="e">
        <f aca="false">IF(CA$1=$D9,IF($C9=1,$E9,IF(CA$1=$D9,IF($C9=2,$E9*(-1)," "))),0)</f>
        <v>#REF!</v>
      </c>
      <c r="CB9" s="106" t="e">
        <f aca="false">IF(CB$1=$D9,IF($C9=1,$E9,IF(CB$1=$D9,IF($C9=2,$E9*(-1)," "))),0)</f>
        <v>#REF!</v>
      </c>
      <c r="CC9" s="106" t="e">
        <f aca="false">IF(CC$1=$D9,IF($C9=1,$E9,IF(CC$1=$D9,IF($C9=2,$E9*(-1)," "))),0)</f>
        <v>#REF!</v>
      </c>
      <c r="CD9" s="106" t="e">
        <f aca="false">IF(CD$1=$D9,IF($C9=1,$E9,IF(CD$1=$D9,IF($C9=2,$E9*(-1)," "))),0)</f>
        <v>#REF!</v>
      </c>
      <c r="CE9" s="106" t="e">
        <f aca="false">IF(CE$1=$D9,IF($C9=1,$E9,IF(CE$1=$D9,IF($C9=2,$E9*(-1)," "))),0)</f>
        <v>#REF!</v>
      </c>
      <c r="CF9" s="106" t="e">
        <f aca="false">IF(CF$1=$D9,IF($C9=1,$E9,IF(CF$1=$D9,IF($C9=2,$E9*(-1)," "))),0)</f>
        <v>#REF!</v>
      </c>
      <c r="CG9" s="106" t="e">
        <f aca="false">IF(CG$1=$D9,IF($C9=1,$E9,IF(CG$1=$D9,IF($C9=2,$E9*(-1)," "))),0)</f>
        <v>#REF!</v>
      </c>
      <c r="CH9" s="106" t="e">
        <f aca="false">IF(CH$1=$D9,IF($C9=1,$E9,IF(CH$1=$D9,IF($C9=2,$E9*(-1)," "))),0)</f>
        <v>#REF!</v>
      </c>
      <c r="CI9" s="106" t="e">
        <f aca="false">IF(CI$1=$D9,IF($C9=1,$E9,IF(CI$1=$D9,IF($C9=2,$E9*(-1)," "))),0)</f>
        <v>#REF!</v>
      </c>
      <c r="CJ9" s="106" t="e">
        <f aca="false">IF(CJ$1=$D9,IF($C9=1,$E9,IF(CJ$1=$D9,IF($C9=2,$E9*(-1)," "))),0)</f>
        <v>#REF!</v>
      </c>
      <c r="CK9" s="106" t="e">
        <f aca="false">IF(CK$1=$D9,IF($C9=1,$E9,IF(CK$1=$D9,IF($C9=2,$E9*(-1)," "))),0)</f>
        <v>#REF!</v>
      </c>
      <c r="CL9" s="106" t="e">
        <f aca="false">IF(CL$1=$D9,IF($C9=1,$E9,IF(CL$1=$D9,IF($C9=2,$E9*(-1)," "))),0)</f>
        <v>#REF!</v>
      </c>
      <c r="CM9" s="106" t="e">
        <f aca="false">IF(CM$1=$D9,IF($C9=1,$E9,IF(CM$1=$D9,IF($C9=2,$E9*(-1)," "))),0)</f>
        <v>#REF!</v>
      </c>
      <c r="CN9" s="106" t="e">
        <f aca="false">IF(CN$1=$D9,IF($C9=1,$E9,IF(CN$1=$D9,IF($C9=2,$E9*(-1)," "))),0)</f>
        <v>#REF!</v>
      </c>
      <c r="CO9" s="106" t="e">
        <f aca="false">IF(CO$1=$D9,IF($C9=1,$E9,IF(CO$1=$D9,IF($C9=2,$E9*(-1)," "))),0)</f>
        <v>#REF!</v>
      </c>
      <c r="CP9" s="106" t="e">
        <f aca="false">IF(CP$1=$D9,IF($C9=1,$E9,IF(CP$1=$D9,IF($C9=2,$E9*(-1)," "))),0)</f>
        <v>#REF!</v>
      </c>
      <c r="CQ9" s="106" t="e">
        <f aca="false">IF(CQ$1=$D9,IF($C9=1,$E9,IF(CQ$1=$D9,IF($C9=2,$E9*(-1)," "))),0)</f>
        <v>#REF!</v>
      </c>
      <c r="CR9" s="106" t="e">
        <f aca="false">IF(CR$1=$D9,IF($C9=1,$E9,IF(CR$1=$D9,IF($C9=2,$E9*(-1)," "))),0)</f>
        <v>#REF!</v>
      </c>
      <c r="CS9" s="106" t="e">
        <f aca="false">IF(CS$1=$D9,IF($C9=1,$E9,IF(CS$1=$D9,IF($C9=2,$E9*(-1)," "))),0)</f>
        <v>#REF!</v>
      </c>
      <c r="CT9" s="106" t="e">
        <f aca="false">IF(CT$1=$D9,IF($C9=1,$E9,IF(CT$1=$D9,IF($C9=2,$E9*(-1)," "))),0)</f>
        <v>#REF!</v>
      </c>
      <c r="CU9" s="106" t="e">
        <f aca="false">IF(CU$1=$D9,IF($C9=1,$E9,IF(CU$1=$D9,IF($C9=2,$E9*(-1)," "))),0)</f>
        <v>#REF!</v>
      </c>
      <c r="CV9" s="106" t="e">
        <f aca="false">IF(CV$1=$D9,IF($C9=1,$E9,IF(CV$1=$D9,IF($C9=2,$E9*(-1)," "))),0)</f>
        <v>#REF!</v>
      </c>
      <c r="CW9" s="106" t="e">
        <f aca="false">IF(CW$1=$D9,IF($C9=1,$E9,IF(CW$1=$D9,IF($C9=2,$E9*(-1)," "))),0)</f>
        <v>#REF!</v>
      </c>
      <c r="CX9" s="106" t="e">
        <f aca="false">IF(CX$1=$D9,IF($C9=1,$E9,IF(CX$1=$D9,IF($C9=2,$E9*(-1)," "))),0)</f>
        <v>#REF!</v>
      </c>
      <c r="CY9" s="106" t="e">
        <f aca="false">IF(CY$1=$D9,IF($C9=1,$E9,IF(CY$1=$D9,IF($C9=2,$E9*(-1)," "))),0)</f>
        <v>#REF!</v>
      </c>
      <c r="CZ9" s="106" t="e">
        <f aca="false">IF(CZ$1=$D9,IF($C9=1,$E9,IF(CZ$1=$D9,IF($C9=2,$E9*(-1)," "))),0)</f>
        <v>#REF!</v>
      </c>
      <c r="DA9" s="109" t="e">
        <f aca="false">IF(DA$1=$D9,IF($C9=1,$E9,IF(DA$1=$D9,IF($C9=2,$E9*(-1)," "))),0)</f>
        <v>#REF!</v>
      </c>
    </row>
    <row r="10" customFormat="false" ht="12" hidden="false" customHeight="false" outlineLevel="0" collapsed="false">
      <c r="A10" s="105" t="n">
        <f aca="false">'ادخال الصنف والكود'!B14</f>
        <v>0</v>
      </c>
      <c r="B10" s="106" t="n">
        <f aca="false">M2</f>
        <v>0</v>
      </c>
      <c r="C10" s="105" t="n">
        <f aca="false">'تسجيل بيانات'!A14</f>
        <v>0</v>
      </c>
      <c r="D10" s="105" t="n">
        <f aca="false">'تسجيل بيانات'!C14</f>
        <v>0</v>
      </c>
      <c r="E10" s="105" t="n">
        <f aca="false">'تسجيل بيانات'!G14</f>
        <v>0</v>
      </c>
      <c r="F10" s="106" t="n">
        <f aca="false">IF(F$1=$D10,IF($C10=1,$E10,IF(F$1=$D10,IF($C10=2,$E10*(-1)," "))),0)</f>
        <v>0</v>
      </c>
      <c r="G10" s="106" t="n">
        <f aca="false">IF(G$1=$D10,IF($C10=1,$E10,IF(G$1=$D10,IF($C10=2,$E10*(-1)," "))),0)</f>
        <v>0</v>
      </c>
      <c r="H10" s="106" t="str">
        <f aca="false">IF(H$1=$D10,IF($C10=1,$E10,IF(H$1=$D10,IF($C10=2,$E10*(-1)," "))),0)</f>
        <v> </v>
      </c>
      <c r="I10" s="106" t="str">
        <f aca="false">IF(I$1=$D10,IF($C10=1,$E10,IF(I$1=$D10,IF($C10=2,$E10*(-1)," "))),0)</f>
        <v> </v>
      </c>
      <c r="J10" s="106" t="str">
        <f aca="false">IF(J$1=$D10,IF($C10=1,$E10,IF(J$1=$D10,IF($C10=2,$E10*(-1)," "))),0)</f>
        <v> </v>
      </c>
      <c r="K10" s="106" t="str">
        <f aca="false">IF(K$1=$D10,IF($C10=1,$E10,IF(K$1=$D10,IF($C10=2,$E10*(-1)," "))),0)</f>
        <v> </v>
      </c>
      <c r="L10" s="106" t="str">
        <f aca="false">IF(L$1=$D10,IF($C10=1,$E10,IF(L$1=$D10,IF($C10=2,$E10*(-1)," "))),0)</f>
        <v> </v>
      </c>
      <c r="M10" s="106" t="str">
        <f aca="false">IF(M$1=$D10,IF($C10=1,$E10,IF(M$1=$D10,IF($C10=2,$E10*(-1)," "))),0)</f>
        <v> </v>
      </c>
      <c r="N10" s="106" t="str">
        <f aca="false">IF(N$1=$D10,IF($C10=1,$E10,IF(N$1=$D10,IF($C10=2,$E10*(-1)," "))),0)</f>
        <v> </v>
      </c>
      <c r="O10" s="106" t="str">
        <f aca="false">IF(O$1=$D10,IF($C10=1,$E10,IF(O$1=$D10,IF($C10=2,$E10*(-1)," "))),0)</f>
        <v> </v>
      </c>
      <c r="P10" s="106" t="str">
        <f aca="false">IF(P$1=$D10,IF($C10=1,$E10,IF(P$1=$D10,IF($C10=2,$E10*(-1)," "))),0)</f>
        <v> </v>
      </c>
      <c r="Q10" s="106" t="e">
        <f aca="false">IF(Q$1=$D10,IF($C10=1,$E10,IF(Q$1=$D10,IF($C10=2,$E10*(-1)," "))),0)</f>
        <v>#REF!</v>
      </c>
      <c r="R10" s="106" t="e">
        <f aca="false">IF(R$1=$D10,IF($C10=1,$E10,IF(R$1=$D10,IF($C10=2,$E10*(-1)," "))),0)</f>
        <v>#REF!</v>
      </c>
      <c r="S10" s="106" t="e">
        <f aca="false">IF(S$1=$D10,IF($C10=1,$E10,IF(S$1=$D10,IF($C10=2,$E10*(-1)," "))),0)</f>
        <v>#REF!</v>
      </c>
      <c r="T10" s="106" t="e">
        <f aca="false">IF(T$1=$D10,IF($C10=1,$E10,IF(T$1=$D10,IF($C10=2,$E10*(-1)," "))),0)</f>
        <v>#REF!</v>
      </c>
      <c r="U10" s="106" t="e">
        <f aca="false">IF(U$1=$D10,IF($C10=1,$E10,IF(U$1=$D10,IF($C10=2,$E10*(-1)," "))),0)</f>
        <v>#REF!</v>
      </c>
      <c r="V10" s="106" t="e">
        <f aca="false">IF(V$1=$D10,IF($C10=1,$E10,IF(V$1=$D10,IF($C10=2,$E10*(-1)," "))),0)</f>
        <v>#REF!</v>
      </c>
      <c r="W10" s="106" t="e">
        <f aca="false">IF(W$1=$D10,IF($C10=1,$E10,IF(W$1=$D10,IF($C10=2,$E10*(-1)," "))),0)</f>
        <v>#REF!</v>
      </c>
      <c r="X10" s="106" t="e">
        <f aca="false">IF(X$1=$D10,IF($C10=1,$E10,IF(X$1=$D10,IF($C10=2,$E10*(-1)," "))),0)</f>
        <v>#REF!</v>
      </c>
      <c r="Y10" s="106" t="e">
        <f aca="false">IF(Y$1=$D10,IF($C10=1,$E10,IF(Y$1=$D10,IF($C10=2,$E10*(-1)," "))),0)</f>
        <v>#REF!</v>
      </c>
      <c r="Z10" s="106" t="e">
        <f aca="false">IF(Z$1=$D10,IF($C10=1,$E10,IF(Z$1=$D10,IF($C10=2,$E10*(-1)," "))),0)</f>
        <v>#REF!</v>
      </c>
      <c r="AA10" s="106" t="e">
        <f aca="false">IF(AA$1=$D10,IF($C10=1,$E10,IF(AA$1=$D10,IF($C10=2,$E10*(-1)," "))),0)</f>
        <v>#REF!</v>
      </c>
      <c r="AB10" s="106" t="e">
        <f aca="false">IF(AB$1=$D10,IF($C10=1,$E10,IF(AB$1=$D10,IF($C10=2,$E10*(-1)," "))),0)</f>
        <v>#REF!</v>
      </c>
      <c r="AC10" s="106" t="e">
        <f aca="false">IF(AC$1=$D10,IF($C10=1,$E10,IF(AC$1=$D10,IF($C10=2,$E10*(-1)," "))),0)</f>
        <v>#REF!</v>
      </c>
      <c r="AD10" s="106" t="e">
        <f aca="false">IF(AD$1=$D10,IF($C10=1,$E10,IF(AD$1=$D10,IF($C10=2,$E10*(-1)," "))),0)</f>
        <v>#REF!</v>
      </c>
      <c r="AE10" s="106" t="e">
        <f aca="false">IF(AE$1=$D10,IF($C10=1,$E10,IF(AE$1=$D10,IF($C10=2,$E10*(-1)," "))),0)</f>
        <v>#REF!</v>
      </c>
      <c r="AF10" s="106" t="e">
        <f aca="false">IF(AF$1=$D10,IF($C10=1,$E10,IF(AF$1=$D10,IF($C10=2,$E10*(-1)," "))),0)</f>
        <v>#REF!</v>
      </c>
      <c r="AG10" s="106" t="e">
        <f aca="false">IF(AG$1=$D10,IF($C10=1,$E10,IF(AG$1=$D10,IF($C10=2,$E10*(-1)," "))),0)</f>
        <v>#REF!</v>
      </c>
      <c r="AH10" s="106" t="e">
        <f aca="false">IF(AH$1=$D10,IF($C10=1,$E10,IF(AH$1=$D10,IF($C10=2,$E10*(-1)," "))),0)</f>
        <v>#REF!</v>
      </c>
      <c r="AI10" s="106" t="e">
        <f aca="false">IF(AI$1=$D10,IF($C10=1,$E10,IF(AI$1=$D10,IF($C10=2,$E10*(-1)," "))),0)</f>
        <v>#REF!</v>
      </c>
      <c r="AJ10" s="106" t="e">
        <f aca="false">IF(AJ$1=$D10,IF($C10=1,$E10,IF(AJ$1=$D10,IF($C10=2,$E10*(-1)," "))),0)</f>
        <v>#REF!</v>
      </c>
      <c r="AK10" s="106" t="e">
        <f aca="false">IF(AK$1=$D10,IF($C10=1,$E10,IF(AK$1=$D10,IF($C10=2,$E10*(-1)," "))),0)</f>
        <v>#REF!</v>
      </c>
      <c r="AL10" s="106" t="e">
        <f aca="false">IF(AL$1=$D10,IF($C10=1,$E10,IF(AL$1=$D10,IF($C10=2,$E10*(-1)," "))),0)</f>
        <v>#REF!</v>
      </c>
      <c r="AM10" s="106" t="e">
        <f aca="false">IF(AM$1=$D10,IF($C10=1,$E10,IF(AM$1=$D10,IF($C10=2,$E10*(-1)," "))),0)</f>
        <v>#REF!</v>
      </c>
      <c r="AN10" s="106" t="e">
        <f aca="false">IF(AN$1=$D10,IF($C10=1,$E10,IF(AN$1=$D10,IF($C10=2,$E10*(-1)," "))),0)</f>
        <v>#REF!</v>
      </c>
      <c r="AO10" s="106" t="e">
        <f aca="false">IF(AO$1=$D10,IF($C10=1,$E10,IF(AO$1=$D10,IF($C10=2,$E10*(-1)," "))),0)</f>
        <v>#REF!</v>
      </c>
      <c r="AP10" s="106" t="e">
        <f aca="false">IF(AP$1=$D10,IF($C10=1,$E10,IF(AP$1=$D10,IF($C10=2,$E10*(-1)," "))),0)</f>
        <v>#REF!</v>
      </c>
      <c r="AQ10" s="106" t="e">
        <f aca="false">IF(AQ$1=$D10,IF($C10=1,$E10,IF(AQ$1=$D10,IF($C10=2,$E10*(-1)," "))),0)</f>
        <v>#REF!</v>
      </c>
      <c r="AR10" s="106" t="e">
        <f aca="false">IF(AR$1=$D10,IF($C10=1,$E10,IF(AR$1=$D10,IF($C10=2,$E10*(-1)," "))),0)</f>
        <v>#REF!</v>
      </c>
      <c r="AS10" s="106" t="e">
        <f aca="false">IF(AS$1=$D10,IF($C10=1,$E10,IF(AS$1=$D10,IF($C10=2,$E10*(-1)," "))),0)</f>
        <v>#REF!</v>
      </c>
      <c r="AT10" s="106" t="e">
        <f aca="false">IF(AT$1=$D10,IF($C10=1,$E10,IF(AT$1=$D10,IF($C10=2,$E10*(-1)," "))),0)</f>
        <v>#REF!</v>
      </c>
      <c r="AU10" s="106" t="e">
        <f aca="false">IF(AU$1=$D10,IF($C10=1,$E10,IF(AU$1=$D10,IF($C10=2,$E10*(-1)," "))),0)</f>
        <v>#REF!</v>
      </c>
      <c r="AV10" s="106" t="e">
        <f aca="false">IF(AV$1=$D10,IF($C10=1,$E10,IF(AV$1=$D10,IF($C10=2,$E10*(-1)," "))),0)</f>
        <v>#REF!</v>
      </c>
      <c r="AW10" s="106" t="e">
        <f aca="false">IF(AW$1=$D10,IF($C10=1,$E10,IF(AW$1=$D10,IF($C10=2,$E10*(-1)," "))),0)</f>
        <v>#REF!</v>
      </c>
      <c r="AX10" s="106" t="e">
        <f aca="false">IF(AX$1=$D10,IF($C10=1,$E10,IF(AX$1=$D10,IF($C10=2,$E10*(-1)," "))),0)</f>
        <v>#REF!</v>
      </c>
      <c r="AY10" s="106" t="e">
        <f aca="false">IF(AY$1=$D10,IF($C10=1,$E10,IF(AY$1=$D10,IF($C10=2,$E10*(-1)," "))),0)</f>
        <v>#REF!</v>
      </c>
      <c r="AZ10" s="106" t="e">
        <f aca="false">IF(AZ$1=$D10,IF($C10=1,$E10,IF(AZ$1=$D10,IF($C10=2,$E10*(-1)," "))),0)</f>
        <v>#REF!</v>
      </c>
      <c r="BA10" s="106" t="e">
        <f aca="false">IF(BA$1=$D10,IF($C10=1,$E10,IF(BA$1=$D10,IF($C10=2,$E10*(-1)," "))),0)</f>
        <v>#REF!</v>
      </c>
      <c r="BB10" s="106" t="e">
        <f aca="false">IF(BB$1=$D10,IF($C10=1,$E10,IF(BB$1=$D10,IF($C10=2,$E10*(-1)," "))),0)</f>
        <v>#REF!</v>
      </c>
      <c r="BC10" s="106" t="e">
        <f aca="false">IF(BC$1=$D10,IF($C10=1,$E10,IF(BC$1=$D10,IF($C10=2,$E10*(-1)," "))),0)</f>
        <v>#REF!</v>
      </c>
      <c r="BD10" s="106" t="e">
        <f aca="false">IF(BD$1=$D10,IF($C10=1,$E10,IF(BD$1=$D10,IF($C10=2,$E10*(-1)," "))),0)</f>
        <v>#REF!</v>
      </c>
      <c r="BE10" s="106" t="e">
        <f aca="false">IF(BE$1=$D10,IF($C10=1,$E10,IF(BE$1=$D10,IF($C10=2,$E10*(-1)," "))),0)</f>
        <v>#REF!</v>
      </c>
      <c r="BF10" s="106" t="e">
        <f aca="false">IF(BF$1=$D10,IF($C10=1,$E10,IF(BF$1=$D10,IF($C10=2,$E10*(-1)," "))),0)</f>
        <v>#REF!</v>
      </c>
      <c r="BG10" s="106" t="e">
        <f aca="false">IF(BG$1=$D10,IF($C10=1,$E10,IF(BG$1=$D10,IF($C10=2,$E10*(-1)," "))),0)</f>
        <v>#REF!</v>
      </c>
      <c r="BH10" s="106" t="e">
        <f aca="false">IF(BH$1=$D10,IF($C10=1,$E10,IF(BH$1=$D10,IF($C10=2,$E10*(-1)," "))),0)</f>
        <v>#REF!</v>
      </c>
      <c r="BI10" s="106" t="e">
        <f aca="false">IF(BI$1=$D10,IF($C10=1,$E10,IF(BI$1=$D10,IF($C10=2,$E10*(-1)," "))),0)</f>
        <v>#REF!</v>
      </c>
      <c r="BJ10" s="106" t="e">
        <f aca="false">IF(BJ$1=$D10,IF($C10=1,$E10,IF(BJ$1=$D10,IF($C10=2,$E10*(-1)," "))),0)</f>
        <v>#REF!</v>
      </c>
      <c r="BK10" s="106" t="e">
        <f aca="false">IF(BK$1=$D10,IF($C10=1,$E10,IF(BK$1=$D10,IF($C10=2,$E10*(-1)," "))),0)</f>
        <v>#REF!</v>
      </c>
      <c r="BL10" s="106" t="e">
        <f aca="false">IF(BL$1=$D10,IF($C10=1,$E10,IF(BL$1=$D10,IF($C10=2,$E10*(-1)," "))),0)</f>
        <v>#REF!</v>
      </c>
      <c r="BM10" s="106" t="e">
        <f aca="false">IF(BM$1=$D10,IF($C10=1,$E10,IF(BM$1=$D10,IF($C10=2,$E10*(-1)," "))),0)</f>
        <v>#REF!</v>
      </c>
      <c r="BN10" s="106" t="e">
        <f aca="false">IF(BN$1=$D10,IF($C10=1,$E10,IF(BN$1=$D10,IF($C10=2,$E10*(-1)," "))),0)</f>
        <v>#REF!</v>
      </c>
      <c r="BO10" s="106" t="e">
        <f aca="false">IF(BO$1=$D10,IF($C10=1,$E10,IF(BO$1=$D10,IF($C10=2,$E10*(-1)," "))),0)</f>
        <v>#REF!</v>
      </c>
      <c r="BP10" s="106" t="e">
        <f aca="false">IF(BP$1=$D10,IF($C10=1,$E10,IF(BP$1=$D10,IF($C10=2,$E10*(-1)," "))),0)</f>
        <v>#REF!</v>
      </c>
      <c r="BQ10" s="106" t="e">
        <f aca="false">IF(BQ$1=$D10,IF($C10=1,$E10,IF(BQ$1=$D10,IF($C10=2,$E10*(-1)," "))),0)</f>
        <v>#REF!</v>
      </c>
      <c r="BR10" s="106" t="e">
        <f aca="false">IF(BR$1=$D10,IF($C10=1,$E10,IF(BR$1=$D10,IF($C10=2,$E10*(-1)," "))),0)</f>
        <v>#REF!</v>
      </c>
      <c r="BS10" s="106" t="e">
        <f aca="false">IF(BS$1=$D10,IF($C10=1,$E10,IF(BS$1=$D10,IF($C10=2,$E10*(-1)," "))),0)</f>
        <v>#REF!</v>
      </c>
      <c r="BT10" s="106" t="e">
        <f aca="false">IF(BT$1=$D10,IF($C10=1,$E10,IF(BT$1=$D10,IF($C10=2,$E10*(-1)," "))),0)</f>
        <v>#REF!</v>
      </c>
      <c r="BU10" s="106" t="e">
        <f aca="false">IF(BU$1=$D10,IF($C10=1,$E10,IF(BU$1=$D10,IF($C10=2,$E10*(-1)," "))),0)</f>
        <v>#REF!</v>
      </c>
      <c r="BV10" s="106" t="e">
        <f aca="false">IF(BV$1=$D10,IF($C10=1,$E10,IF(BV$1=$D10,IF($C10=2,$E10*(-1)," "))),0)</f>
        <v>#REF!</v>
      </c>
      <c r="BW10" s="106" t="e">
        <f aca="false">IF(BW$1=$D10,IF($C10=1,$E10,IF(BW$1=$D10,IF($C10=2,$E10*(-1)," "))),0)</f>
        <v>#REF!</v>
      </c>
      <c r="BX10" s="106" t="e">
        <f aca="false">IF(BX$1=$D10,IF($C10=1,$E10,IF(BX$1=$D10,IF($C10=2,$E10*(-1)," "))),0)</f>
        <v>#REF!</v>
      </c>
      <c r="BY10" s="106" t="e">
        <f aca="false">IF(BY$1=$D10,IF($C10=1,$E10,IF(BY$1=$D10,IF($C10=2,$E10*(-1)," "))),0)</f>
        <v>#REF!</v>
      </c>
      <c r="BZ10" s="106" t="e">
        <f aca="false">IF(BZ$1=$D10,IF($C10=1,$E10,IF(BZ$1=$D10,IF($C10=2,$E10*(-1)," "))),0)</f>
        <v>#REF!</v>
      </c>
      <c r="CA10" s="106" t="e">
        <f aca="false">IF(CA$1=$D10,IF($C10=1,$E10,IF(CA$1=$D10,IF($C10=2,$E10*(-1)," "))),0)</f>
        <v>#REF!</v>
      </c>
      <c r="CB10" s="106" t="e">
        <f aca="false">IF(CB$1=$D10,IF($C10=1,$E10,IF(CB$1=$D10,IF($C10=2,$E10*(-1)," "))),0)</f>
        <v>#REF!</v>
      </c>
      <c r="CC10" s="106" t="e">
        <f aca="false">IF(CC$1=$D10,IF($C10=1,$E10,IF(CC$1=$D10,IF($C10=2,$E10*(-1)," "))),0)</f>
        <v>#REF!</v>
      </c>
      <c r="CD10" s="106" t="e">
        <f aca="false">IF(CD$1=$D10,IF($C10=1,$E10,IF(CD$1=$D10,IF($C10=2,$E10*(-1)," "))),0)</f>
        <v>#REF!</v>
      </c>
      <c r="CE10" s="106" t="e">
        <f aca="false">IF(CE$1=$D10,IF($C10=1,$E10,IF(CE$1=$D10,IF($C10=2,$E10*(-1)," "))),0)</f>
        <v>#REF!</v>
      </c>
      <c r="CF10" s="106" t="e">
        <f aca="false">IF(CF$1=$D10,IF($C10=1,$E10,IF(CF$1=$D10,IF($C10=2,$E10*(-1)," "))),0)</f>
        <v>#REF!</v>
      </c>
      <c r="CG10" s="106" t="e">
        <f aca="false">IF(CG$1=$D10,IF($C10=1,$E10,IF(CG$1=$D10,IF($C10=2,$E10*(-1)," "))),0)</f>
        <v>#REF!</v>
      </c>
      <c r="CH10" s="106" t="e">
        <f aca="false">IF(CH$1=$D10,IF($C10=1,$E10,IF(CH$1=$D10,IF($C10=2,$E10*(-1)," "))),0)</f>
        <v>#REF!</v>
      </c>
      <c r="CI10" s="106" t="e">
        <f aca="false">IF(CI$1=$D10,IF($C10=1,$E10,IF(CI$1=$D10,IF($C10=2,$E10*(-1)," "))),0)</f>
        <v>#REF!</v>
      </c>
      <c r="CJ10" s="106" t="e">
        <f aca="false">IF(CJ$1=$D10,IF($C10=1,$E10,IF(CJ$1=$D10,IF($C10=2,$E10*(-1)," "))),0)</f>
        <v>#REF!</v>
      </c>
      <c r="CK10" s="106" t="e">
        <f aca="false">IF(CK$1=$D10,IF($C10=1,$E10,IF(CK$1=$D10,IF($C10=2,$E10*(-1)," "))),0)</f>
        <v>#REF!</v>
      </c>
      <c r="CL10" s="106" t="e">
        <f aca="false">IF(CL$1=$D10,IF($C10=1,$E10,IF(CL$1=$D10,IF($C10=2,$E10*(-1)," "))),0)</f>
        <v>#REF!</v>
      </c>
      <c r="CM10" s="106" t="e">
        <f aca="false">IF(CM$1=$D10,IF($C10=1,$E10,IF(CM$1=$D10,IF($C10=2,$E10*(-1)," "))),0)</f>
        <v>#REF!</v>
      </c>
      <c r="CN10" s="106" t="e">
        <f aca="false">IF(CN$1=$D10,IF($C10=1,$E10,IF(CN$1=$D10,IF($C10=2,$E10*(-1)," "))),0)</f>
        <v>#REF!</v>
      </c>
      <c r="CO10" s="106" t="e">
        <f aca="false">IF(CO$1=$D10,IF($C10=1,$E10,IF(CO$1=$D10,IF($C10=2,$E10*(-1)," "))),0)</f>
        <v>#REF!</v>
      </c>
      <c r="CP10" s="106" t="e">
        <f aca="false">IF(CP$1=$D10,IF($C10=1,$E10,IF(CP$1=$D10,IF($C10=2,$E10*(-1)," "))),0)</f>
        <v>#REF!</v>
      </c>
      <c r="CQ10" s="106" t="e">
        <f aca="false">IF(CQ$1=$D10,IF($C10=1,$E10,IF(CQ$1=$D10,IF($C10=2,$E10*(-1)," "))),0)</f>
        <v>#REF!</v>
      </c>
      <c r="CR10" s="106" t="e">
        <f aca="false">IF(CR$1=$D10,IF($C10=1,$E10,IF(CR$1=$D10,IF($C10=2,$E10*(-1)," "))),0)</f>
        <v>#REF!</v>
      </c>
      <c r="CS10" s="106" t="e">
        <f aca="false">IF(CS$1=$D10,IF($C10=1,$E10,IF(CS$1=$D10,IF($C10=2,$E10*(-1)," "))),0)</f>
        <v>#REF!</v>
      </c>
      <c r="CT10" s="106" t="e">
        <f aca="false">IF(CT$1=$D10,IF($C10=1,$E10,IF(CT$1=$D10,IF($C10=2,$E10*(-1)," "))),0)</f>
        <v>#REF!</v>
      </c>
      <c r="CU10" s="106" t="e">
        <f aca="false">IF(CU$1=$D10,IF($C10=1,$E10,IF(CU$1=$D10,IF($C10=2,$E10*(-1)," "))),0)</f>
        <v>#REF!</v>
      </c>
      <c r="CV10" s="106" t="e">
        <f aca="false">IF(CV$1=$D10,IF($C10=1,$E10,IF(CV$1=$D10,IF($C10=2,$E10*(-1)," "))),0)</f>
        <v>#REF!</v>
      </c>
      <c r="CW10" s="106" t="e">
        <f aca="false">IF(CW$1=$D10,IF($C10=1,$E10,IF(CW$1=$D10,IF($C10=2,$E10*(-1)," "))),0)</f>
        <v>#REF!</v>
      </c>
      <c r="CX10" s="106" t="e">
        <f aca="false">IF(CX$1=$D10,IF($C10=1,$E10,IF(CX$1=$D10,IF($C10=2,$E10*(-1)," "))),0)</f>
        <v>#REF!</v>
      </c>
      <c r="CY10" s="106" t="e">
        <f aca="false">IF(CY$1=$D10,IF($C10=1,$E10,IF(CY$1=$D10,IF($C10=2,$E10*(-1)," "))),0)</f>
        <v>#REF!</v>
      </c>
      <c r="CZ10" s="106" t="e">
        <f aca="false">IF(CZ$1=$D10,IF($C10=1,$E10,IF(CZ$1=$D10,IF($C10=2,$E10*(-1)," "))),0)</f>
        <v>#REF!</v>
      </c>
      <c r="DA10" s="109" t="e">
        <f aca="false">IF(DA$1=$D10,IF($C10=1,$E10,IF(DA$1=$D10,IF($C10=2,$E10*(-1)," "))),0)</f>
        <v>#REF!</v>
      </c>
    </row>
    <row r="11" customFormat="false" ht="12" hidden="false" customHeight="false" outlineLevel="0" collapsed="false">
      <c r="A11" s="105" t="n">
        <f aca="false">'ادخال الصنف والكود'!B15</f>
        <v>0</v>
      </c>
      <c r="B11" s="106" t="n">
        <f aca="false">N2</f>
        <v>0</v>
      </c>
      <c r="C11" s="105" t="n">
        <f aca="false">'تسجيل بيانات'!A15</f>
        <v>0</v>
      </c>
      <c r="D11" s="105" t="n">
        <f aca="false">'تسجيل بيانات'!C15</f>
        <v>0</v>
      </c>
      <c r="E11" s="105" t="n">
        <f aca="false">'تسجيل بيانات'!G15</f>
        <v>0</v>
      </c>
      <c r="F11" s="106" t="n">
        <f aca="false">IF(F$1=$D11,IF($C11=1,$E11,IF(F$1=$D11,IF($C11=2,$E11*(-1)," "))),0)</f>
        <v>0</v>
      </c>
      <c r="G11" s="106" t="n">
        <f aca="false">IF(G$1=$D11,IF($C11=1,$E11,IF(G$1=$D11,IF($C11=2,$E11*(-1)," "))),0)</f>
        <v>0</v>
      </c>
      <c r="H11" s="106" t="str">
        <f aca="false">IF(H$1=$D11,IF($C11=1,$E11,IF(H$1=$D11,IF($C11=2,$E11*(-1)," "))),0)</f>
        <v> </v>
      </c>
      <c r="I11" s="106" t="str">
        <f aca="false">IF(I$1=$D11,IF($C11=1,$E11,IF(I$1=$D11,IF($C11=2,$E11*(-1)," "))),0)</f>
        <v> </v>
      </c>
      <c r="J11" s="106" t="str">
        <f aca="false">IF(J$1=$D11,IF($C11=1,$E11,IF(J$1=$D11,IF($C11=2,$E11*(-1)," "))),0)</f>
        <v> </v>
      </c>
      <c r="K11" s="106" t="str">
        <f aca="false">IF(K$1=$D11,IF($C11=1,$E11,IF(K$1=$D11,IF($C11=2,$E11*(-1)," "))),0)</f>
        <v> </v>
      </c>
      <c r="L11" s="106" t="str">
        <f aca="false">IF(L$1=$D11,IF($C11=1,$E11,IF(L$1=$D11,IF($C11=2,$E11*(-1)," "))),0)</f>
        <v> </v>
      </c>
      <c r="M11" s="106" t="str">
        <f aca="false">IF(M$1=$D11,IF($C11=1,$E11,IF(M$1=$D11,IF($C11=2,$E11*(-1)," "))),0)</f>
        <v> </v>
      </c>
      <c r="N11" s="106" t="str">
        <f aca="false">IF(N$1=$D11,IF($C11=1,$E11,IF(N$1=$D11,IF($C11=2,$E11*(-1)," "))),0)</f>
        <v> </v>
      </c>
      <c r="O11" s="106" t="str">
        <f aca="false">IF(O$1=$D11,IF($C11=1,$E11,IF(O$1=$D11,IF($C11=2,$E11*(-1)," "))),0)</f>
        <v> </v>
      </c>
      <c r="P11" s="106" t="str">
        <f aca="false">IF(P$1=$D11,IF($C11=1,$E11,IF(P$1=$D11,IF($C11=2,$E11*(-1)," "))),0)</f>
        <v> </v>
      </c>
      <c r="Q11" s="106" t="e">
        <f aca="false">IF(Q$1=$D11,IF($C11=1,$E11,IF(Q$1=$D11,IF($C11=2,$E11*(-1)," "))),0)</f>
        <v>#REF!</v>
      </c>
      <c r="R11" s="106" t="e">
        <f aca="false">IF(R$1=$D11,IF($C11=1,$E11,IF(R$1=$D11,IF($C11=2,$E11*(-1)," "))),0)</f>
        <v>#REF!</v>
      </c>
      <c r="S11" s="106" t="e">
        <f aca="false">IF(S$1=$D11,IF($C11=1,$E11,IF(S$1=$D11,IF($C11=2,$E11*(-1)," "))),0)</f>
        <v>#REF!</v>
      </c>
      <c r="T11" s="106" t="e">
        <f aca="false">IF(T$1=$D11,IF($C11=1,$E11,IF(T$1=$D11,IF($C11=2,$E11*(-1)," "))),0)</f>
        <v>#REF!</v>
      </c>
      <c r="U11" s="106" t="e">
        <f aca="false">IF(U$1=$D11,IF($C11=1,$E11,IF(U$1=$D11,IF($C11=2,$E11*(-1)," "))),0)</f>
        <v>#REF!</v>
      </c>
      <c r="V11" s="106" t="e">
        <f aca="false">IF(V$1=$D11,IF($C11=1,$E11,IF(V$1=$D11,IF($C11=2,$E11*(-1)," "))),0)</f>
        <v>#REF!</v>
      </c>
      <c r="W11" s="106" t="e">
        <f aca="false">IF(W$1=$D11,IF($C11=1,$E11,IF(W$1=$D11,IF($C11=2,$E11*(-1)," "))),0)</f>
        <v>#REF!</v>
      </c>
      <c r="X11" s="106" t="e">
        <f aca="false">IF(X$1=$D11,IF($C11=1,$E11,IF(X$1=$D11,IF($C11=2,$E11*(-1)," "))),0)</f>
        <v>#REF!</v>
      </c>
      <c r="Y11" s="106" t="e">
        <f aca="false">IF(Y$1=$D11,IF($C11=1,$E11,IF(Y$1=$D11,IF($C11=2,$E11*(-1)," "))),0)</f>
        <v>#REF!</v>
      </c>
      <c r="Z11" s="106" t="e">
        <f aca="false">IF(Z$1=$D11,IF($C11=1,$E11,IF(Z$1=$D11,IF($C11=2,$E11*(-1)," "))),0)</f>
        <v>#REF!</v>
      </c>
      <c r="AA11" s="106" t="e">
        <f aca="false">IF(AA$1=$D11,IF($C11=1,$E11,IF(AA$1=$D11,IF($C11=2,$E11*(-1)," "))),0)</f>
        <v>#REF!</v>
      </c>
      <c r="AB11" s="106" t="e">
        <f aca="false">IF(AB$1=$D11,IF($C11=1,$E11,IF(AB$1=$D11,IF($C11=2,$E11*(-1)," "))),0)</f>
        <v>#REF!</v>
      </c>
      <c r="AC11" s="106" t="e">
        <f aca="false">IF(AC$1=$D11,IF($C11=1,$E11,IF(AC$1=$D11,IF($C11=2,$E11*(-1)," "))),0)</f>
        <v>#REF!</v>
      </c>
      <c r="AD11" s="106" t="e">
        <f aca="false">IF(AD$1=$D11,IF($C11=1,$E11,IF(AD$1=$D11,IF($C11=2,$E11*(-1)," "))),0)</f>
        <v>#REF!</v>
      </c>
      <c r="AE11" s="106" t="e">
        <f aca="false">IF(AE$1=$D11,IF($C11=1,$E11,IF(AE$1=$D11,IF($C11=2,$E11*(-1)," "))),0)</f>
        <v>#REF!</v>
      </c>
      <c r="AF11" s="106" t="e">
        <f aca="false">IF(AF$1=$D11,IF($C11=1,$E11,IF(AF$1=$D11,IF($C11=2,$E11*(-1)," "))),0)</f>
        <v>#REF!</v>
      </c>
      <c r="AG11" s="106" t="e">
        <f aca="false">IF(AG$1=$D11,IF($C11=1,$E11,IF(AG$1=$D11,IF($C11=2,$E11*(-1)," "))),0)</f>
        <v>#REF!</v>
      </c>
      <c r="AH11" s="106" t="e">
        <f aca="false">IF(AH$1=$D11,IF($C11=1,$E11,IF(AH$1=$D11,IF($C11=2,$E11*(-1)," "))),0)</f>
        <v>#REF!</v>
      </c>
      <c r="AI11" s="106" t="e">
        <f aca="false">IF(AI$1=$D11,IF($C11=1,$E11,IF(AI$1=$D11,IF($C11=2,$E11*(-1)," "))),0)</f>
        <v>#REF!</v>
      </c>
      <c r="AJ11" s="106" t="e">
        <f aca="false">IF(AJ$1=$D11,IF($C11=1,$E11,IF(AJ$1=$D11,IF($C11=2,$E11*(-1)," "))),0)</f>
        <v>#REF!</v>
      </c>
      <c r="AK11" s="106" t="e">
        <f aca="false">IF(AK$1=$D11,IF($C11=1,$E11,IF(AK$1=$D11,IF($C11=2,$E11*(-1)," "))),0)</f>
        <v>#REF!</v>
      </c>
      <c r="AL11" s="106" t="e">
        <f aca="false">IF(AL$1=$D11,IF($C11=1,$E11,IF(AL$1=$D11,IF($C11=2,$E11*(-1)," "))),0)</f>
        <v>#REF!</v>
      </c>
      <c r="AM11" s="106" t="e">
        <f aca="false">IF(AM$1=$D11,IF($C11=1,$E11,IF(AM$1=$D11,IF($C11=2,$E11*(-1)," "))),0)</f>
        <v>#REF!</v>
      </c>
      <c r="AN11" s="106" t="e">
        <f aca="false">IF(AN$1=$D11,IF($C11=1,$E11,IF(AN$1=$D11,IF($C11=2,$E11*(-1)," "))),0)</f>
        <v>#REF!</v>
      </c>
      <c r="AO11" s="106" t="e">
        <f aca="false">IF(AO$1=$D11,IF($C11=1,$E11,IF(AO$1=$D11,IF($C11=2,$E11*(-1)," "))),0)</f>
        <v>#REF!</v>
      </c>
      <c r="AP11" s="106" t="e">
        <f aca="false">IF(AP$1=$D11,IF($C11=1,$E11,IF(AP$1=$D11,IF($C11=2,$E11*(-1)," "))),0)</f>
        <v>#REF!</v>
      </c>
      <c r="AQ11" s="106" t="e">
        <f aca="false">IF(AQ$1=$D11,IF($C11=1,$E11,IF(AQ$1=$D11,IF($C11=2,$E11*(-1)," "))),0)</f>
        <v>#REF!</v>
      </c>
      <c r="AR11" s="106" t="e">
        <f aca="false">IF(AR$1=$D11,IF($C11=1,$E11,IF(AR$1=$D11,IF($C11=2,$E11*(-1)," "))),0)</f>
        <v>#REF!</v>
      </c>
      <c r="AS11" s="106" t="e">
        <f aca="false">IF(AS$1=$D11,IF($C11=1,$E11,IF(AS$1=$D11,IF($C11=2,$E11*(-1)," "))),0)</f>
        <v>#REF!</v>
      </c>
      <c r="AT11" s="106" t="e">
        <f aca="false">IF(AT$1=$D11,IF($C11=1,$E11,IF(AT$1=$D11,IF($C11=2,$E11*(-1)," "))),0)</f>
        <v>#REF!</v>
      </c>
      <c r="AU11" s="106" t="e">
        <f aca="false">IF(AU$1=$D11,IF($C11=1,$E11,IF(AU$1=$D11,IF($C11=2,$E11*(-1)," "))),0)</f>
        <v>#REF!</v>
      </c>
      <c r="AV11" s="106" t="e">
        <f aca="false">IF(AV$1=$D11,IF($C11=1,$E11,IF(AV$1=$D11,IF($C11=2,$E11*(-1)," "))),0)</f>
        <v>#REF!</v>
      </c>
      <c r="AW11" s="106" t="e">
        <f aca="false">IF(AW$1=$D11,IF($C11=1,$E11,IF(AW$1=$D11,IF($C11=2,$E11*(-1)," "))),0)</f>
        <v>#REF!</v>
      </c>
      <c r="AX11" s="106" t="e">
        <f aca="false">IF(AX$1=$D11,IF($C11=1,$E11,IF(AX$1=$D11,IF($C11=2,$E11*(-1)," "))),0)</f>
        <v>#REF!</v>
      </c>
      <c r="AY11" s="106" t="e">
        <f aca="false">IF(AY$1=$D11,IF($C11=1,$E11,IF(AY$1=$D11,IF($C11=2,$E11*(-1)," "))),0)</f>
        <v>#REF!</v>
      </c>
      <c r="AZ11" s="106" t="e">
        <f aca="false">IF(AZ$1=$D11,IF($C11=1,$E11,IF(AZ$1=$D11,IF($C11=2,$E11*(-1)," "))),0)</f>
        <v>#REF!</v>
      </c>
      <c r="BA11" s="106" t="e">
        <f aca="false">IF(BA$1=$D11,IF($C11=1,$E11,IF(BA$1=$D11,IF($C11=2,$E11*(-1)," "))),0)</f>
        <v>#REF!</v>
      </c>
      <c r="BB11" s="106" t="e">
        <f aca="false">IF(BB$1=$D11,IF($C11=1,$E11,IF(BB$1=$D11,IF($C11=2,$E11*(-1)," "))),0)</f>
        <v>#REF!</v>
      </c>
      <c r="BC11" s="106" t="e">
        <f aca="false">IF(BC$1=$D11,IF($C11=1,$E11,IF(BC$1=$D11,IF($C11=2,$E11*(-1)," "))),0)</f>
        <v>#REF!</v>
      </c>
      <c r="BD11" s="106" t="e">
        <f aca="false">IF(BD$1=$D11,IF($C11=1,$E11,IF(BD$1=$D11,IF($C11=2,$E11*(-1)," "))),0)</f>
        <v>#REF!</v>
      </c>
      <c r="BE11" s="106" t="e">
        <f aca="false">IF(BE$1=$D11,IF($C11=1,$E11,IF(BE$1=$D11,IF($C11=2,$E11*(-1)," "))),0)</f>
        <v>#REF!</v>
      </c>
      <c r="BF11" s="106" t="e">
        <f aca="false">IF(BF$1=$D11,IF($C11=1,$E11,IF(BF$1=$D11,IF($C11=2,$E11*(-1)," "))),0)</f>
        <v>#REF!</v>
      </c>
      <c r="BG11" s="106" t="e">
        <f aca="false">IF(BG$1=$D11,IF($C11=1,$E11,IF(BG$1=$D11,IF($C11=2,$E11*(-1)," "))),0)</f>
        <v>#REF!</v>
      </c>
      <c r="BH11" s="106" t="e">
        <f aca="false">IF(BH$1=$D11,IF($C11=1,$E11,IF(BH$1=$D11,IF($C11=2,$E11*(-1)," "))),0)</f>
        <v>#REF!</v>
      </c>
      <c r="BI11" s="106" t="e">
        <f aca="false">IF(BI$1=$D11,IF($C11=1,$E11,IF(BI$1=$D11,IF($C11=2,$E11*(-1)," "))),0)</f>
        <v>#REF!</v>
      </c>
      <c r="BJ11" s="106" t="e">
        <f aca="false">IF(BJ$1=$D11,IF($C11=1,$E11,IF(BJ$1=$D11,IF($C11=2,$E11*(-1)," "))),0)</f>
        <v>#REF!</v>
      </c>
      <c r="BK11" s="106" t="e">
        <f aca="false">IF(BK$1=$D11,IF($C11=1,$E11,IF(BK$1=$D11,IF($C11=2,$E11*(-1)," "))),0)</f>
        <v>#REF!</v>
      </c>
      <c r="BL11" s="106" t="e">
        <f aca="false">IF(BL$1=$D11,IF($C11=1,$E11,IF(BL$1=$D11,IF($C11=2,$E11*(-1)," "))),0)</f>
        <v>#REF!</v>
      </c>
      <c r="BM11" s="106" t="e">
        <f aca="false">IF(BM$1=$D11,IF($C11=1,$E11,IF(BM$1=$D11,IF($C11=2,$E11*(-1)," "))),0)</f>
        <v>#REF!</v>
      </c>
      <c r="BN11" s="106" t="e">
        <f aca="false">IF(BN$1=$D11,IF($C11=1,$E11,IF(BN$1=$D11,IF($C11=2,$E11*(-1)," "))),0)</f>
        <v>#REF!</v>
      </c>
      <c r="BO11" s="106" t="e">
        <f aca="false">IF(BO$1=$D11,IF($C11=1,$E11,IF(BO$1=$D11,IF($C11=2,$E11*(-1)," "))),0)</f>
        <v>#REF!</v>
      </c>
      <c r="BP11" s="106" t="e">
        <f aca="false">IF(BP$1=$D11,IF($C11=1,$E11,IF(BP$1=$D11,IF($C11=2,$E11*(-1)," "))),0)</f>
        <v>#REF!</v>
      </c>
      <c r="BQ11" s="106" t="e">
        <f aca="false">IF(BQ$1=$D11,IF($C11=1,$E11,IF(BQ$1=$D11,IF($C11=2,$E11*(-1)," "))),0)</f>
        <v>#REF!</v>
      </c>
      <c r="BR11" s="106" t="e">
        <f aca="false">IF(BR$1=$D11,IF($C11=1,$E11,IF(BR$1=$D11,IF($C11=2,$E11*(-1)," "))),0)</f>
        <v>#REF!</v>
      </c>
      <c r="BS11" s="106" t="e">
        <f aca="false">IF(BS$1=$D11,IF($C11=1,$E11,IF(BS$1=$D11,IF($C11=2,$E11*(-1)," "))),0)</f>
        <v>#REF!</v>
      </c>
      <c r="BT11" s="106" t="e">
        <f aca="false">IF(BT$1=$D11,IF($C11=1,$E11,IF(BT$1=$D11,IF($C11=2,$E11*(-1)," "))),0)</f>
        <v>#REF!</v>
      </c>
      <c r="BU11" s="106" t="e">
        <f aca="false">IF(BU$1=$D11,IF($C11=1,$E11,IF(BU$1=$D11,IF($C11=2,$E11*(-1)," "))),0)</f>
        <v>#REF!</v>
      </c>
      <c r="BV11" s="106" t="e">
        <f aca="false">IF(BV$1=$D11,IF($C11=1,$E11,IF(BV$1=$D11,IF($C11=2,$E11*(-1)," "))),0)</f>
        <v>#REF!</v>
      </c>
      <c r="BW11" s="106" t="e">
        <f aca="false">IF(BW$1=$D11,IF($C11=1,$E11,IF(BW$1=$D11,IF($C11=2,$E11*(-1)," "))),0)</f>
        <v>#REF!</v>
      </c>
      <c r="BX11" s="106" t="e">
        <f aca="false">IF(BX$1=$D11,IF($C11=1,$E11,IF(BX$1=$D11,IF($C11=2,$E11*(-1)," "))),0)</f>
        <v>#REF!</v>
      </c>
      <c r="BY11" s="106" t="e">
        <f aca="false">IF(BY$1=$D11,IF($C11=1,$E11,IF(BY$1=$D11,IF($C11=2,$E11*(-1)," "))),0)</f>
        <v>#REF!</v>
      </c>
      <c r="BZ11" s="106" t="e">
        <f aca="false">IF(BZ$1=$D11,IF($C11=1,$E11,IF(BZ$1=$D11,IF($C11=2,$E11*(-1)," "))),0)</f>
        <v>#REF!</v>
      </c>
      <c r="CA11" s="106" t="e">
        <f aca="false">IF(CA$1=$D11,IF($C11=1,$E11,IF(CA$1=$D11,IF($C11=2,$E11*(-1)," "))),0)</f>
        <v>#REF!</v>
      </c>
      <c r="CB11" s="106" t="e">
        <f aca="false">IF(CB$1=$D11,IF($C11=1,$E11,IF(CB$1=$D11,IF($C11=2,$E11*(-1)," "))),0)</f>
        <v>#REF!</v>
      </c>
      <c r="CC11" s="106" t="e">
        <f aca="false">IF(CC$1=$D11,IF($C11=1,$E11,IF(CC$1=$D11,IF($C11=2,$E11*(-1)," "))),0)</f>
        <v>#REF!</v>
      </c>
      <c r="CD11" s="106" t="e">
        <f aca="false">IF(CD$1=$D11,IF($C11=1,$E11,IF(CD$1=$D11,IF($C11=2,$E11*(-1)," "))),0)</f>
        <v>#REF!</v>
      </c>
      <c r="CE11" s="106" t="e">
        <f aca="false">IF(CE$1=$D11,IF($C11=1,$E11,IF(CE$1=$D11,IF($C11=2,$E11*(-1)," "))),0)</f>
        <v>#REF!</v>
      </c>
      <c r="CF11" s="106" t="e">
        <f aca="false">IF(CF$1=$D11,IF($C11=1,$E11,IF(CF$1=$D11,IF($C11=2,$E11*(-1)," "))),0)</f>
        <v>#REF!</v>
      </c>
      <c r="CG11" s="106" t="e">
        <f aca="false">IF(CG$1=$D11,IF($C11=1,$E11,IF(CG$1=$D11,IF($C11=2,$E11*(-1)," "))),0)</f>
        <v>#REF!</v>
      </c>
      <c r="CH11" s="106" t="e">
        <f aca="false">IF(CH$1=$D11,IF($C11=1,$E11,IF(CH$1=$D11,IF($C11=2,$E11*(-1)," "))),0)</f>
        <v>#REF!</v>
      </c>
      <c r="CI11" s="106" t="e">
        <f aca="false">IF(CI$1=$D11,IF($C11=1,$E11,IF(CI$1=$D11,IF($C11=2,$E11*(-1)," "))),0)</f>
        <v>#REF!</v>
      </c>
      <c r="CJ11" s="106" t="e">
        <f aca="false">IF(CJ$1=$D11,IF($C11=1,$E11,IF(CJ$1=$D11,IF($C11=2,$E11*(-1)," "))),0)</f>
        <v>#REF!</v>
      </c>
      <c r="CK11" s="106" t="e">
        <f aca="false">IF(CK$1=$D11,IF($C11=1,$E11,IF(CK$1=$D11,IF($C11=2,$E11*(-1)," "))),0)</f>
        <v>#REF!</v>
      </c>
      <c r="CL11" s="106" t="e">
        <f aca="false">IF(CL$1=$D11,IF($C11=1,$E11,IF(CL$1=$D11,IF($C11=2,$E11*(-1)," "))),0)</f>
        <v>#REF!</v>
      </c>
      <c r="CM11" s="106" t="e">
        <f aca="false">IF(CM$1=$D11,IF($C11=1,$E11,IF(CM$1=$D11,IF($C11=2,$E11*(-1)," "))),0)</f>
        <v>#REF!</v>
      </c>
      <c r="CN11" s="106" t="e">
        <f aca="false">IF(CN$1=$D11,IF($C11=1,$E11,IF(CN$1=$D11,IF($C11=2,$E11*(-1)," "))),0)</f>
        <v>#REF!</v>
      </c>
      <c r="CO11" s="106" t="e">
        <f aca="false">IF(CO$1=$D11,IF($C11=1,$E11,IF(CO$1=$D11,IF($C11=2,$E11*(-1)," "))),0)</f>
        <v>#REF!</v>
      </c>
      <c r="CP11" s="106" t="e">
        <f aca="false">IF(CP$1=$D11,IF($C11=1,$E11,IF(CP$1=$D11,IF($C11=2,$E11*(-1)," "))),0)</f>
        <v>#REF!</v>
      </c>
      <c r="CQ11" s="106" t="e">
        <f aca="false">IF(CQ$1=$D11,IF($C11=1,$E11,IF(CQ$1=$D11,IF($C11=2,$E11*(-1)," "))),0)</f>
        <v>#REF!</v>
      </c>
      <c r="CR11" s="106" t="e">
        <f aca="false">IF(CR$1=$D11,IF($C11=1,$E11,IF(CR$1=$D11,IF($C11=2,$E11*(-1)," "))),0)</f>
        <v>#REF!</v>
      </c>
      <c r="CS11" s="106" t="e">
        <f aca="false">IF(CS$1=$D11,IF($C11=1,$E11,IF(CS$1=$D11,IF($C11=2,$E11*(-1)," "))),0)</f>
        <v>#REF!</v>
      </c>
      <c r="CT11" s="106" t="e">
        <f aca="false">IF(CT$1=$D11,IF($C11=1,$E11,IF(CT$1=$D11,IF($C11=2,$E11*(-1)," "))),0)</f>
        <v>#REF!</v>
      </c>
      <c r="CU11" s="106" t="e">
        <f aca="false">IF(CU$1=$D11,IF($C11=1,$E11,IF(CU$1=$D11,IF($C11=2,$E11*(-1)," "))),0)</f>
        <v>#REF!</v>
      </c>
      <c r="CV11" s="106" t="e">
        <f aca="false">IF(CV$1=$D11,IF($C11=1,$E11,IF(CV$1=$D11,IF($C11=2,$E11*(-1)," "))),0)</f>
        <v>#REF!</v>
      </c>
      <c r="CW11" s="106" t="e">
        <f aca="false">IF(CW$1=$D11,IF($C11=1,$E11,IF(CW$1=$D11,IF($C11=2,$E11*(-1)," "))),0)</f>
        <v>#REF!</v>
      </c>
      <c r="CX11" s="106" t="e">
        <f aca="false">IF(CX$1=$D11,IF($C11=1,$E11,IF(CX$1=$D11,IF($C11=2,$E11*(-1)," "))),0)</f>
        <v>#REF!</v>
      </c>
      <c r="CY11" s="106" t="e">
        <f aca="false">IF(CY$1=$D11,IF($C11=1,$E11,IF(CY$1=$D11,IF($C11=2,$E11*(-1)," "))),0)</f>
        <v>#REF!</v>
      </c>
      <c r="CZ11" s="106" t="e">
        <f aca="false">IF(CZ$1=$D11,IF($C11=1,$E11,IF(CZ$1=$D11,IF($C11=2,$E11*(-1)," "))),0)</f>
        <v>#REF!</v>
      </c>
      <c r="DA11" s="109" t="e">
        <f aca="false">IF(DA$1=$D11,IF($C11=1,$E11,IF(DA$1=$D11,IF($C11=2,$E11*(-1)," "))),0)</f>
        <v>#REF!</v>
      </c>
    </row>
    <row r="12" customFormat="false" ht="12" hidden="false" customHeight="false" outlineLevel="0" collapsed="false">
      <c r="A12" s="105" t="n">
        <f aca="false">'ادخال الصنف والكود'!B16</f>
        <v>0</v>
      </c>
      <c r="B12" s="106" t="n">
        <f aca="false">O2</f>
        <v>0</v>
      </c>
      <c r="C12" s="105" t="n">
        <f aca="false">'تسجيل بيانات'!A16</f>
        <v>0</v>
      </c>
      <c r="D12" s="105" t="n">
        <f aca="false">'تسجيل بيانات'!C16</f>
        <v>0</v>
      </c>
      <c r="E12" s="105" t="n">
        <f aca="false">'تسجيل بيانات'!G16</f>
        <v>0</v>
      </c>
      <c r="F12" s="106" t="n">
        <f aca="false">IF(F$1=$D12,IF($C12=1,$E12,IF(F$1=$D12,IF($C12=2,$E12*(-1)," "))),0)</f>
        <v>0</v>
      </c>
      <c r="G12" s="106" t="n">
        <f aca="false">IF(G$1=$D12,IF($C12=1,$E12,IF(G$1=$D12,IF($C12=2,$E12*(-1)," "))),0)</f>
        <v>0</v>
      </c>
      <c r="H12" s="106" t="str">
        <f aca="false">IF(H$1=$D12,IF($C12=1,$E12,IF(H$1=$D12,IF($C12=2,$E12*(-1)," "))),0)</f>
        <v> </v>
      </c>
      <c r="I12" s="106" t="str">
        <f aca="false">IF(I$1=$D12,IF($C12=1,$E12,IF(I$1=$D12,IF($C12=2,$E12*(-1)," "))),0)</f>
        <v> </v>
      </c>
      <c r="J12" s="106" t="str">
        <f aca="false">IF(J$1=$D12,IF($C12=1,$E12,IF(J$1=$D12,IF($C12=2,$E12*(-1)," "))),0)</f>
        <v> </v>
      </c>
      <c r="K12" s="106" t="str">
        <f aca="false">IF(K$1=$D12,IF($C12=1,$E12,IF(K$1=$D12,IF($C12=2,$E12*(-1)," "))),0)</f>
        <v> </v>
      </c>
      <c r="L12" s="106" t="str">
        <f aca="false">IF(L$1=$D12,IF($C12=1,$E12,IF(L$1=$D12,IF($C12=2,$E12*(-1)," "))),0)</f>
        <v> </v>
      </c>
      <c r="M12" s="106" t="str">
        <f aca="false">IF(M$1=$D12,IF($C12=1,$E12,IF(M$1=$D12,IF($C12=2,$E12*(-1)," "))),0)</f>
        <v> </v>
      </c>
      <c r="N12" s="106" t="str">
        <f aca="false">IF(N$1=$D12,IF($C12=1,$E12,IF(N$1=$D12,IF($C12=2,$E12*(-1)," "))),0)</f>
        <v> </v>
      </c>
      <c r="O12" s="106" t="str">
        <f aca="false">IF(O$1=$D12,IF($C12=1,$E12,IF(O$1=$D12,IF($C12=2,$E12*(-1)," "))),0)</f>
        <v> </v>
      </c>
      <c r="P12" s="106" t="str">
        <f aca="false">IF(P$1=$D12,IF($C12=1,$E12,IF(P$1=$D12,IF($C12=2,$E12*(-1)," "))),0)</f>
        <v> </v>
      </c>
      <c r="Q12" s="106" t="e">
        <f aca="false">IF(Q$1=$D12,IF($C12=1,$E12,IF(Q$1=$D12,IF($C12=2,$E12*(-1)," "))),0)</f>
        <v>#REF!</v>
      </c>
      <c r="R12" s="106" t="e">
        <f aca="false">IF(R$1=$D12,IF($C12=1,$E12,IF(R$1=$D12,IF($C12=2,$E12*(-1)," "))),0)</f>
        <v>#REF!</v>
      </c>
      <c r="S12" s="106" t="e">
        <f aca="false">IF(S$1=$D12,IF($C12=1,$E12,IF(S$1=$D12,IF($C12=2,$E12*(-1)," "))),0)</f>
        <v>#REF!</v>
      </c>
      <c r="T12" s="106" t="e">
        <f aca="false">IF(T$1=$D12,IF($C12=1,$E12,IF(T$1=$D12,IF($C12=2,$E12*(-1)," "))),0)</f>
        <v>#REF!</v>
      </c>
      <c r="U12" s="106" t="e">
        <f aca="false">IF(U$1=$D12,IF($C12=1,$E12,IF(U$1=$D12,IF($C12=2,$E12*(-1)," "))),0)</f>
        <v>#REF!</v>
      </c>
      <c r="V12" s="106" t="e">
        <f aca="false">IF(V$1=$D12,IF($C12=1,$E12,IF(V$1=$D12,IF($C12=2,$E12*(-1)," "))),0)</f>
        <v>#REF!</v>
      </c>
      <c r="W12" s="106" t="e">
        <f aca="false">IF(W$1=$D12,IF($C12=1,$E12,IF(W$1=$D12,IF($C12=2,$E12*(-1)," "))),0)</f>
        <v>#REF!</v>
      </c>
      <c r="X12" s="106" t="e">
        <f aca="false">IF(X$1=$D12,IF($C12=1,$E12,IF(X$1=$D12,IF($C12=2,$E12*(-1)," "))),0)</f>
        <v>#REF!</v>
      </c>
      <c r="Y12" s="106" t="e">
        <f aca="false">IF(Y$1=$D12,IF($C12=1,$E12,IF(Y$1=$D12,IF($C12=2,$E12*(-1)," "))),0)</f>
        <v>#REF!</v>
      </c>
      <c r="Z12" s="106" t="e">
        <f aca="false">IF(Z$1=$D12,IF($C12=1,$E12,IF(Z$1=$D12,IF($C12=2,$E12*(-1)," "))),0)</f>
        <v>#REF!</v>
      </c>
      <c r="AA12" s="106" t="e">
        <f aca="false">IF(AA$1=$D12,IF($C12=1,$E12,IF(AA$1=$D12,IF($C12=2,$E12*(-1)," "))),0)</f>
        <v>#REF!</v>
      </c>
      <c r="AB12" s="106" t="e">
        <f aca="false">IF(AB$1=$D12,IF($C12=1,$E12,IF(AB$1=$D12,IF($C12=2,$E12*(-1)," "))),0)</f>
        <v>#REF!</v>
      </c>
      <c r="AC12" s="106" t="e">
        <f aca="false">IF(AC$1=$D12,IF($C12=1,$E12,IF(AC$1=$D12,IF($C12=2,$E12*(-1)," "))),0)</f>
        <v>#REF!</v>
      </c>
      <c r="AD12" s="106" t="e">
        <f aca="false">IF(AD$1=$D12,IF($C12=1,$E12,IF(AD$1=$D12,IF($C12=2,$E12*(-1)," "))),0)</f>
        <v>#REF!</v>
      </c>
      <c r="AE12" s="106" t="e">
        <f aca="false">IF(AE$1=$D12,IF($C12=1,$E12,IF(AE$1=$D12,IF($C12=2,$E12*(-1)," "))),0)</f>
        <v>#REF!</v>
      </c>
      <c r="AF12" s="106" t="e">
        <f aca="false">IF(AF$1=$D12,IF($C12=1,$E12,IF(AF$1=$D12,IF($C12=2,$E12*(-1)," "))),0)</f>
        <v>#REF!</v>
      </c>
      <c r="AG12" s="106" t="e">
        <f aca="false">IF(AG$1=$D12,IF($C12=1,$E12,IF(AG$1=$D12,IF($C12=2,$E12*(-1)," "))),0)</f>
        <v>#REF!</v>
      </c>
      <c r="AH12" s="106" t="e">
        <f aca="false">IF(AH$1=$D12,IF($C12=1,$E12,IF(AH$1=$D12,IF($C12=2,$E12*(-1)," "))),0)</f>
        <v>#REF!</v>
      </c>
      <c r="AI12" s="106" t="e">
        <f aca="false">IF(AI$1=$D12,IF($C12=1,$E12,IF(AI$1=$D12,IF($C12=2,$E12*(-1)," "))),0)</f>
        <v>#REF!</v>
      </c>
      <c r="AJ12" s="106" t="e">
        <f aca="false">IF(AJ$1=$D12,IF($C12=1,$E12,IF(AJ$1=$D12,IF($C12=2,$E12*(-1)," "))),0)</f>
        <v>#REF!</v>
      </c>
      <c r="AK12" s="106" t="e">
        <f aca="false">IF(AK$1=$D12,IF($C12=1,$E12,IF(AK$1=$D12,IF($C12=2,$E12*(-1)," "))),0)</f>
        <v>#REF!</v>
      </c>
      <c r="AL12" s="106" t="e">
        <f aca="false">IF(AL$1=$D12,IF($C12=1,$E12,IF(AL$1=$D12,IF($C12=2,$E12*(-1)," "))),0)</f>
        <v>#REF!</v>
      </c>
      <c r="AM12" s="106" t="e">
        <f aca="false">IF(AM$1=$D12,IF($C12=1,$E12,IF(AM$1=$D12,IF($C12=2,$E12*(-1)," "))),0)</f>
        <v>#REF!</v>
      </c>
      <c r="AN12" s="106" t="e">
        <f aca="false">IF(AN$1=$D12,IF($C12=1,$E12,IF(AN$1=$D12,IF($C12=2,$E12*(-1)," "))),0)</f>
        <v>#REF!</v>
      </c>
      <c r="AO12" s="106" t="e">
        <f aca="false">IF(AO$1=$D12,IF($C12=1,$E12,IF(AO$1=$D12,IF($C12=2,$E12*(-1)," "))),0)</f>
        <v>#REF!</v>
      </c>
      <c r="AP12" s="106" t="e">
        <f aca="false">IF(AP$1=$D12,IF($C12=1,$E12,IF(AP$1=$D12,IF($C12=2,$E12*(-1)," "))),0)</f>
        <v>#REF!</v>
      </c>
      <c r="AQ12" s="106" t="e">
        <f aca="false">IF(AQ$1=$D12,IF($C12=1,$E12,IF(AQ$1=$D12,IF($C12=2,$E12*(-1)," "))),0)</f>
        <v>#REF!</v>
      </c>
      <c r="AR12" s="106" t="e">
        <f aca="false">IF(AR$1=$D12,IF($C12=1,$E12,IF(AR$1=$D12,IF($C12=2,$E12*(-1)," "))),0)</f>
        <v>#REF!</v>
      </c>
      <c r="AS12" s="106" t="e">
        <f aca="false">IF(AS$1=$D12,IF($C12=1,$E12,IF(AS$1=$D12,IF($C12=2,$E12*(-1)," "))),0)</f>
        <v>#REF!</v>
      </c>
      <c r="AT12" s="106" t="e">
        <f aca="false">IF(AT$1=$D12,IF($C12=1,$E12,IF(AT$1=$D12,IF($C12=2,$E12*(-1)," "))),0)</f>
        <v>#REF!</v>
      </c>
      <c r="AU12" s="106" t="e">
        <f aca="false">IF(AU$1=$D12,IF($C12=1,$E12,IF(AU$1=$D12,IF($C12=2,$E12*(-1)," "))),0)</f>
        <v>#REF!</v>
      </c>
      <c r="AV12" s="106" t="e">
        <f aca="false">IF(AV$1=$D12,IF($C12=1,$E12,IF(AV$1=$D12,IF($C12=2,$E12*(-1)," "))),0)</f>
        <v>#REF!</v>
      </c>
      <c r="AW12" s="106" t="e">
        <f aca="false">IF(AW$1=$D12,IF($C12=1,$E12,IF(AW$1=$D12,IF($C12=2,$E12*(-1)," "))),0)</f>
        <v>#REF!</v>
      </c>
      <c r="AX12" s="106" t="e">
        <f aca="false">IF(AX$1=$D12,IF($C12=1,$E12,IF(AX$1=$D12,IF($C12=2,$E12*(-1)," "))),0)</f>
        <v>#REF!</v>
      </c>
      <c r="AY12" s="106" t="e">
        <f aca="false">IF(AY$1=$D12,IF($C12=1,$E12,IF(AY$1=$D12,IF($C12=2,$E12*(-1)," "))),0)</f>
        <v>#REF!</v>
      </c>
      <c r="AZ12" s="106" t="e">
        <f aca="false">IF(AZ$1=$D12,IF($C12=1,$E12,IF(AZ$1=$D12,IF($C12=2,$E12*(-1)," "))),0)</f>
        <v>#REF!</v>
      </c>
      <c r="BA12" s="106" t="e">
        <f aca="false">IF(BA$1=$D12,IF($C12=1,$E12,IF(BA$1=$D12,IF($C12=2,$E12*(-1)," "))),0)</f>
        <v>#REF!</v>
      </c>
      <c r="BB12" s="106" t="e">
        <f aca="false">IF(BB$1=$D12,IF($C12=1,$E12,IF(BB$1=$D12,IF($C12=2,$E12*(-1)," "))),0)</f>
        <v>#REF!</v>
      </c>
      <c r="BC12" s="106" t="e">
        <f aca="false">IF(BC$1=$D12,IF($C12=1,$E12,IF(BC$1=$D12,IF($C12=2,$E12*(-1)," "))),0)</f>
        <v>#REF!</v>
      </c>
      <c r="BD12" s="106" t="e">
        <f aca="false">IF(BD$1=$D12,IF($C12=1,$E12,IF(BD$1=$D12,IF($C12=2,$E12*(-1)," "))),0)</f>
        <v>#REF!</v>
      </c>
      <c r="BE12" s="106" t="e">
        <f aca="false">IF(BE$1=$D12,IF($C12=1,$E12,IF(BE$1=$D12,IF($C12=2,$E12*(-1)," "))),0)</f>
        <v>#REF!</v>
      </c>
      <c r="BF12" s="106" t="e">
        <f aca="false">IF(BF$1=$D12,IF($C12=1,$E12,IF(BF$1=$D12,IF($C12=2,$E12*(-1)," "))),0)</f>
        <v>#REF!</v>
      </c>
      <c r="BG12" s="106" t="e">
        <f aca="false">IF(BG$1=$D12,IF($C12=1,$E12,IF(BG$1=$D12,IF($C12=2,$E12*(-1)," "))),0)</f>
        <v>#REF!</v>
      </c>
      <c r="BH12" s="106" t="e">
        <f aca="false">IF(BH$1=$D12,IF($C12=1,$E12,IF(BH$1=$D12,IF($C12=2,$E12*(-1)," "))),0)</f>
        <v>#REF!</v>
      </c>
      <c r="BI12" s="106" t="e">
        <f aca="false">IF(BI$1=$D12,IF($C12=1,$E12,IF(BI$1=$D12,IF($C12=2,$E12*(-1)," "))),0)</f>
        <v>#REF!</v>
      </c>
      <c r="BJ12" s="106" t="e">
        <f aca="false">IF(BJ$1=$D12,IF($C12=1,$E12,IF(BJ$1=$D12,IF($C12=2,$E12*(-1)," "))),0)</f>
        <v>#REF!</v>
      </c>
      <c r="BK12" s="106" t="e">
        <f aca="false">IF(BK$1=$D12,IF($C12=1,$E12,IF(BK$1=$D12,IF($C12=2,$E12*(-1)," "))),0)</f>
        <v>#REF!</v>
      </c>
      <c r="BL12" s="106" t="e">
        <f aca="false">IF(BL$1=$D12,IF($C12=1,$E12,IF(BL$1=$D12,IF($C12=2,$E12*(-1)," "))),0)</f>
        <v>#REF!</v>
      </c>
      <c r="BM12" s="106" t="e">
        <f aca="false">IF(BM$1=$D12,IF($C12=1,$E12,IF(BM$1=$D12,IF($C12=2,$E12*(-1)," "))),0)</f>
        <v>#REF!</v>
      </c>
      <c r="BN12" s="106" t="e">
        <f aca="false">IF(BN$1=$D12,IF($C12=1,$E12,IF(BN$1=$D12,IF($C12=2,$E12*(-1)," "))),0)</f>
        <v>#REF!</v>
      </c>
      <c r="BO12" s="106" t="e">
        <f aca="false">IF(BO$1=$D12,IF($C12=1,$E12,IF(BO$1=$D12,IF($C12=2,$E12*(-1)," "))),0)</f>
        <v>#REF!</v>
      </c>
      <c r="BP12" s="106" t="e">
        <f aca="false">IF(BP$1=$D12,IF($C12=1,$E12,IF(BP$1=$D12,IF($C12=2,$E12*(-1)," "))),0)</f>
        <v>#REF!</v>
      </c>
      <c r="BQ12" s="106" t="e">
        <f aca="false">IF(BQ$1=$D12,IF($C12=1,$E12,IF(BQ$1=$D12,IF($C12=2,$E12*(-1)," "))),0)</f>
        <v>#REF!</v>
      </c>
      <c r="BR12" s="106" t="e">
        <f aca="false">IF(BR$1=$D12,IF($C12=1,$E12,IF(BR$1=$D12,IF($C12=2,$E12*(-1)," "))),0)</f>
        <v>#REF!</v>
      </c>
      <c r="BS12" s="106" t="e">
        <f aca="false">IF(BS$1=$D12,IF($C12=1,$E12,IF(BS$1=$D12,IF($C12=2,$E12*(-1)," "))),0)</f>
        <v>#REF!</v>
      </c>
      <c r="BT12" s="106" t="e">
        <f aca="false">IF(BT$1=$D12,IF($C12=1,$E12,IF(BT$1=$D12,IF($C12=2,$E12*(-1)," "))),0)</f>
        <v>#REF!</v>
      </c>
      <c r="BU12" s="106" t="e">
        <f aca="false">IF(BU$1=$D12,IF($C12=1,$E12,IF(BU$1=$D12,IF($C12=2,$E12*(-1)," "))),0)</f>
        <v>#REF!</v>
      </c>
      <c r="BV12" s="106" t="e">
        <f aca="false">IF(BV$1=$D12,IF($C12=1,$E12,IF(BV$1=$D12,IF($C12=2,$E12*(-1)," "))),0)</f>
        <v>#REF!</v>
      </c>
      <c r="BW12" s="106" t="e">
        <f aca="false">IF(BW$1=$D12,IF($C12=1,$E12,IF(BW$1=$D12,IF($C12=2,$E12*(-1)," "))),0)</f>
        <v>#REF!</v>
      </c>
      <c r="BX12" s="106" t="e">
        <f aca="false">IF(BX$1=$D12,IF($C12=1,$E12,IF(BX$1=$D12,IF($C12=2,$E12*(-1)," "))),0)</f>
        <v>#REF!</v>
      </c>
      <c r="BY12" s="106" t="e">
        <f aca="false">IF(BY$1=$D12,IF($C12=1,$E12,IF(BY$1=$D12,IF($C12=2,$E12*(-1)," "))),0)</f>
        <v>#REF!</v>
      </c>
      <c r="BZ12" s="106" t="e">
        <f aca="false">IF(BZ$1=$D12,IF($C12=1,$E12,IF(BZ$1=$D12,IF($C12=2,$E12*(-1)," "))),0)</f>
        <v>#REF!</v>
      </c>
      <c r="CA12" s="106" t="e">
        <f aca="false">IF(CA$1=$D12,IF($C12=1,$E12,IF(CA$1=$D12,IF($C12=2,$E12*(-1)," "))),0)</f>
        <v>#REF!</v>
      </c>
      <c r="CB12" s="106" t="e">
        <f aca="false">IF(CB$1=$D12,IF($C12=1,$E12,IF(CB$1=$D12,IF($C12=2,$E12*(-1)," "))),0)</f>
        <v>#REF!</v>
      </c>
      <c r="CC12" s="106" t="e">
        <f aca="false">IF(CC$1=$D12,IF($C12=1,$E12,IF(CC$1=$D12,IF($C12=2,$E12*(-1)," "))),0)</f>
        <v>#REF!</v>
      </c>
      <c r="CD12" s="106" t="e">
        <f aca="false">IF(CD$1=$D12,IF($C12=1,$E12,IF(CD$1=$D12,IF($C12=2,$E12*(-1)," "))),0)</f>
        <v>#REF!</v>
      </c>
      <c r="CE12" s="106" t="e">
        <f aca="false">IF(CE$1=$D12,IF($C12=1,$E12,IF(CE$1=$D12,IF($C12=2,$E12*(-1)," "))),0)</f>
        <v>#REF!</v>
      </c>
      <c r="CF12" s="106" t="e">
        <f aca="false">IF(CF$1=$D12,IF($C12=1,$E12,IF(CF$1=$D12,IF($C12=2,$E12*(-1)," "))),0)</f>
        <v>#REF!</v>
      </c>
      <c r="CG12" s="106" t="e">
        <f aca="false">IF(CG$1=$D12,IF($C12=1,$E12,IF(CG$1=$D12,IF($C12=2,$E12*(-1)," "))),0)</f>
        <v>#REF!</v>
      </c>
      <c r="CH12" s="106" t="e">
        <f aca="false">IF(CH$1=$D12,IF($C12=1,$E12,IF(CH$1=$D12,IF($C12=2,$E12*(-1)," "))),0)</f>
        <v>#REF!</v>
      </c>
      <c r="CI12" s="106" t="e">
        <f aca="false">IF(CI$1=$D12,IF($C12=1,$E12,IF(CI$1=$D12,IF($C12=2,$E12*(-1)," "))),0)</f>
        <v>#REF!</v>
      </c>
      <c r="CJ12" s="106" t="e">
        <f aca="false">IF(CJ$1=$D12,IF($C12=1,$E12,IF(CJ$1=$D12,IF($C12=2,$E12*(-1)," "))),0)</f>
        <v>#REF!</v>
      </c>
      <c r="CK12" s="106" t="e">
        <f aca="false">IF(CK$1=$D12,IF($C12=1,$E12,IF(CK$1=$D12,IF($C12=2,$E12*(-1)," "))),0)</f>
        <v>#REF!</v>
      </c>
      <c r="CL12" s="106" t="e">
        <f aca="false">IF(CL$1=$D12,IF($C12=1,$E12,IF(CL$1=$D12,IF($C12=2,$E12*(-1)," "))),0)</f>
        <v>#REF!</v>
      </c>
      <c r="CM12" s="106" t="e">
        <f aca="false">IF(CM$1=$D12,IF($C12=1,$E12,IF(CM$1=$D12,IF($C12=2,$E12*(-1)," "))),0)</f>
        <v>#REF!</v>
      </c>
      <c r="CN12" s="106" t="e">
        <f aca="false">IF(CN$1=$D12,IF($C12=1,$E12,IF(CN$1=$D12,IF($C12=2,$E12*(-1)," "))),0)</f>
        <v>#REF!</v>
      </c>
      <c r="CO12" s="106" t="e">
        <f aca="false">IF(CO$1=$D12,IF($C12=1,$E12,IF(CO$1=$D12,IF($C12=2,$E12*(-1)," "))),0)</f>
        <v>#REF!</v>
      </c>
      <c r="CP12" s="106" t="e">
        <f aca="false">IF(CP$1=$D12,IF($C12=1,$E12,IF(CP$1=$D12,IF($C12=2,$E12*(-1)," "))),0)</f>
        <v>#REF!</v>
      </c>
      <c r="CQ12" s="106" t="e">
        <f aca="false">IF(CQ$1=$D12,IF($C12=1,$E12,IF(CQ$1=$D12,IF($C12=2,$E12*(-1)," "))),0)</f>
        <v>#REF!</v>
      </c>
      <c r="CR12" s="106" t="e">
        <f aca="false">IF(CR$1=$D12,IF($C12=1,$E12,IF(CR$1=$D12,IF($C12=2,$E12*(-1)," "))),0)</f>
        <v>#REF!</v>
      </c>
      <c r="CS12" s="106" t="e">
        <f aca="false">IF(CS$1=$D12,IF($C12=1,$E12,IF(CS$1=$D12,IF($C12=2,$E12*(-1)," "))),0)</f>
        <v>#REF!</v>
      </c>
      <c r="CT12" s="106" t="e">
        <f aca="false">IF(CT$1=$D12,IF($C12=1,$E12,IF(CT$1=$D12,IF($C12=2,$E12*(-1)," "))),0)</f>
        <v>#REF!</v>
      </c>
      <c r="CU12" s="106" t="e">
        <f aca="false">IF(CU$1=$D12,IF($C12=1,$E12,IF(CU$1=$D12,IF($C12=2,$E12*(-1)," "))),0)</f>
        <v>#REF!</v>
      </c>
      <c r="CV12" s="106" t="e">
        <f aca="false">IF(CV$1=$D12,IF($C12=1,$E12,IF(CV$1=$D12,IF($C12=2,$E12*(-1)," "))),0)</f>
        <v>#REF!</v>
      </c>
      <c r="CW12" s="106" t="e">
        <f aca="false">IF(CW$1=$D12,IF($C12=1,$E12,IF(CW$1=$D12,IF($C12=2,$E12*(-1)," "))),0)</f>
        <v>#REF!</v>
      </c>
      <c r="CX12" s="106" t="e">
        <f aca="false">IF(CX$1=$D12,IF($C12=1,$E12,IF(CX$1=$D12,IF($C12=2,$E12*(-1)," "))),0)</f>
        <v>#REF!</v>
      </c>
      <c r="CY12" s="106" t="e">
        <f aca="false">IF(CY$1=$D12,IF($C12=1,$E12,IF(CY$1=$D12,IF($C12=2,$E12*(-1)," "))),0)</f>
        <v>#REF!</v>
      </c>
      <c r="CZ12" s="106" t="e">
        <f aca="false">IF(CZ$1=$D12,IF($C12=1,$E12,IF(CZ$1=$D12,IF($C12=2,$E12*(-1)," "))),0)</f>
        <v>#REF!</v>
      </c>
      <c r="DA12" s="109" t="e">
        <f aca="false">IF(DA$1=$D12,IF($C12=1,$E12,IF(DA$1=$D12,IF($C12=2,$E12*(-1)," "))),0)</f>
        <v>#REF!</v>
      </c>
    </row>
    <row r="13" customFormat="false" ht="12" hidden="false" customHeight="false" outlineLevel="0" collapsed="false">
      <c r="A13" s="105" t="n">
        <f aca="false">'ادخال الصنف والكود'!B17</f>
        <v>0</v>
      </c>
      <c r="B13" s="106" t="n">
        <f aca="false">P2</f>
        <v>0</v>
      </c>
      <c r="C13" s="105" t="n">
        <f aca="false">'تسجيل بيانات'!A18</f>
        <v>0</v>
      </c>
      <c r="D13" s="105" t="n">
        <f aca="false">'تسجيل بيانات'!C18</f>
        <v>0</v>
      </c>
      <c r="E13" s="105" t="n">
        <f aca="false">'تسجيل بيانات'!G18</f>
        <v>0</v>
      </c>
      <c r="F13" s="106" t="n">
        <f aca="false">IF(F$1=$D13,IF($C13=1,$E13,IF(F$1=$D13,IF($C13=2,$E13*(-1)," "))),0)</f>
        <v>0</v>
      </c>
      <c r="G13" s="106" t="n">
        <f aca="false">IF(G$1=$D13,IF($C13=1,$E13,IF(G$1=$D13,IF($C13=2,$E13*(-1)," "))),0)</f>
        <v>0</v>
      </c>
      <c r="H13" s="106" t="str">
        <f aca="false">IF(H$1=$D13,IF($C13=1,$E13,IF(H$1=$D13,IF($C13=2,$E13*(-1)," "))),0)</f>
        <v> </v>
      </c>
      <c r="I13" s="106" t="str">
        <f aca="false">IF(I$1=$D13,IF($C13=1,$E13,IF(I$1=$D13,IF($C13=2,$E13*(-1)," "))),0)</f>
        <v> </v>
      </c>
      <c r="J13" s="106" t="str">
        <f aca="false">IF(J$1=$D13,IF($C13=1,$E13,IF(J$1=$D13,IF($C13=2,$E13*(-1)," "))),0)</f>
        <v> </v>
      </c>
      <c r="K13" s="106" t="str">
        <f aca="false">IF(K$1=$D13,IF($C13=1,$E13,IF(K$1=$D13,IF($C13=2,$E13*(-1)," "))),0)</f>
        <v> </v>
      </c>
      <c r="L13" s="106" t="str">
        <f aca="false">IF(L$1=$D13,IF($C13=1,$E13,IF(L$1=$D13,IF($C13=2,$E13*(-1)," "))),0)</f>
        <v> </v>
      </c>
      <c r="M13" s="106" t="str">
        <f aca="false">IF(M$1=$D13,IF($C13=1,$E13,IF(M$1=$D13,IF($C13=2,$E13*(-1)," "))),0)</f>
        <v> </v>
      </c>
      <c r="N13" s="106" t="str">
        <f aca="false">IF(N$1=$D13,IF($C13=1,$E13,IF(N$1=$D13,IF($C13=2,$E13*(-1)," "))),0)</f>
        <v> </v>
      </c>
      <c r="O13" s="106" t="str">
        <f aca="false">IF(O$1=$D13,IF($C13=1,$E13,IF(O$1=$D13,IF($C13=2,$E13*(-1)," "))),0)</f>
        <v> </v>
      </c>
      <c r="P13" s="106" t="str">
        <f aca="false">IF(P$1=$D13,IF($C13=1,$E13,IF(P$1=$D13,IF($C13=2,$E13*(-1)," "))),0)</f>
        <v> </v>
      </c>
      <c r="Q13" s="106" t="e">
        <f aca="false">IF(Q$1=$D13,IF($C13=1,$E13,IF(Q$1=$D13,IF($C13=2,$E13*(-1)," "))),0)</f>
        <v>#REF!</v>
      </c>
      <c r="R13" s="106" t="e">
        <f aca="false">IF(R$1=$D13,IF($C13=1,$E13,IF(R$1=$D13,IF($C13=2,$E13*(-1)," "))),0)</f>
        <v>#REF!</v>
      </c>
      <c r="S13" s="106" t="e">
        <f aca="false">IF(S$1=$D13,IF($C13=1,$E13,IF(S$1=$D13,IF($C13=2,$E13*(-1)," "))),0)</f>
        <v>#REF!</v>
      </c>
      <c r="T13" s="106" t="e">
        <f aca="false">IF(T$1=$D13,IF($C13=1,$E13,IF(T$1=$D13,IF($C13=2,$E13*(-1)," "))),0)</f>
        <v>#REF!</v>
      </c>
      <c r="U13" s="106" t="e">
        <f aca="false">IF(U$1=$D13,IF($C13=1,$E13,IF(U$1=$D13,IF($C13=2,$E13*(-1)," "))),0)</f>
        <v>#REF!</v>
      </c>
      <c r="V13" s="106" t="e">
        <f aca="false">IF(V$1=$D13,IF($C13=1,$E13,IF(V$1=$D13,IF($C13=2,$E13*(-1)," "))),0)</f>
        <v>#REF!</v>
      </c>
      <c r="W13" s="106" t="e">
        <f aca="false">IF(W$1=$D13,IF($C13=1,$E13,IF(W$1=$D13,IF($C13=2,$E13*(-1)," "))),0)</f>
        <v>#REF!</v>
      </c>
      <c r="X13" s="106" t="e">
        <f aca="false">IF(X$1=$D13,IF($C13=1,$E13,IF(X$1=$D13,IF($C13=2,$E13*(-1)," "))),0)</f>
        <v>#REF!</v>
      </c>
      <c r="Y13" s="106" t="e">
        <f aca="false">IF(Y$1=$D13,IF($C13=1,$E13,IF(Y$1=$D13,IF($C13=2,$E13*(-1)," "))),0)</f>
        <v>#REF!</v>
      </c>
      <c r="Z13" s="106" t="e">
        <f aca="false">IF(Z$1=$D13,IF($C13=1,$E13,IF(Z$1=$D13,IF($C13=2,$E13*(-1)," "))),0)</f>
        <v>#REF!</v>
      </c>
      <c r="AA13" s="106" t="e">
        <f aca="false">IF(AA$1=$D13,IF($C13=1,$E13,IF(AA$1=$D13,IF($C13=2,$E13*(-1)," "))),0)</f>
        <v>#REF!</v>
      </c>
      <c r="AB13" s="106" t="e">
        <f aca="false">IF(AB$1=$D13,IF($C13=1,$E13,IF(AB$1=$D13,IF($C13=2,$E13*(-1)," "))),0)</f>
        <v>#REF!</v>
      </c>
      <c r="AC13" s="106" t="e">
        <f aca="false">IF(AC$1=$D13,IF($C13=1,$E13,IF(AC$1=$D13,IF($C13=2,$E13*(-1)," "))),0)</f>
        <v>#REF!</v>
      </c>
      <c r="AD13" s="106" t="e">
        <f aca="false">IF(AD$1=$D13,IF($C13=1,$E13,IF(AD$1=$D13,IF($C13=2,$E13*(-1)," "))),0)</f>
        <v>#REF!</v>
      </c>
      <c r="AE13" s="106" t="e">
        <f aca="false">IF(AE$1=$D13,IF($C13=1,$E13,IF(AE$1=$D13,IF($C13=2,$E13*(-1)," "))),0)</f>
        <v>#REF!</v>
      </c>
      <c r="AF13" s="106" t="e">
        <f aca="false">IF(AF$1=$D13,IF($C13=1,$E13,IF(AF$1=$D13,IF($C13=2,$E13*(-1)," "))),0)</f>
        <v>#REF!</v>
      </c>
      <c r="AG13" s="106" t="e">
        <f aca="false">IF(AG$1=$D13,IF($C13=1,$E13,IF(AG$1=$D13,IF($C13=2,$E13*(-1)," "))),0)</f>
        <v>#REF!</v>
      </c>
      <c r="AH13" s="106" t="e">
        <f aca="false">IF(AH$1=$D13,IF($C13=1,$E13,IF(AH$1=$D13,IF($C13=2,$E13*(-1)," "))),0)</f>
        <v>#REF!</v>
      </c>
      <c r="AI13" s="106" t="e">
        <f aca="false">IF(AI$1=$D13,IF($C13=1,$E13,IF(AI$1=$D13,IF($C13=2,$E13*(-1)," "))),0)</f>
        <v>#REF!</v>
      </c>
      <c r="AJ13" s="106" t="e">
        <f aca="false">IF(AJ$1=$D13,IF($C13=1,$E13,IF(AJ$1=$D13,IF($C13=2,$E13*(-1)," "))),0)</f>
        <v>#REF!</v>
      </c>
      <c r="AK13" s="106" t="e">
        <f aca="false">IF(AK$1=$D13,IF($C13=1,$E13,IF(AK$1=$D13,IF($C13=2,$E13*(-1)," "))),0)</f>
        <v>#REF!</v>
      </c>
      <c r="AL13" s="106" t="e">
        <f aca="false">IF(AL$1=$D13,IF($C13=1,$E13,IF(AL$1=$D13,IF($C13=2,$E13*(-1)," "))),0)</f>
        <v>#REF!</v>
      </c>
      <c r="AM13" s="106" t="e">
        <f aca="false">IF(AM$1=$D13,IF($C13=1,$E13,IF(AM$1=$D13,IF($C13=2,$E13*(-1)," "))),0)</f>
        <v>#REF!</v>
      </c>
      <c r="AN13" s="106" t="e">
        <f aca="false">IF(AN$1=$D13,IF($C13=1,$E13,IF(AN$1=$D13,IF($C13=2,$E13*(-1)," "))),0)</f>
        <v>#REF!</v>
      </c>
      <c r="AO13" s="106" t="e">
        <f aca="false">IF(AO$1=$D13,IF($C13=1,$E13,IF(AO$1=$D13,IF($C13=2,$E13*(-1)," "))),0)</f>
        <v>#REF!</v>
      </c>
      <c r="AP13" s="106" t="e">
        <f aca="false">IF(AP$1=$D13,IF($C13=1,$E13,IF(AP$1=$D13,IF($C13=2,$E13*(-1)," "))),0)</f>
        <v>#REF!</v>
      </c>
      <c r="AQ13" s="106" t="e">
        <f aca="false">IF(AQ$1=$D13,IF($C13=1,$E13,IF(AQ$1=$D13,IF($C13=2,$E13*(-1)," "))),0)</f>
        <v>#REF!</v>
      </c>
      <c r="AR13" s="106" t="e">
        <f aca="false">IF(AR$1=$D13,IF($C13=1,$E13,IF(AR$1=$D13,IF($C13=2,$E13*(-1)," "))),0)</f>
        <v>#REF!</v>
      </c>
      <c r="AS13" s="106" t="e">
        <f aca="false">IF(AS$1=$D13,IF($C13=1,$E13,IF(AS$1=$D13,IF($C13=2,$E13*(-1)," "))),0)</f>
        <v>#REF!</v>
      </c>
      <c r="AT13" s="106" t="e">
        <f aca="false">IF(AT$1=$D13,IF($C13=1,$E13,IF(AT$1=$D13,IF($C13=2,$E13*(-1)," "))),0)</f>
        <v>#REF!</v>
      </c>
      <c r="AU13" s="106" t="e">
        <f aca="false">IF(AU$1=$D13,IF($C13=1,$E13,IF(AU$1=$D13,IF($C13=2,$E13*(-1)," "))),0)</f>
        <v>#REF!</v>
      </c>
      <c r="AV13" s="106" t="e">
        <f aca="false">IF(AV$1=$D13,IF($C13=1,$E13,IF(AV$1=$D13,IF($C13=2,$E13*(-1)," "))),0)</f>
        <v>#REF!</v>
      </c>
      <c r="AW13" s="106" t="e">
        <f aca="false">IF(AW$1=$D13,IF($C13=1,$E13,IF(AW$1=$D13,IF($C13=2,$E13*(-1)," "))),0)</f>
        <v>#REF!</v>
      </c>
      <c r="AX13" s="106" t="e">
        <f aca="false">IF(AX$1=$D13,IF($C13=1,$E13,IF(AX$1=$D13,IF($C13=2,$E13*(-1)," "))),0)</f>
        <v>#REF!</v>
      </c>
      <c r="AY13" s="106" t="e">
        <f aca="false">IF(AY$1=$D13,IF($C13=1,$E13,IF(AY$1=$D13,IF($C13=2,$E13*(-1)," "))),0)</f>
        <v>#REF!</v>
      </c>
      <c r="AZ13" s="106" t="e">
        <f aca="false">IF(AZ$1=$D13,IF($C13=1,$E13,IF(AZ$1=$D13,IF($C13=2,$E13*(-1)," "))),0)</f>
        <v>#REF!</v>
      </c>
      <c r="BA13" s="106" t="e">
        <f aca="false">IF(BA$1=$D13,IF($C13=1,$E13,IF(BA$1=$D13,IF($C13=2,$E13*(-1)," "))),0)</f>
        <v>#REF!</v>
      </c>
      <c r="BB13" s="106" t="e">
        <f aca="false">IF(BB$1=$D13,IF($C13=1,$E13,IF(BB$1=$D13,IF($C13=2,$E13*(-1)," "))),0)</f>
        <v>#REF!</v>
      </c>
      <c r="BC13" s="106" t="e">
        <f aca="false">IF(BC$1=$D13,IF($C13=1,$E13,IF(BC$1=$D13,IF($C13=2,$E13*(-1)," "))),0)</f>
        <v>#REF!</v>
      </c>
      <c r="BD13" s="106" t="e">
        <f aca="false">IF(BD$1=$D13,IF($C13=1,$E13,IF(BD$1=$D13,IF($C13=2,$E13*(-1)," "))),0)</f>
        <v>#REF!</v>
      </c>
      <c r="BE13" s="106" t="e">
        <f aca="false">IF(BE$1=$D13,IF($C13=1,$E13,IF(BE$1=$D13,IF($C13=2,$E13*(-1)," "))),0)</f>
        <v>#REF!</v>
      </c>
      <c r="BF13" s="106" t="e">
        <f aca="false">IF(BF$1=$D13,IF($C13=1,$E13,IF(BF$1=$D13,IF($C13=2,$E13*(-1)," "))),0)</f>
        <v>#REF!</v>
      </c>
      <c r="BG13" s="106" t="e">
        <f aca="false">IF(BG$1=$D13,IF($C13=1,$E13,IF(BG$1=$D13,IF($C13=2,$E13*(-1)," "))),0)</f>
        <v>#REF!</v>
      </c>
      <c r="BH13" s="106" t="e">
        <f aca="false">IF(BH$1=$D13,IF($C13=1,$E13,IF(BH$1=$D13,IF($C13=2,$E13*(-1)," "))),0)</f>
        <v>#REF!</v>
      </c>
      <c r="BI13" s="106" t="e">
        <f aca="false">IF(BI$1=$D13,IF($C13=1,$E13,IF(BI$1=$D13,IF($C13=2,$E13*(-1)," "))),0)</f>
        <v>#REF!</v>
      </c>
      <c r="BJ13" s="106" t="e">
        <f aca="false">IF(BJ$1=$D13,IF($C13=1,$E13,IF(BJ$1=$D13,IF($C13=2,$E13*(-1)," "))),0)</f>
        <v>#REF!</v>
      </c>
      <c r="BK13" s="106" t="e">
        <f aca="false">IF(BK$1=$D13,IF($C13=1,$E13,IF(BK$1=$D13,IF($C13=2,$E13*(-1)," "))),0)</f>
        <v>#REF!</v>
      </c>
      <c r="BL13" s="106" t="e">
        <f aca="false">IF(BL$1=$D13,IF($C13=1,$E13,IF(BL$1=$D13,IF($C13=2,$E13*(-1)," "))),0)</f>
        <v>#REF!</v>
      </c>
      <c r="BM13" s="106" t="e">
        <f aca="false">IF(BM$1=$D13,IF($C13=1,$E13,IF(BM$1=$D13,IF($C13=2,$E13*(-1)," "))),0)</f>
        <v>#REF!</v>
      </c>
      <c r="BN13" s="106" t="e">
        <f aca="false">IF(BN$1=$D13,IF($C13=1,$E13,IF(BN$1=$D13,IF($C13=2,$E13*(-1)," "))),0)</f>
        <v>#REF!</v>
      </c>
      <c r="BO13" s="106" t="e">
        <f aca="false">IF(BO$1=$D13,IF($C13=1,$E13,IF(BO$1=$D13,IF($C13=2,$E13*(-1)," "))),0)</f>
        <v>#REF!</v>
      </c>
      <c r="BP13" s="106" t="e">
        <f aca="false">IF(BP$1=$D13,IF($C13=1,$E13,IF(BP$1=$D13,IF($C13=2,$E13*(-1)," "))),0)</f>
        <v>#REF!</v>
      </c>
      <c r="BQ13" s="106" t="e">
        <f aca="false">IF(BQ$1=$D13,IF($C13=1,$E13,IF(BQ$1=$D13,IF($C13=2,$E13*(-1)," "))),0)</f>
        <v>#REF!</v>
      </c>
      <c r="BR13" s="106" t="e">
        <f aca="false">IF(BR$1=$D13,IF($C13=1,$E13,IF(BR$1=$D13,IF($C13=2,$E13*(-1)," "))),0)</f>
        <v>#REF!</v>
      </c>
      <c r="BS13" s="106" t="e">
        <f aca="false">IF(BS$1=$D13,IF($C13=1,$E13,IF(BS$1=$D13,IF($C13=2,$E13*(-1)," "))),0)</f>
        <v>#REF!</v>
      </c>
      <c r="BT13" s="106" t="e">
        <f aca="false">IF(BT$1=$D13,IF($C13=1,$E13,IF(BT$1=$D13,IF($C13=2,$E13*(-1)," "))),0)</f>
        <v>#REF!</v>
      </c>
      <c r="BU13" s="106" t="e">
        <f aca="false">IF(BU$1=$D13,IF($C13=1,$E13,IF(BU$1=$D13,IF($C13=2,$E13*(-1)," "))),0)</f>
        <v>#REF!</v>
      </c>
      <c r="BV13" s="106" t="e">
        <f aca="false">IF(BV$1=$D13,IF($C13=1,$E13,IF(BV$1=$D13,IF($C13=2,$E13*(-1)," "))),0)</f>
        <v>#REF!</v>
      </c>
      <c r="BW13" s="106" t="e">
        <f aca="false">IF(BW$1=$D13,IF($C13=1,$E13,IF(BW$1=$D13,IF($C13=2,$E13*(-1)," "))),0)</f>
        <v>#REF!</v>
      </c>
      <c r="BX13" s="106" t="e">
        <f aca="false">IF(BX$1=$D13,IF($C13=1,$E13,IF(BX$1=$D13,IF($C13=2,$E13*(-1)," "))),0)</f>
        <v>#REF!</v>
      </c>
      <c r="BY13" s="106" t="e">
        <f aca="false">IF(BY$1=$D13,IF($C13=1,$E13,IF(BY$1=$D13,IF($C13=2,$E13*(-1)," "))),0)</f>
        <v>#REF!</v>
      </c>
      <c r="BZ13" s="106" t="e">
        <f aca="false">IF(BZ$1=$D13,IF($C13=1,$E13,IF(BZ$1=$D13,IF($C13=2,$E13*(-1)," "))),0)</f>
        <v>#REF!</v>
      </c>
      <c r="CA13" s="106" t="e">
        <f aca="false">IF(CA$1=$D13,IF($C13=1,$E13,IF(CA$1=$D13,IF($C13=2,$E13*(-1)," "))),0)</f>
        <v>#REF!</v>
      </c>
      <c r="CB13" s="106" t="e">
        <f aca="false">IF(CB$1=$D13,IF($C13=1,$E13,IF(CB$1=$D13,IF($C13=2,$E13*(-1)," "))),0)</f>
        <v>#REF!</v>
      </c>
      <c r="CC13" s="106" t="e">
        <f aca="false">IF(CC$1=$D13,IF($C13=1,$E13,IF(CC$1=$D13,IF($C13=2,$E13*(-1)," "))),0)</f>
        <v>#REF!</v>
      </c>
      <c r="CD13" s="106" t="e">
        <f aca="false">IF(CD$1=$D13,IF($C13=1,$E13,IF(CD$1=$D13,IF($C13=2,$E13*(-1)," "))),0)</f>
        <v>#REF!</v>
      </c>
      <c r="CE13" s="106" t="e">
        <f aca="false">IF(CE$1=$D13,IF($C13=1,$E13,IF(CE$1=$D13,IF($C13=2,$E13*(-1)," "))),0)</f>
        <v>#REF!</v>
      </c>
      <c r="CF13" s="106" t="e">
        <f aca="false">IF(CF$1=$D13,IF($C13=1,$E13,IF(CF$1=$D13,IF($C13=2,$E13*(-1)," "))),0)</f>
        <v>#REF!</v>
      </c>
      <c r="CG13" s="106" t="e">
        <f aca="false">IF(CG$1=$D13,IF($C13=1,$E13,IF(CG$1=$D13,IF($C13=2,$E13*(-1)," "))),0)</f>
        <v>#REF!</v>
      </c>
      <c r="CH13" s="106" t="e">
        <f aca="false">IF(CH$1=$D13,IF($C13=1,$E13,IF(CH$1=$D13,IF($C13=2,$E13*(-1)," "))),0)</f>
        <v>#REF!</v>
      </c>
      <c r="CI13" s="106" t="e">
        <f aca="false">IF(CI$1=$D13,IF($C13=1,$E13,IF(CI$1=$D13,IF($C13=2,$E13*(-1)," "))),0)</f>
        <v>#REF!</v>
      </c>
      <c r="CJ13" s="106" t="e">
        <f aca="false">IF(CJ$1=$D13,IF($C13=1,$E13,IF(CJ$1=$D13,IF($C13=2,$E13*(-1)," "))),0)</f>
        <v>#REF!</v>
      </c>
      <c r="CK13" s="106" t="e">
        <f aca="false">IF(CK$1=$D13,IF($C13=1,$E13,IF(CK$1=$D13,IF($C13=2,$E13*(-1)," "))),0)</f>
        <v>#REF!</v>
      </c>
      <c r="CL13" s="106" t="e">
        <f aca="false">IF(CL$1=$D13,IF($C13=1,$E13,IF(CL$1=$D13,IF($C13=2,$E13*(-1)," "))),0)</f>
        <v>#REF!</v>
      </c>
      <c r="CM13" s="106" t="e">
        <f aca="false">IF(CM$1=$D13,IF($C13=1,$E13,IF(CM$1=$D13,IF($C13=2,$E13*(-1)," "))),0)</f>
        <v>#REF!</v>
      </c>
      <c r="CN13" s="106" t="e">
        <f aca="false">IF(CN$1=$D13,IF($C13=1,$E13,IF(CN$1=$D13,IF($C13=2,$E13*(-1)," "))),0)</f>
        <v>#REF!</v>
      </c>
      <c r="CO13" s="106" t="e">
        <f aca="false">IF(CO$1=$D13,IF($C13=1,$E13,IF(CO$1=$D13,IF($C13=2,$E13*(-1)," "))),0)</f>
        <v>#REF!</v>
      </c>
      <c r="CP13" s="106" t="e">
        <f aca="false">IF(CP$1=$D13,IF($C13=1,$E13,IF(CP$1=$D13,IF($C13=2,$E13*(-1)," "))),0)</f>
        <v>#REF!</v>
      </c>
      <c r="CQ13" s="106" t="e">
        <f aca="false">IF(CQ$1=$D13,IF($C13=1,$E13,IF(CQ$1=$D13,IF($C13=2,$E13*(-1)," "))),0)</f>
        <v>#REF!</v>
      </c>
      <c r="CR13" s="106" t="e">
        <f aca="false">IF(CR$1=$D13,IF($C13=1,$E13,IF(CR$1=$D13,IF($C13=2,$E13*(-1)," "))),0)</f>
        <v>#REF!</v>
      </c>
      <c r="CS13" s="106" t="e">
        <f aca="false">IF(CS$1=$D13,IF($C13=1,$E13,IF(CS$1=$D13,IF($C13=2,$E13*(-1)," "))),0)</f>
        <v>#REF!</v>
      </c>
      <c r="CT13" s="106" t="e">
        <f aca="false">IF(CT$1=$D13,IF($C13=1,$E13,IF(CT$1=$D13,IF($C13=2,$E13*(-1)," "))),0)</f>
        <v>#REF!</v>
      </c>
      <c r="CU13" s="106" t="e">
        <f aca="false">IF(CU$1=$D13,IF($C13=1,$E13,IF(CU$1=$D13,IF($C13=2,$E13*(-1)," "))),0)</f>
        <v>#REF!</v>
      </c>
      <c r="CV13" s="106" t="e">
        <f aca="false">IF(CV$1=$D13,IF($C13=1,$E13,IF(CV$1=$D13,IF($C13=2,$E13*(-1)," "))),0)</f>
        <v>#REF!</v>
      </c>
      <c r="CW13" s="106" t="e">
        <f aca="false">IF(CW$1=$D13,IF($C13=1,$E13,IF(CW$1=$D13,IF($C13=2,$E13*(-1)," "))),0)</f>
        <v>#REF!</v>
      </c>
      <c r="CX13" s="106" t="e">
        <f aca="false">IF(CX$1=$D13,IF($C13=1,$E13,IF(CX$1=$D13,IF($C13=2,$E13*(-1)," "))),0)</f>
        <v>#REF!</v>
      </c>
      <c r="CY13" s="106" t="e">
        <f aca="false">IF(CY$1=$D13,IF($C13=1,$E13,IF(CY$1=$D13,IF($C13=2,$E13*(-1)," "))),0)</f>
        <v>#REF!</v>
      </c>
      <c r="CZ13" s="106" t="e">
        <f aca="false">IF(CZ$1=$D13,IF($C13=1,$E13,IF(CZ$1=$D13,IF($C13=2,$E13*(-1)," "))),0)</f>
        <v>#REF!</v>
      </c>
      <c r="DA13" s="109" t="e">
        <f aca="false">IF(DA$1=$D13,IF($C13=1,$E13,IF(DA$1=$D13,IF($C13=2,$E13*(-1)," "))),0)</f>
        <v>#REF!</v>
      </c>
    </row>
  </sheetData>
  <sheetProtection sheet="true" password="d9b6" objects="true" scenarios="true" selectLockedCells="true" selectUnlockedCells="true"/>
  <mergeCells count="2">
    <mergeCell ref="A1:B1"/>
    <mergeCell ref="C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uture</cp:lastModifiedBy>
  <cp:lastPrinted>2009-12-06T07:19:11Z</cp:lastPrinted>
  <dcterms:modified xsi:type="dcterms:W3CDTF">2009-12-08T09:35:11Z</dcterms:modified>
  <cp:revision>0</cp:revision>
  <dc:subject/>
  <dc:title/>
</cp:coreProperties>
</file>