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5"/>
  </bookViews>
  <sheets>
    <sheet name="بناير" sheetId="1" state="visible" r:id="rId2"/>
    <sheet name="فبراير" sheetId="2" state="visible" r:id="rId3"/>
    <sheet name="مارس" sheetId="3" state="visible" r:id="rId4"/>
    <sheet name="ابريل" sheetId="4" state="visible" r:id="rId5"/>
    <sheet name="مايو" sheetId="5" state="visible" r:id="rId6"/>
    <sheet name="يونيو" sheetId="6" state="visible" r:id="rId7"/>
    <sheet name="يوليو" sheetId="7" state="visible" r:id="rId8"/>
    <sheet name="اغسطس" sheetId="8" state="visible" r:id="rId9"/>
    <sheet name="سبتمبر" sheetId="9" state="visible" r:id="rId10"/>
    <sheet name="اكتوبر" sheetId="10" state="visible" r:id="rId11"/>
    <sheet name="نوفمبر" sheetId="11" state="visible" r:id="rId12"/>
    <sheet name="ديسمبر" sheetId="12" state="visible" r:id="rId13"/>
    <sheet name="تسويات" sheetId="13" state="visible" r:id="rId14"/>
    <sheet name="استاذ عام" sheetId="14" state="visible" r:id="rId15"/>
    <sheet name="ميزان المراجعة" sheetId="15" state="visible" r:id="rId16"/>
    <sheet name="قائمة الدخل" sheetId="16" state="visible" r:id="rId17"/>
    <sheet name="قائمة المركز المالى" sheetId="17" state="visible" r:id="rId18"/>
    <sheet name="بيان الحرد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95">
  <si>
    <t xml:space="preserve">اليومية الامريكية</t>
  </si>
  <si>
    <t xml:space="preserve">التاريخ</t>
  </si>
  <si>
    <t xml:space="preserve">البيان</t>
  </si>
  <si>
    <t xml:space="preserve">رقم القيد</t>
  </si>
  <si>
    <t xml:space="preserve">حالة اتزان القيد</t>
  </si>
  <si>
    <t xml:space="preserve">الاجمالى</t>
  </si>
  <si>
    <t xml:space="preserve">مبانى</t>
  </si>
  <si>
    <t xml:space="preserve">سيارات</t>
  </si>
  <si>
    <t xml:space="preserve">اثاث</t>
  </si>
  <si>
    <t xml:space="preserve">الات</t>
  </si>
  <si>
    <t xml:space="preserve">صندوق</t>
  </si>
  <si>
    <t xml:space="preserve">اوراق مالية</t>
  </si>
  <si>
    <t xml:space="preserve">العملاء</t>
  </si>
  <si>
    <t xml:space="preserve">بنك القاهرة</t>
  </si>
  <si>
    <t xml:space="preserve">اوراق قبض</t>
  </si>
  <si>
    <t xml:space="preserve">اعتمادات مستندية</t>
  </si>
  <si>
    <t xml:space="preserve">راس المال</t>
  </si>
  <si>
    <t xml:space="preserve">موردين</t>
  </si>
  <si>
    <t xml:space="preserve">اوراق الدفع</t>
  </si>
  <si>
    <t xml:space="preserve">مجمع اهلاك مبانى</t>
  </si>
  <si>
    <t xml:space="preserve">مجمع اهلاك سيارات</t>
  </si>
  <si>
    <t xml:space="preserve">مجمع اهلاك اثاث</t>
  </si>
  <si>
    <t xml:space="preserve">مجمع اهلاك الات</t>
  </si>
  <si>
    <t xml:space="preserve">ايجار</t>
  </si>
  <si>
    <t xml:space="preserve">اجور و مرتبات</t>
  </si>
  <si>
    <t xml:space="preserve">نور و مياة</t>
  </si>
  <si>
    <t xml:space="preserve">تليفون</t>
  </si>
  <si>
    <t xml:space="preserve">عمولات رجال البيع</t>
  </si>
  <si>
    <t xml:space="preserve">مرتبات رجال البيع</t>
  </si>
  <si>
    <t xml:space="preserve">ديون معدومة</t>
  </si>
  <si>
    <t xml:space="preserve">اهلاك مبانى</t>
  </si>
  <si>
    <t xml:space="preserve">اهلاك سيارات</t>
  </si>
  <si>
    <t xml:space="preserve">اهلاك اثاث </t>
  </si>
  <si>
    <t xml:space="preserve">اهلاك الات</t>
  </si>
  <si>
    <t xml:space="preserve">ايرادات غير عادية</t>
  </si>
  <si>
    <t xml:space="preserve">ايرادات اوراق مالية</t>
  </si>
  <si>
    <t xml:space="preserve">ارباح راسمالية</t>
  </si>
  <si>
    <t xml:space="preserve">خسائر راس مالية</t>
  </si>
  <si>
    <t xml:space="preserve">مشتريات</t>
  </si>
  <si>
    <t xml:space="preserve">خصم مسموح به</t>
  </si>
  <si>
    <t xml:space="preserve">مردودات مبيعات</t>
  </si>
  <si>
    <t xml:space="preserve">بضاعة اول المدة</t>
  </si>
  <si>
    <t xml:space="preserve">مبيعات</t>
  </si>
  <si>
    <t xml:space="preserve">خصم مكتسب</t>
  </si>
  <si>
    <t xml:space="preserve">ايجار مقدم</t>
  </si>
  <si>
    <t xml:space="preserve">اجور مستحقة</t>
  </si>
  <si>
    <t xml:space="preserve">مدين</t>
  </si>
  <si>
    <t xml:space="preserve">دائن</t>
  </si>
  <si>
    <t xml:space="preserve">الاستاذ العام</t>
  </si>
  <si>
    <t xml:space="preserve">ميزان المراجعة عن الفترة المنتهية فى / /  </t>
  </si>
  <si>
    <t xml:space="preserve">المجامبع</t>
  </si>
  <si>
    <t xml:space="preserve">اسم الحساب</t>
  </si>
  <si>
    <t xml:space="preserve">الارصدة الدائنة</t>
  </si>
  <si>
    <t xml:space="preserve">اهلاك اثاث</t>
  </si>
  <si>
    <t xml:space="preserve">قائمة الدخل</t>
  </si>
  <si>
    <t xml:space="preserve">تحليلى</t>
  </si>
  <si>
    <t xml:space="preserve">جزئى</t>
  </si>
  <si>
    <t xml:space="preserve">كلى</t>
  </si>
  <si>
    <t xml:space="preserve">ايرادات المبيعات</t>
  </si>
  <si>
    <t xml:space="preserve">مردودات المبيعات</t>
  </si>
  <si>
    <t xml:space="preserve">صافى المبيعات</t>
  </si>
  <si>
    <t xml:space="preserve">يخصم منه تكلفة المبيعات</t>
  </si>
  <si>
    <t xml:space="preserve">بضاعة اخر المدة</t>
  </si>
  <si>
    <t xml:space="preserve">ايرادات غير متعلقة بالنشاط</t>
  </si>
  <si>
    <t xml:space="preserve">المصروفات</t>
  </si>
  <si>
    <t xml:space="preserve">مصروفات عمومية</t>
  </si>
  <si>
    <t xml:space="preserve">اجور</t>
  </si>
  <si>
    <t xml:space="preserve">مصروفات تسويق</t>
  </si>
  <si>
    <t xml:space="preserve">مكافات رجال البيع</t>
  </si>
  <si>
    <t xml:space="preserve">الاهلاكات</t>
  </si>
  <si>
    <t xml:space="preserve">اهلاك المبانى</t>
  </si>
  <si>
    <t xml:space="preserve">اهلاك السيارات</t>
  </si>
  <si>
    <t xml:space="preserve">اهلاك الاثاث</t>
  </si>
  <si>
    <t xml:space="preserve">اهلاك الالات</t>
  </si>
  <si>
    <t xml:space="preserve">خسائر راسمالية</t>
  </si>
  <si>
    <t xml:space="preserve">صافى الدخل</t>
  </si>
  <si>
    <t xml:space="preserve">قائمة المركز المالى</t>
  </si>
  <si>
    <t xml:space="preserve">الاصول الثابتة</t>
  </si>
  <si>
    <t xml:space="preserve">مجمع الاهلاك</t>
  </si>
  <si>
    <t xml:space="preserve">صافى الاصول الثابتة</t>
  </si>
  <si>
    <t xml:space="preserve">الاصول المتداولة</t>
  </si>
  <si>
    <t xml:space="preserve">المخزون</t>
  </si>
  <si>
    <t xml:space="preserve">ارصدة مدينة اخرى</t>
  </si>
  <si>
    <t xml:space="preserve">الخصوم المتداولة</t>
  </si>
  <si>
    <t xml:space="preserve">اوراق دفع</t>
  </si>
  <si>
    <t xml:space="preserve">ارصدة دائنة اخرى</t>
  </si>
  <si>
    <t xml:space="preserve">راس المال العامل</t>
  </si>
  <si>
    <t xml:space="preserve">راس المال المستثمر</t>
  </si>
  <si>
    <t xml:space="preserve">يتم تمويله من </t>
  </si>
  <si>
    <t xml:space="preserve">راس المال المدفوع</t>
  </si>
  <si>
    <t xml:space="preserve">بيان الجرد فى 31/12/2000</t>
  </si>
  <si>
    <t xml:space="preserve">القيمة</t>
  </si>
  <si>
    <t xml:space="preserve">منتج نهائى</t>
  </si>
  <si>
    <t xml:space="preserve">مواد خام</t>
  </si>
  <si>
    <t xml:space="preserve">مواد تحت التشغي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2.7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true" hidden="false" outlineLevel="0" max="6" min="5" style="1" width="10.28"/>
    <col collapsed="false" customWidth="false" hidden="false" outlineLevel="0" max="27" min="7" style="1" width="9.14"/>
    <col collapsed="false" customWidth="true" hidden="false" outlineLevel="0" max="28" min="28" style="1" width="10.28"/>
    <col collapsed="false" customWidth="false" hidden="false" outlineLevel="0" max="257" min="29" style="1" width="9.14"/>
  </cols>
  <sheetData>
    <row r="1" customFormat="false" ht="21" hidden="false" customHeight="false" outlineLevel="0" collapsed="false">
      <c r="A1" s="2" t="s">
        <v>0</v>
      </c>
      <c r="B1" s="2"/>
      <c r="C1" s="2"/>
    </row>
    <row r="2" customFormat="false" ht="16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 t="s">
        <v>6</v>
      </c>
      <c r="H2" s="4"/>
      <c r="I2" s="4" t="s">
        <v>7</v>
      </c>
      <c r="J2" s="4"/>
      <c r="K2" s="4" t="s">
        <v>8</v>
      </c>
      <c r="L2" s="4"/>
      <c r="M2" s="4" t="s">
        <v>9</v>
      </c>
      <c r="N2" s="4"/>
      <c r="O2" s="4" t="s">
        <v>10</v>
      </c>
      <c r="P2" s="4"/>
      <c r="Q2" s="4" t="s">
        <v>11</v>
      </c>
      <c r="R2" s="4"/>
      <c r="S2" s="4" t="s">
        <v>12</v>
      </c>
      <c r="T2" s="4"/>
      <c r="U2" s="4" t="s">
        <v>13</v>
      </c>
      <c r="V2" s="4"/>
      <c r="W2" s="4" t="s">
        <v>14</v>
      </c>
      <c r="X2" s="4"/>
      <c r="Y2" s="4" t="s">
        <v>15</v>
      </c>
      <c r="Z2" s="4"/>
      <c r="AA2" s="4" t="s">
        <v>16</v>
      </c>
      <c r="AB2" s="4"/>
      <c r="AC2" s="4" t="s">
        <v>17</v>
      </c>
      <c r="AD2" s="4"/>
      <c r="AE2" s="4" t="s">
        <v>18</v>
      </c>
      <c r="AF2" s="4"/>
      <c r="AG2" s="4" t="s">
        <v>19</v>
      </c>
      <c r="AH2" s="4"/>
      <c r="AI2" s="4" t="s">
        <v>20</v>
      </c>
      <c r="AJ2" s="4"/>
      <c r="AK2" s="4" t="s">
        <v>21</v>
      </c>
      <c r="AL2" s="4"/>
      <c r="AM2" s="4" t="s">
        <v>22</v>
      </c>
      <c r="AN2" s="4"/>
      <c r="AO2" s="4" t="s">
        <v>23</v>
      </c>
      <c r="AP2" s="4"/>
      <c r="AQ2" s="4" t="s">
        <v>24</v>
      </c>
      <c r="AR2" s="4"/>
      <c r="AS2" s="4" t="s">
        <v>25</v>
      </c>
      <c r="AT2" s="4"/>
      <c r="AU2" s="4" t="s">
        <v>26</v>
      </c>
      <c r="AV2" s="4"/>
      <c r="AW2" s="4" t="s">
        <v>27</v>
      </c>
      <c r="AX2" s="4"/>
      <c r="AY2" s="4" t="s">
        <v>28</v>
      </c>
      <c r="AZ2" s="4"/>
      <c r="BA2" s="4" t="s">
        <v>29</v>
      </c>
      <c r="BB2" s="4"/>
      <c r="BC2" s="4" t="s">
        <v>30</v>
      </c>
      <c r="BD2" s="4"/>
      <c r="BE2" s="4" t="s">
        <v>31</v>
      </c>
      <c r="BF2" s="4"/>
      <c r="BG2" s="4" t="s">
        <v>32</v>
      </c>
      <c r="BH2" s="4"/>
      <c r="BI2" s="4" t="s">
        <v>33</v>
      </c>
      <c r="BJ2" s="4"/>
      <c r="BK2" s="4" t="s">
        <v>34</v>
      </c>
      <c r="BL2" s="4"/>
      <c r="BM2" s="4" t="s">
        <v>35</v>
      </c>
      <c r="BN2" s="4"/>
      <c r="BO2" s="4" t="s">
        <v>36</v>
      </c>
      <c r="BP2" s="4"/>
      <c r="BQ2" s="4" t="s">
        <v>37</v>
      </c>
      <c r="BR2" s="4"/>
      <c r="BS2" s="4" t="s">
        <v>38</v>
      </c>
      <c r="BT2" s="4"/>
      <c r="BU2" s="4" t="s">
        <v>39</v>
      </c>
      <c r="BV2" s="4"/>
      <c r="BW2" s="4" t="s">
        <v>40</v>
      </c>
      <c r="BX2" s="4"/>
      <c r="BY2" s="4" t="s">
        <v>41</v>
      </c>
      <c r="BZ2" s="4"/>
      <c r="CA2" s="4" t="s">
        <v>42</v>
      </c>
      <c r="CB2" s="4"/>
      <c r="CC2" s="4" t="s">
        <v>43</v>
      </c>
      <c r="CD2" s="4"/>
      <c r="CE2" s="4" t="s">
        <v>44</v>
      </c>
      <c r="CF2" s="4"/>
      <c r="CG2" s="4" t="s">
        <v>45</v>
      </c>
      <c r="CH2" s="4"/>
    </row>
    <row r="3" customFormat="false" ht="16.5" hidden="false" customHeight="false" outlineLevel="0" collapsed="false">
      <c r="A3" s="3"/>
      <c r="B3" s="3"/>
      <c r="C3" s="3"/>
      <c r="D3" s="3"/>
      <c r="E3" s="4" t="s">
        <v>46</v>
      </c>
      <c r="F3" s="4" t="s">
        <v>47</v>
      </c>
      <c r="G3" s="4" t="s">
        <v>46</v>
      </c>
      <c r="H3" s="4" t="s">
        <v>47</v>
      </c>
      <c r="I3" s="4" t="s">
        <v>46</v>
      </c>
      <c r="J3" s="4" t="s">
        <v>47</v>
      </c>
      <c r="K3" s="4" t="s">
        <v>46</v>
      </c>
      <c r="L3" s="4" t="s">
        <v>47</v>
      </c>
      <c r="M3" s="4" t="s">
        <v>46</v>
      </c>
      <c r="N3" s="4" t="s">
        <v>47</v>
      </c>
      <c r="O3" s="4" t="s">
        <v>46</v>
      </c>
      <c r="P3" s="4" t="s">
        <v>47</v>
      </c>
      <c r="Q3" s="4" t="s">
        <v>46</v>
      </c>
      <c r="R3" s="4" t="s">
        <v>47</v>
      </c>
      <c r="S3" s="4" t="s">
        <v>46</v>
      </c>
      <c r="T3" s="4" t="s">
        <v>47</v>
      </c>
      <c r="U3" s="4" t="s">
        <v>46</v>
      </c>
      <c r="V3" s="4" t="s">
        <v>47</v>
      </c>
      <c r="W3" s="4" t="s">
        <v>46</v>
      </c>
      <c r="X3" s="4" t="s">
        <v>47</v>
      </c>
      <c r="Y3" s="4" t="s">
        <v>46</v>
      </c>
      <c r="Z3" s="4" t="s">
        <v>47</v>
      </c>
      <c r="AA3" s="4" t="s">
        <v>46</v>
      </c>
      <c r="AB3" s="4" t="s">
        <v>47</v>
      </c>
      <c r="AC3" s="4" t="s">
        <v>46</v>
      </c>
      <c r="AD3" s="4" t="s">
        <v>47</v>
      </c>
      <c r="AE3" s="4" t="s">
        <v>46</v>
      </c>
      <c r="AF3" s="4" t="s">
        <v>47</v>
      </c>
      <c r="AG3" s="4" t="s">
        <v>46</v>
      </c>
      <c r="AH3" s="4" t="s">
        <v>47</v>
      </c>
      <c r="AI3" s="4" t="s">
        <v>46</v>
      </c>
      <c r="AJ3" s="4" t="s">
        <v>47</v>
      </c>
      <c r="AK3" s="4" t="s">
        <v>46</v>
      </c>
      <c r="AL3" s="4" t="s">
        <v>47</v>
      </c>
      <c r="AM3" s="4" t="s">
        <v>46</v>
      </c>
      <c r="AN3" s="4" t="s">
        <v>47</v>
      </c>
      <c r="AO3" s="4" t="s">
        <v>46</v>
      </c>
      <c r="AP3" s="4" t="s">
        <v>47</v>
      </c>
      <c r="AQ3" s="4" t="s">
        <v>46</v>
      </c>
      <c r="AR3" s="4" t="s">
        <v>47</v>
      </c>
      <c r="AS3" s="4" t="s">
        <v>46</v>
      </c>
      <c r="AT3" s="4" t="s">
        <v>47</v>
      </c>
      <c r="AU3" s="4" t="s">
        <v>46</v>
      </c>
      <c r="AV3" s="4" t="s">
        <v>47</v>
      </c>
      <c r="AW3" s="4" t="s">
        <v>46</v>
      </c>
      <c r="AX3" s="4" t="s">
        <v>47</v>
      </c>
      <c r="AY3" s="4" t="s">
        <v>46</v>
      </c>
      <c r="AZ3" s="4" t="s">
        <v>47</v>
      </c>
      <c r="BA3" s="4" t="s">
        <v>46</v>
      </c>
      <c r="BB3" s="4" t="s">
        <v>47</v>
      </c>
      <c r="BC3" s="4" t="s">
        <v>46</v>
      </c>
      <c r="BD3" s="4" t="s">
        <v>47</v>
      </c>
      <c r="BE3" s="4" t="s">
        <v>46</v>
      </c>
      <c r="BF3" s="4" t="s">
        <v>47</v>
      </c>
      <c r="BG3" s="4" t="s">
        <v>46</v>
      </c>
      <c r="BH3" s="4" t="s">
        <v>47</v>
      </c>
      <c r="BI3" s="4" t="s">
        <v>46</v>
      </c>
      <c r="BJ3" s="4" t="s">
        <v>47</v>
      </c>
      <c r="BK3" s="4" t="s">
        <v>46</v>
      </c>
      <c r="BL3" s="4" t="s">
        <v>47</v>
      </c>
      <c r="BM3" s="4" t="s">
        <v>46</v>
      </c>
      <c r="BN3" s="4" t="s">
        <v>47</v>
      </c>
      <c r="BO3" s="4" t="s">
        <v>46</v>
      </c>
      <c r="BP3" s="4" t="s">
        <v>47</v>
      </c>
      <c r="BQ3" s="4" t="s">
        <v>46</v>
      </c>
      <c r="BR3" s="4" t="s">
        <v>47</v>
      </c>
      <c r="BS3" s="4" t="s">
        <v>46</v>
      </c>
      <c r="BT3" s="4" t="s">
        <v>47</v>
      </c>
      <c r="BU3" s="4" t="s">
        <v>46</v>
      </c>
      <c r="BV3" s="4" t="s">
        <v>47</v>
      </c>
      <c r="BW3" s="4" t="s">
        <v>46</v>
      </c>
      <c r="BX3" s="4" t="s">
        <v>47</v>
      </c>
      <c r="BY3" s="4" t="s">
        <v>46</v>
      </c>
      <c r="BZ3" s="4" t="s">
        <v>47</v>
      </c>
      <c r="CA3" s="4" t="s">
        <v>46</v>
      </c>
      <c r="CB3" s="4" t="s">
        <v>47</v>
      </c>
      <c r="CC3" s="4" t="s">
        <v>46</v>
      </c>
      <c r="CD3" s="4" t="s">
        <v>47</v>
      </c>
      <c r="CE3" s="4" t="s">
        <v>46</v>
      </c>
      <c r="CF3" s="4" t="s">
        <v>47</v>
      </c>
      <c r="CG3" s="4" t="s">
        <v>46</v>
      </c>
      <c r="CH3" s="4" t="s">
        <v>47</v>
      </c>
    </row>
    <row r="4" customFormat="false" ht="16.5" hidden="false" customHeight="false" outlineLevel="0" collapsed="false">
      <c r="A4" s="5"/>
      <c r="B4" s="6"/>
      <c r="C4" s="6"/>
      <c r="D4" s="7" t="str">
        <f aca="false">IF(E4=F4," ","القيد غير متزن")</f>
        <v> </v>
      </c>
      <c r="E4" s="7" t="n">
        <f aca="false">SUMIF($G$3:$CH$3,"مدين",G4:CH4)</f>
        <v>0</v>
      </c>
      <c r="F4" s="7" t="n">
        <f aca="false">SUMIF($G$3:$CH$3,"دائن",G4:CH4)</f>
        <v>0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</row>
    <row r="5" customFormat="false" ht="16.5" hidden="false" customHeight="false" outlineLevel="0" collapsed="false">
      <c r="A5" s="8"/>
      <c r="B5" s="6"/>
      <c r="C5" s="6"/>
      <c r="D5" s="7" t="str">
        <f aca="false">IF(E5=F5," ","القيد غير متزن")</f>
        <v> </v>
      </c>
      <c r="E5" s="7" t="n">
        <f aca="false">SUMIF($G$3:$CH$3,"مدين",G5:CH5)</f>
        <v>0</v>
      </c>
      <c r="F5" s="7" t="n">
        <f aca="false">SUMIF($G$3:$CH$3,"دائن",G5:CH5)</f>
        <v>0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</row>
    <row r="6" customFormat="false" ht="16.5" hidden="false" customHeight="false" outlineLevel="0" collapsed="false">
      <c r="A6" s="8"/>
      <c r="B6" s="6"/>
      <c r="C6" s="6"/>
      <c r="D6" s="7" t="str">
        <f aca="false">IF(E6=F6," ","القيد غير متزن")</f>
        <v> </v>
      </c>
      <c r="E6" s="7" t="n">
        <f aca="false">SUMIF($G$3:$CH$3,"مدين",G6:CH6)</f>
        <v>0</v>
      </c>
      <c r="F6" s="7" t="n">
        <f aca="false">SUMIF($G$3:$CH$3,"دائن",G6:CH6)</f>
        <v>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</row>
    <row r="7" customFormat="false" ht="16.5" hidden="false" customHeight="false" outlineLevel="0" collapsed="false">
      <c r="A7" s="8"/>
      <c r="B7" s="6"/>
      <c r="C7" s="6"/>
      <c r="D7" s="7" t="str">
        <f aca="false">IF(E7=F7," ","القيد غير متزن")</f>
        <v> </v>
      </c>
      <c r="E7" s="7" t="n">
        <f aca="false">SUMIF($G$3:$CH$3,"مدين",G7:CH7)</f>
        <v>0</v>
      </c>
      <c r="F7" s="7" t="n">
        <f aca="false">SUMIF($G$3:$CH$3,"دائن",G7:CH7)</f>
        <v>0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</row>
    <row r="8" customFormat="false" ht="16.5" hidden="false" customHeight="false" outlineLevel="0" collapsed="false">
      <c r="A8" s="6"/>
      <c r="B8" s="6"/>
      <c r="C8" s="6"/>
      <c r="D8" s="7" t="str">
        <f aca="false">IF(E8=F8," ","القيد غير متزن")</f>
        <v> </v>
      </c>
      <c r="E8" s="7" t="n">
        <f aca="false">SUMIF($G$3:$CH$3,"مدين",G8:CH8)</f>
        <v>0</v>
      </c>
      <c r="F8" s="7" t="n">
        <f aca="false">SUMIF($G$3:$CH$3,"دائن",G8:CH8)</f>
        <v>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</row>
    <row r="9" customFormat="false" ht="16.5" hidden="false" customHeight="false" outlineLevel="0" collapsed="false">
      <c r="A9" s="6"/>
      <c r="B9" s="6"/>
      <c r="C9" s="6"/>
      <c r="D9" s="7" t="str">
        <f aca="false">IF(E9=F9," ","القيد غير متزن")</f>
        <v> </v>
      </c>
      <c r="E9" s="7" t="n">
        <f aca="false">SUMIF($G$3:$CH$3,"مدين",G9:CH9)</f>
        <v>0</v>
      </c>
      <c r="F9" s="7" t="n">
        <f aca="false">SUMIF($G$3:$CH$3,"دائن",G9:CH9)</f>
        <v>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</row>
    <row r="10" customFormat="false" ht="16.5" hidden="false" customHeight="false" outlineLevel="0" collapsed="false">
      <c r="A10" s="6"/>
      <c r="B10" s="6"/>
      <c r="C10" s="6"/>
      <c r="D10" s="7" t="str">
        <f aca="false">IF(E10=F10," ","القيد غير متزن")</f>
        <v> </v>
      </c>
      <c r="E10" s="7" t="n">
        <f aca="false">SUMIF($G$3:$CH$3,"مدين",G10:CH10)</f>
        <v>0</v>
      </c>
      <c r="F10" s="7" t="n">
        <f aca="false">SUMIF($G$3:$CH$3,"دائن",G10:CH10)</f>
        <v>0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</row>
    <row r="11" customFormat="false" ht="16.5" hidden="false" customHeight="false" outlineLevel="0" collapsed="false">
      <c r="A11" s="6"/>
      <c r="B11" s="6"/>
      <c r="C11" s="6"/>
      <c r="D11" s="7" t="str">
        <f aca="false">IF(E11=F11," ","القيد غير متزن")</f>
        <v> </v>
      </c>
      <c r="E11" s="7" t="n">
        <f aca="false">SUMIF($G$3:$CH$3,"مدين",G11:CH11)</f>
        <v>0</v>
      </c>
      <c r="F11" s="7" t="n">
        <f aca="false">SUMIF($G$3:$CH$3,"دائن",G11:CH11)</f>
        <v>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</row>
    <row r="12" customFormat="false" ht="16.5" hidden="false" customHeight="false" outlineLevel="0" collapsed="false">
      <c r="A12" s="6"/>
      <c r="B12" s="6"/>
      <c r="C12" s="6"/>
      <c r="D12" s="7" t="str">
        <f aca="false">IF(E12=F12," ","القيد غير متزن")</f>
        <v> </v>
      </c>
      <c r="E12" s="7" t="n">
        <f aca="false">SUMIF($G$3:$CH$3,"مدين",G12:CH12)</f>
        <v>0</v>
      </c>
      <c r="F12" s="7" t="n">
        <f aca="false">SUMIF($G$3:$CH$3,"دائن",G12:CH12)</f>
        <v>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</row>
    <row r="13" customFormat="false" ht="16.5" hidden="false" customHeight="false" outlineLevel="0" collapsed="false">
      <c r="A13" s="6"/>
      <c r="B13" s="6"/>
      <c r="C13" s="6"/>
      <c r="D13" s="7" t="str">
        <f aca="false">IF(E13=F13," ","القيد غير متزن")</f>
        <v> </v>
      </c>
      <c r="E13" s="7" t="n">
        <f aca="false">SUMIF($G$3:$CH$3,"مدين",G13:CH13)</f>
        <v>0</v>
      </c>
      <c r="F13" s="7" t="n">
        <f aca="false">SUMIF($G$3:$CH$3,"دائن",G13:CH13)</f>
        <v>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</row>
    <row r="14" customFormat="false" ht="16.5" hidden="false" customHeight="false" outlineLevel="0" collapsed="false">
      <c r="A14" s="6"/>
      <c r="B14" s="6"/>
      <c r="C14" s="6"/>
      <c r="D14" s="7" t="str">
        <f aca="false">IF(E14=F14," ","القيد غير متزن")</f>
        <v> </v>
      </c>
      <c r="E14" s="7" t="n">
        <f aca="false">SUMIF($G$3:$CH$3,"مدين",G14:CH14)</f>
        <v>0</v>
      </c>
      <c r="F14" s="7" t="n">
        <f aca="false">SUMIF($G$3:$CH$3,"دائن",G14:CH14)</f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</row>
    <row r="15" customFormat="false" ht="16.5" hidden="false" customHeight="false" outlineLevel="0" collapsed="false">
      <c r="A15" s="6"/>
      <c r="B15" s="6"/>
      <c r="C15" s="6"/>
      <c r="D15" s="7" t="str">
        <f aca="false">IF(E15=F15," ","القيد غير متزن")</f>
        <v> </v>
      </c>
      <c r="E15" s="7" t="n">
        <f aca="false">SUMIF($G$3:$CH$3,"مدين",G15:CH15)</f>
        <v>0</v>
      </c>
      <c r="F15" s="7" t="n">
        <f aca="false">SUMIF($G$3:$CH$3,"دائن",G15:CH15)</f>
        <v>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</row>
    <row r="16" customFormat="false" ht="16.5" hidden="false" customHeight="false" outlineLevel="0" collapsed="false">
      <c r="A16" s="6"/>
      <c r="B16" s="6"/>
      <c r="C16" s="6"/>
      <c r="D16" s="7" t="str">
        <f aca="false">IF(E16=F16," ","القيد غير متزن")</f>
        <v> </v>
      </c>
      <c r="E16" s="7" t="n">
        <f aca="false">SUMIF($G$3:$CH$3,"مدين",G16:CH16)</f>
        <v>0</v>
      </c>
      <c r="F16" s="7" t="n">
        <f aca="false">SUMIF($G$3:$CH$3,"دائن",G16:CH16)</f>
        <v>0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</row>
    <row r="17" customFormat="false" ht="16.5" hidden="false" customHeight="false" outlineLevel="0" collapsed="false">
      <c r="A17" s="6"/>
      <c r="B17" s="6"/>
      <c r="C17" s="6"/>
      <c r="D17" s="7" t="str">
        <f aca="false">IF(E17=F17," ","القيد غير متزن")</f>
        <v> </v>
      </c>
      <c r="E17" s="7" t="n">
        <f aca="false">SUMIF($G$3:$CH$3,"مدين",G17:CH17)</f>
        <v>0</v>
      </c>
      <c r="F17" s="7" t="n">
        <f aca="false">SUMIF($G$3:$CH$3,"دائن",G17:CH17)</f>
        <v>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</row>
    <row r="18" customFormat="false" ht="16.5" hidden="false" customHeight="false" outlineLevel="0" collapsed="false">
      <c r="A18" s="6"/>
      <c r="B18" s="6"/>
      <c r="C18" s="6"/>
      <c r="D18" s="7" t="str">
        <f aca="false">IF(E18=F18," ","القيد غير متزن")</f>
        <v> </v>
      </c>
      <c r="E18" s="7" t="n">
        <f aca="false">SUMIF($G$3:$CH$3,"مدين",G18:CH18)</f>
        <v>0</v>
      </c>
      <c r="F18" s="7" t="n">
        <f aca="false">SUMIF($G$3:$CH$3,"دائن",G18:CH18)</f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</row>
    <row r="19" customFormat="false" ht="16.5" hidden="false" customHeight="false" outlineLevel="0" collapsed="false">
      <c r="A19" s="6"/>
      <c r="B19" s="6"/>
      <c r="C19" s="6"/>
      <c r="D19" s="7" t="str">
        <f aca="false">IF(E19=F19," ","القيد غير متزن")</f>
        <v> </v>
      </c>
      <c r="E19" s="7" t="n">
        <f aca="false">SUMIF($G$3:$CH$3,"مدين",G19:CH19)</f>
        <v>0</v>
      </c>
      <c r="F19" s="7" t="n">
        <f aca="false">SUMIF($G$3:$CH$3,"دائن",G19:CH19)</f>
        <v>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</row>
    <row r="20" customFormat="false" ht="26.25" hidden="false" customHeight="true" outlineLevel="0" collapsed="false">
      <c r="A20" s="6"/>
      <c r="B20" s="6"/>
      <c r="C20" s="6"/>
      <c r="D20" s="6"/>
      <c r="E20" s="9" t="n">
        <f aca="false">SUM(E4:E19)</f>
        <v>0</v>
      </c>
      <c r="F20" s="9" t="n">
        <f aca="false">SUM(F4:F19)</f>
        <v>0</v>
      </c>
      <c r="G20" s="9" t="n">
        <f aca="false">SUM(G4:G19)</f>
        <v>0</v>
      </c>
      <c r="H20" s="9" t="n">
        <f aca="false">SUM(H4:H19)</f>
        <v>0</v>
      </c>
      <c r="I20" s="9" t="n">
        <f aca="false">SUM(I4:I19)</f>
        <v>0</v>
      </c>
      <c r="J20" s="9" t="n">
        <f aca="false">SUM(J4:J19)</f>
        <v>0</v>
      </c>
      <c r="K20" s="9" t="n">
        <f aca="false">SUM(K4:K19)</f>
        <v>0</v>
      </c>
      <c r="L20" s="9" t="n">
        <f aca="false">SUM(L4:L19)</f>
        <v>0</v>
      </c>
      <c r="M20" s="9" t="n">
        <f aca="false">SUM(M4:M19)</f>
        <v>0</v>
      </c>
      <c r="N20" s="9" t="n">
        <f aca="false">SUM(N4:N19)</f>
        <v>0</v>
      </c>
      <c r="O20" s="9" t="n">
        <f aca="false">SUM(O4:O19)</f>
        <v>0</v>
      </c>
      <c r="P20" s="9" t="n">
        <f aca="false">SUM(P4:P19)</f>
        <v>0</v>
      </c>
      <c r="Q20" s="9" t="n">
        <f aca="false">SUM(Q4:Q19)</f>
        <v>0</v>
      </c>
      <c r="R20" s="9" t="n">
        <f aca="false">SUM(R4:R19)</f>
        <v>0</v>
      </c>
      <c r="S20" s="9" t="n">
        <f aca="false">SUM(S4:S19)</f>
        <v>0</v>
      </c>
      <c r="T20" s="9" t="n">
        <f aca="false">SUM(T4:T19)</f>
        <v>0</v>
      </c>
      <c r="U20" s="9" t="n">
        <f aca="false">SUM(U4:U19)</f>
        <v>0</v>
      </c>
      <c r="V20" s="9" t="n">
        <f aca="false">SUM(V4:V19)</f>
        <v>0</v>
      </c>
      <c r="W20" s="9" t="n">
        <f aca="false">SUM(W4:W19)</f>
        <v>0</v>
      </c>
      <c r="X20" s="9" t="n">
        <f aca="false">SUM(X4:X19)</f>
        <v>0</v>
      </c>
      <c r="Y20" s="9" t="n">
        <f aca="false">SUM(Y4:Y19)</f>
        <v>0</v>
      </c>
      <c r="Z20" s="9" t="n">
        <f aca="false">SUM(Z4:Z19)</f>
        <v>0</v>
      </c>
      <c r="AA20" s="9" t="n">
        <f aca="false">SUM(AA4:AA19)</f>
        <v>0</v>
      </c>
      <c r="AB20" s="9" t="n">
        <f aca="false">SUM(AB4:AB19)</f>
        <v>0</v>
      </c>
      <c r="AC20" s="9" t="n">
        <f aca="false">SUM(AC4:AC19)</f>
        <v>0</v>
      </c>
      <c r="AD20" s="9" t="n">
        <f aca="false">SUM(AD4:AD19)</f>
        <v>0</v>
      </c>
      <c r="AE20" s="9" t="n">
        <f aca="false">SUM(AE4:AE19)</f>
        <v>0</v>
      </c>
      <c r="AF20" s="9" t="n">
        <f aca="false">SUM(AF4:AF19)</f>
        <v>0</v>
      </c>
      <c r="AG20" s="9" t="n">
        <f aca="false">SUM(AG4:AG19)</f>
        <v>0</v>
      </c>
      <c r="AH20" s="9" t="n">
        <f aca="false">SUM(AH4:AH19)</f>
        <v>0</v>
      </c>
      <c r="AI20" s="9" t="n">
        <f aca="false">SUM(AI4:AI19)</f>
        <v>0</v>
      </c>
      <c r="AJ20" s="9" t="n">
        <f aca="false">SUM(AJ4:AJ19)</f>
        <v>0</v>
      </c>
      <c r="AK20" s="9" t="n">
        <f aca="false">SUM(AK4:AK19)</f>
        <v>0</v>
      </c>
      <c r="AL20" s="9" t="n">
        <f aca="false">SUM(AL4:AL19)</f>
        <v>0</v>
      </c>
      <c r="AM20" s="9" t="n">
        <f aca="false">SUM(AM4:AM19)</f>
        <v>0</v>
      </c>
      <c r="AN20" s="9" t="n">
        <f aca="false">SUM(AN4:AN19)</f>
        <v>0</v>
      </c>
      <c r="AO20" s="9" t="n">
        <f aca="false">SUM(AO4:AO19)</f>
        <v>0</v>
      </c>
      <c r="AP20" s="9" t="n">
        <f aca="false">SUM(AP4:AP19)</f>
        <v>0</v>
      </c>
      <c r="AQ20" s="9" t="n">
        <f aca="false">SUM(AQ4:AQ19)</f>
        <v>0</v>
      </c>
      <c r="AR20" s="9" t="n">
        <f aca="false">SUM(AR4:AR19)</f>
        <v>0</v>
      </c>
      <c r="AS20" s="9" t="n">
        <f aca="false">SUM(AS4:AS19)</f>
        <v>0</v>
      </c>
      <c r="AT20" s="9" t="n">
        <f aca="false">SUM(AT4:AT19)</f>
        <v>0</v>
      </c>
      <c r="AU20" s="9" t="n">
        <f aca="false">SUM(AU4:AU19)</f>
        <v>0</v>
      </c>
      <c r="AV20" s="9" t="n">
        <f aca="false">SUM(AV4:AV19)</f>
        <v>0</v>
      </c>
      <c r="AW20" s="9" t="n">
        <f aca="false">SUM(AW4:AW19)</f>
        <v>0</v>
      </c>
      <c r="AX20" s="9" t="n">
        <f aca="false">SUM(AX4:AX19)</f>
        <v>0</v>
      </c>
      <c r="AY20" s="9" t="n">
        <f aca="false">SUM(AY4:AY19)</f>
        <v>0</v>
      </c>
      <c r="AZ20" s="9" t="n">
        <f aca="false">SUM(AZ4:AZ19)</f>
        <v>0</v>
      </c>
      <c r="BA20" s="9" t="n">
        <f aca="false">SUM(BA4:BA19)</f>
        <v>0</v>
      </c>
      <c r="BB20" s="9" t="n">
        <f aca="false">SUM(BB4:BB19)</f>
        <v>0</v>
      </c>
      <c r="BC20" s="9" t="n">
        <f aca="false">SUM(BC4:BC19)</f>
        <v>0</v>
      </c>
      <c r="BD20" s="9" t="n">
        <f aca="false">SUM(BD4:BD19)</f>
        <v>0</v>
      </c>
      <c r="BE20" s="9" t="n">
        <f aca="false">SUM(BE4:BE19)</f>
        <v>0</v>
      </c>
      <c r="BF20" s="9" t="n">
        <f aca="false">SUM(BF4:BF19)</f>
        <v>0</v>
      </c>
      <c r="BG20" s="9" t="n">
        <f aca="false">SUM(BG4:BG19)</f>
        <v>0</v>
      </c>
      <c r="BH20" s="9" t="n">
        <f aca="false">SUM(BH4:BH19)</f>
        <v>0</v>
      </c>
      <c r="BI20" s="9" t="n">
        <f aca="false">SUM(BI4:BI19)</f>
        <v>0</v>
      </c>
      <c r="BJ20" s="9" t="n">
        <f aca="false">SUM(BJ4:BJ19)</f>
        <v>0</v>
      </c>
      <c r="BK20" s="9" t="n">
        <f aca="false">SUM(BK4:BK19)</f>
        <v>0</v>
      </c>
      <c r="BL20" s="9" t="n">
        <f aca="false">SUM(BL4:BL19)</f>
        <v>0</v>
      </c>
      <c r="BM20" s="9" t="n">
        <f aca="false">SUM(BM4:BM19)</f>
        <v>0</v>
      </c>
      <c r="BN20" s="9" t="n">
        <f aca="false">SUM(BN4:BN19)</f>
        <v>0</v>
      </c>
      <c r="BO20" s="9" t="n">
        <f aca="false">SUM(BO4:BO19)</f>
        <v>0</v>
      </c>
      <c r="BP20" s="9" t="n">
        <f aca="false">SUM(BP4:BP19)</f>
        <v>0</v>
      </c>
      <c r="BQ20" s="9" t="n">
        <f aca="false">SUM(BQ4:BQ19)</f>
        <v>0</v>
      </c>
      <c r="BR20" s="9" t="n">
        <f aca="false">SUM(BR4:BR19)</f>
        <v>0</v>
      </c>
      <c r="BS20" s="9" t="n">
        <f aca="false">SUM(BS4:BS19)</f>
        <v>0</v>
      </c>
      <c r="BT20" s="9" t="n">
        <f aca="false">SUM(BT4:BT19)</f>
        <v>0</v>
      </c>
      <c r="BU20" s="9" t="n">
        <f aca="false">SUM(BU4:BU19)</f>
        <v>0</v>
      </c>
      <c r="BV20" s="9" t="n">
        <f aca="false">SUM(BV4:BV19)</f>
        <v>0</v>
      </c>
      <c r="BW20" s="9" t="n">
        <f aca="false">SUM(BW4:BW19)</f>
        <v>0</v>
      </c>
      <c r="BX20" s="9" t="n">
        <f aca="false">SUM(BX4:BX19)</f>
        <v>0</v>
      </c>
      <c r="BY20" s="9" t="n">
        <f aca="false">SUM(BY4:BY19)</f>
        <v>0</v>
      </c>
      <c r="BZ20" s="9" t="n">
        <f aca="false">SUM(BZ4:BZ19)</f>
        <v>0</v>
      </c>
      <c r="CA20" s="9" t="n">
        <f aca="false">SUM(CA4:CA19)</f>
        <v>0</v>
      </c>
      <c r="CB20" s="9" t="n">
        <f aca="false">SUM(CB4:CB19)</f>
        <v>0</v>
      </c>
      <c r="CC20" s="9" t="n">
        <f aca="false">SUM(CC4:CC19)</f>
        <v>0</v>
      </c>
      <c r="CD20" s="9" t="n">
        <f aca="false">SUM(CD4:CD19)</f>
        <v>0</v>
      </c>
      <c r="CE20" s="9" t="n">
        <f aca="false">SUM(CE4:CE19)</f>
        <v>0</v>
      </c>
      <c r="CF20" s="9" t="n">
        <f aca="false">SUM(CF4:CF19)</f>
        <v>0</v>
      </c>
      <c r="CG20" s="9" t="n">
        <f aca="false">SUM(CG4:CG19)</f>
        <v>0</v>
      </c>
      <c r="CH20" s="9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B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6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6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B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6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6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B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6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6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5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6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" width="9.14"/>
    <col collapsed="false" customWidth="true" hidden="false" outlineLevel="0" max="4" min="4" style="11" width="12.85"/>
    <col collapsed="false" customWidth="true" hidden="false" outlineLevel="0" max="6" min="5" style="11" width="10.28"/>
    <col collapsed="false" customWidth="false" hidden="false" outlineLevel="0" max="257" min="7" style="11" width="9.14"/>
  </cols>
  <sheetData>
    <row r="1" customFormat="false" ht="21" hidden="false" customHeight="false" outlineLevel="0" collapsed="false">
      <c r="A1" s="12" t="s">
        <v>48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6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 t="n">
        <f aca="false">بناير!G20</f>
        <v>0</v>
      </c>
      <c r="H4" s="16" t="n">
        <f aca="false">بناير!H20</f>
        <v>0</v>
      </c>
      <c r="I4" s="16" t="n">
        <f aca="false">بناير!I20</f>
        <v>0</v>
      </c>
      <c r="J4" s="16" t="n">
        <f aca="false">بناير!J20</f>
        <v>0</v>
      </c>
      <c r="K4" s="16" t="n">
        <f aca="false">بناير!K20</f>
        <v>0</v>
      </c>
      <c r="L4" s="16" t="n">
        <f aca="false">بناير!L20</f>
        <v>0</v>
      </c>
      <c r="M4" s="16" t="n">
        <f aca="false">بناير!M20</f>
        <v>0</v>
      </c>
      <c r="N4" s="16" t="n">
        <f aca="false">بناير!N20</f>
        <v>0</v>
      </c>
      <c r="O4" s="16" t="n">
        <f aca="false">بناير!O20</f>
        <v>0</v>
      </c>
      <c r="P4" s="16" t="n">
        <f aca="false">بناير!P20</f>
        <v>0</v>
      </c>
      <c r="Q4" s="16" t="n">
        <f aca="false">بناير!Q20</f>
        <v>0</v>
      </c>
      <c r="R4" s="16" t="n">
        <f aca="false">بناير!R20</f>
        <v>0</v>
      </c>
      <c r="S4" s="16" t="n">
        <f aca="false">بناير!S20</f>
        <v>0</v>
      </c>
      <c r="T4" s="16" t="n">
        <f aca="false">بناير!T20</f>
        <v>0</v>
      </c>
      <c r="U4" s="16" t="n">
        <f aca="false">بناير!U20</f>
        <v>0</v>
      </c>
      <c r="V4" s="16" t="n">
        <f aca="false">بناير!V20</f>
        <v>0</v>
      </c>
      <c r="W4" s="16" t="n">
        <f aca="false">بناير!W20</f>
        <v>0</v>
      </c>
      <c r="X4" s="16" t="n">
        <f aca="false">بناير!X20</f>
        <v>0</v>
      </c>
      <c r="Y4" s="16" t="n">
        <f aca="false">بناير!Y20</f>
        <v>0</v>
      </c>
      <c r="Z4" s="16" t="n">
        <f aca="false">بناير!Z20</f>
        <v>0</v>
      </c>
      <c r="AA4" s="16" t="n">
        <f aca="false">بناير!AA20</f>
        <v>0</v>
      </c>
      <c r="AB4" s="16" t="n">
        <f aca="false">بناير!AB20</f>
        <v>0</v>
      </c>
      <c r="AC4" s="16" t="n">
        <f aca="false">بناير!AC20</f>
        <v>0</v>
      </c>
      <c r="AD4" s="16" t="n">
        <f aca="false">بناير!AD20</f>
        <v>0</v>
      </c>
      <c r="AE4" s="16" t="n">
        <f aca="false">بناير!AE20</f>
        <v>0</v>
      </c>
      <c r="AF4" s="16" t="n">
        <f aca="false">بناير!AF20</f>
        <v>0</v>
      </c>
      <c r="AG4" s="16" t="n">
        <f aca="false">بناير!AG20</f>
        <v>0</v>
      </c>
      <c r="AH4" s="16" t="n">
        <f aca="false">بناير!AH20</f>
        <v>0</v>
      </c>
      <c r="AI4" s="16" t="n">
        <f aca="false">بناير!AI20</f>
        <v>0</v>
      </c>
      <c r="AJ4" s="16" t="n">
        <f aca="false">بناير!AJ20</f>
        <v>0</v>
      </c>
      <c r="AK4" s="16" t="n">
        <f aca="false">بناير!AK20</f>
        <v>0</v>
      </c>
      <c r="AL4" s="16" t="n">
        <f aca="false">بناير!AL20</f>
        <v>0</v>
      </c>
      <c r="AM4" s="16" t="n">
        <f aca="false">بناير!AM20</f>
        <v>0</v>
      </c>
      <c r="AN4" s="16" t="n">
        <f aca="false">بناير!AN20</f>
        <v>0</v>
      </c>
      <c r="AO4" s="16" t="n">
        <f aca="false">بناير!AO20</f>
        <v>0</v>
      </c>
      <c r="AP4" s="16" t="n">
        <f aca="false">بناير!AP20</f>
        <v>0</v>
      </c>
      <c r="AQ4" s="16" t="n">
        <f aca="false">بناير!AQ20</f>
        <v>0</v>
      </c>
      <c r="AR4" s="16" t="n">
        <f aca="false">بناير!AR20</f>
        <v>0</v>
      </c>
      <c r="AS4" s="16" t="n">
        <f aca="false">بناير!AS20</f>
        <v>0</v>
      </c>
      <c r="AT4" s="16" t="n">
        <f aca="false">بناير!AT20</f>
        <v>0</v>
      </c>
      <c r="AU4" s="16" t="n">
        <f aca="false">بناير!AU20</f>
        <v>0</v>
      </c>
      <c r="AV4" s="16" t="n">
        <f aca="false">بناير!AV20</f>
        <v>0</v>
      </c>
      <c r="AW4" s="16" t="n">
        <f aca="false">بناير!AW20</f>
        <v>0</v>
      </c>
      <c r="AX4" s="16" t="n">
        <f aca="false">بناير!AX20</f>
        <v>0</v>
      </c>
      <c r="AY4" s="16" t="n">
        <f aca="false">بناير!AY20</f>
        <v>0</v>
      </c>
      <c r="AZ4" s="16" t="n">
        <f aca="false">بناير!AZ20</f>
        <v>0</v>
      </c>
      <c r="BA4" s="16" t="n">
        <f aca="false">بناير!BA20</f>
        <v>0</v>
      </c>
      <c r="BB4" s="16" t="n">
        <f aca="false">بناير!BB20</f>
        <v>0</v>
      </c>
      <c r="BC4" s="16" t="n">
        <f aca="false">بناير!BC20</f>
        <v>0</v>
      </c>
      <c r="BD4" s="16" t="n">
        <f aca="false">بناير!BD20</f>
        <v>0</v>
      </c>
      <c r="BE4" s="16" t="n">
        <f aca="false">بناير!BE20</f>
        <v>0</v>
      </c>
      <c r="BF4" s="16" t="n">
        <f aca="false">بناير!BF20</f>
        <v>0</v>
      </c>
      <c r="BG4" s="16" t="n">
        <f aca="false">بناير!BG20</f>
        <v>0</v>
      </c>
      <c r="BH4" s="16" t="n">
        <f aca="false">بناير!BH20</f>
        <v>0</v>
      </c>
      <c r="BI4" s="16" t="n">
        <f aca="false">بناير!BI20</f>
        <v>0</v>
      </c>
      <c r="BJ4" s="16" t="n">
        <f aca="false">بناير!BJ20</f>
        <v>0</v>
      </c>
      <c r="BK4" s="16" t="n">
        <f aca="false">بناير!BK20</f>
        <v>0</v>
      </c>
      <c r="BL4" s="16" t="n">
        <f aca="false">بناير!BL20</f>
        <v>0</v>
      </c>
      <c r="BM4" s="16" t="n">
        <f aca="false">بناير!BM20</f>
        <v>0</v>
      </c>
      <c r="BN4" s="16" t="n">
        <f aca="false">بناير!BN20</f>
        <v>0</v>
      </c>
      <c r="BO4" s="16" t="n">
        <f aca="false">بناير!BO20</f>
        <v>0</v>
      </c>
      <c r="BP4" s="16" t="n">
        <f aca="false">بناير!BP20</f>
        <v>0</v>
      </c>
      <c r="BQ4" s="16" t="n">
        <f aca="false">بناير!BQ20</f>
        <v>0</v>
      </c>
      <c r="BR4" s="16" t="n">
        <f aca="false">بناير!BR20</f>
        <v>0</v>
      </c>
      <c r="BS4" s="16" t="n">
        <f aca="false">بناير!BS20</f>
        <v>0</v>
      </c>
      <c r="BT4" s="16" t="n">
        <f aca="false">بناير!BT20</f>
        <v>0</v>
      </c>
      <c r="BU4" s="16" t="n">
        <f aca="false">بناير!BU20</f>
        <v>0</v>
      </c>
      <c r="BV4" s="16" t="n">
        <f aca="false">بناير!BV20</f>
        <v>0</v>
      </c>
      <c r="BW4" s="16" t="n">
        <f aca="false">بناير!BW20</f>
        <v>0</v>
      </c>
      <c r="BX4" s="16" t="n">
        <f aca="false">بناير!BX20</f>
        <v>0</v>
      </c>
      <c r="BY4" s="16" t="n">
        <f aca="false">بناير!BY20</f>
        <v>0</v>
      </c>
      <c r="BZ4" s="16" t="n">
        <f aca="false">بناير!BZ20</f>
        <v>0</v>
      </c>
      <c r="CA4" s="16" t="n">
        <f aca="false">بناير!CA20</f>
        <v>0</v>
      </c>
      <c r="CB4" s="16" t="n">
        <f aca="false">بناير!CB20</f>
        <v>0</v>
      </c>
      <c r="CC4" s="16" t="n">
        <f aca="false">بناير!CC20</f>
        <v>0</v>
      </c>
      <c r="CD4" s="16" t="n">
        <f aca="false">بناير!CD20</f>
        <v>0</v>
      </c>
      <c r="CE4" s="16" t="n">
        <f aca="false">بناير!CE20</f>
        <v>0</v>
      </c>
      <c r="CF4" s="16" t="n">
        <f aca="false">بناير!CF20</f>
        <v>0</v>
      </c>
      <c r="CG4" s="16" t="n">
        <f aca="false">بناير!CG20</f>
        <v>0</v>
      </c>
      <c r="CH4" s="16" t="n">
        <f aca="false">بناير!CH20</f>
        <v>0</v>
      </c>
    </row>
    <row r="5" customFormat="false" ht="16.5" hidden="false" customHeight="false" outlineLevel="0" collapsed="false">
      <c r="A5" s="16"/>
      <c r="B5" s="16"/>
      <c r="C5" s="16"/>
      <c r="D5" s="16" t="str">
        <f aca="false">IF(E5=F5," ","القيد غير متزن")</f>
        <v> </v>
      </c>
      <c r="E5" s="16" t="n">
        <f aca="false">فبراير!E20</f>
        <v>0</v>
      </c>
      <c r="F5" s="16" t="n">
        <f aca="false">فبراير!F20</f>
        <v>0</v>
      </c>
      <c r="G5" s="16" t="n">
        <f aca="false">فبراير!G20</f>
        <v>0</v>
      </c>
      <c r="H5" s="16" t="n">
        <f aca="false">فبراير!H20</f>
        <v>0</v>
      </c>
      <c r="I5" s="16" t="n">
        <f aca="false">فبراير!I20</f>
        <v>0</v>
      </c>
      <c r="J5" s="16" t="n">
        <f aca="false">فبراير!J20</f>
        <v>0</v>
      </c>
      <c r="K5" s="16" t="n">
        <f aca="false">فبراير!K20</f>
        <v>0</v>
      </c>
      <c r="L5" s="16" t="n">
        <f aca="false">فبراير!L20</f>
        <v>0</v>
      </c>
      <c r="M5" s="16" t="n">
        <f aca="false">فبراير!M20</f>
        <v>0</v>
      </c>
      <c r="N5" s="16" t="n">
        <f aca="false">فبراير!N20</f>
        <v>0</v>
      </c>
      <c r="O5" s="16" t="n">
        <f aca="false">فبراير!O20</f>
        <v>0</v>
      </c>
      <c r="P5" s="16" t="n">
        <f aca="false">فبراير!P20</f>
        <v>0</v>
      </c>
      <c r="Q5" s="16" t="n">
        <f aca="false">فبراير!Q20</f>
        <v>0</v>
      </c>
      <c r="R5" s="16" t="n">
        <f aca="false">فبراير!R20</f>
        <v>0</v>
      </c>
      <c r="S5" s="16" t="n">
        <f aca="false">فبراير!S20</f>
        <v>0</v>
      </c>
      <c r="T5" s="16" t="n">
        <f aca="false">فبراير!T20</f>
        <v>0</v>
      </c>
      <c r="U5" s="16" t="n">
        <f aca="false">فبراير!U20</f>
        <v>0</v>
      </c>
      <c r="V5" s="16" t="n">
        <f aca="false">فبراير!V20</f>
        <v>0</v>
      </c>
      <c r="W5" s="16" t="n">
        <f aca="false">فبراير!W20</f>
        <v>0</v>
      </c>
      <c r="X5" s="16" t="n">
        <f aca="false">فبراير!X20</f>
        <v>0</v>
      </c>
      <c r="Y5" s="16" t="n">
        <f aca="false">فبراير!Y20</f>
        <v>0</v>
      </c>
      <c r="Z5" s="16" t="n">
        <f aca="false">فبراير!Z20</f>
        <v>0</v>
      </c>
      <c r="AA5" s="16" t="n">
        <f aca="false">فبراير!AA20</f>
        <v>0</v>
      </c>
      <c r="AB5" s="16" t="n">
        <f aca="false">فبراير!AB20</f>
        <v>0</v>
      </c>
      <c r="AC5" s="16" t="n">
        <f aca="false">فبراير!AC20</f>
        <v>0</v>
      </c>
      <c r="AD5" s="16" t="n">
        <f aca="false">فبراير!AD20</f>
        <v>0</v>
      </c>
      <c r="AE5" s="16" t="n">
        <f aca="false">فبراير!AE20</f>
        <v>0</v>
      </c>
      <c r="AF5" s="16" t="n">
        <f aca="false">فبراير!AF20</f>
        <v>0</v>
      </c>
      <c r="AG5" s="16" t="n">
        <f aca="false">فبراير!AG20</f>
        <v>0</v>
      </c>
      <c r="AH5" s="16" t="n">
        <f aca="false">فبراير!AH20</f>
        <v>0</v>
      </c>
      <c r="AI5" s="16" t="n">
        <f aca="false">فبراير!AI20</f>
        <v>0</v>
      </c>
      <c r="AJ5" s="16" t="n">
        <f aca="false">فبراير!AJ20</f>
        <v>0</v>
      </c>
      <c r="AK5" s="16" t="n">
        <f aca="false">فبراير!AK20</f>
        <v>0</v>
      </c>
      <c r="AL5" s="16" t="n">
        <f aca="false">فبراير!AL20</f>
        <v>0</v>
      </c>
      <c r="AM5" s="16" t="n">
        <f aca="false">فبراير!AM20</f>
        <v>0</v>
      </c>
      <c r="AN5" s="16" t="n">
        <f aca="false">فبراير!AN20</f>
        <v>0</v>
      </c>
      <c r="AO5" s="16" t="n">
        <f aca="false">فبراير!AO20</f>
        <v>0</v>
      </c>
      <c r="AP5" s="16" t="n">
        <f aca="false">فبراير!AP20</f>
        <v>0</v>
      </c>
      <c r="AQ5" s="16" t="n">
        <f aca="false">فبراير!AQ20</f>
        <v>0</v>
      </c>
      <c r="AR5" s="16" t="n">
        <f aca="false">فبراير!AR20</f>
        <v>0</v>
      </c>
      <c r="AS5" s="16" t="n">
        <f aca="false">فبراير!AS20</f>
        <v>0</v>
      </c>
      <c r="AT5" s="16" t="n">
        <f aca="false">فبراير!AT20</f>
        <v>0</v>
      </c>
      <c r="AU5" s="16" t="n">
        <f aca="false">فبراير!AU20</f>
        <v>0</v>
      </c>
      <c r="AV5" s="16" t="n">
        <f aca="false">فبراير!AV20</f>
        <v>0</v>
      </c>
      <c r="AW5" s="16" t="n">
        <f aca="false">فبراير!AW20</f>
        <v>0</v>
      </c>
      <c r="AX5" s="16" t="n">
        <f aca="false">فبراير!AX20</f>
        <v>0</v>
      </c>
      <c r="AY5" s="16" t="n">
        <f aca="false">فبراير!AY20</f>
        <v>0</v>
      </c>
      <c r="AZ5" s="16" t="n">
        <f aca="false">فبراير!AZ20</f>
        <v>0</v>
      </c>
      <c r="BA5" s="16" t="n">
        <f aca="false">فبراير!BA20</f>
        <v>0</v>
      </c>
      <c r="BB5" s="16" t="n">
        <f aca="false">فبراير!BB20</f>
        <v>0</v>
      </c>
      <c r="BC5" s="16" t="n">
        <f aca="false">فبراير!BC20</f>
        <v>0</v>
      </c>
      <c r="BD5" s="16" t="n">
        <f aca="false">فبراير!BD20</f>
        <v>0</v>
      </c>
      <c r="BE5" s="16" t="n">
        <f aca="false">فبراير!BE20</f>
        <v>0</v>
      </c>
      <c r="BF5" s="16" t="n">
        <f aca="false">فبراير!BF20</f>
        <v>0</v>
      </c>
      <c r="BG5" s="16" t="n">
        <f aca="false">فبراير!BG20</f>
        <v>0</v>
      </c>
      <c r="BH5" s="16" t="n">
        <f aca="false">فبراير!BH20</f>
        <v>0</v>
      </c>
      <c r="BI5" s="16" t="n">
        <f aca="false">فبراير!BI20</f>
        <v>0</v>
      </c>
      <c r="BJ5" s="16" t="n">
        <f aca="false">فبراير!BJ20</f>
        <v>0</v>
      </c>
      <c r="BK5" s="16" t="n">
        <f aca="false">فبراير!BK20</f>
        <v>0</v>
      </c>
      <c r="BL5" s="16" t="n">
        <f aca="false">فبراير!BL20</f>
        <v>0</v>
      </c>
      <c r="BM5" s="16" t="n">
        <f aca="false">فبراير!BM20</f>
        <v>0</v>
      </c>
      <c r="BN5" s="16" t="n">
        <f aca="false">فبراير!BN20</f>
        <v>0</v>
      </c>
      <c r="BO5" s="16" t="n">
        <f aca="false">فبراير!BO20</f>
        <v>0</v>
      </c>
      <c r="BP5" s="16" t="n">
        <f aca="false">فبراير!BP20</f>
        <v>0</v>
      </c>
      <c r="BQ5" s="16" t="n">
        <f aca="false">فبراير!BQ20</f>
        <v>0</v>
      </c>
      <c r="BR5" s="16" t="n">
        <f aca="false">فبراير!BR20</f>
        <v>0</v>
      </c>
      <c r="BS5" s="16" t="n">
        <f aca="false">فبراير!BS20</f>
        <v>0</v>
      </c>
      <c r="BT5" s="16" t="n">
        <f aca="false">فبراير!BT20</f>
        <v>0</v>
      </c>
      <c r="BU5" s="16" t="n">
        <f aca="false">فبراير!BU20</f>
        <v>0</v>
      </c>
      <c r="BV5" s="16" t="n">
        <f aca="false">فبراير!BV20</f>
        <v>0</v>
      </c>
      <c r="BW5" s="16" t="n">
        <f aca="false">فبراير!BW20</f>
        <v>0</v>
      </c>
      <c r="BX5" s="16" t="n">
        <f aca="false">فبراير!BX20</f>
        <v>0</v>
      </c>
      <c r="BY5" s="16" t="n">
        <f aca="false">فبراير!BY20</f>
        <v>0</v>
      </c>
      <c r="BZ5" s="16" t="n">
        <f aca="false">فبراير!BZ20</f>
        <v>0</v>
      </c>
      <c r="CA5" s="16" t="n">
        <f aca="false">فبراير!CA20</f>
        <v>0</v>
      </c>
      <c r="CB5" s="16" t="n">
        <f aca="false">فبراير!CB20</f>
        <v>0</v>
      </c>
      <c r="CC5" s="16" t="n">
        <f aca="false">فبراير!CC20</f>
        <v>0</v>
      </c>
      <c r="CD5" s="16" t="n">
        <f aca="false">فبراير!CD20</f>
        <v>0</v>
      </c>
      <c r="CE5" s="16" t="n">
        <f aca="false">فبراير!CE20</f>
        <v>0</v>
      </c>
      <c r="CF5" s="16" t="n">
        <f aca="false">فبراير!CF20</f>
        <v>0</v>
      </c>
      <c r="CG5" s="16" t="n">
        <f aca="false">فبراير!CG20</f>
        <v>0</v>
      </c>
      <c r="CH5" s="16" t="n">
        <f aca="false">فبراير!CH20</f>
        <v>0</v>
      </c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 t="n">
        <f aca="false">مارس!G20</f>
        <v>0</v>
      </c>
      <c r="H6" s="16" t="n">
        <f aca="false">مارس!H20</f>
        <v>0</v>
      </c>
      <c r="I6" s="16" t="n">
        <f aca="false">مارس!I20</f>
        <v>0</v>
      </c>
      <c r="J6" s="16" t="n">
        <f aca="false">مارس!J20</f>
        <v>0</v>
      </c>
      <c r="K6" s="16" t="n">
        <f aca="false">مارس!K20</f>
        <v>0</v>
      </c>
      <c r="L6" s="16" t="n">
        <f aca="false">مارس!L20</f>
        <v>0</v>
      </c>
      <c r="M6" s="16" t="n">
        <f aca="false">مارس!M20</f>
        <v>0</v>
      </c>
      <c r="N6" s="16" t="n">
        <f aca="false">مارس!N20</f>
        <v>0</v>
      </c>
      <c r="O6" s="16" t="n">
        <f aca="false">مارس!O20</f>
        <v>0</v>
      </c>
      <c r="P6" s="16" t="n">
        <f aca="false">مارس!P20</f>
        <v>0</v>
      </c>
      <c r="Q6" s="16" t="n">
        <f aca="false">مارس!Q20</f>
        <v>0</v>
      </c>
      <c r="R6" s="16" t="n">
        <f aca="false">مارس!R20</f>
        <v>0</v>
      </c>
      <c r="S6" s="16" t="n">
        <f aca="false">مارس!S20</f>
        <v>0</v>
      </c>
      <c r="T6" s="16" t="n">
        <f aca="false">مارس!T20</f>
        <v>0</v>
      </c>
      <c r="U6" s="16" t="n">
        <f aca="false">مارس!U20</f>
        <v>0</v>
      </c>
      <c r="V6" s="16" t="n">
        <f aca="false">مارس!V20</f>
        <v>0</v>
      </c>
      <c r="W6" s="16" t="n">
        <f aca="false">مارس!W20</f>
        <v>0</v>
      </c>
      <c r="X6" s="16" t="n">
        <f aca="false">مارس!X20</f>
        <v>0</v>
      </c>
      <c r="Y6" s="16" t="n">
        <f aca="false">مارس!Y20</f>
        <v>0</v>
      </c>
      <c r="Z6" s="16" t="n">
        <f aca="false">مارس!Z20</f>
        <v>0</v>
      </c>
      <c r="AA6" s="16" t="n">
        <f aca="false">مارس!AA20</f>
        <v>0</v>
      </c>
      <c r="AB6" s="16" t="n">
        <f aca="false">مارس!AB20</f>
        <v>0</v>
      </c>
      <c r="AC6" s="16" t="n">
        <f aca="false">مارس!AC20</f>
        <v>0</v>
      </c>
      <c r="AD6" s="16" t="n">
        <f aca="false">مارس!AD20</f>
        <v>0</v>
      </c>
      <c r="AE6" s="16" t="n">
        <f aca="false">مارس!AE20</f>
        <v>0</v>
      </c>
      <c r="AF6" s="16" t="n">
        <f aca="false">مارس!AF20</f>
        <v>0</v>
      </c>
      <c r="AG6" s="16" t="n">
        <f aca="false">مارس!AG20</f>
        <v>0</v>
      </c>
      <c r="AH6" s="16" t="n">
        <f aca="false">مارس!AH20</f>
        <v>0</v>
      </c>
      <c r="AI6" s="16" t="n">
        <f aca="false">مارس!AI20</f>
        <v>0</v>
      </c>
      <c r="AJ6" s="16" t="n">
        <f aca="false">مارس!AJ20</f>
        <v>0</v>
      </c>
      <c r="AK6" s="16" t="n">
        <f aca="false">مارس!AK20</f>
        <v>0</v>
      </c>
      <c r="AL6" s="16" t="n">
        <f aca="false">مارس!AL20</f>
        <v>0</v>
      </c>
      <c r="AM6" s="16" t="n">
        <f aca="false">مارس!AM20</f>
        <v>0</v>
      </c>
      <c r="AN6" s="16" t="n">
        <f aca="false">مارس!AN20</f>
        <v>0</v>
      </c>
      <c r="AO6" s="16" t="n">
        <f aca="false">مارس!AO20</f>
        <v>0</v>
      </c>
      <c r="AP6" s="16" t="n">
        <f aca="false">مارس!AP20</f>
        <v>0</v>
      </c>
      <c r="AQ6" s="16" t="n">
        <f aca="false">مارس!AQ20</f>
        <v>0</v>
      </c>
      <c r="AR6" s="16" t="n">
        <f aca="false">مارس!AR20</f>
        <v>0</v>
      </c>
      <c r="AS6" s="16" t="n">
        <f aca="false">مارس!AS20</f>
        <v>0</v>
      </c>
      <c r="AT6" s="16" t="n">
        <f aca="false">مارس!AT20</f>
        <v>0</v>
      </c>
      <c r="AU6" s="16" t="n">
        <f aca="false">مارس!AU20</f>
        <v>0</v>
      </c>
      <c r="AV6" s="16" t="n">
        <f aca="false">مارس!AV20</f>
        <v>0</v>
      </c>
      <c r="AW6" s="16" t="n">
        <f aca="false">مارس!AW20</f>
        <v>0</v>
      </c>
      <c r="AX6" s="16" t="n">
        <f aca="false">مارس!AX20</f>
        <v>0</v>
      </c>
      <c r="AY6" s="16" t="n">
        <f aca="false">مارس!AY20</f>
        <v>0</v>
      </c>
      <c r="AZ6" s="16" t="n">
        <f aca="false">مارس!AZ20</f>
        <v>0</v>
      </c>
      <c r="BA6" s="16" t="n">
        <f aca="false">مارس!BA20</f>
        <v>0</v>
      </c>
      <c r="BB6" s="16" t="n">
        <f aca="false">مارس!BB20</f>
        <v>0</v>
      </c>
      <c r="BC6" s="16" t="n">
        <f aca="false">مارس!BC20</f>
        <v>0</v>
      </c>
      <c r="BD6" s="16" t="n">
        <f aca="false">مارس!BD20</f>
        <v>0</v>
      </c>
      <c r="BE6" s="16" t="n">
        <f aca="false">مارس!BE20</f>
        <v>0</v>
      </c>
      <c r="BF6" s="16" t="n">
        <f aca="false">مارس!BF20</f>
        <v>0</v>
      </c>
      <c r="BG6" s="16" t="n">
        <f aca="false">مارس!BG20</f>
        <v>0</v>
      </c>
      <c r="BH6" s="16" t="n">
        <f aca="false">مارس!BH20</f>
        <v>0</v>
      </c>
      <c r="BI6" s="16" t="n">
        <f aca="false">مارس!BI20</f>
        <v>0</v>
      </c>
      <c r="BJ6" s="16" t="n">
        <f aca="false">مارس!BJ20</f>
        <v>0</v>
      </c>
      <c r="BK6" s="16" t="n">
        <f aca="false">مارس!BK20</f>
        <v>0</v>
      </c>
      <c r="BL6" s="16" t="n">
        <f aca="false">مارس!BL20</f>
        <v>0</v>
      </c>
      <c r="BM6" s="16" t="n">
        <f aca="false">مارس!BM20</f>
        <v>0</v>
      </c>
      <c r="BN6" s="16" t="n">
        <f aca="false">مارس!BN20</f>
        <v>0</v>
      </c>
      <c r="BO6" s="16" t="n">
        <f aca="false">مارس!BO20</f>
        <v>0</v>
      </c>
      <c r="BP6" s="16" t="n">
        <f aca="false">مارس!BP20</f>
        <v>0</v>
      </c>
      <c r="BQ6" s="16" t="n">
        <f aca="false">مارس!BQ20</f>
        <v>0</v>
      </c>
      <c r="BR6" s="16" t="n">
        <f aca="false">مارس!BR20</f>
        <v>0</v>
      </c>
      <c r="BS6" s="16" t="n">
        <f aca="false">مارس!BS20</f>
        <v>0</v>
      </c>
      <c r="BT6" s="16" t="n">
        <f aca="false">مارس!BT20</f>
        <v>0</v>
      </c>
      <c r="BU6" s="16" t="n">
        <f aca="false">مارس!BU20</f>
        <v>0</v>
      </c>
      <c r="BV6" s="16" t="n">
        <f aca="false">مارس!BV20</f>
        <v>0</v>
      </c>
      <c r="BW6" s="16" t="n">
        <f aca="false">مارس!BW20</f>
        <v>0</v>
      </c>
      <c r="BX6" s="16" t="n">
        <f aca="false">مارس!BX20</f>
        <v>0</v>
      </c>
      <c r="BY6" s="16" t="n">
        <f aca="false">مارس!BY20</f>
        <v>0</v>
      </c>
      <c r="BZ6" s="16" t="n">
        <f aca="false">مارس!BZ20</f>
        <v>0</v>
      </c>
      <c r="CA6" s="16" t="n">
        <f aca="false">مارس!CA20</f>
        <v>0</v>
      </c>
      <c r="CB6" s="16" t="n">
        <f aca="false">مارس!CB20</f>
        <v>0</v>
      </c>
      <c r="CC6" s="16" t="n">
        <f aca="false">مارس!CC20</f>
        <v>0</v>
      </c>
      <c r="CD6" s="16" t="n">
        <f aca="false">مارس!CD20</f>
        <v>0</v>
      </c>
      <c r="CE6" s="16" t="n">
        <f aca="false">مارس!CE20</f>
        <v>0</v>
      </c>
      <c r="CF6" s="16" t="n">
        <f aca="false">مارس!CF20</f>
        <v>0</v>
      </c>
      <c r="CG6" s="16" t="n">
        <f aca="false">مارس!CG20</f>
        <v>0</v>
      </c>
      <c r="CH6" s="16" t="n">
        <f aca="false">مارس!CH20</f>
        <v>0</v>
      </c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 t="n">
        <f aca="false">ابريل!G20</f>
        <v>0</v>
      </c>
      <c r="H7" s="16" t="n">
        <f aca="false">ابريل!H20</f>
        <v>0</v>
      </c>
      <c r="I7" s="16" t="n">
        <f aca="false">ابريل!I20</f>
        <v>0</v>
      </c>
      <c r="J7" s="16" t="n">
        <f aca="false">ابريل!J20</f>
        <v>0</v>
      </c>
      <c r="K7" s="16" t="n">
        <f aca="false">ابريل!K20</f>
        <v>0</v>
      </c>
      <c r="L7" s="16" t="n">
        <f aca="false">ابريل!L20</f>
        <v>0</v>
      </c>
      <c r="M7" s="16" t="n">
        <f aca="false">ابريل!M20</f>
        <v>0</v>
      </c>
      <c r="N7" s="16" t="n">
        <f aca="false">ابريل!N20</f>
        <v>0</v>
      </c>
      <c r="O7" s="16" t="n">
        <f aca="false">ابريل!O20</f>
        <v>0</v>
      </c>
      <c r="P7" s="16" t="n">
        <f aca="false">ابريل!P20</f>
        <v>0</v>
      </c>
      <c r="Q7" s="16" t="n">
        <f aca="false">ابريل!Q20</f>
        <v>0</v>
      </c>
      <c r="R7" s="16" t="n">
        <f aca="false">ابريل!R20</f>
        <v>0</v>
      </c>
      <c r="S7" s="16" t="n">
        <f aca="false">ابريل!S20</f>
        <v>0</v>
      </c>
      <c r="T7" s="16" t="n">
        <f aca="false">ابريل!T20</f>
        <v>0</v>
      </c>
      <c r="U7" s="16" t="n">
        <f aca="false">ابريل!U20</f>
        <v>0</v>
      </c>
      <c r="V7" s="16" t="n">
        <f aca="false">ابريل!V20</f>
        <v>0</v>
      </c>
      <c r="W7" s="16" t="n">
        <f aca="false">ابريل!W20</f>
        <v>0</v>
      </c>
      <c r="X7" s="16" t="n">
        <f aca="false">ابريل!X20</f>
        <v>0</v>
      </c>
      <c r="Y7" s="16" t="n">
        <f aca="false">ابريل!Y20</f>
        <v>0</v>
      </c>
      <c r="Z7" s="16" t="n">
        <f aca="false">ابريل!Z20</f>
        <v>0</v>
      </c>
      <c r="AA7" s="16" t="n">
        <f aca="false">ابريل!AA20</f>
        <v>0</v>
      </c>
      <c r="AB7" s="16" t="n">
        <f aca="false">ابريل!AB20</f>
        <v>0</v>
      </c>
      <c r="AC7" s="16" t="n">
        <f aca="false">ابريل!AC20</f>
        <v>0</v>
      </c>
      <c r="AD7" s="16" t="n">
        <f aca="false">ابريل!AD20</f>
        <v>0</v>
      </c>
      <c r="AE7" s="16" t="n">
        <f aca="false">ابريل!AE20</f>
        <v>0</v>
      </c>
      <c r="AF7" s="16" t="n">
        <f aca="false">ابريل!AF20</f>
        <v>0</v>
      </c>
      <c r="AG7" s="16" t="n">
        <f aca="false">ابريل!AG20</f>
        <v>0</v>
      </c>
      <c r="AH7" s="16" t="n">
        <f aca="false">ابريل!AH20</f>
        <v>0</v>
      </c>
      <c r="AI7" s="16" t="n">
        <f aca="false">ابريل!AI20</f>
        <v>0</v>
      </c>
      <c r="AJ7" s="16" t="n">
        <f aca="false">ابريل!AJ20</f>
        <v>0</v>
      </c>
      <c r="AK7" s="16" t="n">
        <f aca="false">ابريل!AK20</f>
        <v>0</v>
      </c>
      <c r="AL7" s="16" t="n">
        <f aca="false">ابريل!AL20</f>
        <v>0</v>
      </c>
      <c r="AM7" s="16" t="n">
        <f aca="false">ابريل!AM20</f>
        <v>0</v>
      </c>
      <c r="AN7" s="16" t="n">
        <f aca="false">ابريل!AN20</f>
        <v>0</v>
      </c>
      <c r="AO7" s="16" t="n">
        <f aca="false">ابريل!AO20</f>
        <v>0</v>
      </c>
      <c r="AP7" s="16" t="n">
        <f aca="false">ابريل!AP20</f>
        <v>0</v>
      </c>
      <c r="AQ7" s="16" t="n">
        <f aca="false">ابريل!AQ20</f>
        <v>0</v>
      </c>
      <c r="AR7" s="16" t="n">
        <f aca="false">ابريل!AR20</f>
        <v>0</v>
      </c>
      <c r="AS7" s="16" t="n">
        <f aca="false">ابريل!AS20</f>
        <v>0</v>
      </c>
      <c r="AT7" s="16" t="n">
        <f aca="false">ابريل!AT20</f>
        <v>0</v>
      </c>
      <c r="AU7" s="16" t="n">
        <f aca="false">ابريل!AU20</f>
        <v>0</v>
      </c>
      <c r="AV7" s="16" t="n">
        <f aca="false">ابريل!AV20</f>
        <v>0</v>
      </c>
      <c r="AW7" s="16" t="n">
        <f aca="false">ابريل!AW20</f>
        <v>0</v>
      </c>
      <c r="AX7" s="16" t="n">
        <f aca="false">ابريل!AX20</f>
        <v>0</v>
      </c>
      <c r="AY7" s="16" t="n">
        <f aca="false">ابريل!AY20</f>
        <v>0</v>
      </c>
      <c r="AZ7" s="16" t="n">
        <f aca="false">ابريل!AZ20</f>
        <v>0</v>
      </c>
      <c r="BA7" s="16" t="n">
        <f aca="false">ابريل!BA20</f>
        <v>0</v>
      </c>
      <c r="BB7" s="16" t="n">
        <f aca="false">ابريل!BB20</f>
        <v>0</v>
      </c>
      <c r="BC7" s="16" t="n">
        <f aca="false">ابريل!BC20</f>
        <v>0</v>
      </c>
      <c r="BD7" s="16" t="n">
        <f aca="false">ابريل!BD20</f>
        <v>0</v>
      </c>
      <c r="BE7" s="16" t="n">
        <f aca="false">ابريل!BE20</f>
        <v>0</v>
      </c>
      <c r="BF7" s="16" t="n">
        <f aca="false">ابريل!BF20</f>
        <v>0</v>
      </c>
      <c r="BG7" s="16" t="n">
        <f aca="false">ابريل!BG20</f>
        <v>0</v>
      </c>
      <c r="BH7" s="16" t="n">
        <f aca="false">ابريل!BH20</f>
        <v>0</v>
      </c>
      <c r="BI7" s="16" t="n">
        <f aca="false">ابريل!BI20</f>
        <v>0</v>
      </c>
      <c r="BJ7" s="16" t="n">
        <f aca="false">ابريل!BJ20</f>
        <v>0</v>
      </c>
      <c r="BK7" s="16" t="n">
        <f aca="false">ابريل!BK20</f>
        <v>0</v>
      </c>
      <c r="BL7" s="16" t="n">
        <f aca="false">ابريل!BL20</f>
        <v>0</v>
      </c>
      <c r="BM7" s="16" t="n">
        <f aca="false">ابريل!BM20</f>
        <v>0</v>
      </c>
      <c r="BN7" s="16" t="n">
        <f aca="false">ابريل!BN20</f>
        <v>0</v>
      </c>
      <c r="BO7" s="16" t="n">
        <f aca="false">ابريل!BO20</f>
        <v>0</v>
      </c>
      <c r="BP7" s="16" t="n">
        <f aca="false">ابريل!BP20</f>
        <v>0</v>
      </c>
      <c r="BQ7" s="16" t="n">
        <f aca="false">ابريل!BQ20</f>
        <v>0</v>
      </c>
      <c r="BR7" s="16" t="n">
        <f aca="false">ابريل!BR20</f>
        <v>0</v>
      </c>
      <c r="BS7" s="16" t="n">
        <f aca="false">ابريل!BS20</f>
        <v>0</v>
      </c>
      <c r="BT7" s="16" t="n">
        <f aca="false">ابريل!BT20</f>
        <v>0</v>
      </c>
      <c r="BU7" s="16" t="n">
        <f aca="false">ابريل!BU20</f>
        <v>0</v>
      </c>
      <c r="BV7" s="16" t="n">
        <f aca="false">ابريل!BV20</f>
        <v>0</v>
      </c>
      <c r="BW7" s="16" t="n">
        <f aca="false">ابريل!BW20</f>
        <v>0</v>
      </c>
      <c r="BX7" s="16" t="n">
        <f aca="false">ابريل!BX20</f>
        <v>0</v>
      </c>
      <c r="BY7" s="16" t="n">
        <f aca="false">ابريل!BY20</f>
        <v>0</v>
      </c>
      <c r="BZ7" s="16" t="n">
        <f aca="false">ابريل!BZ20</f>
        <v>0</v>
      </c>
      <c r="CA7" s="16" t="n">
        <f aca="false">ابريل!CA20</f>
        <v>0</v>
      </c>
      <c r="CB7" s="16" t="n">
        <f aca="false">ابريل!CB20</f>
        <v>0</v>
      </c>
      <c r="CC7" s="16" t="n">
        <f aca="false">ابريل!CC20</f>
        <v>0</v>
      </c>
      <c r="CD7" s="16" t="n">
        <f aca="false">ابريل!CD20</f>
        <v>0</v>
      </c>
      <c r="CE7" s="16" t="n">
        <f aca="false">ابريل!CE20</f>
        <v>0</v>
      </c>
      <c r="CF7" s="16" t="n">
        <f aca="false">ابريل!CF20</f>
        <v>0</v>
      </c>
      <c r="CG7" s="16" t="n">
        <f aca="false">ابريل!CG20</f>
        <v>0</v>
      </c>
      <c r="CH7" s="16" t="n">
        <f aca="false">ابريل!CH20</f>
        <v>0</v>
      </c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 t="n">
        <f aca="false">مايو!G20</f>
        <v>0</v>
      </c>
      <c r="H8" s="16" t="n">
        <f aca="false">مايو!H20</f>
        <v>0</v>
      </c>
      <c r="I8" s="16" t="n">
        <f aca="false">مايو!I20</f>
        <v>0</v>
      </c>
      <c r="J8" s="16" t="n">
        <f aca="false">مايو!J20</f>
        <v>0</v>
      </c>
      <c r="K8" s="16" t="n">
        <f aca="false">مايو!K20</f>
        <v>0</v>
      </c>
      <c r="L8" s="16" t="n">
        <f aca="false">مايو!L20</f>
        <v>0</v>
      </c>
      <c r="M8" s="16" t="n">
        <f aca="false">مايو!M20</f>
        <v>0</v>
      </c>
      <c r="N8" s="16" t="n">
        <f aca="false">مايو!N20</f>
        <v>0</v>
      </c>
      <c r="O8" s="16" t="n">
        <f aca="false">مايو!O20</f>
        <v>0</v>
      </c>
      <c r="P8" s="16" t="n">
        <f aca="false">مايو!P20</f>
        <v>0</v>
      </c>
      <c r="Q8" s="16" t="n">
        <f aca="false">مايو!Q20</f>
        <v>0</v>
      </c>
      <c r="R8" s="16" t="n">
        <f aca="false">مايو!R20</f>
        <v>0</v>
      </c>
      <c r="S8" s="16" t="n">
        <f aca="false">مايو!S20</f>
        <v>0</v>
      </c>
      <c r="T8" s="16" t="n">
        <f aca="false">مايو!T20</f>
        <v>0</v>
      </c>
      <c r="U8" s="16" t="n">
        <f aca="false">مايو!U20</f>
        <v>0</v>
      </c>
      <c r="V8" s="16" t="n">
        <f aca="false">مايو!V20</f>
        <v>0</v>
      </c>
      <c r="W8" s="16" t="n">
        <f aca="false">مايو!W20</f>
        <v>0</v>
      </c>
      <c r="X8" s="16" t="n">
        <f aca="false">مايو!X20</f>
        <v>0</v>
      </c>
      <c r="Y8" s="16" t="n">
        <f aca="false">مايو!Y20</f>
        <v>0</v>
      </c>
      <c r="Z8" s="16" t="n">
        <f aca="false">مايو!Z20</f>
        <v>0</v>
      </c>
      <c r="AA8" s="16" t="n">
        <f aca="false">مايو!AA20</f>
        <v>0</v>
      </c>
      <c r="AB8" s="16" t="n">
        <f aca="false">مايو!AB20</f>
        <v>0</v>
      </c>
      <c r="AC8" s="16" t="n">
        <f aca="false">مايو!AC20</f>
        <v>0</v>
      </c>
      <c r="AD8" s="16" t="n">
        <f aca="false">مايو!AD20</f>
        <v>0</v>
      </c>
      <c r="AE8" s="16" t="n">
        <f aca="false">مايو!AE20</f>
        <v>0</v>
      </c>
      <c r="AF8" s="16" t="n">
        <f aca="false">مايو!AF20</f>
        <v>0</v>
      </c>
      <c r="AG8" s="16" t="n">
        <f aca="false">مايو!AG20</f>
        <v>0</v>
      </c>
      <c r="AH8" s="16" t="n">
        <f aca="false">مايو!AH20</f>
        <v>0</v>
      </c>
      <c r="AI8" s="16" t="n">
        <f aca="false">مايو!AI20</f>
        <v>0</v>
      </c>
      <c r="AJ8" s="16" t="n">
        <f aca="false">مايو!AJ20</f>
        <v>0</v>
      </c>
      <c r="AK8" s="16" t="n">
        <f aca="false">مايو!AK20</f>
        <v>0</v>
      </c>
      <c r="AL8" s="16" t="n">
        <f aca="false">مايو!AL20</f>
        <v>0</v>
      </c>
      <c r="AM8" s="16" t="n">
        <f aca="false">مايو!AM20</f>
        <v>0</v>
      </c>
      <c r="AN8" s="16" t="n">
        <f aca="false">مايو!AN20</f>
        <v>0</v>
      </c>
      <c r="AO8" s="16" t="n">
        <f aca="false">مايو!AO20</f>
        <v>0</v>
      </c>
      <c r="AP8" s="16" t="n">
        <f aca="false">مايو!AP20</f>
        <v>0</v>
      </c>
      <c r="AQ8" s="16" t="n">
        <f aca="false">مايو!AQ20</f>
        <v>0</v>
      </c>
      <c r="AR8" s="16" t="n">
        <f aca="false">مايو!AR20</f>
        <v>0</v>
      </c>
      <c r="AS8" s="16" t="n">
        <f aca="false">مايو!AS20</f>
        <v>0</v>
      </c>
      <c r="AT8" s="16" t="n">
        <f aca="false">مايو!AT20</f>
        <v>0</v>
      </c>
      <c r="AU8" s="16" t="n">
        <f aca="false">مايو!AU20</f>
        <v>0</v>
      </c>
      <c r="AV8" s="16" t="n">
        <f aca="false">مايو!AV20</f>
        <v>0</v>
      </c>
      <c r="AW8" s="16" t="n">
        <f aca="false">مايو!AW20</f>
        <v>0</v>
      </c>
      <c r="AX8" s="16" t="n">
        <f aca="false">مايو!AX20</f>
        <v>0</v>
      </c>
      <c r="AY8" s="16" t="n">
        <f aca="false">مايو!AY20</f>
        <v>0</v>
      </c>
      <c r="AZ8" s="16" t="n">
        <f aca="false">مايو!AZ20</f>
        <v>0</v>
      </c>
      <c r="BA8" s="16" t="n">
        <f aca="false">مايو!BA20</f>
        <v>0</v>
      </c>
      <c r="BB8" s="16" t="n">
        <f aca="false">مايو!BB20</f>
        <v>0</v>
      </c>
      <c r="BC8" s="16" t="n">
        <f aca="false">مايو!BC20</f>
        <v>0</v>
      </c>
      <c r="BD8" s="16" t="n">
        <f aca="false">مايو!BD20</f>
        <v>0</v>
      </c>
      <c r="BE8" s="16" t="n">
        <f aca="false">مايو!BE20</f>
        <v>0</v>
      </c>
      <c r="BF8" s="16" t="n">
        <f aca="false">مايو!BF20</f>
        <v>0</v>
      </c>
      <c r="BG8" s="16" t="n">
        <f aca="false">مايو!BG20</f>
        <v>0</v>
      </c>
      <c r="BH8" s="16" t="n">
        <f aca="false">مايو!BH20</f>
        <v>0</v>
      </c>
      <c r="BI8" s="16" t="n">
        <f aca="false">مايو!BI20</f>
        <v>0</v>
      </c>
      <c r="BJ8" s="16" t="n">
        <f aca="false">مايو!BJ20</f>
        <v>0</v>
      </c>
      <c r="BK8" s="16" t="n">
        <f aca="false">مايو!BK20</f>
        <v>0</v>
      </c>
      <c r="BL8" s="16" t="n">
        <f aca="false">مايو!BL20</f>
        <v>0</v>
      </c>
      <c r="BM8" s="16" t="n">
        <f aca="false">مايو!BM20</f>
        <v>0</v>
      </c>
      <c r="BN8" s="16" t="n">
        <f aca="false">مايو!BN20</f>
        <v>0</v>
      </c>
      <c r="BO8" s="16" t="n">
        <f aca="false">مايو!BO20</f>
        <v>0</v>
      </c>
      <c r="BP8" s="16" t="n">
        <f aca="false">مايو!BP20</f>
        <v>0</v>
      </c>
      <c r="BQ8" s="16" t="n">
        <f aca="false">مايو!BQ20</f>
        <v>0</v>
      </c>
      <c r="BR8" s="16" t="n">
        <f aca="false">مايو!BR20</f>
        <v>0</v>
      </c>
      <c r="BS8" s="16" t="n">
        <f aca="false">مايو!BS20</f>
        <v>0</v>
      </c>
      <c r="BT8" s="16" t="n">
        <f aca="false">مايو!BT20</f>
        <v>0</v>
      </c>
      <c r="BU8" s="16" t="n">
        <f aca="false">مايو!BU20</f>
        <v>0</v>
      </c>
      <c r="BV8" s="16" t="n">
        <f aca="false">مايو!BV20</f>
        <v>0</v>
      </c>
      <c r="BW8" s="16" t="n">
        <f aca="false">مايو!BW20</f>
        <v>0</v>
      </c>
      <c r="BX8" s="16" t="n">
        <f aca="false">مايو!BX20</f>
        <v>0</v>
      </c>
      <c r="BY8" s="16" t="n">
        <f aca="false">مايو!BY20</f>
        <v>0</v>
      </c>
      <c r="BZ8" s="16" t="n">
        <f aca="false">مايو!BZ20</f>
        <v>0</v>
      </c>
      <c r="CA8" s="16" t="n">
        <f aca="false">مايو!CA20</f>
        <v>0</v>
      </c>
      <c r="CB8" s="16" t="n">
        <f aca="false">مايو!CB20</f>
        <v>0</v>
      </c>
      <c r="CC8" s="16" t="n">
        <f aca="false">مايو!CC20</f>
        <v>0</v>
      </c>
      <c r="CD8" s="16" t="n">
        <f aca="false">مايو!CD20</f>
        <v>0</v>
      </c>
      <c r="CE8" s="16" t="n">
        <f aca="false">مايو!CE20</f>
        <v>0</v>
      </c>
      <c r="CF8" s="16" t="n">
        <f aca="false">مايو!CF20</f>
        <v>0</v>
      </c>
      <c r="CG8" s="16" t="n">
        <f aca="false">مايو!CG20</f>
        <v>0</v>
      </c>
      <c r="CH8" s="16" t="n">
        <f aca="false">مايو!CH20</f>
        <v>0</v>
      </c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 t="n">
        <f aca="false">يونيو!G20</f>
        <v>0</v>
      </c>
      <c r="H9" s="16" t="n">
        <f aca="false">يونيو!H20</f>
        <v>0</v>
      </c>
      <c r="I9" s="16" t="n">
        <f aca="false">يونيو!I20</f>
        <v>0</v>
      </c>
      <c r="J9" s="16" t="n">
        <f aca="false">يونيو!J20</f>
        <v>0</v>
      </c>
      <c r="K9" s="16" t="n">
        <f aca="false">يونيو!K20</f>
        <v>0</v>
      </c>
      <c r="L9" s="16" t="n">
        <f aca="false">يونيو!L20</f>
        <v>0</v>
      </c>
      <c r="M9" s="16" t="n">
        <f aca="false">يونيو!M20</f>
        <v>0</v>
      </c>
      <c r="N9" s="16" t="n">
        <f aca="false">يونيو!N20</f>
        <v>0</v>
      </c>
      <c r="O9" s="16" t="n">
        <f aca="false">يونيو!O20</f>
        <v>0</v>
      </c>
      <c r="P9" s="16" t="n">
        <f aca="false">يونيو!P20</f>
        <v>0</v>
      </c>
      <c r="Q9" s="16" t="n">
        <f aca="false">يونيو!Q20</f>
        <v>0</v>
      </c>
      <c r="R9" s="16" t="n">
        <f aca="false">يونيو!R20</f>
        <v>0</v>
      </c>
      <c r="S9" s="16" t="n">
        <f aca="false">يونيو!S20</f>
        <v>0</v>
      </c>
      <c r="T9" s="16" t="n">
        <f aca="false">يونيو!T20</f>
        <v>0</v>
      </c>
      <c r="U9" s="16" t="n">
        <f aca="false">يونيو!U20</f>
        <v>0</v>
      </c>
      <c r="V9" s="16" t="n">
        <f aca="false">يونيو!V20</f>
        <v>0</v>
      </c>
      <c r="W9" s="16" t="n">
        <f aca="false">يونيو!W20</f>
        <v>0</v>
      </c>
      <c r="X9" s="16" t="n">
        <f aca="false">يونيو!X20</f>
        <v>0</v>
      </c>
      <c r="Y9" s="16" t="n">
        <f aca="false">يونيو!Y20</f>
        <v>0</v>
      </c>
      <c r="Z9" s="16" t="n">
        <f aca="false">يونيو!Z20</f>
        <v>0</v>
      </c>
      <c r="AA9" s="16" t="n">
        <f aca="false">يونيو!AA20</f>
        <v>0</v>
      </c>
      <c r="AB9" s="16" t="n">
        <f aca="false">يونيو!AB20</f>
        <v>0</v>
      </c>
      <c r="AC9" s="16" t="n">
        <f aca="false">يونيو!AC20</f>
        <v>0</v>
      </c>
      <c r="AD9" s="16" t="n">
        <f aca="false">يونيو!AD20</f>
        <v>0</v>
      </c>
      <c r="AE9" s="16" t="n">
        <f aca="false">يونيو!AE20</f>
        <v>0</v>
      </c>
      <c r="AF9" s="16" t="n">
        <f aca="false">يونيو!AF20</f>
        <v>0</v>
      </c>
      <c r="AG9" s="16" t="n">
        <f aca="false">يونيو!AG20</f>
        <v>0</v>
      </c>
      <c r="AH9" s="16" t="n">
        <f aca="false">يونيو!AH20</f>
        <v>0</v>
      </c>
      <c r="AI9" s="16" t="n">
        <f aca="false">يونيو!AI20</f>
        <v>0</v>
      </c>
      <c r="AJ9" s="16" t="n">
        <f aca="false">يونيو!AJ20</f>
        <v>0</v>
      </c>
      <c r="AK9" s="16" t="n">
        <f aca="false">يونيو!AK20</f>
        <v>0</v>
      </c>
      <c r="AL9" s="16" t="n">
        <f aca="false">يونيو!AL20</f>
        <v>0</v>
      </c>
      <c r="AM9" s="16" t="n">
        <f aca="false">يونيو!AM20</f>
        <v>0</v>
      </c>
      <c r="AN9" s="16" t="n">
        <f aca="false">يونيو!AN20</f>
        <v>0</v>
      </c>
      <c r="AO9" s="16" t="n">
        <f aca="false">يونيو!AO20</f>
        <v>0</v>
      </c>
      <c r="AP9" s="16" t="n">
        <f aca="false">يونيو!AP20</f>
        <v>0</v>
      </c>
      <c r="AQ9" s="16" t="n">
        <f aca="false">يونيو!AQ20</f>
        <v>0</v>
      </c>
      <c r="AR9" s="16" t="n">
        <f aca="false">يونيو!AR20</f>
        <v>0</v>
      </c>
      <c r="AS9" s="16" t="n">
        <f aca="false">يونيو!AS20</f>
        <v>0</v>
      </c>
      <c r="AT9" s="16" t="n">
        <f aca="false">يونيو!AT20</f>
        <v>0</v>
      </c>
      <c r="AU9" s="16" t="n">
        <f aca="false">يونيو!AU20</f>
        <v>0</v>
      </c>
      <c r="AV9" s="16" t="n">
        <f aca="false">يونيو!AV20</f>
        <v>0</v>
      </c>
      <c r="AW9" s="16" t="n">
        <f aca="false">يونيو!AW20</f>
        <v>0</v>
      </c>
      <c r="AX9" s="16" t="n">
        <f aca="false">يونيو!AX20</f>
        <v>0</v>
      </c>
      <c r="AY9" s="16" t="n">
        <f aca="false">يونيو!AY20</f>
        <v>0</v>
      </c>
      <c r="AZ9" s="16" t="n">
        <f aca="false">يونيو!AZ20</f>
        <v>0</v>
      </c>
      <c r="BA9" s="16" t="n">
        <f aca="false">يونيو!BA20</f>
        <v>0</v>
      </c>
      <c r="BB9" s="16" t="n">
        <f aca="false">يونيو!BB20</f>
        <v>0</v>
      </c>
      <c r="BC9" s="16" t="n">
        <f aca="false">يونيو!BC20</f>
        <v>0</v>
      </c>
      <c r="BD9" s="16" t="n">
        <f aca="false">يونيو!BD20</f>
        <v>0</v>
      </c>
      <c r="BE9" s="16" t="n">
        <f aca="false">يونيو!BE20</f>
        <v>0</v>
      </c>
      <c r="BF9" s="16" t="n">
        <f aca="false">يونيو!BF20</f>
        <v>0</v>
      </c>
      <c r="BG9" s="16" t="n">
        <f aca="false">يونيو!BG20</f>
        <v>0</v>
      </c>
      <c r="BH9" s="16" t="n">
        <f aca="false">يونيو!BH20</f>
        <v>0</v>
      </c>
      <c r="BI9" s="16" t="n">
        <f aca="false">يونيو!BI20</f>
        <v>0</v>
      </c>
      <c r="BJ9" s="16" t="n">
        <f aca="false">يونيو!BJ20</f>
        <v>0</v>
      </c>
      <c r="BK9" s="16" t="n">
        <f aca="false">يونيو!BK20</f>
        <v>0</v>
      </c>
      <c r="BL9" s="16" t="n">
        <f aca="false">يونيو!BL20</f>
        <v>0</v>
      </c>
      <c r="BM9" s="16" t="n">
        <f aca="false">يونيو!BM20</f>
        <v>0</v>
      </c>
      <c r="BN9" s="16" t="n">
        <f aca="false">يونيو!BN20</f>
        <v>0</v>
      </c>
      <c r="BO9" s="16" t="n">
        <f aca="false">يونيو!BO20</f>
        <v>0</v>
      </c>
      <c r="BP9" s="16" t="n">
        <f aca="false">يونيو!BP20</f>
        <v>0</v>
      </c>
      <c r="BQ9" s="16" t="n">
        <f aca="false">يونيو!BQ20</f>
        <v>0</v>
      </c>
      <c r="BR9" s="16" t="n">
        <f aca="false">يونيو!BR20</f>
        <v>0</v>
      </c>
      <c r="BS9" s="16" t="n">
        <f aca="false">يونيو!BS20</f>
        <v>0</v>
      </c>
      <c r="BT9" s="16" t="n">
        <f aca="false">يونيو!BT20</f>
        <v>0</v>
      </c>
      <c r="BU9" s="16" t="n">
        <f aca="false">يونيو!BU20</f>
        <v>0</v>
      </c>
      <c r="BV9" s="16" t="n">
        <f aca="false">يونيو!BV20</f>
        <v>0</v>
      </c>
      <c r="BW9" s="16" t="n">
        <f aca="false">يونيو!BW20</f>
        <v>0</v>
      </c>
      <c r="BX9" s="16" t="n">
        <f aca="false">يونيو!BX20</f>
        <v>0</v>
      </c>
      <c r="BY9" s="16" t="n">
        <f aca="false">يونيو!BY20</f>
        <v>0</v>
      </c>
      <c r="BZ9" s="16" t="n">
        <f aca="false">يونيو!BZ20</f>
        <v>0</v>
      </c>
      <c r="CA9" s="16" t="n">
        <f aca="false">يونيو!CA20</f>
        <v>0</v>
      </c>
      <c r="CB9" s="16" t="n">
        <f aca="false">يونيو!CB20</f>
        <v>0</v>
      </c>
      <c r="CC9" s="16" t="n">
        <f aca="false">يونيو!CC20</f>
        <v>0</v>
      </c>
      <c r="CD9" s="16" t="n">
        <f aca="false">يونيو!CD20</f>
        <v>0</v>
      </c>
      <c r="CE9" s="16" t="n">
        <f aca="false">يونيو!CE20</f>
        <v>0</v>
      </c>
      <c r="CF9" s="16" t="n">
        <f aca="false">يونيو!CF20</f>
        <v>0</v>
      </c>
      <c r="CG9" s="16" t="n">
        <f aca="false">يونيو!CG20</f>
        <v>0</v>
      </c>
      <c r="CH9" s="16" t="n">
        <f aca="false">يونيو!CH20</f>
        <v>0</v>
      </c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 t="n">
        <f aca="false">يوليو!G20</f>
        <v>0</v>
      </c>
      <c r="H10" s="16" t="n">
        <f aca="false">يوليو!H20</f>
        <v>0</v>
      </c>
      <c r="I10" s="16" t="n">
        <f aca="false">يوليو!I20</f>
        <v>0</v>
      </c>
      <c r="J10" s="16" t="n">
        <f aca="false">يوليو!J20</f>
        <v>0</v>
      </c>
      <c r="K10" s="16" t="n">
        <f aca="false">يوليو!K20</f>
        <v>0</v>
      </c>
      <c r="L10" s="16" t="n">
        <f aca="false">يوليو!L20</f>
        <v>0</v>
      </c>
      <c r="M10" s="16" t="n">
        <f aca="false">يوليو!M20</f>
        <v>0</v>
      </c>
      <c r="N10" s="16" t="n">
        <f aca="false">يوليو!N20</f>
        <v>0</v>
      </c>
      <c r="O10" s="16" t="n">
        <f aca="false">يوليو!O20</f>
        <v>0</v>
      </c>
      <c r="P10" s="16" t="n">
        <f aca="false">يوليو!P20</f>
        <v>0</v>
      </c>
      <c r="Q10" s="16" t="n">
        <f aca="false">يوليو!Q20</f>
        <v>0</v>
      </c>
      <c r="R10" s="16" t="n">
        <f aca="false">يوليو!R20</f>
        <v>0</v>
      </c>
      <c r="S10" s="16" t="n">
        <f aca="false">يوليو!S20</f>
        <v>0</v>
      </c>
      <c r="T10" s="16" t="n">
        <f aca="false">يوليو!T20</f>
        <v>0</v>
      </c>
      <c r="U10" s="16" t="n">
        <f aca="false">يوليو!U20</f>
        <v>0</v>
      </c>
      <c r="V10" s="16" t="n">
        <f aca="false">يوليو!V20</f>
        <v>0</v>
      </c>
      <c r="W10" s="16" t="n">
        <f aca="false">يوليو!W20</f>
        <v>0</v>
      </c>
      <c r="X10" s="16" t="n">
        <f aca="false">يوليو!X20</f>
        <v>0</v>
      </c>
      <c r="Y10" s="16" t="n">
        <f aca="false">يوليو!Y20</f>
        <v>0</v>
      </c>
      <c r="Z10" s="16" t="n">
        <f aca="false">يوليو!Z20</f>
        <v>0</v>
      </c>
      <c r="AA10" s="16" t="n">
        <f aca="false">يوليو!AA20</f>
        <v>0</v>
      </c>
      <c r="AB10" s="16" t="n">
        <f aca="false">يوليو!AB20</f>
        <v>0</v>
      </c>
      <c r="AC10" s="16" t="n">
        <f aca="false">يوليو!AC20</f>
        <v>0</v>
      </c>
      <c r="AD10" s="16" t="n">
        <f aca="false">يوليو!AD20</f>
        <v>0</v>
      </c>
      <c r="AE10" s="16" t="n">
        <f aca="false">يوليو!AE20</f>
        <v>0</v>
      </c>
      <c r="AF10" s="16" t="n">
        <f aca="false">يوليو!AF20</f>
        <v>0</v>
      </c>
      <c r="AG10" s="16" t="n">
        <f aca="false">يوليو!AG20</f>
        <v>0</v>
      </c>
      <c r="AH10" s="16" t="n">
        <f aca="false">يوليو!AH20</f>
        <v>0</v>
      </c>
      <c r="AI10" s="16" t="n">
        <f aca="false">يوليو!AI20</f>
        <v>0</v>
      </c>
      <c r="AJ10" s="16" t="n">
        <f aca="false">يوليو!AJ20</f>
        <v>0</v>
      </c>
      <c r="AK10" s="16" t="n">
        <f aca="false">يوليو!AK20</f>
        <v>0</v>
      </c>
      <c r="AL10" s="16" t="n">
        <f aca="false">يوليو!AL20</f>
        <v>0</v>
      </c>
      <c r="AM10" s="16" t="n">
        <f aca="false">يوليو!AM20</f>
        <v>0</v>
      </c>
      <c r="AN10" s="16" t="n">
        <f aca="false">يوليو!AN20</f>
        <v>0</v>
      </c>
      <c r="AO10" s="16" t="n">
        <f aca="false">يوليو!AO20</f>
        <v>0</v>
      </c>
      <c r="AP10" s="16" t="n">
        <f aca="false">يوليو!AP20</f>
        <v>0</v>
      </c>
      <c r="AQ10" s="16" t="n">
        <f aca="false">يوليو!AQ20</f>
        <v>0</v>
      </c>
      <c r="AR10" s="16" t="n">
        <f aca="false">يوليو!AR20</f>
        <v>0</v>
      </c>
      <c r="AS10" s="16" t="n">
        <f aca="false">يوليو!AS20</f>
        <v>0</v>
      </c>
      <c r="AT10" s="16" t="n">
        <f aca="false">يوليو!AT20</f>
        <v>0</v>
      </c>
      <c r="AU10" s="16" t="n">
        <f aca="false">يوليو!AU20</f>
        <v>0</v>
      </c>
      <c r="AV10" s="16" t="n">
        <f aca="false">يوليو!AV20</f>
        <v>0</v>
      </c>
      <c r="AW10" s="16" t="n">
        <f aca="false">يوليو!AW20</f>
        <v>0</v>
      </c>
      <c r="AX10" s="16" t="n">
        <f aca="false">يوليو!AX20</f>
        <v>0</v>
      </c>
      <c r="AY10" s="16" t="n">
        <f aca="false">يوليو!AY20</f>
        <v>0</v>
      </c>
      <c r="AZ10" s="16" t="n">
        <f aca="false">يوليو!AZ20</f>
        <v>0</v>
      </c>
      <c r="BA10" s="16" t="n">
        <f aca="false">يوليو!BA20</f>
        <v>0</v>
      </c>
      <c r="BB10" s="16" t="n">
        <f aca="false">يوليو!BB20</f>
        <v>0</v>
      </c>
      <c r="BC10" s="16" t="n">
        <f aca="false">يوليو!BC20</f>
        <v>0</v>
      </c>
      <c r="BD10" s="16" t="n">
        <f aca="false">يوليو!BD20</f>
        <v>0</v>
      </c>
      <c r="BE10" s="16" t="n">
        <f aca="false">يوليو!BE20</f>
        <v>0</v>
      </c>
      <c r="BF10" s="16" t="n">
        <f aca="false">يوليو!BF20</f>
        <v>0</v>
      </c>
      <c r="BG10" s="16" t="n">
        <f aca="false">يوليو!BG20</f>
        <v>0</v>
      </c>
      <c r="BH10" s="16" t="n">
        <f aca="false">يوليو!BH20</f>
        <v>0</v>
      </c>
      <c r="BI10" s="16" t="n">
        <f aca="false">يوليو!BI20</f>
        <v>0</v>
      </c>
      <c r="BJ10" s="16" t="n">
        <f aca="false">يوليو!BJ20</f>
        <v>0</v>
      </c>
      <c r="BK10" s="16" t="n">
        <f aca="false">يوليو!BK20</f>
        <v>0</v>
      </c>
      <c r="BL10" s="16" t="n">
        <f aca="false">يوليو!BL20</f>
        <v>0</v>
      </c>
      <c r="BM10" s="16" t="n">
        <f aca="false">يوليو!BM20</f>
        <v>0</v>
      </c>
      <c r="BN10" s="16" t="n">
        <f aca="false">يوليو!BN20</f>
        <v>0</v>
      </c>
      <c r="BO10" s="16" t="n">
        <f aca="false">يوليو!BO20</f>
        <v>0</v>
      </c>
      <c r="BP10" s="16" t="n">
        <f aca="false">يوليو!BP20</f>
        <v>0</v>
      </c>
      <c r="BQ10" s="16" t="n">
        <f aca="false">يوليو!BQ20</f>
        <v>0</v>
      </c>
      <c r="BR10" s="16" t="n">
        <f aca="false">يوليو!BR20</f>
        <v>0</v>
      </c>
      <c r="BS10" s="16" t="n">
        <f aca="false">يوليو!BS20</f>
        <v>0</v>
      </c>
      <c r="BT10" s="16" t="n">
        <f aca="false">يوليو!BT20</f>
        <v>0</v>
      </c>
      <c r="BU10" s="16" t="n">
        <f aca="false">يوليو!BU20</f>
        <v>0</v>
      </c>
      <c r="BV10" s="16" t="n">
        <f aca="false">يوليو!BV20</f>
        <v>0</v>
      </c>
      <c r="BW10" s="16" t="n">
        <f aca="false">يوليو!BW20</f>
        <v>0</v>
      </c>
      <c r="BX10" s="16" t="n">
        <f aca="false">يوليو!BX20</f>
        <v>0</v>
      </c>
      <c r="BY10" s="16" t="n">
        <f aca="false">يوليو!BY20</f>
        <v>0</v>
      </c>
      <c r="BZ10" s="16" t="n">
        <f aca="false">يوليو!BZ20</f>
        <v>0</v>
      </c>
      <c r="CA10" s="16" t="n">
        <f aca="false">يوليو!CA20</f>
        <v>0</v>
      </c>
      <c r="CB10" s="16" t="n">
        <f aca="false">يوليو!CB20</f>
        <v>0</v>
      </c>
      <c r="CC10" s="16" t="n">
        <f aca="false">يوليو!CC20</f>
        <v>0</v>
      </c>
      <c r="CD10" s="16" t="n">
        <f aca="false">يوليو!CD20</f>
        <v>0</v>
      </c>
      <c r="CE10" s="16" t="n">
        <f aca="false">يوليو!CE20</f>
        <v>0</v>
      </c>
      <c r="CF10" s="16" t="n">
        <f aca="false">يوليو!CF20</f>
        <v>0</v>
      </c>
      <c r="CG10" s="16" t="n">
        <f aca="false">يوليو!CG20</f>
        <v>0</v>
      </c>
      <c r="CH10" s="16" t="n">
        <f aca="false">يوليو!CH20</f>
        <v>0</v>
      </c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 t="n">
        <f aca="false">اغسطس!G20</f>
        <v>0</v>
      </c>
      <c r="H11" s="16" t="n">
        <f aca="false">اغسطس!H20</f>
        <v>0</v>
      </c>
      <c r="I11" s="16" t="n">
        <f aca="false">اغسطس!I20</f>
        <v>0</v>
      </c>
      <c r="J11" s="16" t="n">
        <f aca="false">اغسطس!J20</f>
        <v>0</v>
      </c>
      <c r="K11" s="16" t="n">
        <f aca="false">اغسطس!K20</f>
        <v>0</v>
      </c>
      <c r="L11" s="16" t="n">
        <f aca="false">اغسطس!L20</f>
        <v>0</v>
      </c>
      <c r="M11" s="16" t="n">
        <f aca="false">اغسطس!M20</f>
        <v>0</v>
      </c>
      <c r="N11" s="16" t="n">
        <f aca="false">اغسطس!N20</f>
        <v>0</v>
      </c>
      <c r="O11" s="16" t="n">
        <f aca="false">اغسطس!O20</f>
        <v>0</v>
      </c>
      <c r="P11" s="16" t="n">
        <f aca="false">اغسطس!P20</f>
        <v>0</v>
      </c>
      <c r="Q11" s="16" t="n">
        <f aca="false">اغسطس!Q20</f>
        <v>0</v>
      </c>
      <c r="R11" s="16" t="n">
        <f aca="false">اغسطس!R20</f>
        <v>0</v>
      </c>
      <c r="S11" s="16" t="n">
        <f aca="false">اغسطس!S20</f>
        <v>0</v>
      </c>
      <c r="T11" s="16" t="n">
        <f aca="false">اغسطس!T20</f>
        <v>0</v>
      </c>
      <c r="U11" s="16" t="n">
        <f aca="false">اغسطس!U20</f>
        <v>0</v>
      </c>
      <c r="V11" s="16" t="n">
        <f aca="false">اغسطس!V20</f>
        <v>0</v>
      </c>
      <c r="W11" s="16" t="n">
        <f aca="false">اغسطس!W20</f>
        <v>0</v>
      </c>
      <c r="X11" s="16" t="n">
        <f aca="false">اغسطس!X20</f>
        <v>0</v>
      </c>
      <c r="Y11" s="16" t="n">
        <f aca="false">اغسطس!Y20</f>
        <v>0</v>
      </c>
      <c r="Z11" s="16" t="n">
        <f aca="false">اغسطس!Z20</f>
        <v>0</v>
      </c>
      <c r="AA11" s="16" t="n">
        <f aca="false">اغسطس!AA20</f>
        <v>0</v>
      </c>
      <c r="AB11" s="16" t="n">
        <f aca="false">اغسطس!AB20</f>
        <v>0</v>
      </c>
      <c r="AC11" s="16" t="n">
        <f aca="false">اغسطس!AC20</f>
        <v>0</v>
      </c>
      <c r="AD11" s="16" t="n">
        <f aca="false">اغسطس!AD20</f>
        <v>0</v>
      </c>
      <c r="AE11" s="16" t="n">
        <f aca="false">اغسطس!AE20</f>
        <v>0</v>
      </c>
      <c r="AF11" s="16" t="n">
        <f aca="false">اغسطس!AF20</f>
        <v>0</v>
      </c>
      <c r="AG11" s="16" t="n">
        <f aca="false">اغسطس!AG20</f>
        <v>0</v>
      </c>
      <c r="AH11" s="16" t="n">
        <f aca="false">اغسطس!AH20</f>
        <v>0</v>
      </c>
      <c r="AI11" s="16" t="n">
        <f aca="false">اغسطس!AI20</f>
        <v>0</v>
      </c>
      <c r="AJ11" s="16" t="n">
        <f aca="false">اغسطس!AJ20</f>
        <v>0</v>
      </c>
      <c r="AK11" s="16" t="n">
        <f aca="false">اغسطس!AK20</f>
        <v>0</v>
      </c>
      <c r="AL11" s="16" t="n">
        <f aca="false">اغسطس!AL20</f>
        <v>0</v>
      </c>
      <c r="AM11" s="16" t="n">
        <f aca="false">اغسطس!AM20</f>
        <v>0</v>
      </c>
      <c r="AN11" s="16" t="n">
        <f aca="false">اغسطس!AN20</f>
        <v>0</v>
      </c>
      <c r="AO11" s="16" t="n">
        <f aca="false">اغسطس!AO20</f>
        <v>0</v>
      </c>
      <c r="AP11" s="16" t="n">
        <f aca="false">اغسطس!AP20</f>
        <v>0</v>
      </c>
      <c r="AQ11" s="16" t="n">
        <f aca="false">اغسطس!AQ20</f>
        <v>0</v>
      </c>
      <c r="AR11" s="16" t="n">
        <f aca="false">اغسطس!AR20</f>
        <v>0</v>
      </c>
      <c r="AS11" s="16" t="n">
        <f aca="false">اغسطس!AS20</f>
        <v>0</v>
      </c>
      <c r="AT11" s="16" t="n">
        <f aca="false">اغسطس!AT20</f>
        <v>0</v>
      </c>
      <c r="AU11" s="16" t="n">
        <f aca="false">اغسطس!AU20</f>
        <v>0</v>
      </c>
      <c r="AV11" s="16" t="n">
        <f aca="false">اغسطس!AV20</f>
        <v>0</v>
      </c>
      <c r="AW11" s="16" t="n">
        <f aca="false">اغسطس!AW20</f>
        <v>0</v>
      </c>
      <c r="AX11" s="16" t="n">
        <f aca="false">اغسطس!AX20</f>
        <v>0</v>
      </c>
      <c r="AY11" s="16" t="n">
        <f aca="false">اغسطس!AY20</f>
        <v>0</v>
      </c>
      <c r="AZ11" s="16" t="n">
        <f aca="false">اغسطس!AZ20</f>
        <v>0</v>
      </c>
      <c r="BA11" s="16" t="n">
        <f aca="false">اغسطس!BA20</f>
        <v>0</v>
      </c>
      <c r="BB11" s="16" t="n">
        <f aca="false">اغسطس!BB20</f>
        <v>0</v>
      </c>
      <c r="BC11" s="16" t="n">
        <f aca="false">اغسطس!BC20</f>
        <v>0</v>
      </c>
      <c r="BD11" s="16" t="n">
        <f aca="false">اغسطس!BD20</f>
        <v>0</v>
      </c>
      <c r="BE11" s="16" t="n">
        <f aca="false">اغسطس!BE20</f>
        <v>0</v>
      </c>
      <c r="BF11" s="16" t="n">
        <f aca="false">اغسطس!BF20</f>
        <v>0</v>
      </c>
      <c r="BG11" s="16" t="n">
        <f aca="false">اغسطس!BG20</f>
        <v>0</v>
      </c>
      <c r="BH11" s="16" t="n">
        <f aca="false">اغسطس!BH20</f>
        <v>0</v>
      </c>
      <c r="BI11" s="16" t="n">
        <f aca="false">اغسطس!BI20</f>
        <v>0</v>
      </c>
      <c r="BJ11" s="16" t="n">
        <f aca="false">اغسطس!BJ20</f>
        <v>0</v>
      </c>
      <c r="BK11" s="16" t="n">
        <f aca="false">اغسطس!BK20</f>
        <v>0</v>
      </c>
      <c r="BL11" s="16" t="n">
        <f aca="false">اغسطس!BL20</f>
        <v>0</v>
      </c>
      <c r="BM11" s="16" t="n">
        <f aca="false">اغسطس!BM20</f>
        <v>0</v>
      </c>
      <c r="BN11" s="16" t="n">
        <f aca="false">اغسطس!BN20</f>
        <v>0</v>
      </c>
      <c r="BO11" s="16" t="n">
        <f aca="false">اغسطس!BO20</f>
        <v>0</v>
      </c>
      <c r="BP11" s="16" t="n">
        <f aca="false">اغسطس!BP20</f>
        <v>0</v>
      </c>
      <c r="BQ11" s="16" t="n">
        <f aca="false">اغسطس!BQ20</f>
        <v>0</v>
      </c>
      <c r="BR11" s="16" t="n">
        <f aca="false">اغسطس!BR20</f>
        <v>0</v>
      </c>
      <c r="BS11" s="16" t="n">
        <f aca="false">اغسطس!BS20</f>
        <v>0</v>
      </c>
      <c r="BT11" s="16" t="n">
        <f aca="false">اغسطس!BT20</f>
        <v>0</v>
      </c>
      <c r="BU11" s="16" t="n">
        <f aca="false">اغسطس!BU20</f>
        <v>0</v>
      </c>
      <c r="BV11" s="16" t="n">
        <f aca="false">اغسطس!BV20</f>
        <v>0</v>
      </c>
      <c r="BW11" s="16" t="n">
        <f aca="false">اغسطس!BW20</f>
        <v>0</v>
      </c>
      <c r="BX11" s="16" t="n">
        <f aca="false">اغسطس!BX20</f>
        <v>0</v>
      </c>
      <c r="BY11" s="16" t="n">
        <f aca="false">اغسطس!BY20</f>
        <v>0</v>
      </c>
      <c r="BZ11" s="16" t="n">
        <f aca="false">اغسطس!BZ20</f>
        <v>0</v>
      </c>
      <c r="CA11" s="16" t="n">
        <f aca="false">اغسطس!CA20</f>
        <v>0</v>
      </c>
      <c r="CB11" s="16" t="n">
        <f aca="false">اغسطس!CB20</f>
        <v>0</v>
      </c>
      <c r="CC11" s="16" t="n">
        <f aca="false">اغسطس!CC20</f>
        <v>0</v>
      </c>
      <c r="CD11" s="16" t="n">
        <f aca="false">اغسطس!CD20</f>
        <v>0</v>
      </c>
      <c r="CE11" s="16" t="n">
        <f aca="false">اغسطس!CE20</f>
        <v>0</v>
      </c>
      <c r="CF11" s="16" t="n">
        <f aca="false">اغسطس!CF20</f>
        <v>0</v>
      </c>
      <c r="CG11" s="16" t="n">
        <f aca="false">اغسطس!CG20</f>
        <v>0</v>
      </c>
      <c r="CH11" s="16" t="n">
        <f aca="false">اغسطس!CH20</f>
        <v>0</v>
      </c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 t="n">
        <f aca="false">سبتمبر!G20</f>
        <v>0</v>
      </c>
      <c r="H12" s="16" t="n">
        <f aca="false">سبتمبر!H20</f>
        <v>0</v>
      </c>
      <c r="I12" s="16" t="n">
        <f aca="false">سبتمبر!I20</f>
        <v>0</v>
      </c>
      <c r="J12" s="16" t="n">
        <f aca="false">سبتمبر!J20</f>
        <v>0</v>
      </c>
      <c r="K12" s="16" t="n">
        <f aca="false">سبتمبر!K20</f>
        <v>0</v>
      </c>
      <c r="L12" s="16" t="n">
        <f aca="false">سبتمبر!L20</f>
        <v>0</v>
      </c>
      <c r="M12" s="16" t="n">
        <f aca="false">سبتمبر!M20</f>
        <v>0</v>
      </c>
      <c r="N12" s="16" t="n">
        <f aca="false">سبتمبر!N20</f>
        <v>0</v>
      </c>
      <c r="O12" s="16" t="n">
        <f aca="false">سبتمبر!O20</f>
        <v>0</v>
      </c>
      <c r="P12" s="16" t="n">
        <f aca="false">سبتمبر!P20</f>
        <v>0</v>
      </c>
      <c r="Q12" s="16" t="n">
        <f aca="false">سبتمبر!Q20</f>
        <v>0</v>
      </c>
      <c r="R12" s="16" t="n">
        <f aca="false">سبتمبر!R20</f>
        <v>0</v>
      </c>
      <c r="S12" s="16" t="n">
        <f aca="false">سبتمبر!S20</f>
        <v>0</v>
      </c>
      <c r="T12" s="16" t="n">
        <f aca="false">سبتمبر!T20</f>
        <v>0</v>
      </c>
      <c r="U12" s="16" t="n">
        <f aca="false">سبتمبر!U20</f>
        <v>0</v>
      </c>
      <c r="V12" s="16" t="n">
        <f aca="false">سبتمبر!V20</f>
        <v>0</v>
      </c>
      <c r="W12" s="16" t="n">
        <f aca="false">سبتمبر!W20</f>
        <v>0</v>
      </c>
      <c r="X12" s="16" t="n">
        <f aca="false">سبتمبر!X20</f>
        <v>0</v>
      </c>
      <c r="Y12" s="16" t="n">
        <f aca="false">سبتمبر!Y20</f>
        <v>0</v>
      </c>
      <c r="Z12" s="16" t="n">
        <f aca="false">سبتمبر!Z20</f>
        <v>0</v>
      </c>
      <c r="AA12" s="16" t="n">
        <f aca="false">سبتمبر!AA20</f>
        <v>0</v>
      </c>
      <c r="AB12" s="16" t="n">
        <f aca="false">سبتمبر!AB20</f>
        <v>0</v>
      </c>
      <c r="AC12" s="16" t="n">
        <f aca="false">سبتمبر!AC20</f>
        <v>0</v>
      </c>
      <c r="AD12" s="16" t="n">
        <f aca="false">سبتمبر!AD20</f>
        <v>0</v>
      </c>
      <c r="AE12" s="16" t="n">
        <f aca="false">سبتمبر!AE20</f>
        <v>0</v>
      </c>
      <c r="AF12" s="16" t="n">
        <f aca="false">سبتمبر!AF20</f>
        <v>0</v>
      </c>
      <c r="AG12" s="16" t="n">
        <f aca="false">سبتمبر!AG20</f>
        <v>0</v>
      </c>
      <c r="AH12" s="16" t="n">
        <f aca="false">سبتمبر!AH20</f>
        <v>0</v>
      </c>
      <c r="AI12" s="16" t="n">
        <f aca="false">سبتمبر!AI20</f>
        <v>0</v>
      </c>
      <c r="AJ12" s="16" t="n">
        <f aca="false">سبتمبر!AJ20</f>
        <v>0</v>
      </c>
      <c r="AK12" s="16" t="n">
        <f aca="false">سبتمبر!AK20</f>
        <v>0</v>
      </c>
      <c r="AL12" s="16" t="n">
        <f aca="false">سبتمبر!AL20</f>
        <v>0</v>
      </c>
      <c r="AM12" s="16" t="n">
        <f aca="false">سبتمبر!AM20</f>
        <v>0</v>
      </c>
      <c r="AN12" s="16" t="n">
        <f aca="false">سبتمبر!AN20</f>
        <v>0</v>
      </c>
      <c r="AO12" s="16" t="n">
        <f aca="false">سبتمبر!AO20</f>
        <v>0</v>
      </c>
      <c r="AP12" s="16" t="n">
        <f aca="false">سبتمبر!AP20</f>
        <v>0</v>
      </c>
      <c r="AQ12" s="16" t="n">
        <f aca="false">سبتمبر!AQ20</f>
        <v>0</v>
      </c>
      <c r="AR12" s="16" t="n">
        <f aca="false">سبتمبر!AR20</f>
        <v>0</v>
      </c>
      <c r="AS12" s="16" t="n">
        <f aca="false">سبتمبر!AS20</f>
        <v>0</v>
      </c>
      <c r="AT12" s="16" t="n">
        <f aca="false">سبتمبر!AT20</f>
        <v>0</v>
      </c>
      <c r="AU12" s="16" t="n">
        <f aca="false">سبتمبر!AU20</f>
        <v>0</v>
      </c>
      <c r="AV12" s="16" t="n">
        <f aca="false">سبتمبر!AV20</f>
        <v>0</v>
      </c>
      <c r="AW12" s="16" t="n">
        <f aca="false">سبتمبر!AW20</f>
        <v>0</v>
      </c>
      <c r="AX12" s="16" t="n">
        <f aca="false">سبتمبر!AX20</f>
        <v>0</v>
      </c>
      <c r="AY12" s="16" t="n">
        <f aca="false">سبتمبر!AY20</f>
        <v>0</v>
      </c>
      <c r="AZ12" s="16" t="n">
        <f aca="false">سبتمبر!AZ20</f>
        <v>0</v>
      </c>
      <c r="BA12" s="16" t="n">
        <f aca="false">سبتمبر!BA20</f>
        <v>0</v>
      </c>
      <c r="BB12" s="16" t="n">
        <f aca="false">سبتمبر!BB20</f>
        <v>0</v>
      </c>
      <c r="BC12" s="16" t="n">
        <f aca="false">سبتمبر!BC20</f>
        <v>0</v>
      </c>
      <c r="BD12" s="16" t="n">
        <f aca="false">سبتمبر!BD20</f>
        <v>0</v>
      </c>
      <c r="BE12" s="16" t="n">
        <f aca="false">سبتمبر!BE20</f>
        <v>0</v>
      </c>
      <c r="BF12" s="16" t="n">
        <f aca="false">سبتمبر!BF20</f>
        <v>0</v>
      </c>
      <c r="BG12" s="16" t="n">
        <f aca="false">سبتمبر!BG20</f>
        <v>0</v>
      </c>
      <c r="BH12" s="16" t="n">
        <f aca="false">سبتمبر!BH20</f>
        <v>0</v>
      </c>
      <c r="BI12" s="16" t="n">
        <f aca="false">سبتمبر!BI20</f>
        <v>0</v>
      </c>
      <c r="BJ12" s="16" t="n">
        <f aca="false">سبتمبر!BJ20</f>
        <v>0</v>
      </c>
      <c r="BK12" s="16" t="n">
        <f aca="false">سبتمبر!BK20</f>
        <v>0</v>
      </c>
      <c r="BL12" s="16" t="n">
        <f aca="false">سبتمبر!BL20</f>
        <v>0</v>
      </c>
      <c r="BM12" s="16" t="n">
        <f aca="false">سبتمبر!BM20</f>
        <v>0</v>
      </c>
      <c r="BN12" s="16" t="n">
        <f aca="false">سبتمبر!BN20</f>
        <v>0</v>
      </c>
      <c r="BO12" s="16" t="n">
        <f aca="false">سبتمبر!BO20</f>
        <v>0</v>
      </c>
      <c r="BP12" s="16" t="n">
        <f aca="false">سبتمبر!BP20</f>
        <v>0</v>
      </c>
      <c r="BQ12" s="16" t="n">
        <f aca="false">سبتمبر!BQ20</f>
        <v>0</v>
      </c>
      <c r="BR12" s="16" t="n">
        <f aca="false">سبتمبر!BR20</f>
        <v>0</v>
      </c>
      <c r="BS12" s="16" t="n">
        <f aca="false">سبتمبر!BS20</f>
        <v>0</v>
      </c>
      <c r="BT12" s="16" t="n">
        <f aca="false">سبتمبر!BT20</f>
        <v>0</v>
      </c>
      <c r="BU12" s="16" t="n">
        <f aca="false">سبتمبر!BU20</f>
        <v>0</v>
      </c>
      <c r="BV12" s="16" t="n">
        <f aca="false">سبتمبر!BV20</f>
        <v>0</v>
      </c>
      <c r="BW12" s="16" t="n">
        <f aca="false">سبتمبر!BW20</f>
        <v>0</v>
      </c>
      <c r="BX12" s="16" t="n">
        <f aca="false">سبتمبر!BX20</f>
        <v>0</v>
      </c>
      <c r="BY12" s="16" t="n">
        <f aca="false">سبتمبر!BY20</f>
        <v>0</v>
      </c>
      <c r="BZ12" s="16" t="n">
        <f aca="false">سبتمبر!BZ20</f>
        <v>0</v>
      </c>
      <c r="CA12" s="16" t="n">
        <f aca="false">سبتمبر!CA20</f>
        <v>0</v>
      </c>
      <c r="CB12" s="16" t="n">
        <f aca="false">سبتمبر!CB20</f>
        <v>0</v>
      </c>
      <c r="CC12" s="16" t="n">
        <f aca="false">سبتمبر!CC20</f>
        <v>0</v>
      </c>
      <c r="CD12" s="16" t="n">
        <f aca="false">سبتمبر!CD20</f>
        <v>0</v>
      </c>
      <c r="CE12" s="16" t="n">
        <f aca="false">سبتمبر!CE20</f>
        <v>0</v>
      </c>
      <c r="CF12" s="16" t="n">
        <f aca="false">سبتمبر!CF20</f>
        <v>0</v>
      </c>
      <c r="CG12" s="16" t="n">
        <f aca="false">سبتمبر!CG20</f>
        <v>0</v>
      </c>
      <c r="CH12" s="16" t="n">
        <f aca="false">سبتمبر!CH20</f>
        <v>0</v>
      </c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 t="n">
        <f aca="false">اكتوبر!G20</f>
        <v>0</v>
      </c>
      <c r="H13" s="16" t="n">
        <f aca="false">اكتوبر!H20</f>
        <v>0</v>
      </c>
      <c r="I13" s="16" t="n">
        <f aca="false">اكتوبر!I20</f>
        <v>0</v>
      </c>
      <c r="J13" s="16" t="n">
        <f aca="false">اكتوبر!J20</f>
        <v>0</v>
      </c>
      <c r="K13" s="16" t="n">
        <f aca="false">اكتوبر!K20</f>
        <v>0</v>
      </c>
      <c r="L13" s="16" t="n">
        <f aca="false">اكتوبر!L20</f>
        <v>0</v>
      </c>
      <c r="M13" s="16" t="n">
        <f aca="false">اكتوبر!M20</f>
        <v>0</v>
      </c>
      <c r="N13" s="16" t="n">
        <f aca="false">اكتوبر!N20</f>
        <v>0</v>
      </c>
      <c r="O13" s="16" t="n">
        <f aca="false">اكتوبر!O20</f>
        <v>0</v>
      </c>
      <c r="P13" s="16" t="n">
        <f aca="false">اكتوبر!P20</f>
        <v>0</v>
      </c>
      <c r="Q13" s="16" t="n">
        <f aca="false">اكتوبر!Q20</f>
        <v>0</v>
      </c>
      <c r="R13" s="16" t="n">
        <f aca="false">اكتوبر!R20</f>
        <v>0</v>
      </c>
      <c r="S13" s="16" t="n">
        <f aca="false">اكتوبر!S20</f>
        <v>0</v>
      </c>
      <c r="T13" s="16" t="n">
        <f aca="false">اكتوبر!T20</f>
        <v>0</v>
      </c>
      <c r="U13" s="16" t="n">
        <f aca="false">اكتوبر!U20</f>
        <v>0</v>
      </c>
      <c r="V13" s="16" t="n">
        <f aca="false">اكتوبر!V20</f>
        <v>0</v>
      </c>
      <c r="W13" s="16" t="n">
        <f aca="false">اكتوبر!W20</f>
        <v>0</v>
      </c>
      <c r="X13" s="16" t="n">
        <f aca="false">اكتوبر!X20</f>
        <v>0</v>
      </c>
      <c r="Y13" s="16" t="n">
        <f aca="false">اكتوبر!Y20</f>
        <v>0</v>
      </c>
      <c r="Z13" s="16" t="n">
        <f aca="false">اكتوبر!Z20</f>
        <v>0</v>
      </c>
      <c r="AA13" s="16" t="n">
        <f aca="false">اكتوبر!AA20</f>
        <v>0</v>
      </c>
      <c r="AB13" s="16" t="n">
        <f aca="false">اكتوبر!AB20</f>
        <v>0</v>
      </c>
      <c r="AC13" s="16" t="n">
        <f aca="false">اكتوبر!AC20</f>
        <v>0</v>
      </c>
      <c r="AD13" s="16" t="n">
        <f aca="false">اكتوبر!AD20</f>
        <v>0</v>
      </c>
      <c r="AE13" s="16" t="n">
        <f aca="false">اكتوبر!AE20</f>
        <v>0</v>
      </c>
      <c r="AF13" s="16" t="n">
        <f aca="false">اكتوبر!AF20</f>
        <v>0</v>
      </c>
      <c r="AG13" s="16" t="n">
        <f aca="false">اكتوبر!AG20</f>
        <v>0</v>
      </c>
      <c r="AH13" s="16" t="n">
        <f aca="false">اكتوبر!AH20</f>
        <v>0</v>
      </c>
      <c r="AI13" s="16" t="n">
        <f aca="false">اكتوبر!AI20</f>
        <v>0</v>
      </c>
      <c r="AJ13" s="16" t="n">
        <f aca="false">اكتوبر!AJ20</f>
        <v>0</v>
      </c>
      <c r="AK13" s="16" t="n">
        <f aca="false">اكتوبر!AK20</f>
        <v>0</v>
      </c>
      <c r="AL13" s="16" t="n">
        <f aca="false">اكتوبر!AL20</f>
        <v>0</v>
      </c>
      <c r="AM13" s="16" t="n">
        <f aca="false">اكتوبر!AM20</f>
        <v>0</v>
      </c>
      <c r="AN13" s="16" t="n">
        <f aca="false">اكتوبر!AN20</f>
        <v>0</v>
      </c>
      <c r="AO13" s="16" t="n">
        <f aca="false">اكتوبر!AO20</f>
        <v>0</v>
      </c>
      <c r="AP13" s="16" t="n">
        <f aca="false">اكتوبر!AP20</f>
        <v>0</v>
      </c>
      <c r="AQ13" s="16" t="n">
        <f aca="false">اكتوبر!AQ20</f>
        <v>0</v>
      </c>
      <c r="AR13" s="16" t="n">
        <f aca="false">اكتوبر!AR20</f>
        <v>0</v>
      </c>
      <c r="AS13" s="16" t="n">
        <f aca="false">اكتوبر!AS20</f>
        <v>0</v>
      </c>
      <c r="AT13" s="16" t="n">
        <f aca="false">اكتوبر!AT20</f>
        <v>0</v>
      </c>
      <c r="AU13" s="16" t="n">
        <f aca="false">اكتوبر!AU20</f>
        <v>0</v>
      </c>
      <c r="AV13" s="16" t="n">
        <f aca="false">اكتوبر!AV20</f>
        <v>0</v>
      </c>
      <c r="AW13" s="16" t="n">
        <f aca="false">اكتوبر!AW20</f>
        <v>0</v>
      </c>
      <c r="AX13" s="16" t="n">
        <f aca="false">اكتوبر!AX20</f>
        <v>0</v>
      </c>
      <c r="AY13" s="16" t="n">
        <f aca="false">اكتوبر!AY20</f>
        <v>0</v>
      </c>
      <c r="AZ13" s="16" t="n">
        <f aca="false">اكتوبر!AZ20</f>
        <v>0</v>
      </c>
      <c r="BA13" s="16" t="n">
        <f aca="false">اكتوبر!BA20</f>
        <v>0</v>
      </c>
      <c r="BB13" s="16" t="n">
        <f aca="false">اكتوبر!BB20</f>
        <v>0</v>
      </c>
      <c r="BC13" s="16" t="n">
        <f aca="false">اكتوبر!BC20</f>
        <v>0</v>
      </c>
      <c r="BD13" s="16" t="n">
        <f aca="false">اكتوبر!BD20</f>
        <v>0</v>
      </c>
      <c r="BE13" s="16" t="n">
        <f aca="false">اكتوبر!BE20</f>
        <v>0</v>
      </c>
      <c r="BF13" s="16" t="n">
        <f aca="false">اكتوبر!BF20</f>
        <v>0</v>
      </c>
      <c r="BG13" s="16" t="n">
        <f aca="false">اكتوبر!BG20</f>
        <v>0</v>
      </c>
      <c r="BH13" s="16" t="n">
        <f aca="false">اكتوبر!BH20</f>
        <v>0</v>
      </c>
      <c r="BI13" s="16" t="n">
        <f aca="false">اكتوبر!BI20</f>
        <v>0</v>
      </c>
      <c r="BJ13" s="16" t="n">
        <f aca="false">اكتوبر!BJ20</f>
        <v>0</v>
      </c>
      <c r="BK13" s="16" t="n">
        <f aca="false">اكتوبر!BK20</f>
        <v>0</v>
      </c>
      <c r="BL13" s="16" t="n">
        <f aca="false">اكتوبر!BL20</f>
        <v>0</v>
      </c>
      <c r="BM13" s="16" t="n">
        <f aca="false">اكتوبر!BM20</f>
        <v>0</v>
      </c>
      <c r="BN13" s="16" t="n">
        <f aca="false">اكتوبر!BN20</f>
        <v>0</v>
      </c>
      <c r="BO13" s="16" t="n">
        <f aca="false">اكتوبر!BO20</f>
        <v>0</v>
      </c>
      <c r="BP13" s="16" t="n">
        <f aca="false">اكتوبر!BP20</f>
        <v>0</v>
      </c>
      <c r="BQ13" s="16" t="n">
        <f aca="false">اكتوبر!BQ20</f>
        <v>0</v>
      </c>
      <c r="BR13" s="16" t="n">
        <f aca="false">اكتوبر!BR20</f>
        <v>0</v>
      </c>
      <c r="BS13" s="16" t="n">
        <f aca="false">اكتوبر!BS20</f>
        <v>0</v>
      </c>
      <c r="BT13" s="16" t="n">
        <f aca="false">اكتوبر!BT20</f>
        <v>0</v>
      </c>
      <c r="BU13" s="16" t="n">
        <f aca="false">اكتوبر!BU20</f>
        <v>0</v>
      </c>
      <c r="BV13" s="16" t="n">
        <f aca="false">اكتوبر!BV20</f>
        <v>0</v>
      </c>
      <c r="BW13" s="16" t="n">
        <f aca="false">اكتوبر!BW20</f>
        <v>0</v>
      </c>
      <c r="BX13" s="16" t="n">
        <f aca="false">اكتوبر!BX20</f>
        <v>0</v>
      </c>
      <c r="BY13" s="16" t="n">
        <f aca="false">اكتوبر!BY20</f>
        <v>0</v>
      </c>
      <c r="BZ13" s="16" t="n">
        <f aca="false">اكتوبر!BZ20</f>
        <v>0</v>
      </c>
      <c r="CA13" s="16" t="n">
        <f aca="false">اكتوبر!CA20</f>
        <v>0</v>
      </c>
      <c r="CB13" s="16" t="n">
        <f aca="false">اكتوبر!CB20</f>
        <v>0</v>
      </c>
      <c r="CC13" s="16" t="n">
        <f aca="false">اكتوبر!CC20</f>
        <v>0</v>
      </c>
      <c r="CD13" s="16" t="n">
        <f aca="false">اكتوبر!CD20</f>
        <v>0</v>
      </c>
      <c r="CE13" s="16" t="n">
        <f aca="false">اكتوبر!CE20</f>
        <v>0</v>
      </c>
      <c r="CF13" s="16" t="n">
        <f aca="false">اكتوبر!CF20</f>
        <v>0</v>
      </c>
      <c r="CG13" s="16" t="n">
        <f aca="false">اكتوبر!CG20</f>
        <v>0</v>
      </c>
      <c r="CH13" s="16" t="n">
        <f aca="false">اكتوبر!CH20</f>
        <v>0</v>
      </c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 t="n">
        <f aca="false">نوفمبر!G20</f>
        <v>0</v>
      </c>
      <c r="H14" s="16" t="n">
        <f aca="false">نوفمبر!H20</f>
        <v>0</v>
      </c>
      <c r="I14" s="16" t="n">
        <f aca="false">نوفمبر!I20</f>
        <v>0</v>
      </c>
      <c r="J14" s="16" t="n">
        <f aca="false">نوفمبر!J20</f>
        <v>0</v>
      </c>
      <c r="K14" s="16" t="n">
        <f aca="false">نوفمبر!K20</f>
        <v>0</v>
      </c>
      <c r="L14" s="16" t="n">
        <f aca="false">نوفمبر!L20</f>
        <v>0</v>
      </c>
      <c r="M14" s="16" t="n">
        <f aca="false">نوفمبر!M20</f>
        <v>0</v>
      </c>
      <c r="N14" s="16" t="n">
        <f aca="false">نوفمبر!N20</f>
        <v>0</v>
      </c>
      <c r="O14" s="16" t="n">
        <f aca="false">نوفمبر!O20</f>
        <v>0</v>
      </c>
      <c r="P14" s="16" t="n">
        <f aca="false">نوفمبر!P20</f>
        <v>0</v>
      </c>
      <c r="Q14" s="16" t="n">
        <f aca="false">نوفمبر!Q20</f>
        <v>0</v>
      </c>
      <c r="R14" s="16" t="n">
        <f aca="false">نوفمبر!R20</f>
        <v>0</v>
      </c>
      <c r="S14" s="16" t="n">
        <f aca="false">نوفمبر!S20</f>
        <v>0</v>
      </c>
      <c r="T14" s="16" t="n">
        <f aca="false">نوفمبر!T20</f>
        <v>0</v>
      </c>
      <c r="U14" s="16" t="n">
        <f aca="false">نوفمبر!U20</f>
        <v>0</v>
      </c>
      <c r="V14" s="16" t="n">
        <f aca="false">نوفمبر!V20</f>
        <v>0</v>
      </c>
      <c r="W14" s="16" t="n">
        <f aca="false">نوفمبر!W20</f>
        <v>0</v>
      </c>
      <c r="X14" s="16" t="n">
        <f aca="false">نوفمبر!X20</f>
        <v>0</v>
      </c>
      <c r="Y14" s="16" t="n">
        <f aca="false">نوفمبر!Y20</f>
        <v>0</v>
      </c>
      <c r="Z14" s="16" t="n">
        <f aca="false">نوفمبر!Z20</f>
        <v>0</v>
      </c>
      <c r="AA14" s="16" t="n">
        <f aca="false">نوفمبر!AA20</f>
        <v>0</v>
      </c>
      <c r="AB14" s="16" t="n">
        <f aca="false">نوفمبر!AB20</f>
        <v>0</v>
      </c>
      <c r="AC14" s="16" t="n">
        <f aca="false">نوفمبر!AC20</f>
        <v>0</v>
      </c>
      <c r="AD14" s="16" t="n">
        <f aca="false">نوفمبر!AD20</f>
        <v>0</v>
      </c>
      <c r="AE14" s="16" t="n">
        <f aca="false">نوفمبر!AE20</f>
        <v>0</v>
      </c>
      <c r="AF14" s="16" t="n">
        <f aca="false">نوفمبر!AF20</f>
        <v>0</v>
      </c>
      <c r="AG14" s="16" t="n">
        <f aca="false">نوفمبر!AG20</f>
        <v>0</v>
      </c>
      <c r="AH14" s="16" t="n">
        <f aca="false">نوفمبر!AH20</f>
        <v>0</v>
      </c>
      <c r="AI14" s="16" t="n">
        <f aca="false">نوفمبر!AI20</f>
        <v>0</v>
      </c>
      <c r="AJ14" s="16" t="n">
        <f aca="false">نوفمبر!AJ20</f>
        <v>0</v>
      </c>
      <c r="AK14" s="16" t="n">
        <f aca="false">نوفمبر!AK20</f>
        <v>0</v>
      </c>
      <c r="AL14" s="16" t="n">
        <f aca="false">نوفمبر!AL20</f>
        <v>0</v>
      </c>
      <c r="AM14" s="16" t="n">
        <f aca="false">نوفمبر!AM20</f>
        <v>0</v>
      </c>
      <c r="AN14" s="16" t="n">
        <f aca="false">نوفمبر!AN20</f>
        <v>0</v>
      </c>
      <c r="AO14" s="16" t="n">
        <f aca="false">نوفمبر!AO20</f>
        <v>0</v>
      </c>
      <c r="AP14" s="16" t="n">
        <f aca="false">نوفمبر!AP20</f>
        <v>0</v>
      </c>
      <c r="AQ14" s="16" t="n">
        <f aca="false">نوفمبر!AQ20</f>
        <v>0</v>
      </c>
      <c r="AR14" s="16" t="n">
        <f aca="false">نوفمبر!AR20</f>
        <v>0</v>
      </c>
      <c r="AS14" s="16" t="n">
        <f aca="false">نوفمبر!AS20</f>
        <v>0</v>
      </c>
      <c r="AT14" s="16" t="n">
        <f aca="false">نوفمبر!AT20</f>
        <v>0</v>
      </c>
      <c r="AU14" s="16" t="n">
        <f aca="false">نوفمبر!AU20</f>
        <v>0</v>
      </c>
      <c r="AV14" s="16" t="n">
        <f aca="false">نوفمبر!AV20</f>
        <v>0</v>
      </c>
      <c r="AW14" s="16" t="n">
        <f aca="false">نوفمبر!AW20</f>
        <v>0</v>
      </c>
      <c r="AX14" s="16" t="n">
        <f aca="false">نوفمبر!AX20</f>
        <v>0</v>
      </c>
      <c r="AY14" s="16" t="n">
        <f aca="false">نوفمبر!AY20</f>
        <v>0</v>
      </c>
      <c r="AZ14" s="16" t="n">
        <f aca="false">نوفمبر!AZ20</f>
        <v>0</v>
      </c>
      <c r="BA14" s="16" t="n">
        <f aca="false">نوفمبر!BA20</f>
        <v>0</v>
      </c>
      <c r="BB14" s="16" t="n">
        <f aca="false">نوفمبر!BB20</f>
        <v>0</v>
      </c>
      <c r="BC14" s="16" t="n">
        <f aca="false">نوفمبر!BC20</f>
        <v>0</v>
      </c>
      <c r="BD14" s="16" t="n">
        <f aca="false">نوفمبر!BD20</f>
        <v>0</v>
      </c>
      <c r="BE14" s="16" t="n">
        <f aca="false">نوفمبر!BE20</f>
        <v>0</v>
      </c>
      <c r="BF14" s="16" t="n">
        <f aca="false">نوفمبر!BF20</f>
        <v>0</v>
      </c>
      <c r="BG14" s="16" t="n">
        <f aca="false">نوفمبر!BG20</f>
        <v>0</v>
      </c>
      <c r="BH14" s="16" t="n">
        <f aca="false">نوفمبر!BH20</f>
        <v>0</v>
      </c>
      <c r="BI14" s="16" t="n">
        <f aca="false">نوفمبر!BI20</f>
        <v>0</v>
      </c>
      <c r="BJ14" s="16" t="n">
        <f aca="false">نوفمبر!BJ20</f>
        <v>0</v>
      </c>
      <c r="BK14" s="16" t="n">
        <f aca="false">نوفمبر!BK20</f>
        <v>0</v>
      </c>
      <c r="BL14" s="16" t="n">
        <f aca="false">نوفمبر!BL20</f>
        <v>0</v>
      </c>
      <c r="BM14" s="16" t="n">
        <f aca="false">نوفمبر!BM20</f>
        <v>0</v>
      </c>
      <c r="BN14" s="16" t="n">
        <f aca="false">نوفمبر!BN20</f>
        <v>0</v>
      </c>
      <c r="BO14" s="16" t="n">
        <f aca="false">نوفمبر!BO20</f>
        <v>0</v>
      </c>
      <c r="BP14" s="16" t="n">
        <f aca="false">نوفمبر!BP20</f>
        <v>0</v>
      </c>
      <c r="BQ14" s="16" t="n">
        <f aca="false">نوفمبر!BQ20</f>
        <v>0</v>
      </c>
      <c r="BR14" s="16" t="n">
        <f aca="false">نوفمبر!BR20</f>
        <v>0</v>
      </c>
      <c r="BS14" s="16" t="n">
        <f aca="false">نوفمبر!BS20</f>
        <v>0</v>
      </c>
      <c r="BT14" s="16" t="n">
        <f aca="false">نوفمبر!BT20</f>
        <v>0</v>
      </c>
      <c r="BU14" s="16" t="n">
        <f aca="false">نوفمبر!BU20</f>
        <v>0</v>
      </c>
      <c r="BV14" s="16" t="n">
        <f aca="false">نوفمبر!BV20</f>
        <v>0</v>
      </c>
      <c r="BW14" s="16" t="n">
        <f aca="false">نوفمبر!BW20</f>
        <v>0</v>
      </c>
      <c r="BX14" s="16" t="n">
        <f aca="false">نوفمبر!BX20</f>
        <v>0</v>
      </c>
      <c r="BY14" s="16" t="n">
        <f aca="false">نوفمبر!BY20</f>
        <v>0</v>
      </c>
      <c r="BZ14" s="16" t="n">
        <f aca="false">نوفمبر!BZ20</f>
        <v>0</v>
      </c>
      <c r="CA14" s="16" t="n">
        <f aca="false">نوفمبر!CA20</f>
        <v>0</v>
      </c>
      <c r="CB14" s="16" t="n">
        <f aca="false">نوفمبر!CB20</f>
        <v>0</v>
      </c>
      <c r="CC14" s="16" t="n">
        <f aca="false">نوفمبر!CC20</f>
        <v>0</v>
      </c>
      <c r="CD14" s="16" t="n">
        <f aca="false">نوفمبر!CD20</f>
        <v>0</v>
      </c>
      <c r="CE14" s="16" t="n">
        <f aca="false">نوفمبر!CE20</f>
        <v>0</v>
      </c>
      <c r="CF14" s="16" t="n">
        <f aca="false">نوفمبر!CF20</f>
        <v>0</v>
      </c>
      <c r="CG14" s="16" t="n">
        <f aca="false">نوفمبر!CG20</f>
        <v>0</v>
      </c>
      <c r="CH14" s="16" t="n">
        <f aca="false">نوفمبر!CH20</f>
        <v>0</v>
      </c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 t="n">
        <f aca="false">ديسمبر!G20</f>
        <v>0</v>
      </c>
      <c r="H15" s="16" t="n">
        <f aca="false">ديسمبر!H20</f>
        <v>0</v>
      </c>
      <c r="I15" s="16" t="n">
        <f aca="false">ديسمبر!I20</f>
        <v>0</v>
      </c>
      <c r="J15" s="16" t="n">
        <f aca="false">ديسمبر!J20</f>
        <v>0</v>
      </c>
      <c r="K15" s="16" t="n">
        <f aca="false">ديسمبر!K20</f>
        <v>0</v>
      </c>
      <c r="L15" s="16" t="n">
        <f aca="false">ديسمبر!L20</f>
        <v>0</v>
      </c>
      <c r="M15" s="16" t="n">
        <f aca="false">ديسمبر!M20</f>
        <v>0</v>
      </c>
      <c r="N15" s="16" t="n">
        <f aca="false">ديسمبر!N20</f>
        <v>0</v>
      </c>
      <c r="O15" s="16" t="n">
        <f aca="false">ديسمبر!O20</f>
        <v>0</v>
      </c>
      <c r="P15" s="16" t="n">
        <f aca="false">ديسمبر!P20</f>
        <v>0</v>
      </c>
      <c r="Q15" s="16" t="n">
        <f aca="false">ديسمبر!Q20</f>
        <v>0</v>
      </c>
      <c r="R15" s="16" t="n">
        <f aca="false">ديسمبر!R20</f>
        <v>0</v>
      </c>
      <c r="S15" s="16" t="n">
        <f aca="false">ديسمبر!S20</f>
        <v>0</v>
      </c>
      <c r="T15" s="16" t="n">
        <f aca="false">ديسمبر!T20</f>
        <v>0</v>
      </c>
      <c r="U15" s="16" t="n">
        <f aca="false">ديسمبر!U20</f>
        <v>0</v>
      </c>
      <c r="V15" s="16" t="n">
        <f aca="false">ديسمبر!V20</f>
        <v>0</v>
      </c>
      <c r="W15" s="16" t="n">
        <f aca="false">ديسمبر!W20</f>
        <v>0</v>
      </c>
      <c r="X15" s="16" t="n">
        <f aca="false">ديسمبر!X20</f>
        <v>0</v>
      </c>
      <c r="Y15" s="16" t="n">
        <f aca="false">ديسمبر!Y20</f>
        <v>0</v>
      </c>
      <c r="Z15" s="16" t="n">
        <f aca="false">ديسمبر!Z20</f>
        <v>0</v>
      </c>
      <c r="AA15" s="16" t="n">
        <f aca="false">ديسمبر!AA20</f>
        <v>0</v>
      </c>
      <c r="AB15" s="16" t="n">
        <f aca="false">ديسمبر!AB20</f>
        <v>0</v>
      </c>
      <c r="AC15" s="16" t="n">
        <f aca="false">ديسمبر!AC20</f>
        <v>0</v>
      </c>
      <c r="AD15" s="16" t="n">
        <f aca="false">ديسمبر!AD20</f>
        <v>0</v>
      </c>
      <c r="AE15" s="16" t="n">
        <f aca="false">ديسمبر!AE20</f>
        <v>0</v>
      </c>
      <c r="AF15" s="16" t="n">
        <f aca="false">ديسمبر!AF20</f>
        <v>0</v>
      </c>
      <c r="AG15" s="16" t="n">
        <f aca="false">ديسمبر!AG20</f>
        <v>0</v>
      </c>
      <c r="AH15" s="16" t="n">
        <f aca="false">ديسمبر!AH20</f>
        <v>0</v>
      </c>
      <c r="AI15" s="16" t="n">
        <f aca="false">ديسمبر!AI20</f>
        <v>0</v>
      </c>
      <c r="AJ15" s="16" t="n">
        <f aca="false">ديسمبر!AJ20</f>
        <v>0</v>
      </c>
      <c r="AK15" s="16" t="n">
        <f aca="false">ديسمبر!AK20</f>
        <v>0</v>
      </c>
      <c r="AL15" s="16" t="n">
        <f aca="false">ديسمبر!AL20</f>
        <v>0</v>
      </c>
      <c r="AM15" s="16" t="n">
        <f aca="false">ديسمبر!AM20</f>
        <v>0</v>
      </c>
      <c r="AN15" s="16" t="n">
        <f aca="false">ديسمبر!AN20</f>
        <v>0</v>
      </c>
      <c r="AO15" s="16" t="n">
        <f aca="false">ديسمبر!AO20</f>
        <v>0</v>
      </c>
      <c r="AP15" s="16" t="n">
        <f aca="false">ديسمبر!AP20</f>
        <v>0</v>
      </c>
      <c r="AQ15" s="16" t="n">
        <f aca="false">ديسمبر!AQ20</f>
        <v>0</v>
      </c>
      <c r="AR15" s="16" t="n">
        <f aca="false">ديسمبر!AR20</f>
        <v>0</v>
      </c>
      <c r="AS15" s="16" t="n">
        <f aca="false">ديسمبر!AS20</f>
        <v>0</v>
      </c>
      <c r="AT15" s="16" t="n">
        <f aca="false">ديسمبر!AT20</f>
        <v>0</v>
      </c>
      <c r="AU15" s="16" t="n">
        <f aca="false">ديسمبر!AU20</f>
        <v>0</v>
      </c>
      <c r="AV15" s="16" t="n">
        <f aca="false">ديسمبر!AV20</f>
        <v>0</v>
      </c>
      <c r="AW15" s="16" t="n">
        <f aca="false">ديسمبر!AW20</f>
        <v>0</v>
      </c>
      <c r="AX15" s="16" t="n">
        <f aca="false">ديسمبر!AX20</f>
        <v>0</v>
      </c>
      <c r="AY15" s="16" t="n">
        <f aca="false">ديسمبر!AY20</f>
        <v>0</v>
      </c>
      <c r="AZ15" s="16" t="n">
        <f aca="false">ديسمبر!AZ20</f>
        <v>0</v>
      </c>
      <c r="BA15" s="16" t="n">
        <f aca="false">ديسمبر!BA20</f>
        <v>0</v>
      </c>
      <c r="BB15" s="16" t="n">
        <f aca="false">ديسمبر!BB20</f>
        <v>0</v>
      </c>
      <c r="BC15" s="16" t="n">
        <f aca="false">ديسمبر!BC20</f>
        <v>0</v>
      </c>
      <c r="BD15" s="16" t="n">
        <f aca="false">ديسمبر!BD20</f>
        <v>0</v>
      </c>
      <c r="BE15" s="16" t="n">
        <f aca="false">ديسمبر!BE20</f>
        <v>0</v>
      </c>
      <c r="BF15" s="16" t="n">
        <f aca="false">ديسمبر!BF20</f>
        <v>0</v>
      </c>
      <c r="BG15" s="16" t="n">
        <f aca="false">ديسمبر!BG20</f>
        <v>0</v>
      </c>
      <c r="BH15" s="16" t="n">
        <f aca="false">ديسمبر!BH20</f>
        <v>0</v>
      </c>
      <c r="BI15" s="16" t="n">
        <f aca="false">ديسمبر!BI20</f>
        <v>0</v>
      </c>
      <c r="BJ15" s="16" t="n">
        <f aca="false">ديسمبر!BJ20</f>
        <v>0</v>
      </c>
      <c r="BK15" s="16" t="n">
        <f aca="false">ديسمبر!BK20</f>
        <v>0</v>
      </c>
      <c r="BL15" s="16" t="n">
        <f aca="false">ديسمبر!BL20</f>
        <v>0</v>
      </c>
      <c r="BM15" s="16" t="n">
        <f aca="false">ديسمبر!BM20</f>
        <v>0</v>
      </c>
      <c r="BN15" s="16" t="n">
        <f aca="false">ديسمبر!BN20</f>
        <v>0</v>
      </c>
      <c r="BO15" s="16" t="n">
        <f aca="false">ديسمبر!BO20</f>
        <v>0</v>
      </c>
      <c r="BP15" s="16" t="n">
        <f aca="false">ديسمبر!BP20</f>
        <v>0</v>
      </c>
      <c r="BQ15" s="16" t="n">
        <f aca="false">ديسمبر!BQ20</f>
        <v>0</v>
      </c>
      <c r="BR15" s="16" t="n">
        <f aca="false">ديسمبر!BR20</f>
        <v>0</v>
      </c>
      <c r="BS15" s="16" t="n">
        <f aca="false">ديسمبر!BS20</f>
        <v>0</v>
      </c>
      <c r="BT15" s="16" t="n">
        <f aca="false">ديسمبر!BT20</f>
        <v>0</v>
      </c>
      <c r="BU15" s="16" t="n">
        <f aca="false">ديسمبر!BU20</f>
        <v>0</v>
      </c>
      <c r="BV15" s="16" t="n">
        <f aca="false">ديسمبر!BV20</f>
        <v>0</v>
      </c>
      <c r="BW15" s="16" t="n">
        <f aca="false">ديسمبر!BW20</f>
        <v>0</v>
      </c>
      <c r="BX15" s="16" t="n">
        <f aca="false">ديسمبر!BX20</f>
        <v>0</v>
      </c>
      <c r="BY15" s="16" t="n">
        <f aca="false">ديسمبر!BY20</f>
        <v>0</v>
      </c>
      <c r="BZ15" s="16" t="n">
        <f aca="false">ديسمبر!BZ20</f>
        <v>0</v>
      </c>
      <c r="CA15" s="16" t="n">
        <f aca="false">ديسمبر!CA20</f>
        <v>0</v>
      </c>
      <c r="CB15" s="16" t="n">
        <f aca="false">ديسمبر!CB20</f>
        <v>0</v>
      </c>
      <c r="CC15" s="16" t="n">
        <f aca="false">ديسمبر!CC20</f>
        <v>0</v>
      </c>
      <c r="CD15" s="16" t="n">
        <f aca="false">ديسمبر!CD20</f>
        <v>0</v>
      </c>
      <c r="CE15" s="16" t="n">
        <f aca="false">ديسمبر!CE20</f>
        <v>0</v>
      </c>
      <c r="CF15" s="16" t="n">
        <f aca="false">ديسمبر!CF20</f>
        <v>0</v>
      </c>
      <c r="CG15" s="16" t="n">
        <f aca="false">ديسمبر!CG20</f>
        <v>0</v>
      </c>
      <c r="CH15" s="16" t="n">
        <f aca="false">ديسمبر!CH20</f>
        <v>0</v>
      </c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 t="n">
        <f aca="false">تسويات!G20</f>
        <v>0</v>
      </c>
      <c r="H16" s="16" t="n">
        <f aca="false">تسويات!H20</f>
        <v>0</v>
      </c>
      <c r="I16" s="16" t="n">
        <f aca="false">تسويات!I20</f>
        <v>0</v>
      </c>
      <c r="J16" s="16" t="n">
        <f aca="false">تسويات!J20</f>
        <v>0</v>
      </c>
      <c r="K16" s="16" t="n">
        <f aca="false">تسويات!K20</f>
        <v>0</v>
      </c>
      <c r="L16" s="16" t="n">
        <f aca="false">تسويات!L20</f>
        <v>0</v>
      </c>
      <c r="M16" s="16" t="n">
        <f aca="false">تسويات!M20</f>
        <v>0</v>
      </c>
      <c r="N16" s="16" t="n">
        <f aca="false">تسويات!N20</f>
        <v>0</v>
      </c>
      <c r="O16" s="16" t="n">
        <f aca="false">تسويات!O20</f>
        <v>0</v>
      </c>
      <c r="P16" s="16" t="n">
        <f aca="false">تسويات!P20</f>
        <v>0</v>
      </c>
      <c r="Q16" s="16" t="n">
        <f aca="false">تسويات!Q20</f>
        <v>0</v>
      </c>
      <c r="R16" s="16" t="n">
        <f aca="false">تسويات!R20</f>
        <v>0</v>
      </c>
      <c r="S16" s="16" t="n">
        <f aca="false">تسويات!S20</f>
        <v>0</v>
      </c>
      <c r="T16" s="16" t="n">
        <f aca="false">تسويات!T20</f>
        <v>0</v>
      </c>
      <c r="U16" s="16" t="n">
        <f aca="false">تسويات!U20</f>
        <v>0</v>
      </c>
      <c r="V16" s="16" t="n">
        <f aca="false">تسويات!V20</f>
        <v>0</v>
      </c>
      <c r="W16" s="16" t="n">
        <f aca="false">تسويات!W20</f>
        <v>0</v>
      </c>
      <c r="X16" s="16" t="n">
        <f aca="false">تسويات!X20</f>
        <v>0</v>
      </c>
      <c r="Y16" s="16" t="n">
        <f aca="false">تسويات!Y20</f>
        <v>0</v>
      </c>
      <c r="Z16" s="16" t="n">
        <f aca="false">تسويات!Z20</f>
        <v>0</v>
      </c>
      <c r="AA16" s="16" t="n">
        <f aca="false">تسويات!AA20</f>
        <v>0</v>
      </c>
      <c r="AB16" s="16" t="n">
        <f aca="false">تسويات!AB20</f>
        <v>0</v>
      </c>
      <c r="AC16" s="16" t="n">
        <f aca="false">تسويات!AC20</f>
        <v>0</v>
      </c>
      <c r="AD16" s="16" t="n">
        <f aca="false">تسويات!AD20</f>
        <v>0</v>
      </c>
      <c r="AE16" s="16" t="n">
        <f aca="false">تسويات!AE20</f>
        <v>0</v>
      </c>
      <c r="AF16" s="16" t="n">
        <f aca="false">تسويات!AF20</f>
        <v>0</v>
      </c>
      <c r="AG16" s="16" t="n">
        <f aca="false">تسويات!AG20</f>
        <v>0</v>
      </c>
      <c r="AH16" s="16" t="n">
        <f aca="false">تسويات!AH20</f>
        <v>0</v>
      </c>
      <c r="AI16" s="16" t="n">
        <f aca="false">تسويات!AI20</f>
        <v>0</v>
      </c>
      <c r="AJ16" s="16" t="n">
        <f aca="false">تسويات!AJ20</f>
        <v>0</v>
      </c>
      <c r="AK16" s="16" t="n">
        <f aca="false">تسويات!AK20</f>
        <v>0</v>
      </c>
      <c r="AL16" s="16" t="n">
        <f aca="false">تسويات!AL20</f>
        <v>0</v>
      </c>
      <c r="AM16" s="16" t="n">
        <f aca="false">تسويات!AM20</f>
        <v>0</v>
      </c>
      <c r="AN16" s="16" t="n">
        <f aca="false">تسويات!AN20</f>
        <v>0</v>
      </c>
      <c r="AO16" s="16" t="n">
        <f aca="false">تسويات!AO20</f>
        <v>0</v>
      </c>
      <c r="AP16" s="16" t="n">
        <f aca="false">تسويات!AP20</f>
        <v>0</v>
      </c>
      <c r="AQ16" s="16" t="n">
        <f aca="false">تسويات!AQ20</f>
        <v>0</v>
      </c>
      <c r="AR16" s="16" t="n">
        <f aca="false">تسويات!AR20</f>
        <v>0</v>
      </c>
      <c r="AS16" s="16" t="n">
        <f aca="false">تسويات!AS20</f>
        <v>0</v>
      </c>
      <c r="AT16" s="16" t="n">
        <f aca="false">تسويات!AT20</f>
        <v>0</v>
      </c>
      <c r="AU16" s="16" t="n">
        <f aca="false">تسويات!AU20</f>
        <v>0</v>
      </c>
      <c r="AV16" s="16" t="n">
        <f aca="false">تسويات!AV20</f>
        <v>0</v>
      </c>
      <c r="AW16" s="16" t="n">
        <f aca="false">تسويات!AW20</f>
        <v>0</v>
      </c>
      <c r="AX16" s="16" t="n">
        <f aca="false">تسويات!AX20</f>
        <v>0</v>
      </c>
      <c r="AY16" s="16" t="n">
        <f aca="false">تسويات!AY20</f>
        <v>0</v>
      </c>
      <c r="AZ16" s="16" t="n">
        <f aca="false">تسويات!AZ20</f>
        <v>0</v>
      </c>
      <c r="BA16" s="16" t="n">
        <f aca="false">تسويات!BA20</f>
        <v>0</v>
      </c>
      <c r="BB16" s="16" t="n">
        <f aca="false">تسويات!BB20</f>
        <v>0</v>
      </c>
      <c r="BC16" s="16" t="n">
        <f aca="false">تسويات!BC20</f>
        <v>0</v>
      </c>
      <c r="BD16" s="16" t="n">
        <f aca="false">تسويات!BD20</f>
        <v>0</v>
      </c>
      <c r="BE16" s="16" t="n">
        <f aca="false">تسويات!BE20</f>
        <v>0</v>
      </c>
      <c r="BF16" s="16" t="n">
        <f aca="false">تسويات!BF20</f>
        <v>0</v>
      </c>
      <c r="BG16" s="16" t="n">
        <f aca="false">تسويات!BG20</f>
        <v>0</v>
      </c>
      <c r="BH16" s="16" t="n">
        <f aca="false">تسويات!BH20</f>
        <v>0</v>
      </c>
      <c r="BI16" s="16" t="n">
        <f aca="false">تسويات!BI20</f>
        <v>0</v>
      </c>
      <c r="BJ16" s="16" t="n">
        <f aca="false">تسويات!BJ20</f>
        <v>0</v>
      </c>
      <c r="BK16" s="16" t="n">
        <f aca="false">تسويات!BK20</f>
        <v>0</v>
      </c>
      <c r="BL16" s="16" t="n">
        <f aca="false">تسويات!BL20</f>
        <v>0</v>
      </c>
      <c r="BM16" s="16" t="n">
        <f aca="false">تسويات!BM20</f>
        <v>0</v>
      </c>
      <c r="BN16" s="16" t="n">
        <f aca="false">تسويات!BN20</f>
        <v>0</v>
      </c>
      <c r="BO16" s="16" t="n">
        <f aca="false">تسويات!BO20</f>
        <v>0</v>
      </c>
      <c r="BP16" s="16" t="n">
        <f aca="false">تسويات!BP20</f>
        <v>0</v>
      </c>
      <c r="BQ16" s="16" t="n">
        <f aca="false">تسويات!BQ20</f>
        <v>0</v>
      </c>
      <c r="BR16" s="16" t="n">
        <f aca="false">تسويات!BR20</f>
        <v>0</v>
      </c>
      <c r="BS16" s="16" t="n">
        <f aca="false">تسويات!BS20</f>
        <v>0</v>
      </c>
      <c r="BT16" s="16" t="n">
        <f aca="false">تسويات!BT20</f>
        <v>0</v>
      </c>
      <c r="BU16" s="16" t="n">
        <f aca="false">تسويات!BU20</f>
        <v>0</v>
      </c>
      <c r="BV16" s="16" t="n">
        <f aca="false">تسويات!BV20</f>
        <v>0</v>
      </c>
      <c r="BW16" s="16" t="n">
        <f aca="false">تسويات!BW20</f>
        <v>0</v>
      </c>
      <c r="BX16" s="16" t="n">
        <f aca="false">تسويات!BX20</f>
        <v>0</v>
      </c>
      <c r="BY16" s="16" t="n">
        <f aca="false">تسويات!BY20</f>
        <v>0</v>
      </c>
      <c r="BZ16" s="16" t="n">
        <f aca="false">تسويات!BZ20</f>
        <v>0</v>
      </c>
      <c r="CA16" s="16" t="n">
        <f aca="false">تسويات!CA20</f>
        <v>0</v>
      </c>
      <c r="CB16" s="16" t="n">
        <f aca="false">تسويات!CB20</f>
        <v>0</v>
      </c>
      <c r="CC16" s="16" t="n">
        <f aca="false">تسويات!CC20</f>
        <v>0</v>
      </c>
      <c r="CD16" s="16" t="n">
        <f aca="false">تسويات!CD20</f>
        <v>0</v>
      </c>
      <c r="CE16" s="16" t="n">
        <f aca="false">تسويات!CE20</f>
        <v>0</v>
      </c>
      <c r="CF16" s="16" t="n">
        <f aca="false">تسويات!CF20</f>
        <v>0</v>
      </c>
      <c r="CG16" s="16" t="n">
        <f aca="false">تسويات!CG20</f>
        <v>0</v>
      </c>
      <c r="CH16" s="16" t="n">
        <f aca="false">تسويات!CH20</f>
        <v>0</v>
      </c>
    </row>
    <row r="17" customFormat="false" ht="26.25" hidden="false" customHeight="true" outlineLevel="0" collapsed="false">
      <c r="A17" s="16"/>
      <c r="B17" s="16"/>
      <c r="C17" s="16"/>
      <c r="D17" s="16"/>
      <c r="E17" s="17" t="n">
        <f aca="false">SUM(E4:E16)</f>
        <v>0</v>
      </c>
      <c r="F17" s="17" t="n">
        <f aca="false">SUM(F4:F16)</f>
        <v>0</v>
      </c>
      <c r="G17" s="17" t="n">
        <f aca="false">SUM(G4:G16)</f>
        <v>0</v>
      </c>
      <c r="H17" s="17" t="n">
        <f aca="false">SUM(H4:H16)</f>
        <v>0</v>
      </c>
      <c r="I17" s="17" t="n">
        <f aca="false">SUM(I4:I16)</f>
        <v>0</v>
      </c>
      <c r="J17" s="17" t="n">
        <f aca="false">SUM(J4:J16)</f>
        <v>0</v>
      </c>
      <c r="K17" s="17" t="n">
        <f aca="false">SUM(K4:K16)</f>
        <v>0</v>
      </c>
      <c r="L17" s="17" t="n">
        <f aca="false">SUM(L4:L16)</f>
        <v>0</v>
      </c>
      <c r="M17" s="17" t="n">
        <f aca="false">SUM(M4:M16)</f>
        <v>0</v>
      </c>
      <c r="N17" s="17" t="n">
        <f aca="false">SUM(N4:N16)</f>
        <v>0</v>
      </c>
      <c r="O17" s="17" t="n">
        <f aca="false">SUM(O4:O16)</f>
        <v>0</v>
      </c>
      <c r="P17" s="17" t="n">
        <f aca="false">SUM(P4:P16)</f>
        <v>0</v>
      </c>
      <c r="Q17" s="17" t="n">
        <f aca="false">SUM(Q4:Q16)</f>
        <v>0</v>
      </c>
      <c r="R17" s="17" t="n">
        <f aca="false">SUM(R4:R16)</f>
        <v>0</v>
      </c>
      <c r="S17" s="17" t="n">
        <f aca="false">SUM(S4:S16)</f>
        <v>0</v>
      </c>
      <c r="T17" s="17" t="n">
        <f aca="false">SUM(T4:T16)</f>
        <v>0</v>
      </c>
      <c r="U17" s="17" t="n">
        <f aca="false">SUM(U4:U16)</f>
        <v>0</v>
      </c>
      <c r="V17" s="17" t="n">
        <f aca="false">SUM(V4:V16)</f>
        <v>0</v>
      </c>
      <c r="W17" s="17" t="n">
        <f aca="false">SUM(W4:W16)</f>
        <v>0</v>
      </c>
      <c r="X17" s="17" t="n">
        <f aca="false">SUM(X4:X16)</f>
        <v>0</v>
      </c>
      <c r="Y17" s="17" t="n">
        <f aca="false">SUM(Y4:Y16)</f>
        <v>0</v>
      </c>
      <c r="Z17" s="17" t="n">
        <f aca="false">SUM(Z4:Z16)</f>
        <v>0</v>
      </c>
      <c r="AA17" s="17" t="n">
        <f aca="false">SUM(AA4:AA16)</f>
        <v>0</v>
      </c>
      <c r="AB17" s="17" t="n">
        <f aca="false">SUM(AB4:AB16)</f>
        <v>0</v>
      </c>
      <c r="AC17" s="17" t="n">
        <f aca="false">SUM(AC4:AC16)</f>
        <v>0</v>
      </c>
      <c r="AD17" s="17" t="n">
        <f aca="false">SUM(AD4:AD16)</f>
        <v>0</v>
      </c>
      <c r="AE17" s="17" t="n">
        <f aca="false">SUM(AE4:AE16)</f>
        <v>0</v>
      </c>
      <c r="AF17" s="17" t="n">
        <f aca="false">SUM(AF4:AF16)</f>
        <v>0</v>
      </c>
      <c r="AG17" s="17" t="n">
        <f aca="false">SUM(AG4:AG16)</f>
        <v>0</v>
      </c>
      <c r="AH17" s="17" t="n">
        <f aca="false">SUM(AH4:AH16)</f>
        <v>0</v>
      </c>
      <c r="AI17" s="17" t="n">
        <f aca="false">SUM(AI4:AI16)</f>
        <v>0</v>
      </c>
      <c r="AJ17" s="17" t="n">
        <f aca="false">SUM(AJ4:AJ16)</f>
        <v>0</v>
      </c>
      <c r="AK17" s="17" t="n">
        <f aca="false">SUM(AK4:AK16)</f>
        <v>0</v>
      </c>
      <c r="AL17" s="17" t="n">
        <f aca="false">SUM(AL4:AL16)</f>
        <v>0</v>
      </c>
      <c r="AM17" s="17" t="n">
        <f aca="false">SUM(AM4:AM16)</f>
        <v>0</v>
      </c>
      <c r="AN17" s="17" t="n">
        <f aca="false">SUM(AN4:AN16)</f>
        <v>0</v>
      </c>
      <c r="AO17" s="17" t="n">
        <f aca="false">SUM(AO4:AO16)</f>
        <v>0</v>
      </c>
      <c r="AP17" s="17" t="n">
        <f aca="false">SUM(AP4:AP16)</f>
        <v>0</v>
      </c>
      <c r="AQ17" s="17" t="n">
        <f aca="false">SUM(AQ4:AQ16)</f>
        <v>0</v>
      </c>
      <c r="AR17" s="17" t="n">
        <f aca="false">SUM(AR4:AR16)</f>
        <v>0</v>
      </c>
      <c r="AS17" s="17" t="n">
        <f aca="false">SUM(AS4:AS16)</f>
        <v>0</v>
      </c>
      <c r="AT17" s="17" t="n">
        <f aca="false">SUM(AT4:AT16)</f>
        <v>0</v>
      </c>
      <c r="AU17" s="17" t="n">
        <f aca="false">SUM(AU4:AU16)</f>
        <v>0</v>
      </c>
      <c r="AV17" s="17" t="n">
        <f aca="false">SUM(AV4:AV16)</f>
        <v>0</v>
      </c>
      <c r="AW17" s="17" t="n">
        <f aca="false">SUM(AW4:AW16)</f>
        <v>0</v>
      </c>
      <c r="AX17" s="17" t="n">
        <f aca="false">SUM(AX4:AX16)</f>
        <v>0</v>
      </c>
      <c r="AY17" s="17" t="n">
        <f aca="false">SUM(AY4:AY16)</f>
        <v>0</v>
      </c>
      <c r="AZ17" s="17" t="n">
        <f aca="false">SUM(AZ4:AZ16)</f>
        <v>0</v>
      </c>
      <c r="BA17" s="17" t="n">
        <f aca="false">SUM(BA4:BA16)</f>
        <v>0</v>
      </c>
      <c r="BB17" s="17" t="n">
        <f aca="false">SUM(BB4:BB16)</f>
        <v>0</v>
      </c>
      <c r="BC17" s="17" t="n">
        <f aca="false">SUM(BC4:BC16)</f>
        <v>0</v>
      </c>
      <c r="BD17" s="17" t="n">
        <f aca="false">SUM(BD4:BD16)</f>
        <v>0</v>
      </c>
      <c r="BE17" s="17" t="n">
        <f aca="false">SUM(BE4:BE16)</f>
        <v>0</v>
      </c>
      <c r="BF17" s="17" t="n">
        <f aca="false">SUM(BF4:BF16)</f>
        <v>0</v>
      </c>
      <c r="BG17" s="17" t="n">
        <f aca="false">SUM(BG4:BG16)</f>
        <v>0</v>
      </c>
      <c r="BH17" s="17" t="n">
        <f aca="false">SUM(BH4:BH16)</f>
        <v>0</v>
      </c>
      <c r="BI17" s="17" t="n">
        <f aca="false">SUM(BI4:BI16)</f>
        <v>0</v>
      </c>
      <c r="BJ17" s="17" t="n">
        <f aca="false">SUM(BJ4:BJ16)</f>
        <v>0</v>
      </c>
      <c r="BK17" s="17" t="n">
        <f aca="false">SUM(BK4:BK16)</f>
        <v>0</v>
      </c>
      <c r="BL17" s="17" t="n">
        <f aca="false">SUM(BL4:BL16)</f>
        <v>0</v>
      </c>
      <c r="BM17" s="17" t="n">
        <f aca="false">SUM(BM4:BM16)</f>
        <v>0</v>
      </c>
      <c r="BN17" s="17" t="n">
        <f aca="false">SUM(BN4:BN16)</f>
        <v>0</v>
      </c>
      <c r="BO17" s="17" t="n">
        <f aca="false">SUM(BO4:BO16)</f>
        <v>0</v>
      </c>
      <c r="BP17" s="17" t="n">
        <f aca="false">SUM(BP4:BP16)</f>
        <v>0</v>
      </c>
      <c r="BQ17" s="17" t="n">
        <f aca="false">SUM(BQ4:BQ16)</f>
        <v>0</v>
      </c>
      <c r="BR17" s="17" t="n">
        <f aca="false">SUM(BR4:BR16)</f>
        <v>0</v>
      </c>
      <c r="BS17" s="17" t="n">
        <f aca="false">SUM(BS4:BS16)</f>
        <v>0</v>
      </c>
      <c r="BT17" s="17" t="n">
        <f aca="false">SUM(BT4:BT16)</f>
        <v>0</v>
      </c>
      <c r="BU17" s="17" t="n">
        <f aca="false">SUM(BU4:BU16)</f>
        <v>0</v>
      </c>
      <c r="BV17" s="17" t="n">
        <f aca="false">SUM(BV4:BV16)</f>
        <v>0</v>
      </c>
      <c r="BW17" s="17" t="n">
        <f aca="false">SUM(BW4:BW16)</f>
        <v>0</v>
      </c>
      <c r="BX17" s="17" t="n">
        <f aca="false">SUM(BX4:BX16)</f>
        <v>0</v>
      </c>
      <c r="BY17" s="17" t="n">
        <f aca="false">SUM(BY4:BY16)</f>
        <v>0</v>
      </c>
      <c r="BZ17" s="17" t="n">
        <f aca="false">SUM(BZ4:BZ16)</f>
        <v>0</v>
      </c>
      <c r="CA17" s="17" t="n">
        <f aca="false">SUM(CA4:CA16)</f>
        <v>0</v>
      </c>
      <c r="CB17" s="17" t="n">
        <f aca="false">SUM(CB4:CB16)</f>
        <v>0</v>
      </c>
      <c r="CC17" s="17" t="n">
        <f aca="false">SUM(CC4:CC16)</f>
        <v>0</v>
      </c>
      <c r="CD17" s="17" t="n">
        <f aca="false">SUM(CD4:CD16)</f>
        <v>0</v>
      </c>
      <c r="CE17" s="17" t="n">
        <f aca="false">SUM(CE4:CE16)</f>
        <v>0</v>
      </c>
      <c r="CF17" s="17" t="n">
        <f aca="false">SUM(CF4:CF16)</f>
        <v>0</v>
      </c>
      <c r="CG17" s="17" t="n">
        <f aca="false">SUM(CG4:CG16)</f>
        <v>0</v>
      </c>
      <c r="CH17" s="17" t="n">
        <f aca="false">SUM(CH4:CH16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10.28"/>
    <col collapsed="false" customWidth="true" hidden="false" outlineLevel="0" max="3" min="3" style="11" width="28.85"/>
    <col collapsed="false" customWidth="true" hidden="false" outlineLevel="0" max="5" min="4" style="11" width="10.28"/>
    <col collapsed="false" customWidth="false" hidden="false" outlineLevel="0" max="257" min="6" style="11" width="9.14"/>
  </cols>
  <sheetData>
    <row r="1" customFormat="false" ht="25.5" hidden="false" customHeight="true" outlineLevel="0" collapsed="false">
      <c r="A1" s="18" t="s">
        <v>49</v>
      </c>
      <c r="B1" s="18"/>
      <c r="C1" s="18"/>
    </row>
    <row r="2" customFormat="false" ht="15.75" hidden="false" customHeight="false" outlineLevel="0" collapsed="false">
      <c r="A2" s="19" t="s">
        <v>50</v>
      </c>
      <c r="B2" s="19"/>
      <c r="C2" s="19" t="s">
        <v>51</v>
      </c>
      <c r="D2" s="19" t="s">
        <v>52</v>
      </c>
      <c r="E2" s="19"/>
    </row>
    <row r="3" customFormat="false" ht="15.75" hidden="false" customHeight="false" outlineLevel="0" collapsed="false">
      <c r="A3" s="20" t="s">
        <v>46</v>
      </c>
      <c r="B3" s="20" t="s">
        <v>47</v>
      </c>
      <c r="C3" s="19"/>
      <c r="D3" s="20" t="s">
        <v>46</v>
      </c>
      <c r="E3" s="20" t="s">
        <v>47</v>
      </c>
    </row>
    <row r="4" customFormat="false" ht="15.75" hidden="false" customHeight="false" outlineLevel="0" collapsed="false">
      <c r="A4" s="21" t="n">
        <f aca="false">'استاذ عام'!G17</f>
        <v>0</v>
      </c>
      <c r="B4" s="21" t="n">
        <f aca="false">'استاذ عام'!H17</f>
        <v>0</v>
      </c>
      <c r="C4" s="21" t="s">
        <v>6</v>
      </c>
      <c r="D4" s="21" t="n">
        <f aca="false">IF(A4&gt;B4,A4-B4,0)</f>
        <v>0</v>
      </c>
      <c r="E4" s="21" t="n">
        <f aca="false">IF(B4&gt;A4,B4-A4,0)</f>
        <v>0</v>
      </c>
    </row>
    <row r="5" customFormat="false" ht="15.75" hidden="false" customHeight="false" outlineLevel="0" collapsed="false">
      <c r="A5" s="21" t="n">
        <f aca="false">'استاذ عام'!I17</f>
        <v>0</v>
      </c>
      <c r="B5" s="21" t="n">
        <f aca="false">'استاذ عام'!J17</f>
        <v>0</v>
      </c>
      <c r="C5" s="21" t="s">
        <v>7</v>
      </c>
      <c r="D5" s="21" t="n">
        <f aca="false">IF(A5&gt;B5,A5-B5,0)</f>
        <v>0</v>
      </c>
      <c r="E5" s="21" t="n">
        <f aca="false">IF(B5&gt;A5,B5-A5,0)</f>
        <v>0</v>
      </c>
    </row>
    <row r="6" customFormat="false" ht="15.75" hidden="false" customHeight="false" outlineLevel="0" collapsed="false">
      <c r="A6" s="21" t="n">
        <f aca="false">'استاذ عام'!K17</f>
        <v>0</v>
      </c>
      <c r="B6" s="21" t="n">
        <f aca="false">'استاذ عام'!L17</f>
        <v>0</v>
      </c>
      <c r="C6" s="21" t="s">
        <v>8</v>
      </c>
      <c r="D6" s="21" t="n">
        <f aca="false">IF(A6&gt;B6,A6-B6,0)</f>
        <v>0</v>
      </c>
      <c r="E6" s="21" t="n">
        <f aca="false">IF(B6&gt;A6,B6-A6,0)</f>
        <v>0</v>
      </c>
    </row>
    <row r="7" customFormat="false" ht="15.75" hidden="false" customHeight="false" outlineLevel="0" collapsed="false">
      <c r="A7" s="21" t="n">
        <f aca="false">'استاذ عام'!M17</f>
        <v>0</v>
      </c>
      <c r="B7" s="21" t="n">
        <f aca="false">'استاذ عام'!N17</f>
        <v>0</v>
      </c>
      <c r="C7" s="21" t="s">
        <v>9</v>
      </c>
      <c r="D7" s="21" t="n">
        <f aca="false">IF(A7&gt;B7,A7-B7,0)</f>
        <v>0</v>
      </c>
      <c r="E7" s="21" t="n">
        <f aca="false">IF(B7&gt;A7,B7-A7,0)</f>
        <v>0</v>
      </c>
    </row>
    <row r="8" customFormat="false" ht="15.75" hidden="false" customHeight="false" outlineLevel="0" collapsed="false">
      <c r="A8" s="21" t="n">
        <f aca="false">'استاذ عام'!O17</f>
        <v>0</v>
      </c>
      <c r="B8" s="21" t="n">
        <f aca="false">'استاذ عام'!P17</f>
        <v>0</v>
      </c>
      <c r="C8" s="21" t="s">
        <v>10</v>
      </c>
      <c r="D8" s="21" t="n">
        <f aca="false">IF(A8&gt;B8,A8-B8,0)</f>
        <v>0</v>
      </c>
      <c r="E8" s="21" t="n">
        <f aca="false">IF(B8&gt;A8,B8-A8,0)</f>
        <v>0</v>
      </c>
    </row>
    <row r="9" customFormat="false" ht="15.75" hidden="false" customHeight="false" outlineLevel="0" collapsed="false">
      <c r="A9" s="21" t="n">
        <f aca="false">'استاذ عام'!Q17</f>
        <v>0</v>
      </c>
      <c r="B9" s="21" t="n">
        <f aca="false">'استاذ عام'!R17</f>
        <v>0</v>
      </c>
      <c r="C9" s="21" t="s">
        <v>11</v>
      </c>
      <c r="D9" s="21" t="n">
        <f aca="false">IF(A9&gt;B9,A9-B9,0)</f>
        <v>0</v>
      </c>
      <c r="E9" s="21" t="n">
        <f aca="false">IF(B9&gt;A9,B9-A9,0)</f>
        <v>0</v>
      </c>
    </row>
    <row r="10" customFormat="false" ht="15.75" hidden="false" customHeight="false" outlineLevel="0" collapsed="false">
      <c r="A10" s="21" t="n">
        <f aca="false">'استاذ عام'!S17</f>
        <v>0</v>
      </c>
      <c r="B10" s="21" t="n">
        <f aca="false">'استاذ عام'!T17</f>
        <v>0</v>
      </c>
      <c r="C10" s="21" t="s">
        <v>12</v>
      </c>
      <c r="D10" s="21" t="n">
        <f aca="false">IF(A10&gt;B10,A10-B10,0)</f>
        <v>0</v>
      </c>
      <c r="E10" s="21" t="n">
        <f aca="false">IF(B10&gt;A10,B10-A10,0)</f>
        <v>0</v>
      </c>
    </row>
    <row r="11" customFormat="false" ht="15.75" hidden="false" customHeight="false" outlineLevel="0" collapsed="false">
      <c r="A11" s="21" t="n">
        <f aca="false">'استاذ عام'!U17</f>
        <v>0</v>
      </c>
      <c r="B11" s="21" t="n">
        <f aca="false">'استاذ عام'!V17</f>
        <v>0</v>
      </c>
      <c r="C11" s="21" t="s">
        <v>13</v>
      </c>
      <c r="D11" s="21" t="n">
        <f aca="false">IF(A11&gt;B11,A11-B11,0)</f>
        <v>0</v>
      </c>
      <c r="E11" s="21" t="n">
        <f aca="false">IF(B11&gt;A11,B11-A11,0)</f>
        <v>0</v>
      </c>
    </row>
    <row r="12" customFormat="false" ht="15.75" hidden="false" customHeight="false" outlineLevel="0" collapsed="false">
      <c r="A12" s="21" t="n">
        <f aca="false">'استاذ عام'!W17</f>
        <v>0</v>
      </c>
      <c r="B12" s="21" t="n">
        <f aca="false">'استاذ عام'!X17</f>
        <v>0</v>
      </c>
      <c r="C12" s="21" t="s">
        <v>14</v>
      </c>
      <c r="D12" s="21" t="n">
        <f aca="false">IF(A12&gt;B12,A12-B12,0)</f>
        <v>0</v>
      </c>
      <c r="E12" s="21" t="n">
        <f aca="false">IF(B12&gt;A12,B12-A12,0)</f>
        <v>0</v>
      </c>
    </row>
    <row r="13" customFormat="false" ht="15.75" hidden="false" customHeight="false" outlineLevel="0" collapsed="false">
      <c r="A13" s="21" t="n">
        <f aca="false">'استاذ عام'!Y17</f>
        <v>0</v>
      </c>
      <c r="B13" s="21" t="n">
        <f aca="false">'استاذ عام'!Z17</f>
        <v>0</v>
      </c>
      <c r="C13" s="21" t="s">
        <v>15</v>
      </c>
      <c r="D13" s="21" t="n">
        <f aca="false">IF(A13&gt;B13,A13-B13,0)</f>
        <v>0</v>
      </c>
      <c r="E13" s="21" t="n">
        <f aca="false">IF(B13&gt;A13,B13-A13,0)</f>
        <v>0</v>
      </c>
    </row>
    <row r="14" customFormat="false" ht="15.75" hidden="false" customHeight="false" outlineLevel="0" collapsed="false">
      <c r="A14" s="21" t="n">
        <f aca="false">'استاذ عام'!AA17</f>
        <v>0</v>
      </c>
      <c r="B14" s="21" t="n">
        <f aca="false">'استاذ عام'!AB17</f>
        <v>0</v>
      </c>
      <c r="C14" s="21" t="s">
        <v>16</v>
      </c>
      <c r="D14" s="21" t="n">
        <f aca="false">IF(A14&gt;B14,A14-B14,0)</f>
        <v>0</v>
      </c>
      <c r="E14" s="21" t="n">
        <f aca="false">IF(B14&gt;A14,B14-A14,0)</f>
        <v>0</v>
      </c>
    </row>
    <row r="15" customFormat="false" ht="15.75" hidden="false" customHeight="false" outlineLevel="0" collapsed="false">
      <c r="A15" s="21" t="n">
        <f aca="false">'استاذ عام'!AC17</f>
        <v>0</v>
      </c>
      <c r="B15" s="21" t="n">
        <f aca="false">'استاذ عام'!AD17</f>
        <v>0</v>
      </c>
      <c r="C15" s="21" t="s">
        <v>17</v>
      </c>
      <c r="D15" s="21" t="n">
        <f aca="false">IF(A15&gt;B15,A15-B15,0)</f>
        <v>0</v>
      </c>
      <c r="E15" s="21" t="n">
        <f aca="false">IF(B15&gt;A15,B15-A15,0)</f>
        <v>0</v>
      </c>
    </row>
    <row r="16" customFormat="false" ht="15.75" hidden="false" customHeight="false" outlineLevel="0" collapsed="false">
      <c r="A16" s="21" t="n">
        <f aca="false">'استاذ عام'!AE17</f>
        <v>0</v>
      </c>
      <c r="B16" s="21" t="n">
        <f aca="false">'استاذ عام'!AF17</f>
        <v>0</v>
      </c>
      <c r="C16" s="21" t="s">
        <v>18</v>
      </c>
      <c r="D16" s="21" t="n">
        <f aca="false">IF(A16&gt;B16,A16-B16,0)</f>
        <v>0</v>
      </c>
      <c r="E16" s="21" t="n">
        <f aca="false">IF(B16&gt;A16,B16-A16,0)</f>
        <v>0</v>
      </c>
    </row>
    <row r="17" customFormat="false" ht="15.75" hidden="false" customHeight="false" outlineLevel="0" collapsed="false">
      <c r="A17" s="21" t="n">
        <f aca="false">'استاذ عام'!AG17</f>
        <v>0</v>
      </c>
      <c r="B17" s="21" t="n">
        <f aca="false">'استاذ عام'!AH17</f>
        <v>0</v>
      </c>
      <c r="C17" s="21" t="s">
        <v>19</v>
      </c>
      <c r="D17" s="21" t="n">
        <f aca="false">IF(A17&gt;B17,A17-B17,0)</f>
        <v>0</v>
      </c>
      <c r="E17" s="21" t="n">
        <f aca="false">IF(B17&gt;A17,B17-A17,0)</f>
        <v>0</v>
      </c>
    </row>
    <row r="18" customFormat="false" ht="15.75" hidden="false" customHeight="false" outlineLevel="0" collapsed="false">
      <c r="A18" s="21" t="n">
        <f aca="false">'استاذ عام'!AI17</f>
        <v>0</v>
      </c>
      <c r="B18" s="21" t="n">
        <f aca="false">'استاذ عام'!AJ17</f>
        <v>0</v>
      </c>
      <c r="C18" s="21" t="s">
        <v>20</v>
      </c>
      <c r="D18" s="21" t="n">
        <f aca="false">IF(A18&gt;B18,A18-B18,0)</f>
        <v>0</v>
      </c>
      <c r="E18" s="21" t="n">
        <f aca="false">IF(B18&gt;A18,B18-A18,0)</f>
        <v>0</v>
      </c>
    </row>
    <row r="19" customFormat="false" ht="15.75" hidden="false" customHeight="false" outlineLevel="0" collapsed="false">
      <c r="A19" s="21" t="n">
        <f aca="false">'استاذ عام'!AK17</f>
        <v>0</v>
      </c>
      <c r="B19" s="21" t="n">
        <f aca="false">'استاذ عام'!AL17</f>
        <v>0</v>
      </c>
      <c r="C19" s="21" t="s">
        <v>21</v>
      </c>
      <c r="D19" s="21" t="n">
        <f aca="false">IF(A19&gt;B19,A19-B19,0)</f>
        <v>0</v>
      </c>
      <c r="E19" s="21" t="n">
        <f aca="false">IF(B19&gt;A19,B19-A19,0)</f>
        <v>0</v>
      </c>
    </row>
    <row r="20" customFormat="false" ht="15.75" hidden="false" customHeight="false" outlineLevel="0" collapsed="false">
      <c r="A20" s="21" t="n">
        <f aca="false">'استاذ عام'!AM17</f>
        <v>0</v>
      </c>
      <c r="B20" s="21" t="n">
        <f aca="false">'استاذ عام'!AN17</f>
        <v>0</v>
      </c>
      <c r="C20" s="21" t="s">
        <v>22</v>
      </c>
      <c r="D20" s="21" t="n">
        <f aca="false">IF(A20&gt;B20,A20-B20,0)</f>
        <v>0</v>
      </c>
      <c r="E20" s="21" t="n">
        <f aca="false">IF(B20&gt;A20,B20-A20,0)</f>
        <v>0</v>
      </c>
    </row>
    <row r="21" customFormat="false" ht="15.75" hidden="false" customHeight="false" outlineLevel="0" collapsed="false">
      <c r="A21" s="21" t="n">
        <f aca="false">'استاذ عام'!AO17</f>
        <v>0</v>
      </c>
      <c r="B21" s="21" t="n">
        <f aca="false">'استاذ عام'!AP17</f>
        <v>0</v>
      </c>
      <c r="C21" s="21" t="s">
        <v>23</v>
      </c>
      <c r="D21" s="21" t="n">
        <f aca="false">IF(A21&gt;B21,A21-B21,0)</f>
        <v>0</v>
      </c>
      <c r="E21" s="21" t="n">
        <f aca="false">IF(B21&gt;A21,B21-A21,0)</f>
        <v>0</v>
      </c>
    </row>
    <row r="22" customFormat="false" ht="15.75" hidden="false" customHeight="false" outlineLevel="0" collapsed="false">
      <c r="A22" s="21" t="n">
        <f aca="false">'استاذ عام'!AQ17</f>
        <v>0</v>
      </c>
      <c r="B22" s="21" t="n">
        <f aca="false">'استاذ عام'!AR17</f>
        <v>0</v>
      </c>
      <c r="C22" s="21" t="s">
        <v>24</v>
      </c>
      <c r="D22" s="21" t="n">
        <f aca="false">IF(A22&gt;B22,A22-B22,0)</f>
        <v>0</v>
      </c>
      <c r="E22" s="21" t="n">
        <f aca="false">IF(B22&gt;A22,B22-A22,0)</f>
        <v>0</v>
      </c>
    </row>
    <row r="23" customFormat="false" ht="15.75" hidden="false" customHeight="false" outlineLevel="0" collapsed="false">
      <c r="A23" s="21" t="n">
        <f aca="false">'استاذ عام'!AS17</f>
        <v>0</v>
      </c>
      <c r="B23" s="21" t="n">
        <f aca="false">'استاذ عام'!AT17</f>
        <v>0</v>
      </c>
      <c r="C23" s="21" t="s">
        <v>25</v>
      </c>
      <c r="D23" s="21" t="n">
        <f aca="false">IF(A23&gt;B23,A23-B23,0)</f>
        <v>0</v>
      </c>
      <c r="E23" s="21" t="n">
        <f aca="false">IF(B23&gt;A23,B23-A23,0)</f>
        <v>0</v>
      </c>
    </row>
    <row r="24" customFormat="false" ht="15.75" hidden="false" customHeight="false" outlineLevel="0" collapsed="false">
      <c r="A24" s="21" t="n">
        <f aca="false">'استاذ عام'!AU17</f>
        <v>0</v>
      </c>
      <c r="B24" s="21" t="n">
        <f aca="false">'استاذ عام'!AV17</f>
        <v>0</v>
      </c>
      <c r="C24" s="21" t="s">
        <v>26</v>
      </c>
      <c r="D24" s="21" t="n">
        <f aca="false">IF(A24&gt;B24,A24-B24,0)</f>
        <v>0</v>
      </c>
      <c r="E24" s="21" t="n">
        <f aca="false">IF(B24&gt;A24,B24-A24,0)</f>
        <v>0</v>
      </c>
    </row>
    <row r="25" customFormat="false" ht="15.75" hidden="false" customHeight="false" outlineLevel="0" collapsed="false">
      <c r="A25" s="21" t="n">
        <f aca="false">'استاذ عام'!AW17</f>
        <v>0</v>
      </c>
      <c r="B25" s="21" t="n">
        <f aca="false">'استاذ عام'!AX17</f>
        <v>0</v>
      </c>
      <c r="C25" s="21" t="s">
        <v>27</v>
      </c>
      <c r="D25" s="21" t="n">
        <f aca="false">IF(A25&gt;B25,A25-B25,0)</f>
        <v>0</v>
      </c>
      <c r="E25" s="21" t="n">
        <f aca="false">IF(B25&gt;A25,B25-A25,0)</f>
        <v>0</v>
      </c>
    </row>
    <row r="26" customFormat="false" ht="15.75" hidden="false" customHeight="false" outlineLevel="0" collapsed="false">
      <c r="A26" s="21" t="n">
        <f aca="false">'استاذ عام'!AY17</f>
        <v>0</v>
      </c>
      <c r="B26" s="21" t="n">
        <f aca="false">'استاذ عام'!AZ17</f>
        <v>0</v>
      </c>
      <c r="C26" s="21" t="s">
        <v>28</v>
      </c>
      <c r="D26" s="21" t="n">
        <f aca="false">IF(A26&gt;B26,A26-B26,0)</f>
        <v>0</v>
      </c>
      <c r="E26" s="21" t="n">
        <f aca="false">IF(B26&gt;A26,B26-A26,0)</f>
        <v>0</v>
      </c>
    </row>
    <row r="27" customFormat="false" ht="15.75" hidden="false" customHeight="false" outlineLevel="0" collapsed="false">
      <c r="A27" s="21" t="n">
        <f aca="false">'استاذ عام'!BA17</f>
        <v>0</v>
      </c>
      <c r="B27" s="21" t="n">
        <f aca="false">'استاذ عام'!BB17</f>
        <v>0</v>
      </c>
      <c r="C27" s="21" t="s">
        <v>29</v>
      </c>
      <c r="D27" s="21" t="n">
        <f aca="false">IF(A27&gt;B27,A27-B27,0)</f>
        <v>0</v>
      </c>
      <c r="E27" s="21" t="n">
        <f aca="false">IF(B27&gt;A27,B27-A27,0)</f>
        <v>0</v>
      </c>
    </row>
    <row r="28" customFormat="false" ht="15.75" hidden="false" customHeight="false" outlineLevel="0" collapsed="false">
      <c r="A28" s="21" t="n">
        <f aca="false">'استاذ عام'!BC17</f>
        <v>0</v>
      </c>
      <c r="B28" s="21" t="n">
        <f aca="false">'استاذ عام'!BD17</f>
        <v>0</v>
      </c>
      <c r="C28" s="21" t="s">
        <v>30</v>
      </c>
      <c r="D28" s="21" t="n">
        <f aca="false">IF(A28&gt;B28,A28-B28,0)</f>
        <v>0</v>
      </c>
      <c r="E28" s="21" t="n">
        <f aca="false">IF(B28&gt;A28,B28-A28,0)</f>
        <v>0</v>
      </c>
    </row>
    <row r="29" customFormat="false" ht="15.75" hidden="false" customHeight="false" outlineLevel="0" collapsed="false">
      <c r="A29" s="21" t="n">
        <f aca="false">'استاذ عام'!BE17</f>
        <v>0</v>
      </c>
      <c r="B29" s="21" t="n">
        <f aca="false">'استاذ عام'!BF17</f>
        <v>0</v>
      </c>
      <c r="C29" s="21" t="s">
        <v>31</v>
      </c>
      <c r="D29" s="21" t="n">
        <f aca="false">IF(A29&gt;B29,A29-B29,0)</f>
        <v>0</v>
      </c>
      <c r="E29" s="21" t="n">
        <f aca="false">IF(B29&gt;A29,B29-A29,0)</f>
        <v>0</v>
      </c>
    </row>
    <row r="30" customFormat="false" ht="15.75" hidden="false" customHeight="false" outlineLevel="0" collapsed="false">
      <c r="A30" s="21" t="n">
        <f aca="false">'استاذ عام'!BG17</f>
        <v>0</v>
      </c>
      <c r="B30" s="21" t="n">
        <f aca="false">'استاذ عام'!BH17</f>
        <v>0</v>
      </c>
      <c r="C30" s="21" t="s">
        <v>53</v>
      </c>
      <c r="D30" s="21" t="n">
        <f aca="false">IF(A30&gt;B30,A30-B30,0)</f>
        <v>0</v>
      </c>
      <c r="E30" s="21" t="n">
        <f aca="false">IF(B30&gt;A30,B30-A30,0)</f>
        <v>0</v>
      </c>
    </row>
    <row r="31" customFormat="false" ht="15.75" hidden="false" customHeight="false" outlineLevel="0" collapsed="false">
      <c r="A31" s="21" t="n">
        <f aca="false">'استاذ عام'!BI17</f>
        <v>0</v>
      </c>
      <c r="B31" s="21" t="n">
        <f aca="false">'استاذ عام'!BJ17</f>
        <v>0</v>
      </c>
      <c r="C31" s="21" t="s">
        <v>33</v>
      </c>
      <c r="D31" s="21" t="n">
        <f aca="false">IF(A31&gt;B31,A31-B31,0)</f>
        <v>0</v>
      </c>
      <c r="E31" s="21" t="n">
        <f aca="false">IF(B31&gt;A31,B31-A31,0)</f>
        <v>0</v>
      </c>
    </row>
    <row r="32" customFormat="false" ht="15.75" hidden="false" customHeight="false" outlineLevel="0" collapsed="false">
      <c r="A32" s="21" t="n">
        <f aca="false">'استاذ عام'!BK17</f>
        <v>0</v>
      </c>
      <c r="B32" s="21" t="n">
        <f aca="false">'استاذ عام'!BL17</f>
        <v>0</v>
      </c>
      <c r="C32" s="21" t="s">
        <v>34</v>
      </c>
      <c r="D32" s="21" t="n">
        <f aca="false">IF(A32&gt;B32,A32-B32,0)</f>
        <v>0</v>
      </c>
      <c r="E32" s="21" t="n">
        <f aca="false">IF(B32&gt;A32,B32-A32,0)</f>
        <v>0</v>
      </c>
    </row>
    <row r="33" customFormat="false" ht="15.75" hidden="false" customHeight="false" outlineLevel="0" collapsed="false">
      <c r="A33" s="21" t="n">
        <f aca="false">'استاذ عام'!BM17</f>
        <v>0</v>
      </c>
      <c r="B33" s="21" t="n">
        <f aca="false">'استاذ عام'!BN17</f>
        <v>0</v>
      </c>
      <c r="C33" s="21" t="s">
        <v>35</v>
      </c>
      <c r="D33" s="21" t="n">
        <f aca="false">IF(A33&gt;B33,A33-B33,0)</f>
        <v>0</v>
      </c>
      <c r="E33" s="21" t="n">
        <f aca="false">IF(B33&gt;A33,B33-A33,0)</f>
        <v>0</v>
      </c>
    </row>
    <row r="34" customFormat="false" ht="15.75" hidden="false" customHeight="false" outlineLevel="0" collapsed="false">
      <c r="A34" s="21" t="n">
        <f aca="false">'استاذ عام'!BO17</f>
        <v>0</v>
      </c>
      <c r="B34" s="21" t="n">
        <f aca="false">'استاذ عام'!BP17</f>
        <v>0</v>
      </c>
      <c r="C34" s="21" t="s">
        <v>36</v>
      </c>
      <c r="D34" s="21" t="n">
        <f aca="false">IF(A34&gt;B34,A34-B34,0)</f>
        <v>0</v>
      </c>
      <c r="E34" s="21" t="n">
        <f aca="false">IF(B34&gt;A34,B34-A34,0)</f>
        <v>0</v>
      </c>
    </row>
    <row r="35" customFormat="false" ht="15.75" hidden="false" customHeight="false" outlineLevel="0" collapsed="false">
      <c r="A35" s="21" t="n">
        <f aca="false">'استاذ عام'!BQ17</f>
        <v>0</v>
      </c>
      <c r="B35" s="21" t="n">
        <f aca="false">'استاذ عام'!BR17</f>
        <v>0</v>
      </c>
      <c r="C35" s="21" t="s">
        <v>37</v>
      </c>
      <c r="D35" s="21" t="n">
        <f aca="false">IF(A35&gt;B35,A35-B35,0)</f>
        <v>0</v>
      </c>
      <c r="E35" s="21" t="n">
        <f aca="false">IF(B35&gt;A35,B35-A35,0)</f>
        <v>0</v>
      </c>
    </row>
    <row r="36" customFormat="false" ht="15.75" hidden="false" customHeight="false" outlineLevel="0" collapsed="false">
      <c r="A36" s="21" t="n">
        <f aca="false">'استاذ عام'!BS17</f>
        <v>0</v>
      </c>
      <c r="B36" s="21" t="n">
        <f aca="false">'استاذ عام'!BT17</f>
        <v>0</v>
      </c>
      <c r="C36" s="21" t="s">
        <v>38</v>
      </c>
      <c r="D36" s="21" t="n">
        <f aca="false">IF(A36&gt;B36,A36-B36,0)</f>
        <v>0</v>
      </c>
      <c r="E36" s="21" t="n">
        <f aca="false">IF(B36&gt;A36,B36-A36,0)</f>
        <v>0</v>
      </c>
    </row>
    <row r="37" customFormat="false" ht="15.75" hidden="false" customHeight="false" outlineLevel="0" collapsed="false">
      <c r="A37" s="21" t="n">
        <f aca="false">'استاذ عام'!BU17</f>
        <v>0</v>
      </c>
      <c r="B37" s="21" t="n">
        <f aca="false">'استاذ عام'!BV17</f>
        <v>0</v>
      </c>
      <c r="C37" s="21" t="s">
        <v>39</v>
      </c>
      <c r="D37" s="21" t="n">
        <f aca="false">IF(A37&gt;B37,A37-B37,0)</f>
        <v>0</v>
      </c>
      <c r="E37" s="21" t="n">
        <f aca="false">IF(B37&gt;A37,B37-A37,0)</f>
        <v>0</v>
      </c>
    </row>
    <row r="38" customFormat="false" ht="15.75" hidden="false" customHeight="false" outlineLevel="0" collapsed="false">
      <c r="A38" s="21" t="n">
        <f aca="false">'استاذ عام'!BW17</f>
        <v>0</v>
      </c>
      <c r="B38" s="21" t="n">
        <f aca="false">'استاذ عام'!BX17</f>
        <v>0</v>
      </c>
      <c r="C38" s="21" t="s">
        <v>40</v>
      </c>
      <c r="D38" s="21" t="n">
        <f aca="false">IF(A38&gt;B38,A38-B38,0)</f>
        <v>0</v>
      </c>
      <c r="E38" s="21" t="n">
        <f aca="false">IF(B38&gt;A38,B38-A38,0)</f>
        <v>0</v>
      </c>
    </row>
    <row r="39" customFormat="false" ht="15.75" hidden="false" customHeight="false" outlineLevel="0" collapsed="false">
      <c r="A39" s="21" t="n">
        <f aca="false">'استاذ عام'!BY17</f>
        <v>0</v>
      </c>
      <c r="B39" s="21" t="n">
        <f aca="false">'استاذ عام'!BZ17</f>
        <v>0</v>
      </c>
      <c r="C39" s="21" t="s">
        <v>41</v>
      </c>
      <c r="D39" s="21" t="n">
        <f aca="false">IF(A39&gt;B39,A39-B39,0)</f>
        <v>0</v>
      </c>
      <c r="E39" s="21" t="n">
        <f aca="false">IF(B39&gt;A39,B39-A39,0)</f>
        <v>0</v>
      </c>
    </row>
    <row r="40" customFormat="false" ht="15.75" hidden="false" customHeight="false" outlineLevel="0" collapsed="false">
      <c r="A40" s="21" t="n">
        <f aca="false">'استاذ عام'!CA17</f>
        <v>0</v>
      </c>
      <c r="B40" s="21" t="n">
        <f aca="false">'استاذ عام'!CB17</f>
        <v>0</v>
      </c>
      <c r="C40" s="21" t="s">
        <v>42</v>
      </c>
      <c r="D40" s="21" t="n">
        <f aca="false">IF(A40&gt;B40,A40-B40,0)</f>
        <v>0</v>
      </c>
      <c r="E40" s="21" t="n">
        <f aca="false">IF(B40&gt;A40,B40-A40,0)</f>
        <v>0</v>
      </c>
    </row>
    <row r="41" customFormat="false" ht="15.75" hidden="false" customHeight="false" outlineLevel="0" collapsed="false">
      <c r="A41" s="21" t="n">
        <f aca="false">'استاذ عام'!CC17</f>
        <v>0</v>
      </c>
      <c r="B41" s="21" t="n">
        <f aca="false">'استاذ عام'!CD17</f>
        <v>0</v>
      </c>
      <c r="C41" s="21" t="s">
        <v>43</v>
      </c>
      <c r="D41" s="21" t="n">
        <f aca="false">IF(A41&gt;B41,A41-B41,0)</f>
        <v>0</v>
      </c>
      <c r="E41" s="21" t="n">
        <f aca="false">IF(B41&gt;A41,B41-A41,0)</f>
        <v>0</v>
      </c>
    </row>
    <row r="42" customFormat="false" ht="15.75" hidden="false" customHeight="false" outlineLevel="0" collapsed="false">
      <c r="A42" s="21" t="n">
        <f aca="false">'استاذ عام'!CE17</f>
        <v>0</v>
      </c>
      <c r="B42" s="21" t="n">
        <f aca="false">'استاذ عام'!CF17</f>
        <v>0</v>
      </c>
      <c r="C42" s="21" t="s">
        <v>44</v>
      </c>
      <c r="D42" s="21" t="n">
        <f aca="false">IF(A42&gt;B42,A42-B42,0)</f>
        <v>0</v>
      </c>
      <c r="E42" s="21" t="n">
        <f aca="false">IF(B42&gt;A42,B42-A42,0)</f>
        <v>0</v>
      </c>
    </row>
    <row r="43" customFormat="false" ht="15.75" hidden="false" customHeight="false" outlineLevel="0" collapsed="false">
      <c r="A43" s="21" t="n">
        <f aca="false">'استاذ عام'!CG17</f>
        <v>0</v>
      </c>
      <c r="B43" s="21" t="n">
        <f aca="false">'استاذ عام'!CH17</f>
        <v>0</v>
      </c>
      <c r="C43" s="21" t="s">
        <v>45</v>
      </c>
      <c r="D43" s="21" t="n">
        <f aca="false">IF(A43&gt;B43,A43-B43,0)</f>
        <v>0</v>
      </c>
      <c r="E43" s="21" t="n">
        <f aca="false">IF(B43&gt;A43,B43-A43,0)</f>
        <v>0</v>
      </c>
    </row>
    <row r="44" customFormat="false" ht="22.5" hidden="false" customHeight="true" outlineLevel="0" collapsed="false">
      <c r="A44" s="20" t="n">
        <f aca="false">SUM(A4:A43)</f>
        <v>0</v>
      </c>
      <c r="B44" s="20" t="n">
        <f aca="false">SUM(B4:B43)</f>
        <v>0</v>
      </c>
      <c r="C44" s="20" t="s">
        <v>5</v>
      </c>
      <c r="D44" s="20" t="n">
        <f aca="false">SUM(D4:D43)</f>
        <v>0</v>
      </c>
      <c r="E44" s="20" t="n">
        <f aca="false">SUM(E4:E43)</f>
        <v>0</v>
      </c>
    </row>
  </sheetData>
  <mergeCells count="4">
    <mergeCell ref="A1:C1"/>
    <mergeCell ref="A2:B2"/>
    <mergeCell ref="C2:C3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true" tabSelected="tru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21.56"/>
    <col collapsed="false" customWidth="false" hidden="false" outlineLevel="0" max="3" min="2" style="22" width="9.14"/>
    <col collapsed="false" customWidth="true" hidden="false" outlineLevel="0" max="4" min="4" style="22" width="9.7"/>
    <col collapsed="false" customWidth="false" hidden="false" outlineLevel="0" max="257" min="5" style="11" width="9.14"/>
  </cols>
  <sheetData>
    <row r="1" customFormat="false" ht="20.25" hidden="false" customHeight="false" outlineLevel="0" collapsed="false">
      <c r="A1" s="18" t="s">
        <v>54</v>
      </c>
      <c r="B1" s="18"/>
      <c r="C1" s="18"/>
    </row>
    <row r="2" customFormat="false" ht="15.75" hidden="false" customHeight="false" outlineLevel="0" collapsed="false">
      <c r="A2" s="19" t="s">
        <v>2</v>
      </c>
      <c r="B2" s="19" t="s">
        <v>55</v>
      </c>
      <c r="C2" s="19" t="s">
        <v>56</v>
      </c>
      <c r="D2" s="19" t="s">
        <v>57</v>
      </c>
    </row>
    <row r="3" customFormat="false" ht="15.75" hidden="false" customHeight="false" outlineLevel="0" collapsed="false">
      <c r="A3" s="23" t="s">
        <v>58</v>
      </c>
      <c r="B3" s="23"/>
      <c r="C3" s="23" t="n">
        <f aca="false">'ميزان المراجعة'!$E$40</f>
        <v>0</v>
      </c>
      <c r="D3" s="23"/>
    </row>
    <row r="4" customFormat="false" ht="15.75" hidden="false" customHeight="false" outlineLevel="0" collapsed="false">
      <c r="A4" s="23" t="s">
        <v>59</v>
      </c>
      <c r="B4" s="23"/>
      <c r="C4" s="23" t="n">
        <f aca="false">'ميزان المراجعة'!$D$38</f>
        <v>0</v>
      </c>
      <c r="D4" s="23"/>
    </row>
    <row r="5" customFormat="false" ht="15.75" hidden="false" customHeight="false" outlineLevel="0" collapsed="false">
      <c r="A5" s="23" t="s">
        <v>60</v>
      </c>
      <c r="B5" s="23"/>
      <c r="C5" s="23"/>
      <c r="D5" s="23" t="n">
        <f aca="false">C3-C4</f>
        <v>0</v>
      </c>
    </row>
    <row r="6" customFormat="false" ht="15.75" hidden="false" customHeight="false" outlineLevel="0" collapsed="false">
      <c r="A6" s="23" t="s">
        <v>61</v>
      </c>
      <c r="B6" s="23"/>
      <c r="C6" s="23"/>
      <c r="D6" s="23" t="n">
        <f aca="false">SUM(C7:C9)-(C10+C11)</f>
        <v>0</v>
      </c>
    </row>
    <row r="7" customFormat="false" ht="15.75" hidden="false" customHeight="false" outlineLevel="0" collapsed="false">
      <c r="A7" s="23" t="s">
        <v>38</v>
      </c>
      <c r="B7" s="23"/>
      <c r="C7" s="23" t="n">
        <f aca="false">'ميزان المراجعة'!D36</f>
        <v>0</v>
      </c>
      <c r="D7" s="23"/>
    </row>
    <row r="8" customFormat="false" ht="15.75" hidden="false" customHeight="false" outlineLevel="0" collapsed="false">
      <c r="A8" s="23" t="s">
        <v>39</v>
      </c>
      <c r="B8" s="23"/>
      <c r="C8" s="23" t="n">
        <f aca="false">'ميزان المراجعة'!D37</f>
        <v>0</v>
      </c>
      <c r="D8" s="23"/>
    </row>
    <row r="9" customFormat="false" ht="15.75" hidden="false" customHeight="false" outlineLevel="0" collapsed="false">
      <c r="A9" s="23" t="s">
        <v>41</v>
      </c>
      <c r="B9" s="23"/>
      <c r="C9" s="23" t="n">
        <f aca="false">'ميزان المراجعة'!$D$39</f>
        <v>0</v>
      </c>
      <c r="D9" s="23"/>
    </row>
    <row r="10" customFormat="false" ht="15.75" hidden="false" customHeight="false" outlineLevel="0" collapsed="false">
      <c r="A10" s="23" t="s">
        <v>43</v>
      </c>
      <c r="B10" s="23"/>
      <c r="C10" s="23" t="n">
        <f aca="false">'ميزان المراجعة'!$E$41</f>
        <v>0</v>
      </c>
      <c r="D10" s="23"/>
    </row>
    <row r="11" customFormat="false" ht="15.75" hidden="false" customHeight="false" outlineLevel="0" collapsed="false">
      <c r="A11" s="23" t="s">
        <v>62</v>
      </c>
      <c r="B11" s="23"/>
      <c r="C11" s="24" t="n">
        <f aca="false">'بيان الحرد'!$B$6</f>
        <v>0</v>
      </c>
      <c r="D11" s="23"/>
    </row>
    <row r="12" customFormat="false" ht="15.75" hidden="false" customHeight="false" outlineLevel="0" collapsed="false">
      <c r="A12" s="23" t="str">
        <f aca="false">IF(D12&gt;0,"مجمل الربح",IF(D12&lt;0,"مجمل الخسارة"," "))</f>
        <v> </v>
      </c>
      <c r="B12" s="23"/>
      <c r="C12" s="23"/>
      <c r="D12" s="23" t="n">
        <f aca="false">D5-D6</f>
        <v>0</v>
      </c>
    </row>
    <row r="13" customFormat="false" ht="15.75" hidden="false" customHeight="false" outlineLevel="0" collapsed="false">
      <c r="A13" s="23" t="s">
        <v>63</v>
      </c>
      <c r="B13" s="23"/>
      <c r="C13" s="23"/>
      <c r="D13" s="23" t="n">
        <f aca="false">SUM(C14:C16)</f>
        <v>0</v>
      </c>
    </row>
    <row r="14" customFormat="false" ht="15.75" hidden="false" customHeight="false" outlineLevel="0" collapsed="false">
      <c r="A14" s="23" t="s">
        <v>34</v>
      </c>
      <c r="B14" s="23"/>
      <c r="C14" s="23" t="n">
        <f aca="false">'ميزان المراجعة'!E32</f>
        <v>0</v>
      </c>
      <c r="D14" s="23"/>
    </row>
    <row r="15" customFormat="false" ht="15.75" hidden="false" customHeight="false" outlineLevel="0" collapsed="false">
      <c r="A15" s="23" t="s">
        <v>35</v>
      </c>
      <c r="B15" s="23"/>
      <c r="C15" s="23" t="n">
        <f aca="false">'ميزان المراجعة'!E33</f>
        <v>0</v>
      </c>
      <c r="D15" s="23"/>
    </row>
    <row r="16" customFormat="false" ht="15.75" hidden="false" customHeight="false" outlineLevel="0" collapsed="false">
      <c r="A16" s="23" t="s">
        <v>36</v>
      </c>
      <c r="B16" s="23"/>
      <c r="C16" s="23" t="n">
        <f aca="false">'ميزان المراجعة'!E34</f>
        <v>0</v>
      </c>
      <c r="D16" s="23"/>
    </row>
    <row r="17" customFormat="false" ht="15.75" hidden="false" customHeight="false" outlineLevel="0" collapsed="false">
      <c r="A17" s="23" t="s">
        <v>64</v>
      </c>
      <c r="B17" s="23"/>
      <c r="C17" s="23"/>
      <c r="D17" s="23" t="n">
        <f aca="false">C18+C23</f>
        <v>0</v>
      </c>
    </row>
    <row r="18" customFormat="false" ht="15.75" hidden="false" customHeight="false" outlineLevel="0" collapsed="false">
      <c r="A18" s="23" t="s">
        <v>65</v>
      </c>
      <c r="B18" s="23"/>
      <c r="C18" s="23" t="n">
        <f aca="false">SUM(B19:B22)</f>
        <v>0</v>
      </c>
      <c r="D18" s="23"/>
    </row>
    <row r="19" customFormat="false" ht="15.75" hidden="false" customHeight="false" outlineLevel="0" collapsed="false">
      <c r="A19" s="23" t="s">
        <v>23</v>
      </c>
      <c r="B19" s="23" t="n">
        <f aca="false">'ميزان المراجعة'!D21</f>
        <v>0</v>
      </c>
      <c r="C19" s="23"/>
      <c r="D19" s="23"/>
    </row>
    <row r="20" customFormat="false" ht="15.75" hidden="false" customHeight="false" outlineLevel="0" collapsed="false">
      <c r="A20" s="23" t="s">
        <v>66</v>
      </c>
      <c r="B20" s="23" t="n">
        <f aca="false">'ميزان المراجعة'!D22</f>
        <v>0</v>
      </c>
      <c r="C20" s="23"/>
      <c r="D20" s="23"/>
    </row>
    <row r="21" customFormat="false" ht="15.75" hidden="false" customHeight="false" outlineLevel="0" collapsed="false">
      <c r="A21" s="23" t="s">
        <v>25</v>
      </c>
      <c r="B21" s="23" t="n">
        <f aca="false">'ميزان المراجعة'!D23</f>
        <v>0</v>
      </c>
      <c r="C21" s="23"/>
      <c r="D21" s="23"/>
    </row>
    <row r="22" customFormat="false" ht="15.75" hidden="false" customHeight="false" outlineLevel="0" collapsed="false">
      <c r="A22" s="23" t="s">
        <v>26</v>
      </c>
      <c r="B22" s="23" t="n">
        <f aca="false">'ميزان المراجعة'!D24</f>
        <v>0</v>
      </c>
      <c r="C22" s="23"/>
      <c r="D22" s="23"/>
    </row>
    <row r="23" customFormat="false" ht="15.75" hidden="false" customHeight="false" outlineLevel="0" collapsed="false">
      <c r="A23" s="23" t="s">
        <v>67</v>
      </c>
      <c r="B23" s="23"/>
      <c r="C23" s="23" t="n">
        <f aca="false">SUM(B24:B25)</f>
        <v>0</v>
      </c>
      <c r="D23" s="23"/>
    </row>
    <row r="24" customFormat="false" ht="15.75" hidden="false" customHeight="false" outlineLevel="0" collapsed="false">
      <c r="A24" s="23" t="s">
        <v>27</v>
      </c>
      <c r="B24" s="23" t="n">
        <f aca="false">'ميزان المراجعة'!D25</f>
        <v>0</v>
      </c>
      <c r="C24" s="23"/>
      <c r="D24" s="23"/>
    </row>
    <row r="25" customFormat="false" ht="15.75" hidden="false" customHeight="false" outlineLevel="0" collapsed="false">
      <c r="A25" s="23" t="s">
        <v>68</v>
      </c>
      <c r="B25" s="23" t="n">
        <f aca="false">'ميزان المراجعة'!D26</f>
        <v>0</v>
      </c>
      <c r="C25" s="23"/>
      <c r="D25" s="23"/>
    </row>
    <row r="26" customFormat="false" ht="15.75" hidden="false" customHeight="false" outlineLevel="0" collapsed="false">
      <c r="A26" s="23" t="s">
        <v>69</v>
      </c>
      <c r="B26" s="23"/>
      <c r="C26" s="23"/>
      <c r="D26" s="23" t="n">
        <f aca="false">SUM(C27:C30)</f>
        <v>0</v>
      </c>
    </row>
    <row r="27" customFormat="false" ht="15.75" hidden="false" customHeight="false" outlineLevel="0" collapsed="false">
      <c r="A27" s="23" t="s">
        <v>70</v>
      </c>
      <c r="B27" s="23"/>
      <c r="C27" s="23" t="n">
        <f aca="false">'ميزان المراجعة'!D28</f>
        <v>0</v>
      </c>
      <c r="D27" s="23"/>
    </row>
    <row r="28" customFormat="false" ht="15.75" hidden="false" customHeight="false" outlineLevel="0" collapsed="false">
      <c r="A28" s="23" t="s">
        <v>71</v>
      </c>
      <c r="B28" s="23"/>
      <c r="C28" s="23" t="n">
        <f aca="false">'ميزان المراجعة'!D29</f>
        <v>0</v>
      </c>
      <c r="D28" s="23"/>
    </row>
    <row r="29" customFormat="false" ht="15.75" hidden="false" customHeight="false" outlineLevel="0" collapsed="false">
      <c r="A29" s="23" t="s">
        <v>72</v>
      </c>
      <c r="B29" s="23"/>
      <c r="C29" s="23" t="n">
        <f aca="false">'ميزان المراجعة'!D30</f>
        <v>0</v>
      </c>
      <c r="D29" s="23"/>
    </row>
    <row r="30" customFormat="false" ht="15.75" hidden="false" customHeight="false" outlineLevel="0" collapsed="false">
      <c r="A30" s="23" t="s">
        <v>73</v>
      </c>
      <c r="B30" s="23"/>
      <c r="C30" s="23" t="n">
        <f aca="false">'ميزان المراجعة'!D31</f>
        <v>0</v>
      </c>
      <c r="D30" s="23"/>
    </row>
    <row r="31" customFormat="false" ht="15.75" hidden="false" customHeight="false" outlineLevel="0" collapsed="false">
      <c r="A31" s="23" t="s">
        <v>29</v>
      </c>
      <c r="B31" s="23"/>
      <c r="C31" s="23"/>
      <c r="D31" s="23" t="n">
        <f aca="false">'ميزان المراجعة'!$D$27</f>
        <v>0</v>
      </c>
    </row>
    <row r="32" customFormat="false" ht="15.75" hidden="false" customHeight="false" outlineLevel="0" collapsed="false">
      <c r="A32" s="23" t="s">
        <v>74</v>
      </c>
      <c r="B32" s="23"/>
      <c r="C32" s="23"/>
      <c r="D32" s="23" t="n">
        <f aca="false">'ميزان المراجعة'!$D$35</f>
        <v>0</v>
      </c>
    </row>
    <row r="33" customFormat="false" ht="15.75" hidden="false" customHeight="false" outlineLevel="0" collapsed="false">
      <c r="A33" s="23" t="s">
        <v>75</v>
      </c>
      <c r="B33" s="23"/>
      <c r="C33" s="23"/>
      <c r="D33" s="23" t="n">
        <f aca="false">(D12+D13)-(D17+D26+D31+D32)</f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15.85"/>
    <col collapsed="false" customWidth="true" hidden="false" outlineLevel="0" max="2" min="2" style="11" width="10.28"/>
    <col collapsed="false" customWidth="true" hidden="false" outlineLevel="0" max="3" min="3" style="11" width="8.99"/>
    <col collapsed="false" customWidth="true" hidden="false" outlineLevel="0" max="4" min="4" style="11" width="16.56"/>
    <col collapsed="false" customWidth="false" hidden="false" outlineLevel="0" max="257" min="5" style="11" width="9.14"/>
  </cols>
  <sheetData>
    <row r="1" customFormat="false" ht="20.25" hidden="false" customHeight="false" outlineLevel="0" collapsed="false">
      <c r="A1" s="18" t="s">
        <v>76</v>
      </c>
      <c r="B1" s="18"/>
      <c r="C1" s="18"/>
    </row>
    <row r="2" customFormat="false" ht="15.75" hidden="false" customHeight="false" outlineLevel="0" collapsed="false">
      <c r="A2" s="23" t="s">
        <v>57</v>
      </c>
      <c r="B2" s="23" t="s">
        <v>56</v>
      </c>
      <c r="C2" s="23" t="s">
        <v>55</v>
      </c>
      <c r="D2" s="23" t="s">
        <v>2</v>
      </c>
    </row>
    <row r="3" customFormat="false" ht="15.75" hidden="false" customHeight="false" outlineLevel="0" collapsed="false">
      <c r="A3" s="23"/>
      <c r="B3" s="23" t="n">
        <f aca="false">SUM(C4:C7)</f>
        <v>0</v>
      </c>
      <c r="C3" s="23"/>
      <c r="D3" s="23" t="s">
        <v>77</v>
      </c>
    </row>
    <row r="4" customFormat="false" ht="15.75" hidden="false" customHeight="false" outlineLevel="0" collapsed="false">
      <c r="A4" s="23"/>
      <c r="B4" s="23"/>
      <c r="C4" s="23" t="n">
        <f aca="false">'ميزان المراجعة'!D4</f>
        <v>0</v>
      </c>
      <c r="D4" s="23" t="s">
        <v>6</v>
      </c>
    </row>
    <row r="5" customFormat="false" ht="15.75" hidden="false" customHeight="false" outlineLevel="0" collapsed="false">
      <c r="A5" s="23"/>
      <c r="B5" s="23"/>
      <c r="C5" s="23" t="n">
        <f aca="false">'ميزان المراجعة'!D5</f>
        <v>0</v>
      </c>
      <c r="D5" s="23" t="s">
        <v>7</v>
      </c>
    </row>
    <row r="6" customFormat="false" ht="15.75" hidden="false" customHeight="false" outlineLevel="0" collapsed="false">
      <c r="A6" s="23"/>
      <c r="B6" s="23"/>
      <c r="C6" s="23" t="n">
        <f aca="false">'ميزان المراجعة'!D6</f>
        <v>0</v>
      </c>
      <c r="D6" s="23" t="s">
        <v>8</v>
      </c>
    </row>
    <row r="7" customFormat="false" ht="15.75" hidden="false" customHeight="false" outlineLevel="0" collapsed="false">
      <c r="A7" s="23"/>
      <c r="B7" s="23"/>
      <c r="C7" s="23" t="n">
        <f aca="false">'ميزان المراجعة'!D7</f>
        <v>0</v>
      </c>
      <c r="D7" s="23" t="s">
        <v>9</v>
      </c>
    </row>
    <row r="8" customFormat="false" ht="15.75" hidden="false" customHeight="false" outlineLevel="0" collapsed="false">
      <c r="A8" s="23"/>
      <c r="B8" s="23" t="n">
        <f aca="false">SUM(C9:C12)</f>
        <v>0</v>
      </c>
      <c r="C8" s="23"/>
      <c r="D8" s="23" t="s">
        <v>78</v>
      </c>
    </row>
    <row r="9" customFormat="false" ht="15.75" hidden="false" customHeight="false" outlineLevel="0" collapsed="false">
      <c r="A9" s="23"/>
      <c r="B9" s="23"/>
      <c r="C9" s="23" t="n">
        <f aca="false">'ميزان المراجعة'!E17</f>
        <v>0</v>
      </c>
      <c r="D9" s="23" t="s">
        <v>19</v>
      </c>
    </row>
    <row r="10" customFormat="false" ht="15.75" hidden="false" customHeight="false" outlineLevel="0" collapsed="false">
      <c r="A10" s="23"/>
      <c r="B10" s="23"/>
      <c r="C10" s="23" t="n">
        <f aca="false">'ميزان المراجعة'!E18</f>
        <v>0</v>
      </c>
      <c r="D10" s="23" t="s">
        <v>20</v>
      </c>
    </row>
    <row r="11" customFormat="false" ht="15.75" hidden="false" customHeight="false" outlineLevel="0" collapsed="false">
      <c r="A11" s="23"/>
      <c r="B11" s="23"/>
      <c r="C11" s="23" t="n">
        <f aca="false">'ميزان المراجعة'!E19</f>
        <v>0</v>
      </c>
      <c r="D11" s="23" t="s">
        <v>21</v>
      </c>
    </row>
    <row r="12" customFormat="false" ht="15.75" hidden="false" customHeight="false" outlineLevel="0" collapsed="false">
      <c r="A12" s="23"/>
      <c r="B12" s="23"/>
      <c r="C12" s="23" t="n">
        <f aca="false">'ميزان المراجعة'!E20</f>
        <v>0</v>
      </c>
      <c r="D12" s="23" t="s">
        <v>22</v>
      </c>
    </row>
    <row r="13" customFormat="false" ht="15.75" hidden="false" customHeight="false" outlineLevel="0" collapsed="false">
      <c r="A13" s="23" t="n">
        <f aca="false">B3-B8</f>
        <v>0</v>
      </c>
      <c r="B13" s="23"/>
      <c r="C13" s="23"/>
      <c r="D13" s="23" t="s">
        <v>79</v>
      </c>
    </row>
    <row r="14" customFormat="false" ht="15.75" hidden="false" customHeight="false" outlineLevel="0" collapsed="false">
      <c r="A14" s="23" t="n">
        <f aca="false">SUM(B15:B22)</f>
        <v>0</v>
      </c>
      <c r="B14" s="23"/>
      <c r="C14" s="23"/>
      <c r="D14" s="23" t="s">
        <v>80</v>
      </c>
    </row>
    <row r="15" customFormat="false" ht="15.75" hidden="false" customHeight="false" outlineLevel="0" collapsed="false">
      <c r="A15" s="23"/>
      <c r="B15" s="23" t="n">
        <f aca="false">'ميزان المراجعة'!D8</f>
        <v>0</v>
      </c>
      <c r="C15" s="23"/>
      <c r="D15" s="23" t="s">
        <v>10</v>
      </c>
    </row>
    <row r="16" customFormat="false" ht="15.75" hidden="false" customHeight="false" outlineLevel="0" collapsed="false">
      <c r="A16" s="23"/>
      <c r="B16" s="23" t="n">
        <f aca="false">'ميزان المراجعة'!D9</f>
        <v>0</v>
      </c>
      <c r="C16" s="23"/>
      <c r="D16" s="23" t="s">
        <v>11</v>
      </c>
    </row>
    <row r="17" customFormat="false" ht="15.75" hidden="false" customHeight="false" outlineLevel="0" collapsed="false">
      <c r="A17" s="23"/>
      <c r="B17" s="23" t="n">
        <f aca="false">'ميزان المراجعة'!D10</f>
        <v>0</v>
      </c>
      <c r="C17" s="23"/>
      <c r="D17" s="23" t="s">
        <v>12</v>
      </c>
    </row>
    <row r="18" customFormat="false" ht="15.75" hidden="false" customHeight="false" outlineLevel="0" collapsed="false">
      <c r="A18" s="23"/>
      <c r="B18" s="23" t="n">
        <f aca="false">'ميزان المراجعة'!D11</f>
        <v>0</v>
      </c>
      <c r="C18" s="23"/>
      <c r="D18" s="23" t="s">
        <v>13</v>
      </c>
    </row>
    <row r="19" customFormat="false" ht="15.75" hidden="false" customHeight="false" outlineLevel="0" collapsed="false">
      <c r="A19" s="23"/>
      <c r="B19" s="23" t="n">
        <f aca="false">'ميزان المراجعة'!D12</f>
        <v>0</v>
      </c>
      <c r="C19" s="23"/>
      <c r="D19" s="23" t="s">
        <v>14</v>
      </c>
    </row>
    <row r="20" customFormat="false" ht="15.75" hidden="false" customHeight="false" outlineLevel="0" collapsed="false">
      <c r="A20" s="23"/>
      <c r="B20" s="23" t="n">
        <f aca="false">'ميزان المراجعة'!D13</f>
        <v>0</v>
      </c>
      <c r="C20" s="23"/>
      <c r="D20" s="23" t="s">
        <v>15</v>
      </c>
    </row>
    <row r="21" customFormat="false" ht="15.75" hidden="false" customHeight="false" outlineLevel="0" collapsed="false">
      <c r="A21" s="23"/>
      <c r="B21" s="23" t="n">
        <f aca="false">'بيان الحرد'!$B$6</f>
        <v>0</v>
      </c>
      <c r="C21" s="23"/>
      <c r="D21" s="23" t="s">
        <v>81</v>
      </c>
    </row>
    <row r="22" customFormat="false" ht="15.75" hidden="false" customHeight="false" outlineLevel="0" collapsed="false">
      <c r="A22" s="23"/>
      <c r="B22" s="23" t="n">
        <f aca="false">SUM(C23)</f>
        <v>0</v>
      </c>
      <c r="C22" s="23"/>
      <c r="D22" s="23" t="s">
        <v>82</v>
      </c>
    </row>
    <row r="23" customFormat="false" ht="15.75" hidden="false" customHeight="false" outlineLevel="0" collapsed="false">
      <c r="A23" s="23"/>
      <c r="B23" s="23"/>
      <c r="C23" s="23" t="n">
        <f aca="false">'ميزان المراجعة'!$D$42</f>
        <v>0</v>
      </c>
      <c r="D23" s="23" t="s">
        <v>44</v>
      </c>
    </row>
    <row r="24" customFormat="false" ht="15.75" hidden="false" customHeight="false" outlineLevel="0" collapsed="false">
      <c r="A24" s="23"/>
      <c r="B24" s="23"/>
      <c r="C24" s="23"/>
      <c r="D24" s="23"/>
    </row>
    <row r="25" customFormat="false" ht="15.75" hidden="false" customHeight="false" outlineLevel="0" collapsed="false">
      <c r="A25" s="23" t="n">
        <f aca="false">SUM(B26:B28)</f>
        <v>0</v>
      </c>
      <c r="B25" s="23"/>
      <c r="C25" s="23"/>
      <c r="D25" s="23" t="s">
        <v>83</v>
      </c>
    </row>
    <row r="26" customFormat="false" ht="15.75" hidden="false" customHeight="false" outlineLevel="0" collapsed="false">
      <c r="A26" s="23"/>
      <c r="B26" s="23" t="n">
        <f aca="false">'ميزان المراجعة'!E15</f>
        <v>0</v>
      </c>
      <c r="C26" s="23"/>
      <c r="D26" s="23" t="s">
        <v>17</v>
      </c>
    </row>
    <row r="27" customFormat="false" ht="15.75" hidden="false" customHeight="false" outlineLevel="0" collapsed="false">
      <c r="A27" s="23"/>
      <c r="B27" s="23" t="n">
        <f aca="false">'ميزان المراجعة'!E16</f>
        <v>0</v>
      </c>
      <c r="C27" s="23"/>
      <c r="D27" s="23" t="s">
        <v>84</v>
      </c>
    </row>
    <row r="28" customFormat="false" ht="15.75" hidden="false" customHeight="false" outlineLevel="0" collapsed="false">
      <c r="A28" s="23"/>
      <c r="B28" s="23" t="n">
        <f aca="false">SUM(C29)</f>
        <v>0</v>
      </c>
      <c r="C28" s="23"/>
      <c r="D28" s="23" t="s">
        <v>85</v>
      </c>
    </row>
    <row r="29" customFormat="false" ht="15.75" hidden="false" customHeight="false" outlineLevel="0" collapsed="false">
      <c r="A29" s="23"/>
      <c r="B29" s="23"/>
      <c r="C29" s="23" t="n">
        <f aca="false">'ميزان المراجعة'!$E$43</f>
        <v>0</v>
      </c>
      <c r="D29" s="23" t="s">
        <v>45</v>
      </c>
    </row>
    <row r="30" customFormat="false" ht="15.75" hidden="false" customHeight="false" outlineLevel="0" collapsed="false">
      <c r="A30" s="23"/>
      <c r="B30" s="23"/>
      <c r="C30" s="23"/>
      <c r="D30" s="23"/>
    </row>
    <row r="31" customFormat="false" ht="15.75" hidden="false" customHeight="false" outlineLevel="0" collapsed="false">
      <c r="A31" s="23" t="n">
        <f aca="false">A14-A25</f>
        <v>0</v>
      </c>
      <c r="B31" s="23"/>
      <c r="C31" s="23"/>
      <c r="D31" s="23" t="s">
        <v>86</v>
      </c>
    </row>
    <row r="32" customFormat="false" ht="15.75" hidden="false" customHeight="false" outlineLevel="0" collapsed="false">
      <c r="A32" s="19" t="n">
        <f aca="false">A13+A31</f>
        <v>0</v>
      </c>
      <c r="B32" s="23"/>
      <c r="C32" s="23"/>
      <c r="D32" s="23" t="s">
        <v>87</v>
      </c>
    </row>
    <row r="33" customFormat="false" ht="15.75" hidden="false" customHeight="false" outlineLevel="0" collapsed="false">
      <c r="A33" s="19" t="n">
        <f aca="false">SUM(B34:B35)</f>
        <v>0</v>
      </c>
      <c r="B33" s="23"/>
      <c r="C33" s="23"/>
      <c r="D33" s="23" t="s">
        <v>88</v>
      </c>
    </row>
    <row r="34" customFormat="false" ht="15.75" hidden="false" customHeight="false" outlineLevel="0" collapsed="false">
      <c r="A34" s="23"/>
      <c r="B34" s="23" t="n">
        <f aca="false">'ميزان المراجعة'!$E$14</f>
        <v>0</v>
      </c>
      <c r="C34" s="23"/>
      <c r="D34" s="23" t="s">
        <v>89</v>
      </c>
    </row>
    <row r="35" customFormat="false" ht="15.75" hidden="false" customHeight="false" outlineLevel="0" collapsed="false">
      <c r="A35" s="23"/>
      <c r="B35" s="23" t="n">
        <f aca="false">'قائمة الدخل'!$D$33</f>
        <v>0</v>
      </c>
      <c r="C35" s="23"/>
      <c r="D35" s="23" t="s">
        <v>7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3.7"/>
    <col collapsed="false" customWidth="false" hidden="false" outlineLevel="0" max="257" min="2" style="11" width="9.14"/>
  </cols>
  <sheetData>
    <row r="1" customFormat="false" ht="15.75" hidden="false" customHeight="false" outlineLevel="0" collapsed="false">
      <c r="A1" s="11" t="s">
        <v>90</v>
      </c>
    </row>
    <row r="2" customFormat="false" ht="15.75" hidden="false" customHeight="false" outlineLevel="0" collapsed="false">
      <c r="A2" s="23" t="s">
        <v>2</v>
      </c>
      <c r="B2" s="23" t="s">
        <v>91</v>
      </c>
    </row>
    <row r="3" customFormat="false" ht="15.75" hidden="false" customHeight="false" outlineLevel="0" collapsed="false">
      <c r="A3" s="23" t="s">
        <v>92</v>
      </c>
      <c r="B3" s="23"/>
    </row>
    <row r="4" customFormat="false" ht="15.75" hidden="false" customHeight="false" outlineLevel="0" collapsed="false">
      <c r="A4" s="23" t="s">
        <v>93</v>
      </c>
      <c r="B4" s="23"/>
    </row>
    <row r="5" customFormat="false" ht="15.75" hidden="false" customHeight="false" outlineLevel="0" collapsed="false">
      <c r="A5" s="23" t="s">
        <v>94</v>
      </c>
      <c r="B5" s="23"/>
    </row>
    <row r="6" customFormat="false" ht="15.75" hidden="false" customHeight="false" outlineLevel="0" collapsed="false">
      <c r="A6" s="23" t="s">
        <v>5</v>
      </c>
      <c r="B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21" hidden="false" customHeight="false" outlineLevel="0" collapsed="false">
      <c r="A1" s="2" t="s">
        <v>0</v>
      </c>
      <c r="B1" s="2"/>
      <c r="C1" s="2"/>
    </row>
    <row r="2" customFormat="false" ht="16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 t="s">
        <v>6</v>
      </c>
      <c r="H2" s="4"/>
      <c r="I2" s="4" t="s">
        <v>7</v>
      </c>
      <c r="J2" s="4"/>
      <c r="K2" s="4" t="s">
        <v>8</v>
      </c>
      <c r="L2" s="4"/>
      <c r="M2" s="4" t="s">
        <v>9</v>
      </c>
      <c r="N2" s="4"/>
      <c r="O2" s="4" t="s">
        <v>10</v>
      </c>
      <c r="P2" s="4"/>
      <c r="Q2" s="4" t="s">
        <v>11</v>
      </c>
      <c r="R2" s="4"/>
      <c r="S2" s="4" t="s">
        <v>12</v>
      </c>
      <c r="T2" s="4"/>
      <c r="U2" s="4" t="s">
        <v>13</v>
      </c>
      <c r="V2" s="4"/>
      <c r="W2" s="4" t="s">
        <v>14</v>
      </c>
      <c r="X2" s="4"/>
      <c r="Y2" s="4" t="s">
        <v>15</v>
      </c>
      <c r="Z2" s="4"/>
      <c r="AA2" s="4" t="s">
        <v>16</v>
      </c>
      <c r="AB2" s="4"/>
      <c r="AC2" s="4" t="s">
        <v>17</v>
      </c>
      <c r="AD2" s="4"/>
      <c r="AE2" s="4" t="s">
        <v>18</v>
      </c>
      <c r="AF2" s="4"/>
      <c r="AG2" s="4" t="s">
        <v>19</v>
      </c>
      <c r="AH2" s="4"/>
      <c r="AI2" s="4" t="s">
        <v>20</v>
      </c>
      <c r="AJ2" s="4"/>
      <c r="AK2" s="4" t="s">
        <v>21</v>
      </c>
      <c r="AL2" s="4"/>
      <c r="AM2" s="4" t="s">
        <v>22</v>
      </c>
      <c r="AN2" s="4"/>
      <c r="AO2" s="4" t="s">
        <v>23</v>
      </c>
      <c r="AP2" s="4"/>
      <c r="AQ2" s="4" t="s">
        <v>24</v>
      </c>
      <c r="AR2" s="4"/>
      <c r="AS2" s="4" t="s">
        <v>25</v>
      </c>
      <c r="AT2" s="4"/>
      <c r="AU2" s="4" t="s">
        <v>26</v>
      </c>
      <c r="AV2" s="4"/>
      <c r="AW2" s="4" t="s">
        <v>27</v>
      </c>
      <c r="AX2" s="4"/>
      <c r="AY2" s="4" t="s">
        <v>28</v>
      </c>
      <c r="AZ2" s="4"/>
      <c r="BA2" s="4" t="s">
        <v>29</v>
      </c>
      <c r="BB2" s="4"/>
      <c r="BC2" s="4" t="s">
        <v>30</v>
      </c>
      <c r="BD2" s="4"/>
      <c r="BE2" s="4" t="s">
        <v>31</v>
      </c>
      <c r="BF2" s="4"/>
      <c r="BG2" s="4" t="s">
        <v>32</v>
      </c>
      <c r="BH2" s="4"/>
      <c r="BI2" s="4" t="s">
        <v>33</v>
      </c>
      <c r="BJ2" s="4"/>
      <c r="BK2" s="4" t="s">
        <v>34</v>
      </c>
      <c r="BL2" s="4"/>
      <c r="BM2" s="4" t="s">
        <v>35</v>
      </c>
      <c r="BN2" s="4"/>
      <c r="BO2" s="4" t="s">
        <v>36</v>
      </c>
      <c r="BP2" s="4"/>
      <c r="BQ2" s="4" t="s">
        <v>37</v>
      </c>
      <c r="BR2" s="4"/>
      <c r="BS2" s="4" t="s">
        <v>38</v>
      </c>
      <c r="BT2" s="4"/>
      <c r="BU2" s="4" t="s">
        <v>39</v>
      </c>
      <c r="BV2" s="4"/>
      <c r="BW2" s="4" t="s">
        <v>40</v>
      </c>
      <c r="BX2" s="4"/>
      <c r="BY2" s="4" t="s">
        <v>41</v>
      </c>
      <c r="BZ2" s="4"/>
      <c r="CA2" s="4" t="s">
        <v>42</v>
      </c>
      <c r="CB2" s="4"/>
      <c r="CC2" s="4" t="s">
        <v>43</v>
      </c>
      <c r="CD2" s="4"/>
      <c r="CE2" s="4" t="s">
        <v>44</v>
      </c>
      <c r="CF2" s="4"/>
      <c r="CG2" s="4" t="s">
        <v>45</v>
      </c>
      <c r="CH2" s="4"/>
    </row>
    <row r="3" customFormat="false" ht="16.5" hidden="false" customHeight="false" outlineLevel="0" collapsed="false">
      <c r="A3" s="3"/>
      <c r="B3" s="3"/>
      <c r="C3" s="3"/>
      <c r="D3" s="3"/>
      <c r="E3" s="4" t="s">
        <v>46</v>
      </c>
      <c r="F3" s="4" t="s">
        <v>47</v>
      </c>
      <c r="G3" s="4" t="s">
        <v>46</v>
      </c>
      <c r="H3" s="4" t="s">
        <v>47</v>
      </c>
      <c r="I3" s="4" t="s">
        <v>46</v>
      </c>
      <c r="J3" s="4" t="s">
        <v>47</v>
      </c>
      <c r="K3" s="4" t="s">
        <v>46</v>
      </c>
      <c r="L3" s="4" t="s">
        <v>47</v>
      </c>
      <c r="M3" s="4" t="s">
        <v>46</v>
      </c>
      <c r="N3" s="4" t="s">
        <v>47</v>
      </c>
      <c r="O3" s="4" t="s">
        <v>46</v>
      </c>
      <c r="P3" s="4" t="s">
        <v>47</v>
      </c>
      <c r="Q3" s="4" t="s">
        <v>46</v>
      </c>
      <c r="R3" s="4" t="s">
        <v>47</v>
      </c>
      <c r="S3" s="4" t="s">
        <v>46</v>
      </c>
      <c r="T3" s="4" t="s">
        <v>47</v>
      </c>
      <c r="U3" s="4" t="s">
        <v>46</v>
      </c>
      <c r="V3" s="4" t="s">
        <v>47</v>
      </c>
      <c r="W3" s="4" t="s">
        <v>46</v>
      </c>
      <c r="X3" s="4" t="s">
        <v>47</v>
      </c>
      <c r="Y3" s="4" t="s">
        <v>46</v>
      </c>
      <c r="Z3" s="4" t="s">
        <v>47</v>
      </c>
      <c r="AA3" s="4" t="s">
        <v>46</v>
      </c>
      <c r="AB3" s="4" t="s">
        <v>47</v>
      </c>
      <c r="AC3" s="4" t="s">
        <v>46</v>
      </c>
      <c r="AD3" s="4" t="s">
        <v>47</v>
      </c>
      <c r="AE3" s="4" t="s">
        <v>46</v>
      </c>
      <c r="AF3" s="4" t="s">
        <v>47</v>
      </c>
      <c r="AG3" s="4" t="s">
        <v>46</v>
      </c>
      <c r="AH3" s="4" t="s">
        <v>47</v>
      </c>
      <c r="AI3" s="4" t="s">
        <v>46</v>
      </c>
      <c r="AJ3" s="4" t="s">
        <v>47</v>
      </c>
      <c r="AK3" s="4" t="s">
        <v>46</v>
      </c>
      <c r="AL3" s="4" t="s">
        <v>47</v>
      </c>
      <c r="AM3" s="4" t="s">
        <v>46</v>
      </c>
      <c r="AN3" s="4" t="s">
        <v>47</v>
      </c>
      <c r="AO3" s="4" t="s">
        <v>46</v>
      </c>
      <c r="AP3" s="4" t="s">
        <v>47</v>
      </c>
      <c r="AQ3" s="4" t="s">
        <v>46</v>
      </c>
      <c r="AR3" s="4" t="s">
        <v>47</v>
      </c>
      <c r="AS3" s="4" t="s">
        <v>46</v>
      </c>
      <c r="AT3" s="4" t="s">
        <v>47</v>
      </c>
      <c r="AU3" s="4" t="s">
        <v>46</v>
      </c>
      <c r="AV3" s="4" t="s">
        <v>47</v>
      </c>
      <c r="AW3" s="4" t="s">
        <v>46</v>
      </c>
      <c r="AX3" s="4" t="s">
        <v>47</v>
      </c>
      <c r="AY3" s="4" t="s">
        <v>46</v>
      </c>
      <c r="AZ3" s="4" t="s">
        <v>47</v>
      </c>
      <c r="BA3" s="4" t="s">
        <v>46</v>
      </c>
      <c r="BB3" s="4" t="s">
        <v>47</v>
      </c>
      <c r="BC3" s="4" t="s">
        <v>46</v>
      </c>
      <c r="BD3" s="4" t="s">
        <v>47</v>
      </c>
      <c r="BE3" s="4" t="s">
        <v>46</v>
      </c>
      <c r="BF3" s="4" t="s">
        <v>47</v>
      </c>
      <c r="BG3" s="4" t="s">
        <v>46</v>
      </c>
      <c r="BH3" s="4" t="s">
        <v>47</v>
      </c>
      <c r="BI3" s="4" t="s">
        <v>46</v>
      </c>
      <c r="BJ3" s="4" t="s">
        <v>47</v>
      </c>
      <c r="BK3" s="4" t="s">
        <v>46</v>
      </c>
      <c r="BL3" s="4" t="s">
        <v>47</v>
      </c>
      <c r="BM3" s="4" t="s">
        <v>46</v>
      </c>
      <c r="BN3" s="4" t="s">
        <v>47</v>
      </c>
      <c r="BO3" s="4" t="s">
        <v>46</v>
      </c>
      <c r="BP3" s="4" t="s">
        <v>47</v>
      </c>
      <c r="BQ3" s="4" t="s">
        <v>46</v>
      </c>
      <c r="BR3" s="4" t="s">
        <v>47</v>
      </c>
      <c r="BS3" s="4" t="s">
        <v>46</v>
      </c>
      <c r="BT3" s="4" t="s">
        <v>47</v>
      </c>
      <c r="BU3" s="4" t="s">
        <v>46</v>
      </c>
      <c r="BV3" s="4" t="s">
        <v>47</v>
      </c>
      <c r="BW3" s="4" t="s">
        <v>46</v>
      </c>
      <c r="BX3" s="4" t="s">
        <v>47</v>
      </c>
      <c r="BY3" s="4" t="s">
        <v>46</v>
      </c>
      <c r="BZ3" s="4" t="s">
        <v>47</v>
      </c>
      <c r="CA3" s="4" t="s">
        <v>46</v>
      </c>
      <c r="CB3" s="4" t="s">
        <v>47</v>
      </c>
      <c r="CC3" s="4" t="s">
        <v>46</v>
      </c>
      <c r="CD3" s="4" t="s">
        <v>47</v>
      </c>
      <c r="CE3" s="4" t="s">
        <v>46</v>
      </c>
      <c r="CF3" s="4" t="s">
        <v>47</v>
      </c>
      <c r="CG3" s="4" t="s">
        <v>46</v>
      </c>
      <c r="CH3" s="4" t="s">
        <v>47</v>
      </c>
    </row>
    <row r="4" customFormat="false" ht="16.5" hidden="false" customHeight="false" outlineLevel="0" collapsed="false">
      <c r="A4" s="8"/>
      <c r="B4" s="6"/>
      <c r="C4" s="6"/>
      <c r="D4" s="7" t="str">
        <f aca="false">IF(E4=F4," ","القيد غير متزن")</f>
        <v> </v>
      </c>
      <c r="E4" s="7" t="n">
        <f aca="false">SUMIF($G$3:$CH$3,"مدين",G4:CH4)</f>
        <v>0</v>
      </c>
      <c r="F4" s="7" t="n">
        <f aca="false">SUMIF($G$3:$CH$3,"دائن",G4:CH4)</f>
        <v>0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</row>
    <row r="5" customFormat="false" ht="16.5" hidden="false" customHeight="false" outlineLevel="0" collapsed="false">
      <c r="A5" s="8"/>
      <c r="B5" s="6"/>
      <c r="C5" s="6"/>
      <c r="D5" s="7" t="str">
        <f aca="false">IF(E5=F5," ","القيد غير متزن")</f>
        <v> </v>
      </c>
      <c r="E5" s="7" t="n">
        <f aca="false">SUMIF($G$3:$CH$3,"مدين",G5:CH5)</f>
        <v>0</v>
      </c>
      <c r="F5" s="7" t="n">
        <f aca="false">SUMIF($G$3:$CH$3,"دائن",G5:CH5)</f>
        <v>0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</row>
    <row r="6" customFormat="false" ht="16.5" hidden="false" customHeight="false" outlineLevel="0" collapsed="false">
      <c r="A6" s="8"/>
      <c r="B6" s="6"/>
      <c r="C6" s="6"/>
      <c r="D6" s="7" t="str">
        <f aca="false">IF(E6=F6," ","القيد غير متزن")</f>
        <v> </v>
      </c>
      <c r="E6" s="7" t="n">
        <f aca="false">SUMIF($G$3:$CH$3,"مدين",G6:CH6)</f>
        <v>0</v>
      </c>
      <c r="F6" s="7" t="n">
        <f aca="false">SUMIF($G$3:$CH$3,"دائن",G6:CH6)</f>
        <v>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</row>
    <row r="7" customFormat="false" ht="16.5" hidden="false" customHeight="false" outlineLevel="0" collapsed="false">
      <c r="A7" s="6"/>
      <c r="B7" s="6"/>
      <c r="C7" s="6"/>
      <c r="D7" s="7" t="str">
        <f aca="false">IF(E7=F7," ","القيد غير متزن")</f>
        <v> </v>
      </c>
      <c r="E7" s="7" t="n">
        <f aca="false">SUMIF($G$3:$CH$3,"مدين",G7:CH7)</f>
        <v>0</v>
      </c>
      <c r="F7" s="7" t="n">
        <f aca="false">SUMIF($G$3:$CH$3,"دائن",G7:CH7)</f>
        <v>0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</row>
    <row r="8" customFormat="false" ht="16.5" hidden="false" customHeight="false" outlineLevel="0" collapsed="false">
      <c r="A8" s="6"/>
      <c r="B8" s="6"/>
      <c r="C8" s="6"/>
      <c r="D8" s="7" t="str">
        <f aca="false">IF(E8=F8," ","القيد غير متزن")</f>
        <v> </v>
      </c>
      <c r="E8" s="7" t="n">
        <f aca="false">SUMIF($G$3:$CH$3,"مدين",G8:CH8)</f>
        <v>0</v>
      </c>
      <c r="F8" s="7" t="n">
        <f aca="false">SUMIF($G$3:$CH$3,"دائن",G8:CH8)</f>
        <v>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</row>
    <row r="9" customFormat="false" ht="16.5" hidden="false" customHeight="false" outlineLevel="0" collapsed="false">
      <c r="A9" s="6"/>
      <c r="B9" s="6"/>
      <c r="C9" s="6"/>
      <c r="D9" s="7" t="str">
        <f aca="false">IF(E9=F9," ","القيد غير متزن")</f>
        <v> </v>
      </c>
      <c r="E9" s="7" t="n">
        <f aca="false">SUMIF($G$3:$CH$3,"مدين",G9:CH9)</f>
        <v>0</v>
      </c>
      <c r="F9" s="7" t="n">
        <f aca="false">SUMIF($G$3:$CH$3,"دائن",G9:CH9)</f>
        <v>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</row>
    <row r="10" customFormat="false" ht="16.5" hidden="false" customHeight="false" outlineLevel="0" collapsed="false">
      <c r="A10" s="6"/>
      <c r="B10" s="6"/>
      <c r="C10" s="6"/>
      <c r="D10" s="7" t="str">
        <f aca="false">IF(E10=F10," ","القيد غير متزن")</f>
        <v> </v>
      </c>
      <c r="E10" s="7" t="n">
        <f aca="false">SUMIF($G$3:$CH$3,"مدين",G10:CH10)</f>
        <v>0</v>
      </c>
      <c r="F10" s="7" t="n">
        <f aca="false">SUMIF($G$3:$CH$3,"دائن",G10:CH10)</f>
        <v>0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</row>
    <row r="11" customFormat="false" ht="16.5" hidden="false" customHeight="false" outlineLevel="0" collapsed="false">
      <c r="A11" s="6"/>
      <c r="B11" s="6"/>
      <c r="C11" s="6"/>
      <c r="D11" s="7" t="str">
        <f aca="false">IF(E11=F11," ","القيد غير متزن")</f>
        <v> </v>
      </c>
      <c r="E11" s="7" t="n">
        <f aca="false">SUMIF($G$3:$CH$3,"مدين",G11:CH11)</f>
        <v>0</v>
      </c>
      <c r="F11" s="7" t="n">
        <f aca="false">SUMIF($G$3:$CH$3,"دائن",G11:CH11)</f>
        <v>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</row>
    <row r="12" customFormat="false" ht="16.5" hidden="false" customHeight="false" outlineLevel="0" collapsed="false">
      <c r="A12" s="6"/>
      <c r="B12" s="6"/>
      <c r="C12" s="6"/>
      <c r="D12" s="7" t="str">
        <f aca="false">IF(E12=F12," ","القيد غير متزن")</f>
        <v> </v>
      </c>
      <c r="E12" s="7" t="n">
        <f aca="false">SUMIF($G$3:$CH$3,"مدين",G12:CH12)</f>
        <v>0</v>
      </c>
      <c r="F12" s="7" t="n">
        <f aca="false">SUMIF($G$3:$CH$3,"دائن",G12:CH12)</f>
        <v>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</row>
    <row r="13" customFormat="false" ht="16.5" hidden="false" customHeight="false" outlineLevel="0" collapsed="false">
      <c r="A13" s="6"/>
      <c r="B13" s="6"/>
      <c r="C13" s="6"/>
      <c r="D13" s="7" t="str">
        <f aca="false">IF(E13=F13," ","القيد غير متزن")</f>
        <v> </v>
      </c>
      <c r="E13" s="7" t="n">
        <f aca="false">SUMIF($G$3:$CH$3,"مدين",G13:CH13)</f>
        <v>0</v>
      </c>
      <c r="F13" s="7" t="n">
        <f aca="false">SUMIF($G$3:$CH$3,"دائن",G13:CH13)</f>
        <v>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</row>
    <row r="14" customFormat="false" ht="16.5" hidden="false" customHeight="false" outlineLevel="0" collapsed="false">
      <c r="A14" s="6"/>
      <c r="B14" s="6"/>
      <c r="C14" s="6"/>
      <c r="D14" s="7" t="str">
        <f aca="false">IF(E14=F14," ","القيد غير متزن")</f>
        <v> </v>
      </c>
      <c r="E14" s="7" t="n">
        <f aca="false">SUMIF($G$3:$CH$3,"مدين",G14:CH14)</f>
        <v>0</v>
      </c>
      <c r="F14" s="7" t="n">
        <f aca="false">SUMIF($G$3:$CH$3,"دائن",G14:CH14)</f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</row>
    <row r="15" customFormat="false" ht="16.5" hidden="false" customHeight="false" outlineLevel="0" collapsed="false">
      <c r="A15" s="6"/>
      <c r="B15" s="6"/>
      <c r="C15" s="6"/>
      <c r="D15" s="7" t="str">
        <f aca="false">IF(E15=F15," ","القيد غير متزن")</f>
        <v> </v>
      </c>
      <c r="E15" s="7" t="n">
        <f aca="false">SUMIF($G$3:$CH$3,"مدين",G15:CH15)</f>
        <v>0</v>
      </c>
      <c r="F15" s="7" t="n">
        <f aca="false">SUMIF($G$3:$CH$3,"دائن",G15:CH15)</f>
        <v>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</row>
    <row r="16" customFormat="false" ht="16.5" hidden="false" customHeight="false" outlineLevel="0" collapsed="false">
      <c r="A16" s="6"/>
      <c r="B16" s="6"/>
      <c r="C16" s="6"/>
      <c r="D16" s="7" t="str">
        <f aca="false">IF(E16=F16," ","القيد غير متزن")</f>
        <v> </v>
      </c>
      <c r="E16" s="7" t="n">
        <f aca="false">SUMIF($G$3:$CH$3,"مدين",G16:CH16)</f>
        <v>0</v>
      </c>
      <c r="F16" s="7" t="n">
        <f aca="false">SUMIF($G$3:$CH$3,"دائن",G16:CH16)</f>
        <v>0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</row>
    <row r="17" customFormat="false" ht="16.5" hidden="false" customHeight="false" outlineLevel="0" collapsed="false">
      <c r="A17" s="6"/>
      <c r="B17" s="6"/>
      <c r="C17" s="6"/>
      <c r="D17" s="7" t="str">
        <f aca="false">IF(E17=F17," ","القيد غير متزن")</f>
        <v> </v>
      </c>
      <c r="E17" s="7" t="n">
        <f aca="false">SUMIF($G$3:$CH$3,"مدين",G17:CH17)</f>
        <v>0</v>
      </c>
      <c r="F17" s="7" t="n">
        <f aca="false">SUMIF($G$3:$CH$3,"دائن",G17:CH17)</f>
        <v>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</row>
    <row r="18" customFormat="false" ht="16.5" hidden="false" customHeight="false" outlineLevel="0" collapsed="false">
      <c r="A18" s="6"/>
      <c r="B18" s="6"/>
      <c r="C18" s="6"/>
      <c r="D18" s="7" t="str">
        <f aca="false">IF(E18=F18," ","القيد غير متزن")</f>
        <v> </v>
      </c>
      <c r="E18" s="7" t="n">
        <f aca="false">SUMIF($G$3:$CH$3,"مدين",G18:CH18)</f>
        <v>0</v>
      </c>
      <c r="F18" s="7" t="n">
        <f aca="false">SUMIF($G$3:$CH$3,"دائن",G18:CH18)</f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</row>
    <row r="19" customFormat="false" ht="16.5" hidden="false" customHeight="false" outlineLevel="0" collapsed="false">
      <c r="A19" s="6"/>
      <c r="B19" s="6"/>
      <c r="C19" s="6"/>
      <c r="D19" s="7" t="str">
        <f aca="false">IF(E19=F19," ","القيد غير متزن")</f>
        <v> </v>
      </c>
      <c r="E19" s="7" t="n">
        <f aca="false">SUMIF($G$3:$CH$3,"مدين",G19:CH19)</f>
        <v>0</v>
      </c>
      <c r="F19" s="7" t="n">
        <f aca="false">SUMIF($G$3:$CH$3,"دائن",G19:CH19)</f>
        <v>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</row>
    <row r="20" customFormat="false" ht="26.25" hidden="false" customHeight="true" outlineLevel="0" collapsed="false">
      <c r="A20" s="6"/>
      <c r="B20" s="6"/>
      <c r="C20" s="6"/>
      <c r="D20" s="7"/>
      <c r="E20" s="10" t="n">
        <f aca="false">SUM(E4:E19)</f>
        <v>0</v>
      </c>
      <c r="F20" s="10" t="n">
        <f aca="false">SUM(F4:F19)</f>
        <v>0</v>
      </c>
      <c r="G20" s="9" t="n">
        <f aca="false">SUM(G4:G19)</f>
        <v>0</v>
      </c>
      <c r="H20" s="9" t="n">
        <f aca="false">SUM(H4:H19)</f>
        <v>0</v>
      </c>
      <c r="I20" s="9" t="n">
        <f aca="false">SUM(I4:I19)</f>
        <v>0</v>
      </c>
      <c r="J20" s="9" t="n">
        <f aca="false">SUM(J4:J19)</f>
        <v>0</v>
      </c>
      <c r="K20" s="9" t="n">
        <f aca="false">SUM(K4:K19)</f>
        <v>0</v>
      </c>
      <c r="L20" s="9" t="n">
        <f aca="false">SUM(L4:L19)</f>
        <v>0</v>
      </c>
      <c r="M20" s="9" t="n">
        <f aca="false">SUM(M4:M19)</f>
        <v>0</v>
      </c>
      <c r="N20" s="9" t="n">
        <f aca="false">SUM(N4:N19)</f>
        <v>0</v>
      </c>
      <c r="O20" s="9" t="n">
        <f aca="false">SUM(O4:O19)</f>
        <v>0</v>
      </c>
      <c r="P20" s="9" t="n">
        <f aca="false">SUM(P4:P19)</f>
        <v>0</v>
      </c>
      <c r="Q20" s="9" t="n">
        <f aca="false">SUM(Q4:Q19)</f>
        <v>0</v>
      </c>
      <c r="R20" s="9" t="n">
        <f aca="false">SUM(R4:R19)</f>
        <v>0</v>
      </c>
      <c r="S20" s="9" t="n">
        <f aca="false">SUM(S4:S19)</f>
        <v>0</v>
      </c>
      <c r="T20" s="9" t="n">
        <f aca="false">SUM(T4:T19)</f>
        <v>0</v>
      </c>
      <c r="U20" s="9" t="n">
        <f aca="false">SUM(U4:U19)</f>
        <v>0</v>
      </c>
      <c r="V20" s="9" t="n">
        <f aca="false">SUM(V4:V19)</f>
        <v>0</v>
      </c>
      <c r="W20" s="9" t="n">
        <f aca="false">SUM(W4:W19)</f>
        <v>0</v>
      </c>
      <c r="X20" s="9" t="n">
        <f aca="false">SUM(X4:X19)</f>
        <v>0</v>
      </c>
      <c r="Y20" s="9" t="n">
        <f aca="false">SUM(Y4:Y19)</f>
        <v>0</v>
      </c>
      <c r="Z20" s="9" t="n">
        <f aca="false">SUM(Z4:Z19)</f>
        <v>0</v>
      </c>
      <c r="AA20" s="9" t="n">
        <f aca="false">SUM(AA4:AA19)</f>
        <v>0</v>
      </c>
      <c r="AB20" s="9" t="n">
        <f aca="false">SUM(AB4:AB19)</f>
        <v>0</v>
      </c>
      <c r="AC20" s="9" t="n">
        <f aca="false">SUM(AC4:AC19)</f>
        <v>0</v>
      </c>
      <c r="AD20" s="9" t="n">
        <f aca="false">SUM(AD4:AD19)</f>
        <v>0</v>
      </c>
      <c r="AE20" s="9" t="n">
        <f aca="false">SUM(AE4:AE19)</f>
        <v>0</v>
      </c>
      <c r="AF20" s="9" t="n">
        <f aca="false">SUM(AF4:AF19)</f>
        <v>0</v>
      </c>
      <c r="AG20" s="9" t="n">
        <f aca="false">SUM(AG4:AG19)</f>
        <v>0</v>
      </c>
      <c r="AH20" s="9" t="n">
        <f aca="false">SUM(AH4:AH19)</f>
        <v>0</v>
      </c>
      <c r="AI20" s="9" t="n">
        <f aca="false">SUM(AI4:AI19)</f>
        <v>0</v>
      </c>
      <c r="AJ20" s="9" t="n">
        <f aca="false">SUM(AJ4:AJ19)</f>
        <v>0</v>
      </c>
      <c r="AK20" s="9" t="n">
        <f aca="false">SUM(AK4:AK19)</f>
        <v>0</v>
      </c>
      <c r="AL20" s="9" t="n">
        <f aca="false">SUM(AL4:AL19)</f>
        <v>0</v>
      </c>
      <c r="AM20" s="9" t="n">
        <f aca="false">SUM(AM4:AM19)</f>
        <v>0</v>
      </c>
      <c r="AN20" s="9" t="n">
        <f aca="false">SUM(AN4:AN19)</f>
        <v>0</v>
      </c>
      <c r="AO20" s="9" t="n">
        <f aca="false">SUM(AO4:AO19)</f>
        <v>0</v>
      </c>
      <c r="AP20" s="9" t="n">
        <f aca="false">SUM(AP4:AP19)</f>
        <v>0</v>
      </c>
      <c r="AQ20" s="9" t="n">
        <f aca="false">SUM(AQ4:AQ19)</f>
        <v>0</v>
      </c>
      <c r="AR20" s="9" t="n">
        <f aca="false">SUM(AR4:AR19)</f>
        <v>0</v>
      </c>
      <c r="AS20" s="9" t="n">
        <f aca="false">SUM(AS4:AS19)</f>
        <v>0</v>
      </c>
      <c r="AT20" s="9" t="n">
        <f aca="false">SUM(AT4:AT19)</f>
        <v>0</v>
      </c>
      <c r="AU20" s="9" t="n">
        <f aca="false">SUM(AU4:AU19)</f>
        <v>0</v>
      </c>
      <c r="AV20" s="9" t="n">
        <f aca="false">SUM(AV4:AV19)</f>
        <v>0</v>
      </c>
      <c r="AW20" s="9" t="n">
        <f aca="false">SUM(AW4:AW19)</f>
        <v>0</v>
      </c>
      <c r="AX20" s="9" t="n">
        <f aca="false">SUM(AX4:AX19)</f>
        <v>0</v>
      </c>
      <c r="AY20" s="9" t="n">
        <f aca="false">SUM(AY4:AY19)</f>
        <v>0</v>
      </c>
      <c r="AZ20" s="9" t="n">
        <f aca="false">SUM(AZ4:AZ19)</f>
        <v>0</v>
      </c>
      <c r="BA20" s="9" t="n">
        <f aca="false">SUM(BA4:BA19)</f>
        <v>0</v>
      </c>
      <c r="BB20" s="9" t="n">
        <f aca="false">SUM(BB4:BB19)</f>
        <v>0</v>
      </c>
      <c r="BC20" s="9" t="n">
        <f aca="false">SUM(BC4:BC19)</f>
        <v>0</v>
      </c>
      <c r="BD20" s="9" t="n">
        <f aca="false">SUM(BD4:BD19)</f>
        <v>0</v>
      </c>
      <c r="BE20" s="9" t="n">
        <f aca="false">SUM(BE4:BE19)</f>
        <v>0</v>
      </c>
      <c r="BF20" s="9" t="n">
        <f aca="false">SUM(BF4:BF19)</f>
        <v>0</v>
      </c>
      <c r="BG20" s="9" t="n">
        <f aca="false">SUM(BG4:BG19)</f>
        <v>0</v>
      </c>
      <c r="BH20" s="9" t="n">
        <f aca="false">SUM(BH4:BH19)</f>
        <v>0</v>
      </c>
      <c r="BI20" s="9" t="n">
        <f aca="false">SUM(BI4:BI19)</f>
        <v>0</v>
      </c>
      <c r="BJ20" s="9" t="n">
        <f aca="false">SUM(BJ4:BJ19)</f>
        <v>0</v>
      </c>
      <c r="BK20" s="9" t="n">
        <f aca="false">SUM(BK4:BK19)</f>
        <v>0</v>
      </c>
      <c r="BL20" s="9" t="n">
        <f aca="false">SUM(BL4:BL19)</f>
        <v>0</v>
      </c>
      <c r="BM20" s="9" t="n">
        <f aca="false">SUM(BM4:BM19)</f>
        <v>0</v>
      </c>
      <c r="BN20" s="9" t="n">
        <f aca="false">SUM(BN4:BN19)</f>
        <v>0</v>
      </c>
      <c r="BO20" s="9" t="n">
        <f aca="false">SUM(BO4:BO19)</f>
        <v>0</v>
      </c>
      <c r="BP20" s="9" t="n">
        <f aca="false">SUM(BP4:BP19)</f>
        <v>0</v>
      </c>
      <c r="BQ20" s="9" t="n">
        <f aca="false">SUM(BQ4:BQ19)</f>
        <v>0</v>
      </c>
      <c r="BR20" s="9" t="n">
        <f aca="false">SUM(BR4:BR19)</f>
        <v>0</v>
      </c>
      <c r="BS20" s="9" t="n">
        <f aca="false">SUM(BS4:BS19)</f>
        <v>0</v>
      </c>
      <c r="BT20" s="9" t="n">
        <f aca="false">SUM(BT4:BT19)</f>
        <v>0</v>
      </c>
      <c r="BU20" s="9" t="n">
        <f aca="false">SUM(BU4:BU19)</f>
        <v>0</v>
      </c>
      <c r="BV20" s="9" t="n">
        <f aca="false">SUM(BV4:BV19)</f>
        <v>0</v>
      </c>
      <c r="BW20" s="9" t="n">
        <f aca="false">SUM(BW4:BW19)</f>
        <v>0</v>
      </c>
      <c r="BX20" s="9" t="n">
        <f aca="false">SUM(BX4:BX19)</f>
        <v>0</v>
      </c>
      <c r="BY20" s="9" t="n">
        <f aca="false">SUM(BY4:BY19)</f>
        <v>0</v>
      </c>
      <c r="BZ20" s="9" t="n">
        <f aca="false">SUM(BZ4:BZ19)</f>
        <v>0</v>
      </c>
      <c r="CA20" s="9" t="n">
        <f aca="false">SUM(CA4:CA19)</f>
        <v>0</v>
      </c>
      <c r="CB20" s="9" t="n">
        <f aca="false">SUM(CB4:CB19)</f>
        <v>0</v>
      </c>
      <c r="CC20" s="9" t="n">
        <f aca="false">SUM(CC4:CC19)</f>
        <v>0</v>
      </c>
      <c r="CD20" s="9" t="n">
        <f aca="false">SUM(CD4:CD19)</f>
        <v>0</v>
      </c>
      <c r="CE20" s="9" t="n">
        <f aca="false">SUM(CE4:CE19)</f>
        <v>0</v>
      </c>
      <c r="CF20" s="9" t="n">
        <f aca="false">SUM(CF4:CF19)</f>
        <v>0</v>
      </c>
      <c r="CG20" s="9" t="n">
        <f aca="false">SUM(CG4:CG19)</f>
        <v>0</v>
      </c>
      <c r="CH20" s="9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31.28"/>
    <col collapsed="false" customWidth="false" hidden="false" outlineLevel="0" max="3" min="3" style="11" width="9.14"/>
    <col collapsed="false" customWidth="true" hidden="false" outlineLevel="0" max="4" min="4" style="11" width="12.85"/>
    <col collapsed="false" customWidth="false" hidden="false" outlineLevel="0" max="70" min="5" style="11" width="9.14"/>
    <col collapsed="false" customWidth="true" hidden="false" outlineLevel="0" max="71" min="71" style="11" width="10.28"/>
    <col collapsed="false" customWidth="false" hidden="false" outlineLevel="0" max="257" min="72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5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5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42.7"/>
    <col collapsed="false" customWidth="false" hidden="false" outlineLevel="0" max="3" min="3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5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5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5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5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5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5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5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5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5"/>
      <c r="B12" s="16"/>
      <c r="C12" s="16"/>
      <c r="D12" s="16"/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BD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40.13"/>
    <col collapsed="false" customWidth="false" hidden="false" outlineLevel="0" max="3" min="3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5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5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5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4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3.85"/>
    <col collapsed="false" customWidth="false" hidden="false" outlineLevel="0" max="3" min="3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5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5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6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6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B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6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6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true" tabSelected="false" showOutlineSymbols="true" defaultGridColor="true" view="normal" topLeftCell="B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" width="9.14"/>
    <col collapsed="false" customWidth="true" hidden="false" outlineLevel="0" max="4" min="4" style="11" width="12.85"/>
    <col collapsed="false" customWidth="false" hidden="false" outlineLevel="0" max="257" min="5" style="11" width="9.14"/>
  </cols>
  <sheetData>
    <row r="1" customFormat="false" ht="21" hidden="false" customHeight="false" outlineLevel="0" collapsed="false">
      <c r="A1" s="12" t="s">
        <v>0</v>
      </c>
      <c r="B1" s="12"/>
      <c r="C1" s="12"/>
    </row>
    <row r="2" customFormat="false" ht="16.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4"/>
      <c r="G2" s="14" t="s">
        <v>6</v>
      </c>
      <c r="H2" s="14"/>
      <c r="I2" s="14" t="s">
        <v>7</v>
      </c>
      <c r="J2" s="14"/>
      <c r="K2" s="14" t="s">
        <v>8</v>
      </c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  <c r="Y2" s="14" t="s">
        <v>15</v>
      </c>
      <c r="Z2" s="14"/>
      <c r="AA2" s="14" t="s">
        <v>16</v>
      </c>
      <c r="AB2" s="14"/>
      <c r="AC2" s="14" t="s">
        <v>17</v>
      </c>
      <c r="AD2" s="14"/>
      <c r="AE2" s="14" t="s">
        <v>18</v>
      </c>
      <c r="AF2" s="14"/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4" t="s">
        <v>22</v>
      </c>
      <c r="AN2" s="14"/>
      <c r="AO2" s="14" t="s">
        <v>23</v>
      </c>
      <c r="AP2" s="14"/>
      <c r="AQ2" s="14" t="s">
        <v>24</v>
      </c>
      <c r="AR2" s="14"/>
      <c r="AS2" s="14" t="s">
        <v>25</v>
      </c>
      <c r="AT2" s="14"/>
      <c r="AU2" s="14" t="s">
        <v>26</v>
      </c>
      <c r="AV2" s="14"/>
      <c r="AW2" s="14" t="s">
        <v>27</v>
      </c>
      <c r="AX2" s="14"/>
      <c r="AY2" s="14" t="s">
        <v>28</v>
      </c>
      <c r="AZ2" s="14"/>
      <c r="BA2" s="14" t="s">
        <v>29</v>
      </c>
      <c r="BB2" s="14"/>
      <c r="BC2" s="14" t="s">
        <v>30</v>
      </c>
      <c r="BD2" s="14"/>
      <c r="BE2" s="14" t="s">
        <v>31</v>
      </c>
      <c r="BF2" s="14"/>
      <c r="BG2" s="14" t="s">
        <v>32</v>
      </c>
      <c r="BH2" s="14"/>
      <c r="BI2" s="14" t="s">
        <v>33</v>
      </c>
      <c r="BJ2" s="14"/>
      <c r="BK2" s="14" t="s">
        <v>34</v>
      </c>
      <c r="BL2" s="14"/>
      <c r="BM2" s="14" t="s">
        <v>35</v>
      </c>
      <c r="BN2" s="14"/>
      <c r="BO2" s="14" t="s">
        <v>36</v>
      </c>
      <c r="BP2" s="14"/>
      <c r="BQ2" s="14" t="s">
        <v>37</v>
      </c>
      <c r="BR2" s="14"/>
      <c r="BS2" s="14" t="s">
        <v>38</v>
      </c>
      <c r="BT2" s="14"/>
      <c r="BU2" s="14" t="s">
        <v>39</v>
      </c>
      <c r="BV2" s="14"/>
      <c r="BW2" s="14" t="s">
        <v>40</v>
      </c>
      <c r="BX2" s="14"/>
      <c r="BY2" s="14" t="s">
        <v>41</v>
      </c>
      <c r="BZ2" s="14"/>
      <c r="CA2" s="14" t="s">
        <v>42</v>
      </c>
      <c r="CB2" s="14"/>
      <c r="CC2" s="14" t="s">
        <v>43</v>
      </c>
      <c r="CD2" s="14"/>
      <c r="CE2" s="14" t="s">
        <v>44</v>
      </c>
      <c r="CF2" s="14"/>
      <c r="CG2" s="14" t="s">
        <v>45</v>
      </c>
      <c r="CH2" s="14"/>
    </row>
    <row r="3" customFormat="false" ht="16.5" hidden="false" customHeight="false" outlineLevel="0" collapsed="false">
      <c r="A3" s="13"/>
      <c r="B3" s="13"/>
      <c r="C3" s="13"/>
      <c r="D3" s="13"/>
      <c r="E3" s="14" t="s">
        <v>46</v>
      </c>
      <c r="F3" s="14" t="s">
        <v>47</v>
      </c>
      <c r="G3" s="14" t="s">
        <v>46</v>
      </c>
      <c r="H3" s="14" t="s">
        <v>47</v>
      </c>
      <c r="I3" s="14" t="s">
        <v>46</v>
      </c>
      <c r="J3" s="14" t="s">
        <v>47</v>
      </c>
      <c r="K3" s="14" t="s">
        <v>46</v>
      </c>
      <c r="L3" s="14" t="s">
        <v>47</v>
      </c>
      <c r="M3" s="14" t="s">
        <v>46</v>
      </c>
      <c r="N3" s="14" t="s">
        <v>47</v>
      </c>
      <c r="O3" s="14" t="s">
        <v>46</v>
      </c>
      <c r="P3" s="14" t="s">
        <v>47</v>
      </c>
      <c r="Q3" s="14" t="s">
        <v>46</v>
      </c>
      <c r="R3" s="14" t="s">
        <v>47</v>
      </c>
      <c r="S3" s="14" t="s">
        <v>46</v>
      </c>
      <c r="T3" s="14" t="s">
        <v>47</v>
      </c>
      <c r="U3" s="14" t="s">
        <v>46</v>
      </c>
      <c r="V3" s="14" t="s">
        <v>47</v>
      </c>
      <c r="W3" s="14" t="s">
        <v>46</v>
      </c>
      <c r="X3" s="14" t="s">
        <v>47</v>
      </c>
      <c r="Y3" s="14" t="s">
        <v>46</v>
      </c>
      <c r="Z3" s="14" t="s">
        <v>47</v>
      </c>
      <c r="AA3" s="14" t="s">
        <v>46</v>
      </c>
      <c r="AB3" s="14" t="s">
        <v>47</v>
      </c>
      <c r="AC3" s="14" t="s">
        <v>46</v>
      </c>
      <c r="AD3" s="14" t="s">
        <v>47</v>
      </c>
      <c r="AE3" s="14" t="s">
        <v>46</v>
      </c>
      <c r="AF3" s="14" t="s">
        <v>47</v>
      </c>
      <c r="AG3" s="14" t="s">
        <v>46</v>
      </c>
      <c r="AH3" s="14" t="s">
        <v>47</v>
      </c>
      <c r="AI3" s="14" t="s">
        <v>46</v>
      </c>
      <c r="AJ3" s="14" t="s">
        <v>47</v>
      </c>
      <c r="AK3" s="14" t="s">
        <v>46</v>
      </c>
      <c r="AL3" s="14" t="s">
        <v>47</v>
      </c>
      <c r="AM3" s="14" t="s">
        <v>46</v>
      </c>
      <c r="AN3" s="14" t="s">
        <v>47</v>
      </c>
      <c r="AO3" s="14" t="s">
        <v>46</v>
      </c>
      <c r="AP3" s="14" t="s">
        <v>47</v>
      </c>
      <c r="AQ3" s="14" t="s">
        <v>46</v>
      </c>
      <c r="AR3" s="14" t="s">
        <v>47</v>
      </c>
      <c r="AS3" s="14" t="s">
        <v>46</v>
      </c>
      <c r="AT3" s="14" t="s">
        <v>47</v>
      </c>
      <c r="AU3" s="14" t="s">
        <v>46</v>
      </c>
      <c r="AV3" s="14" t="s">
        <v>47</v>
      </c>
      <c r="AW3" s="14" t="s">
        <v>46</v>
      </c>
      <c r="AX3" s="14" t="s">
        <v>47</v>
      </c>
      <c r="AY3" s="14" t="s">
        <v>46</v>
      </c>
      <c r="AZ3" s="14" t="s">
        <v>47</v>
      </c>
      <c r="BA3" s="14" t="s">
        <v>46</v>
      </c>
      <c r="BB3" s="14" t="s">
        <v>47</v>
      </c>
      <c r="BC3" s="14" t="s">
        <v>46</v>
      </c>
      <c r="BD3" s="14" t="s">
        <v>47</v>
      </c>
      <c r="BE3" s="14" t="s">
        <v>46</v>
      </c>
      <c r="BF3" s="14" t="s">
        <v>47</v>
      </c>
      <c r="BG3" s="14" t="s">
        <v>46</v>
      </c>
      <c r="BH3" s="14" t="s">
        <v>47</v>
      </c>
      <c r="BI3" s="14" t="s">
        <v>46</v>
      </c>
      <c r="BJ3" s="14" t="s">
        <v>47</v>
      </c>
      <c r="BK3" s="14" t="s">
        <v>46</v>
      </c>
      <c r="BL3" s="14" t="s">
        <v>47</v>
      </c>
      <c r="BM3" s="14" t="s">
        <v>46</v>
      </c>
      <c r="BN3" s="14" t="s">
        <v>47</v>
      </c>
      <c r="BO3" s="14" t="s">
        <v>46</v>
      </c>
      <c r="BP3" s="14" t="s">
        <v>47</v>
      </c>
      <c r="BQ3" s="14" t="s">
        <v>46</v>
      </c>
      <c r="BR3" s="14" t="s">
        <v>47</v>
      </c>
      <c r="BS3" s="14" t="s">
        <v>46</v>
      </c>
      <c r="BT3" s="14" t="s">
        <v>47</v>
      </c>
      <c r="BU3" s="14" t="s">
        <v>46</v>
      </c>
      <c r="BV3" s="14" t="s">
        <v>47</v>
      </c>
      <c r="BW3" s="14" t="s">
        <v>46</v>
      </c>
      <c r="BX3" s="14" t="s">
        <v>47</v>
      </c>
      <c r="BY3" s="14" t="s">
        <v>46</v>
      </c>
      <c r="BZ3" s="14" t="s">
        <v>47</v>
      </c>
      <c r="CA3" s="14" t="s">
        <v>46</v>
      </c>
      <c r="CB3" s="14" t="s">
        <v>47</v>
      </c>
      <c r="CC3" s="14" t="s">
        <v>46</v>
      </c>
      <c r="CD3" s="14" t="s">
        <v>47</v>
      </c>
      <c r="CE3" s="14" t="s">
        <v>46</v>
      </c>
      <c r="CF3" s="14" t="s">
        <v>47</v>
      </c>
      <c r="CG3" s="14" t="s">
        <v>46</v>
      </c>
      <c r="CH3" s="14" t="s">
        <v>47</v>
      </c>
    </row>
    <row r="4" customFormat="false" ht="16.5" hidden="false" customHeight="false" outlineLevel="0" collapsed="false">
      <c r="A4" s="16"/>
      <c r="B4" s="16"/>
      <c r="C4" s="16"/>
      <c r="D4" s="16" t="str">
        <f aca="false">IF(E4=F4," ","القيد غير متزن")</f>
        <v> </v>
      </c>
      <c r="E4" s="16" t="n">
        <f aca="false">SUMIF($G$3:$CH$3,"مدين",G4:CH4)</f>
        <v>0</v>
      </c>
      <c r="F4" s="16" t="n">
        <f aca="false">SUMIF($G$3:$CH$3,"دائن",G4:CH4)</f>
        <v>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</row>
    <row r="5" customFormat="false" ht="16.5" hidden="false" customHeight="false" outlineLevel="0" collapsed="false">
      <c r="A5" s="16"/>
      <c r="B5" s="16"/>
      <c r="C5" s="16"/>
      <c r="D5" s="16" t="str">
        <f aca="false">IF(E5=F5," ","القيد غير متزن")</f>
        <v> </v>
      </c>
      <c r="E5" s="16" t="n">
        <f aca="false">SUMIF($G$3:$CH$3,"مدين",G5:CH5)</f>
        <v>0</v>
      </c>
      <c r="F5" s="16" t="n">
        <f aca="false">SUMIF($G$3:$CH$3,"دائن",G5:CH5)</f>
        <v>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customFormat="false" ht="16.5" hidden="false" customHeight="false" outlineLevel="0" collapsed="false">
      <c r="A6" s="16"/>
      <c r="B6" s="16"/>
      <c r="C6" s="16"/>
      <c r="D6" s="16" t="str">
        <f aca="false">IF(E6=F6," ","القيد غير متزن")</f>
        <v> </v>
      </c>
      <c r="E6" s="16" t="n">
        <f aca="false">SUMIF($G$3:$CH$3,"مدين",G6:CH6)</f>
        <v>0</v>
      </c>
      <c r="F6" s="16" t="n">
        <f aca="false">SUMIF($G$3:$CH$3,"دائن",G6:CH6)</f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</row>
    <row r="7" customFormat="false" ht="16.5" hidden="false" customHeight="false" outlineLevel="0" collapsed="false">
      <c r="A7" s="16"/>
      <c r="B7" s="16"/>
      <c r="C7" s="16"/>
      <c r="D7" s="16" t="str">
        <f aca="false">IF(E7=F7," ","القيد غير متزن")</f>
        <v> </v>
      </c>
      <c r="E7" s="16" t="n">
        <f aca="false">SUMIF($G$3:$CH$3,"مدين",G7:CH7)</f>
        <v>0</v>
      </c>
      <c r="F7" s="16" t="n">
        <f aca="false">SUMIF($G$3:$CH$3,"دائن",G7:CH7)</f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6.5" hidden="false" customHeight="false" outlineLevel="0" collapsed="false">
      <c r="A8" s="16"/>
      <c r="B8" s="16"/>
      <c r="C8" s="16"/>
      <c r="D8" s="16" t="str">
        <f aca="false">IF(E8=F8," ","القيد غير متزن")</f>
        <v> </v>
      </c>
      <c r="E8" s="16" t="n">
        <f aca="false">SUMIF($G$3:$CH$3,"مدين",G8:CH8)</f>
        <v>0</v>
      </c>
      <c r="F8" s="16" t="n">
        <f aca="false">SUMIF($G$3:$CH$3,"دائن",G8:CH8)</f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6.5" hidden="false" customHeight="false" outlineLevel="0" collapsed="false">
      <c r="A9" s="16"/>
      <c r="B9" s="16"/>
      <c r="C9" s="16"/>
      <c r="D9" s="16" t="str">
        <f aca="false">IF(E9=F9," ","القيد غير متزن")</f>
        <v> </v>
      </c>
      <c r="E9" s="16" t="n">
        <f aca="false">SUMIF($G$3:$CH$3,"مدين",G9:CH9)</f>
        <v>0</v>
      </c>
      <c r="F9" s="16" t="n">
        <f aca="false">SUMIF($G$3:$CH$3,"دائن",G9:CH9)</f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6.5" hidden="false" customHeight="false" outlineLevel="0" collapsed="false">
      <c r="A10" s="16"/>
      <c r="B10" s="16"/>
      <c r="C10" s="16"/>
      <c r="D10" s="16" t="str">
        <f aca="false">IF(E10=F10," ","القيد غير متزن")</f>
        <v> </v>
      </c>
      <c r="E10" s="16" t="n">
        <f aca="false">SUMIF($G$3:$CH$3,"مدين",G10:CH10)</f>
        <v>0</v>
      </c>
      <c r="F10" s="16" t="n">
        <f aca="false">SUMIF($G$3:$CH$3,"دائن",G10:CH10)</f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6.5" hidden="false" customHeight="false" outlineLevel="0" collapsed="false">
      <c r="A11" s="16"/>
      <c r="B11" s="16"/>
      <c r="C11" s="16"/>
      <c r="D11" s="16" t="str">
        <f aca="false">IF(E11=F11," ","القيد غير متزن")</f>
        <v> </v>
      </c>
      <c r="E11" s="16" t="n">
        <f aca="false">SUMIF($G$3:$CH$3,"مدين",G11:CH11)</f>
        <v>0</v>
      </c>
      <c r="F11" s="16" t="n">
        <f aca="false">SUMIF($G$3:$CH$3,"دائن",G11:CH11)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6.5" hidden="false" customHeight="false" outlineLevel="0" collapsed="false">
      <c r="A12" s="16"/>
      <c r="B12" s="16"/>
      <c r="C12" s="16"/>
      <c r="D12" s="16" t="str">
        <f aca="false">IF(E12=F12," ","القيد غير متزن")</f>
        <v> </v>
      </c>
      <c r="E12" s="16" t="n">
        <f aca="false">SUMIF($G$3:$CH$3,"مدين",G12:CH12)</f>
        <v>0</v>
      </c>
      <c r="F12" s="16" t="n">
        <f aca="false">SUMIF($G$3:$CH$3,"دائن",G12:CH12)</f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6.5" hidden="false" customHeight="false" outlineLevel="0" collapsed="false">
      <c r="A13" s="16"/>
      <c r="B13" s="16"/>
      <c r="C13" s="16"/>
      <c r="D13" s="16" t="str">
        <f aca="false">IF(E13=F13," ","القيد غير متزن")</f>
        <v> </v>
      </c>
      <c r="E13" s="16" t="n">
        <f aca="false">SUMIF($G$3:$CH$3,"مدين",G13:CH13)</f>
        <v>0</v>
      </c>
      <c r="F13" s="16" t="n">
        <f aca="false">SUMIF($G$3:$CH$3,"دائن",G13:CH13)</f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6.5" hidden="false" customHeight="false" outlineLevel="0" collapsed="false">
      <c r="A14" s="16"/>
      <c r="B14" s="16"/>
      <c r="C14" s="16"/>
      <c r="D14" s="16" t="str">
        <f aca="false">IF(E14=F14," ","القيد غير متزن")</f>
        <v> </v>
      </c>
      <c r="E14" s="16" t="n">
        <f aca="false">SUMIF($G$3:$CH$3,"مدين",G14:CH14)</f>
        <v>0</v>
      </c>
      <c r="F14" s="16" t="n">
        <f aca="false">SUMIF($G$3:$CH$3,"دائن",G14:CH14)</f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6.5" hidden="false" customHeight="false" outlineLevel="0" collapsed="false">
      <c r="A15" s="16"/>
      <c r="B15" s="16"/>
      <c r="C15" s="16"/>
      <c r="D15" s="16" t="str">
        <f aca="false">IF(E15=F15," ","القيد غير متزن")</f>
        <v> </v>
      </c>
      <c r="E15" s="16" t="n">
        <f aca="false">SUMIF($G$3:$CH$3,"مدين",G15:CH15)</f>
        <v>0</v>
      </c>
      <c r="F15" s="16" t="n">
        <f aca="false">SUMIF($G$3:$CH$3,"دائن",G15:CH15)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6.5" hidden="false" customHeight="false" outlineLevel="0" collapsed="false">
      <c r="A16" s="16"/>
      <c r="B16" s="16"/>
      <c r="C16" s="16"/>
      <c r="D16" s="16" t="str">
        <f aca="false">IF(E16=F16," ","القيد غير متزن")</f>
        <v> </v>
      </c>
      <c r="E16" s="16" t="n">
        <f aca="false">SUMIF($G$3:$CH$3,"مدين",G16:CH16)</f>
        <v>0</v>
      </c>
      <c r="F16" s="16" t="n">
        <f aca="false">SUMIF($G$3:$CH$3,"دائن",G16:CH16)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6.5" hidden="false" customHeight="false" outlineLevel="0" collapsed="false">
      <c r="A17" s="16"/>
      <c r="B17" s="16"/>
      <c r="C17" s="16"/>
      <c r="D17" s="16" t="str">
        <f aca="false">IF(E17=F17," ","القيد غير متزن")</f>
        <v> </v>
      </c>
      <c r="E17" s="16" t="n">
        <f aca="false">SUMIF($G$3:$CH$3,"مدين",G17:CH17)</f>
        <v>0</v>
      </c>
      <c r="F17" s="16" t="n">
        <f aca="false">SUMIF($G$3:$CH$3,"دائن",G17:CH17)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6.5" hidden="false" customHeight="false" outlineLevel="0" collapsed="false">
      <c r="A18" s="16"/>
      <c r="B18" s="16"/>
      <c r="C18" s="16"/>
      <c r="D18" s="16" t="str">
        <f aca="false">IF(E18=F18," ","القيد غير متزن")</f>
        <v> </v>
      </c>
      <c r="E18" s="16" t="n">
        <f aca="false">SUMIF($G$3:$CH$3,"مدين",G18:CH18)</f>
        <v>0</v>
      </c>
      <c r="F18" s="16" t="n">
        <f aca="false">SUMIF($G$3:$CH$3,"دائن",G18:CH18)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6.5" hidden="false" customHeight="false" outlineLevel="0" collapsed="false">
      <c r="A19" s="16"/>
      <c r="B19" s="16"/>
      <c r="C19" s="16"/>
      <c r="D19" s="16" t="str">
        <f aca="false">IF(E19=F19," ","القيد غير متزن")</f>
        <v> </v>
      </c>
      <c r="E19" s="16" t="n">
        <f aca="false">SUMIF($G$3:$CH$3,"مدين",G19:CH19)</f>
        <v>0</v>
      </c>
      <c r="F19" s="16" t="n">
        <f aca="false">SUMIF($G$3:$CH$3,"دائن",G19:CH19)</f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26.25" hidden="false" customHeight="true" outlineLevel="0" collapsed="false">
      <c r="A20" s="16"/>
      <c r="B20" s="16"/>
      <c r="C20" s="16"/>
      <c r="D20" s="16"/>
      <c r="E20" s="17" t="n">
        <f aca="false">SUM(E4:E19)</f>
        <v>0</v>
      </c>
      <c r="F20" s="17" t="n">
        <f aca="false">SUM(F4:F19)</f>
        <v>0</v>
      </c>
      <c r="G20" s="17" t="n">
        <f aca="false">SUM(G4:G19)</f>
        <v>0</v>
      </c>
      <c r="H20" s="17" t="n">
        <f aca="false">SUM(H4:H19)</f>
        <v>0</v>
      </c>
      <c r="I20" s="17" t="n">
        <f aca="false">SUM(I4:I19)</f>
        <v>0</v>
      </c>
      <c r="J20" s="17" t="n">
        <f aca="false">SUM(J4:J19)</f>
        <v>0</v>
      </c>
      <c r="K20" s="17" t="n">
        <f aca="false">SUM(K4:K19)</f>
        <v>0</v>
      </c>
      <c r="L20" s="17" t="n">
        <f aca="false">SUM(L4:L19)</f>
        <v>0</v>
      </c>
      <c r="M20" s="17" t="n">
        <f aca="false">SUM(M4:M19)</f>
        <v>0</v>
      </c>
      <c r="N20" s="17" t="n">
        <f aca="false">SUM(N4:N19)</f>
        <v>0</v>
      </c>
      <c r="O20" s="17" t="n">
        <f aca="false">SUM(O4:O19)</f>
        <v>0</v>
      </c>
      <c r="P20" s="17" t="n">
        <f aca="false">SUM(P4:P19)</f>
        <v>0</v>
      </c>
      <c r="Q20" s="17" t="n">
        <f aca="false">SUM(Q4:Q19)</f>
        <v>0</v>
      </c>
      <c r="R20" s="17" t="n">
        <f aca="false">SUM(R4:R19)</f>
        <v>0</v>
      </c>
      <c r="S20" s="17" t="n">
        <f aca="false">SUM(S4:S19)</f>
        <v>0</v>
      </c>
      <c r="T20" s="17" t="n">
        <f aca="false">SUM(T4:T19)</f>
        <v>0</v>
      </c>
      <c r="U20" s="17" t="n">
        <f aca="false">SUM(U4:U19)</f>
        <v>0</v>
      </c>
      <c r="V20" s="17" t="n">
        <f aca="false">SUM(V4:V19)</f>
        <v>0</v>
      </c>
      <c r="W20" s="17" t="n">
        <f aca="false">SUM(W4:W19)</f>
        <v>0</v>
      </c>
      <c r="X20" s="17" t="n">
        <f aca="false">SUM(X4:X19)</f>
        <v>0</v>
      </c>
      <c r="Y20" s="17" t="n">
        <f aca="false">SUM(Y4:Y19)</f>
        <v>0</v>
      </c>
      <c r="Z20" s="17" t="n">
        <f aca="false">SUM(Z4:Z19)</f>
        <v>0</v>
      </c>
      <c r="AA20" s="17" t="n">
        <f aca="false">SUM(AA4:AA19)</f>
        <v>0</v>
      </c>
      <c r="AB20" s="17" t="n">
        <f aca="false">SUM(AB4:AB19)</f>
        <v>0</v>
      </c>
      <c r="AC20" s="17" t="n">
        <f aca="false">SUM(AC4:AC19)</f>
        <v>0</v>
      </c>
      <c r="AD20" s="17" t="n">
        <f aca="false">SUM(AD4:AD19)</f>
        <v>0</v>
      </c>
      <c r="AE20" s="17" t="n">
        <f aca="false">SUM(AE4:AE19)</f>
        <v>0</v>
      </c>
      <c r="AF20" s="17" t="n">
        <f aca="false">SUM(AF4:AF19)</f>
        <v>0</v>
      </c>
      <c r="AG20" s="17" t="n">
        <f aca="false">SUM(AG4:AG19)</f>
        <v>0</v>
      </c>
      <c r="AH20" s="17" t="n">
        <f aca="false">SUM(AH4:AH19)</f>
        <v>0</v>
      </c>
      <c r="AI20" s="17" t="n">
        <f aca="false">SUM(AI4:AI19)</f>
        <v>0</v>
      </c>
      <c r="AJ20" s="17" t="n">
        <f aca="false">SUM(AJ4:AJ19)</f>
        <v>0</v>
      </c>
      <c r="AK20" s="17" t="n">
        <f aca="false">SUM(AK4:AK19)</f>
        <v>0</v>
      </c>
      <c r="AL20" s="17" t="n">
        <f aca="false">SUM(AL4:AL19)</f>
        <v>0</v>
      </c>
      <c r="AM20" s="17" t="n">
        <f aca="false">SUM(AM4:AM19)</f>
        <v>0</v>
      </c>
      <c r="AN20" s="17" t="n">
        <f aca="false">SUM(AN4:AN19)</f>
        <v>0</v>
      </c>
      <c r="AO20" s="17" t="n">
        <f aca="false">SUM(AO4:AO19)</f>
        <v>0</v>
      </c>
      <c r="AP20" s="17" t="n">
        <f aca="false">SUM(AP4:AP19)</f>
        <v>0</v>
      </c>
      <c r="AQ20" s="17" t="n">
        <f aca="false">SUM(AQ4:AQ19)</f>
        <v>0</v>
      </c>
      <c r="AR20" s="17" t="n">
        <f aca="false">SUM(AR4:AR19)</f>
        <v>0</v>
      </c>
      <c r="AS20" s="17" t="n">
        <f aca="false">SUM(AS4:AS19)</f>
        <v>0</v>
      </c>
      <c r="AT20" s="17" t="n">
        <f aca="false">SUM(AT4:AT19)</f>
        <v>0</v>
      </c>
      <c r="AU20" s="17" t="n">
        <f aca="false">SUM(AU4:AU19)</f>
        <v>0</v>
      </c>
      <c r="AV20" s="17" t="n">
        <f aca="false">SUM(AV4:AV19)</f>
        <v>0</v>
      </c>
      <c r="AW20" s="17" t="n">
        <f aca="false">SUM(AW4:AW19)</f>
        <v>0</v>
      </c>
      <c r="AX20" s="17" t="n">
        <f aca="false">SUM(AX4:AX19)</f>
        <v>0</v>
      </c>
      <c r="AY20" s="17" t="n">
        <f aca="false">SUM(AY4:AY19)</f>
        <v>0</v>
      </c>
      <c r="AZ20" s="17" t="n">
        <f aca="false">SUM(AZ4:AZ19)</f>
        <v>0</v>
      </c>
      <c r="BA20" s="17" t="n">
        <f aca="false">SUM(BA4:BA19)</f>
        <v>0</v>
      </c>
      <c r="BB20" s="17" t="n">
        <f aca="false">SUM(BB4:BB19)</f>
        <v>0</v>
      </c>
      <c r="BC20" s="17" t="n">
        <f aca="false">SUM(BC4:BC19)</f>
        <v>0</v>
      </c>
      <c r="BD20" s="17" t="n">
        <f aca="false">SUM(BD4:BD19)</f>
        <v>0</v>
      </c>
      <c r="BE20" s="17" t="n">
        <f aca="false">SUM(BE4:BE19)</f>
        <v>0</v>
      </c>
      <c r="BF20" s="17" t="n">
        <f aca="false">SUM(BF4:BF19)</f>
        <v>0</v>
      </c>
      <c r="BG20" s="17" t="n">
        <f aca="false">SUM(BG4:BG19)</f>
        <v>0</v>
      </c>
      <c r="BH20" s="17" t="n">
        <f aca="false">SUM(BH4:BH19)</f>
        <v>0</v>
      </c>
      <c r="BI20" s="17" t="n">
        <f aca="false">SUM(BI4:BI19)</f>
        <v>0</v>
      </c>
      <c r="BJ20" s="17" t="n">
        <f aca="false">SUM(BJ4:BJ19)</f>
        <v>0</v>
      </c>
      <c r="BK20" s="17" t="n">
        <f aca="false">SUM(BK4:BK19)</f>
        <v>0</v>
      </c>
      <c r="BL20" s="17" t="n">
        <f aca="false">SUM(BL4:BL19)</f>
        <v>0</v>
      </c>
      <c r="BM20" s="17" t="n">
        <f aca="false">SUM(BM4:BM19)</f>
        <v>0</v>
      </c>
      <c r="BN20" s="17" t="n">
        <f aca="false">SUM(BN4:BN19)</f>
        <v>0</v>
      </c>
      <c r="BO20" s="17" t="n">
        <f aca="false">SUM(BO4:BO19)</f>
        <v>0</v>
      </c>
      <c r="BP20" s="17" t="n">
        <f aca="false">SUM(BP4:BP19)</f>
        <v>0</v>
      </c>
      <c r="BQ20" s="17" t="n">
        <f aca="false">SUM(BQ4:BQ19)</f>
        <v>0</v>
      </c>
      <c r="BR20" s="17" t="n">
        <f aca="false">SUM(BR4:BR19)</f>
        <v>0</v>
      </c>
      <c r="BS20" s="17" t="n">
        <f aca="false">SUM(BS4:BS19)</f>
        <v>0</v>
      </c>
      <c r="BT20" s="17" t="n">
        <f aca="false">SUM(BT4:BT19)</f>
        <v>0</v>
      </c>
      <c r="BU20" s="17" t="n">
        <f aca="false">SUM(BU4:BU19)</f>
        <v>0</v>
      </c>
      <c r="BV20" s="17" t="n">
        <f aca="false">SUM(BV4:BV19)</f>
        <v>0</v>
      </c>
      <c r="BW20" s="17" t="n">
        <f aca="false">SUM(BW4:BW19)</f>
        <v>0</v>
      </c>
      <c r="BX20" s="17" t="n">
        <f aca="false">SUM(BX4:BX19)</f>
        <v>0</v>
      </c>
      <c r="BY20" s="17" t="n">
        <f aca="false">SUM(BY4:BY19)</f>
        <v>0</v>
      </c>
      <c r="BZ20" s="17" t="n">
        <f aca="false">SUM(BZ4:BZ19)</f>
        <v>0</v>
      </c>
      <c r="CA20" s="17" t="n">
        <f aca="false">SUM(CA4:CA19)</f>
        <v>0</v>
      </c>
      <c r="CB20" s="17" t="n">
        <f aca="false">SUM(CB4:CB19)</f>
        <v>0</v>
      </c>
      <c r="CC20" s="17" t="n">
        <f aca="false">SUM(CC4:CC19)</f>
        <v>0</v>
      </c>
      <c r="CD20" s="17" t="n">
        <f aca="false">SUM(CD4:CD19)</f>
        <v>0</v>
      </c>
      <c r="CE20" s="17" t="n">
        <f aca="false">SUM(CE4:CE19)</f>
        <v>0</v>
      </c>
      <c r="CF20" s="17" t="n">
        <f aca="false">SUM(CF4:CF19)</f>
        <v>0</v>
      </c>
      <c r="CG20" s="17" t="n">
        <f aca="false">SUM(CG4:CG19)</f>
        <v>0</v>
      </c>
      <c r="CH20" s="17" t="n">
        <f aca="false">SUM(CH4:CH19)</f>
        <v>0</v>
      </c>
    </row>
  </sheetData>
  <mergeCells count="46">
    <mergeCell ref="A1:C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6:48:11Z</dcterms:created>
  <dc:creator>**</dc:creator>
  <dc:description/>
  <dc:language>en-US</dc:language>
  <cp:lastModifiedBy>IRM</cp:lastModifiedBy>
  <dcterms:modified xsi:type="dcterms:W3CDTF">2004-04-27T08:06:19Z</dcterms:modified>
  <cp:revision>0</cp:revision>
  <dc:subject/>
  <dc:title/>
</cp:coreProperties>
</file>