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. ادارية" sheetId="1" state="visible" r:id="rId2"/>
    <sheet name="رحلات" sheetId="2" state="visible" r:id="rId3"/>
  </sheets>
  <definedNames>
    <definedName function="false" hidden="false" localSheetId="1" name="_xlnm.Print_Area" vbProcedure="false">رحلات!$F$353:$G$362</definedName>
    <definedName function="false" hidden="false" localSheetId="0" name="_xlnm.Print_Area" vbProcedure="false">'م. ادارية'!$I$8:$A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81">
  <si>
    <t xml:space="preserve">بيان تحليلى بمصروفات السياحه الدينيه عن شهريناير2014</t>
  </si>
  <si>
    <t xml:space="preserve">التاريخ</t>
  </si>
  <si>
    <t xml:space="preserve">رقم المستند</t>
  </si>
  <si>
    <t xml:space="preserve">البيــــــــــــان</t>
  </si>
  <si>
    <t xml:space="preserve">اجمالى المصروف</t>
  </si>
  <si>
    <t xml:space="preserve">الاجور</t>
  </si>
  <si>
    <t xml:space="preserve">التامينات</t>
  </si>
  <si>
    <t xml:space="preserve">مكافات شامله</t>
  </si>
  <si>
    <t xml:space="preserve">تليفون وفاكس</t>
  </si>
  <si>
    <t xml:space="preserve">انتقالات</t>
  </si>
  <si>
    <t xml:space="preserve">رسوم</t>
  </si>
  <si>
    <t xml:space="preserve">دعايه واعلان</t>
  </si>
  <si>
    <t xml:space="preserve">بدل سفر</t>
  </si>
  <si>
    <t xml:space="preserve">تذاكر</t>
  </si>
  <si>
    <t xml:space="preserve">ادوات مكتبيه</t>
  </si>
  <si>
    <t xml:space="preserve">ضيافه</t>
  </si>
  <si>
    <t xml:space="preserve">بنكيه</t>
  </si>
  <si>
    <t xml:space="preserve">بريد ودمغه</t>
  </si>
  <si>
    <t xml:space="preserve">اكراميات وهدايا</t>
  </si>
  <si>
    <t xml:space="preserve">اصلاح وصيانه</t>
  </si>
  <si>
    <t xml:space="preserve">كهرباء</t>
  </si>
  <si>
    <t xml:space="preserve">ايجارات</t>
  </si>
  <si>
    <r>
      <rPr>
        <sz val="14"/>
        <rFont val="Arial"/>
        <family val="0"/>
        <charset val="178"/>
      </rPr>
      <t xml:space="preserve">م </t>
    </r>
    <r>
      <rPr>
        <sz val="14"/>
        <rFont val="Arabic Transparent"/>
        <family val="0"/>
        <charset val="178"/>
      </rPr>
      <t xml:space="preserve">. </t>
    </r>
    <r>
      <rPr>
        <sz val="14"/>
        <rFont val="Arial"/>
        <family val="0"/>
        <charset val="178"/>
      </rPr>
      <t xml:space="preserve">التنشيط</t>
    </r>
  </si>
  <si>
    <t xml:space="preserve">نظافه</t>
  </si>
  <si>
    <t xml:space="preserve">الاجمالى</t>
  </si>
  <si>
    <t xml:space="preserve">بيان تحليلى بمصروفات السياحه الدينيه عن شهرفبراير2014</t>
  </si>
  <si>
    <t xml:space="preserve">بيان تحليلى بمصروفات السياحه الدينيه عن شهرمارس2014</t>
  </si>
  <si>
    <t xml:space="preserve">بيان تحليلى بمصروفات السياحه الدينيه عن شهرابريل2014</t>
  </si>
  <si>
    <t xml:space="preserve">بيان تحليلى بمصروفات السياحه الدينيه عن شهرمايو2014</t>
  </si>
  <si>
    <t xml:space="preserve">بيان تحليلى بمصروفات السياحه الدينيه عن شهريونيو2014</t>
  </si>
  <si>
    <t xml:space="preserve">بيان تحليلى بمصروفات السياحه الدينيه عن شهريوليو2014</t>
  </si>
  <si>
    <t xml:space="preserve">بيان تحليلى بمصروفات السياحه الدينيه عن شهراغسطس2014</t>
  </si>
  <si>
    <t xml:space="preserve">بيان تحليلى بمصروفات السياحه الدينيه عن شهرسبتمبر2014</t>
  </si>
  <si>
    <t xml:space="preserve">بيان تحليلى بمصروفات السياحه الدينيه عن شهراكتوبر2014</t>
  </si>
  <si>
    <t xml:space="preserve">بيان تحليلى بمصروفات السياحه الدينيه عن شهرنوفمبر2014</t>
  </si>
  <si>
    <t xml:space="preserve">بيان تحليلى بمصروفات السياحه الدينيه عن شهرديسمبر2014</t>
  </si>
  <si>
    <t xml:space="preserve">بيان باجمالى المصروفات الاداريه لقسم السياحه الدينيه عن عام 2014</t>
  </si>
  <si>
    <t xml:space="preserve">البيــان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قارنة 2006</t>
  </si>
  <si>
    <t xml:space="preserve">المستند</t>
  </si>
  <si>
    <t xml:space="preserve">البيان</t>
  </si>
  <si>
    <t xml:space="preserve">الصافى</t>
  </si>
  <si>
    <t xml:space="preserve">الايرادات</t>
  </si>
  <si>
    <t xml:space="preserve">اجمالى المصروفات</t>
  </si>
  <si>
    <t xml:space="preserve">مكه</t>
  </si>
  <si>
    <t xml:space="preserve">المدينه</t>
  </si>
  <si>
    <t xml:space="preserve">جده</t>
  </si>
  <si>
    <t xml:space="preserve">طيران</t>
  </si>
  <si>
    <t xml:space="preserve">تنشيط</t>
  </si>
  <si>
    <t xml:space="preserve">طوافه</t>
  </si>
  <si>
    <t xml:space="preserve">مستلزمات</t>
  </si>
  <si>
    <t xml:space="preserve">ش سياحيه</t>
  </si>
  <si>
    <t xml:space="preserve">هدايا</t>
  </si>
  <si>
    <t xml:space="preserve">اكراميات</t>
  </si>
  <si>
    <t xml:space="preserve">تاشيره</t>
  </si>
  <si>
    <t xml:space="preserve">تليفونات</t>
  </si>
  <si>
    <t xml:space="preserve">مزارات</t>
  </si>
  <si>
    <t xml:space="preserve">متنوعه</t>
  </si>
  <si>
    <t xml:space="preserve">حـ/ مجمع رحلات السياحه الدينيه عن عام 2014</t>
  </si>
  <si>
    <t xml:space="preserve">مابعده</t>
  </si>
  <si>
    <t xml:space="preserve">بيان بنتيجة قسم السياحه الدينيه</t>
  </si>
  <si>
    <r>
      <rPr>
        <b val="true"/>
        <sz val="14"/>
        <rFont val="Arial"/>
        <family val="0"/>
        <charset val="178"/>
      </rPr>
      <t xml:space="preserve">حتى نهاية ديسمبر </t>
    </r>
    <r>
      <rPr>
        <b val="true"/>
        <sz val="14"/>
        <rFont val="Arabic Transparent"/>
        <family val="0"/>
        <charset val="178"/>
      </rPr>
      <t xml:space="preserve">2014</t>
    </r>
  </si>
  <si>
    <t xml:space="preserve">البيـــــــــــان</t>
  </si>
  <si>
    <t xml:space="preserve">ايرادات النشاط</t>
  </si>
  <si>
    <t xml:space="preserve">مصروفات النشاط</t>
  </si>
  <si>
    <t xml:space="preserve">مجمل ربح القسم</t>
  </si>
  <si>
    <r>
      <rPr>
        <sz val="14"/>
        <rFont val="Arial"/>
        <family val="0"/>
        <charset val="178"/>
      </rPr>
      <t xml:space="preserve">يخصم </t>
    </r>
    <r>
      <rPr>
        <sz val="14"/>
        <rFont val="Arabic Transparent"/>
        <family val="0"/>
        <charset val="178"/>
      </rPr>
      <t xml:space="preserve">:</t>
    </r>
  </si>
  <si>
    <t xml:space="preserve">المصروفات الاداريه</t>
  </si>
  <si>
    <t xml:space="preserve">صافى نتيجة القس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[$-409]mmm\-yy"/>
    <numFmt numFmtId="168" formatCode="mmm\-yyyy"/>
    <numFmt numFmtId="169" formatCode="General"/>
    <numFmt numFmtId="170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178"/>
    </font>
    <font>
      <sz val="14"/>
      <name val="Arial"/>
      <family val="0"/>
      <charset val="178"/>
    </font>
    <font>
      <sz val="14"/>
      <name val="Arabic Transparent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4"/>
      <color rgb="FF000000"/>
      <name val="Arabic Transparent"/>
      <family val="0"/>
      <charset val="178"/>
    </font>
    <font>
      <sz val="14"/>
      <color rgb="FF000000"/>
      <name val="Arial"/>
      <family val="0"/>
      <charset val="178"/>
    </font>
    <font>
      <u val="single"/>
      <sz val="14"/>
      <name val="Arial"/>
      <family val="2"/>
      <charset val="178"/>
    </font>
    <font>
      <sz val="14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14"/>
      <name val="Arial"/>
      <family val="0"/>
      <charset val="178"/>
    </font>
    <font>
      <b val="true"/>
      <sz val="14"/>
      <name val="Arabic Transparent"/>
      <family val="0"/>
      <charset val="178"/>
    </font>
    <font>
      <u val="single"/>
      <sz val="14"/>
      <name val="Arial"/>
      <family val="0"/>
      <charset val="178"/>
    </font>
    <font>
      <sz val="14"/>
      <color rgb="FFFF0000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8:AE885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R440" activeCellId="0" sqref="R44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  <col collapsed="false" customWidth="true" hidden="false" outlineLevel="0" max="10" min="10" style="0" width="15.7"/>
    <col collapsed="false" customWidth="true" hidden="false" outlineLevel="0" max="11" min="11" style="0" width="32.56"/>
    <col collapsed="false" customWidth="true" hidden="false" outlineLevel="0" max="12" min="12" style="0" width="17.28"/>
    <col collapsed="false" customWidth="true" hidden="false" outlineLevel="0" max="31" min="13" style="0" width="6.99"/>
  </cols>
  <sheetData>
    <row r="8" customFormat="false" ht="20.25" hidden="false" customHeight="false" outlineLevel="0" collapsed="false">
      <c r="K8" s="1" t="s">
        <v>0</v>
      </c>
    </row>
    <row r="10" customFormat="false" ht="33" hidden="false" customHeight="true" outlineLevel="0" collapsed="false">
      <c r="I10" s="2" t="s">
        <v>1</v>
      </c>
      <c r="J10" s="2" t="s">
        <v>2</v>
      </c>
      <c r="K10" s="2" t="s">
        <v>3</v>
      </c>
      <c r="L10" s="2" t="s">
        <v>4</v>
      </c>
      <c r="M10" s="2" t="s">
        <v>5</v>
      </c>
      <c r="N10" s="2" t="s">
        <v>6</v>
      </c>
      <c r="O10" s="2" t="s">
        <v>7</v>
      </c>
      <c r="P10" s="2" t="s">
        <v>8</v>
      </c>
      <c r="Q10" s="2" t="s">
        <v>9</v>
      </c>
      <c r="R10" s="2" t="s">
        <v>10</v>
      </c>
      <c r="S10" s="2" t="s">
        <v>11</v>
      </c>
      <c r="T10" s="2" t="s">
        <v>12</v>
      </c>
      <c r="U10" s="2" t="s">
        <v>13</v>
      </c>
      <c r="V10" s="2" t="s">
        <v>14</v>
      </c>
      <c r="W10" s="2" t="s">
        <v>15</v>
      </c>
      <c r="X10" s="2" t="s">
        <v>16</v>
      </c>
      <c r="Y10" s="2" t="s">
        <v>17</v>
      </c>
      <c r="Z10" s="2" t="s">
        <v>18</v>
      </c>
      <c r="AA10" s="2" t="s">
        <v>19</v>
      </c>
      <c r="AB10" s="2" t="s">
        <v>20</v>
      </c>
      <c r="AC10" s="2" t="s">
        <v>21</v>
      </c>
      <c r="AD10" s="2" t="s">
        <v>22</v>
      </c>
      <c r="AE10" s="2" t="s">
        <v>23</v>
      </c>
    </row>
    <row r="11" customFormat="false" ht="33" hidden="false" customHeight="true" outlineLevel="0" collapsed="false">
      <c r="I11" s="3"/>
      <c r="J11" s="4"/>
      <c r="K11" s="5"/>
      <c r="L11" s="6" t="n">
        <f aca="false">SUM(M11:AE11)</f>
        <v>0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33" hidden="false" customHeight="true" outlineLevel="0" collapsed="false">
      <c r="D12" s="8"/>
      <c r="I12" s="3"/>
      <c r="J12" s="4"/>
      <c r="K12" s="5"/>
      <c r="L12" s="6" t="n">
        <f aca="false">SUM(M12:AE12)</f>
        <v>0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33" hidden="false" customHeight="true" outlineLevel="0" collapsed="false">
      <c r="D13" s="8"/>
      <c r="I13" s="3"/>
      <c r="J13" s="4"/>
      <c r="K13" s="5"/>
      <c r="L13" s="6" t="n">
        <f aca="false">SUM(M13:AE13)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33" hidden="false" customHeight="true" outlineLevel="0" collapsed="false">
      <c r="D14" s="8"/>
      <c r="I14" s="3"/>
      <c r="J14" s="4"/>
      <c r="K14" s="5"/>
      <c r="L14" s="6" t="n">
        <f aca="false">SUM(M14:AE14)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customFormat="false" ht="33" hidden="false" customHeight="true" outlineLevel="0" collapsed="false">
      <c r="D15" s="8"/>
      <c r="I15" s="3"/>
      <c r="J15" s="4"/>
      <c r="K15" s="5"/>
      <c r="L15" s="6" t="n">
        <f aca="false">SUM(M15:AE15)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customFormat="false" ht="33" hidden="false" customHeight="true" outlineLevel="0" collapsed="false">
      <c r="D16" s="8"/>
      <c r="I16" s="3"/>
      <c r="J16" s="4"/>
      <c r="K16" s="5"/>
      <c r="L16" s="6" t="n">
        <f aca="false">SUM(M16:AE16)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customFormat="false" ht="33" hidden="false" customHeight="true" outlineLevel="0" collapsed="false">
      <c r="D17" s="8"/>
      <c r="I17" s="3"/>
      <c r="J17" s="4"/>
      <c r="K17" s="5"/>
      <c r="L17" s="6" t="n">
        <f aca="false">SUM(M17:AE17)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customFormat="false" ht="33" hidden="false" customHeight="true" outlineLevel="0" collapsed="false">
      <c r="D18" s="8"/>
      <c r="I18" s="3"/>
      <c r="J18" s="4"/>
      <c r="K18" s="5"/>
      <c r="L18" s="6" t="n">
        <f aca="false">SUM(M18:AE18)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  <row r="19" customFormat="false" ht="33" hidden="false" customHeight="true" outlineLevel="0" collapsed="false">
      <c r="D19" s="8"/>
      <c r="I19" s="3"/>
      <c r="J19" s="4"/>
      <c r="K19" s="5"/>
      <c r="L19" s="6" t="n">
        <f aca="false">SUM(M19:AE19)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</row>
    <row r="20" customFormat="false" ht="33" hidden="false" customHeight="true" outlineLevel="0" collapsed="false">
      <c r="D20" s="8"/>
      <c r="I20" s="3"/>
      <c r="J20" s="4"/>
      <c r="K20" s="5"/>
      <c r="L20" s="6" t="n">
        <f aca="false">SUM(M20:AE20)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</row>
    <row r="21" customFormat="false" ht="33" hidden="false" customHeight="true" outlineLevel="0" collapsed="false">
      <c r="D21" s="8"/>
      <c r="I21" s="3"/>
      <c r="J21" s="4"/>
      <c r="K21" s="5"/>
      <c r="L21" s="6" t="n">
        <f aca="false">SUM(M21:AE21)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</row>
    <row r="22" customFormat="false" ht="33" hidden="false" customHeight="true" outlineLevel="0" collapsed="false">
      <c r="I22" s="3"/>
      <c r="J22" s="4"/>
      <c r="K22" s="5"/>
      <c r="L22" s="6" t="n">
        <f aca="false">SUM(M22:AE22)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</row>
    <row r="23" customFormat="false" ht="33" hidden="false" customHeight="true" outlineLevel="0" collapsed="false">
      <c r="I23" s="3"/>
      <c r="J23" s="4"/>
      <c r="K23" s="5"/>
      <c r="L23" s="6" t="n">
        <f aca="false">SUM(M23:AE23)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</row>
    <row r="24" customFormat="false" ht="33" hidden="false" customHeight="true" outlineLevel="0" collapsed="false">
      <c r="I24" s="3"/>
      <c r="J24" s="4"/>
      <c r="K24" s="5"/>
      <c r="L24" s="6" t="n">
        <f aca="false">SUM(M24:AE24)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33" hidden="false" customHeight="true" outlineLevel="0" collapsed="false">
      <c r="I25" s="3"/>
      <c r="J25" s="4"/>
      <c r="K25" s="5"/>
      <c r="L25" s="6" t="n">
        <f aca="false">SUM(M25:AE25)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</row>
    <row r="26" customFormat="false" ht="33" hidden="false" customHeight="true" outlineLevel="0" collapsed="false">
      <c r="I26" s="3"/>
      <c r="J26" s="4"/>
      <c r="K26" s="5"/>
      <c r="L26" s="6" t="n">
        <f aca="false">SUM(M26:AE26)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</row>
    <row r="27" customFormat="false" ht="33" hidden="false" customHeight="true" outlineLevel="0" collapsed="false">
      <c r="I27" s="3"/>
      <c r="J27" s="4"/>
      <c r="K27" s="5"/>
      <c r="L27" s="6" t="n">
        <f aca="false">SUM(M27:AE27)</f>
        <v>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33" hidden="false" customHeight="true" outlineLevel="0" collapsed="false">
      <c r="I28" s="9"/>
      <c r="J28" s="10"/>
      <c r="K28" s="11"/>
      <c r="L28" s="6" t="n">
        <f aca="false">SUM(M28:AE28)</f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33" hidden="false" customHeight="true" outlineLevel="0" collapsed="false">
      <c r="I29" s="12"/>
      <c r="J29" s="12"/>
      <c r="K29" s="12"/>
      <c r="L29" s="6" t="n">
        <f aca="false">SUM(M29:AE29)</f>
        <v>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33" hidden="false" customHeight="true" outlineLevel="0" collapsed="false">
      <c r="I30" s="13"/>
      <c r="J30" s="13"/>
      <c r="K30" s="14" t="s">
        <v>24</v>
      </c>
      <c r="L30" s="15" t="n">
        <f aca="false">SUM(L11:L29)</f>
        <v>0</v>
      </c>
      <c r="M30" s="15" t="n">
        <f aca="false">SUM(M11:M29)</f>
        <v>0</v>
      </c>
      <c r="N30" s="15" t="n">
        <f aca="false">SUM(N11:N29)</f>
        <v>0</v>
      </c>
      <c r="O30" s="15" t="n">
        <f aca="false">SUM(O11:O29)</f>
        <v>0</v>
      </c>
      <c r="P30" s="15" t="n">
        <f aca="false">SUM(P11:P29)</f>
        <v>0</v>
      </c>
      <c r="Q30" s="15" t="n">
        <f aca="false">SUM(Q11:Q29)</f>
        <v>0</v>
      </c>
      <c r="R30" s="15" t="n">
        <f aca="false">SUM(R11:R29)</f>
        <v>0</v>
      </c>
      <c r="S30" s="15" t="n">
        <f aca="false">SUM(S11:S29)</f>
        <v>0</v>
      </c>
      <c r="T30" s="15" t="n">
        <f aca="false">SUM(T11:T29)</f>
        <v>0</v>
      </c>
      <c r="U30" s="15" t="n">
        <f aca="false">SUM(U11:U29)</f>
        <v>0</v>
      </c>
      <c r="V30" s="15" t="n">
        <f aca="false">SUM(V11:V29)</f>
        <v>0</v>
      </c>
      <c r="W30" s="15" t="n">
        <f aca="false">SUM(W11:W29)</f>
        <v>0</v>
      </c>
      <c r="X30" s="15" t="n">
        <f aca="false">SUM(X11:X29)</f>
        <v>0</v>
      </c>
      <c r="Y30" s="15" t="n">
        <f aca="false">SUM(Y11:Y29)</f>
        <v>0</v>
      </c>
      <c r="Z30" s="15" t="n">
        <f aca="false">SUM(Z11:Z29)</f>
        <v>0</v>
      </c>
      <c r="AA30" s="15" t="n">
        <f aca="false">SUM(AA11:AA29)</f>
        <v>0</v>
      </c>
      <c r="AB30" s="15" t="n">
        <f aca="false">SUM(AB11:AB29)</f>
        <v>0</v>
      </c>
      <c r="AC30" s="15" t="n">
        <f aca="false">SUM(AC11:AC29)</f>
        <v>0</v>
      </c>
      <c r="AD30" s="15" t="n">
        <f aca="false">SUM(AD11:AD29)</f>
        <v>0</v>
      </c>
      <c r="AE30" s="15" t="n">
        <f aca="false">SUM(AE11:AE29)</f>
        <v>0</v>
      </c>
    </row>
    <row r="31" customFormat="false" ht="33" hidden="false" customHeight="true" outlineLevel="0" collapsed="false">
      <c r="N31" s="16"/>
    </row>
    <row r="32" customFormat="false" ht="33" hidden="false" customHeight="true" outlineLevel="0" collapsed="false">
      <c r="N32" s="17"/>
    </row>
    <row r="33" customFormat="false" ht="33" hidden="false" customHeight="true" outlineLevel="0" collapsed="false">
      <c r="N33" s="17"/>
    </row>
    <row r="34" customFormat="false" ht="33" hidden="false" customHeight="true" outlineLevel="0" collapsed="false">
      <c r="K34" s="1" t="s">
        <v>25</v>
      </c>
    </row>
    <row r="35" customFormat="false" ht="33" hidden="false" customHeight="true" outlineLevel="0" collapsed="false"/>
    <row r="36" customFormat="false" ht="33" hidden="false" customHeight="true" outlineLevel="0" collapsed="false">
      <c r="I36" s="2" t="s">
        <v>1</v>
      </c>
      <c r="J36" s="2" t="s">
        <v>2</v>
      </c>
      <c r="K36" s="2" t="s">
        <v>3</v>
      </c>
      <c r="L36" s="2" t="s">
        <v>4</v>
      </c>
      <c r="M36" s="2" t="s">
        <v>5</v>
      </c>
      <c r="N36" s="2" t="s">
        <v>6</v>
      </c>
      <c r="O36" s="2" t="s">
        <v>7</v>
      </c>
      <c r="P36" s="2" t="s">
        <v>8</v>
      </c>
      <c r="Q36" s="2" t="s">
        <v>9</v>
      </c>
      <c r="R36" s="2" t="s">
        <v>10</v>
      </c>
      <c r="S36" s="2" t="s">
        <v>11</v>
      </c>
      <c r="T36" s="2" t="s">
        <v>12</v>
      </c>
      <c r="U36" s="2" t="s">
        <v>13</v>
      </c>
      <c r="V36" s="2" t="s">
        <v>14</v>
      </c>
      <c r="W36" s="2" t="s">
        <v>15</v>
      </c>
      <c r="X36" s="2" t="s">
        <v>16</v>
      </c>
      <c r="Y36" s="2" t="s">
        <v>17</v>
      </c>
      <c r="Z36" s="2" t="s">
        <v>18</v>
      </c>
      <c r="AA36" s="2" t="s">
        <v>19</v>
      </c>
      <c r="AB36" s="2" t="s">
        <v>20</v>
      </c>
      <c r="AC36" s="2" t="s">
        <v>21</v>
      </c>
      <c r="AD36" s="2" t="s">
        <v>22</v>
      </c>
      <c r="AE36" s="2" t="s">
        <v>23</v>
      </c>
    </row>
    <row r="37" customFormat="false" ht="33" hidden="false" customHeight="true" outlineLevel="0" collapsed="false">
      <c r="I37" s="3"/>
      <c r="J37" s="4"/>
      <c r="K37" s="5"/>
      <c r="L37" s="6" t="n">
        <f aca="false">SUM(M37:AE37)</f>
        <v>0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</row>
    <row r="38" customFormat="false" ht="33" hidden="false" customHeight="true" outlineLevel="0" collapsed="false">
      <c r="I38" s="3"/>
      <c r="J38" s="4"/>
      <c r="K38" s="5"/>
      <c r="L38" s="6" t="n">
        <f aca="false">SUM(M38:AE38)</f>
        <v>0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</row>
    <row r="39" customFormat="false" ht="33" hidden="false" customHeight="true" outlineLevel="0" collapsed="false">
      <c r="I39" s="3"/>
      <c r="J39" s="4"/>
      <c r="K39" s="5"/>
      <c r="L39" s="6" t="n">
        <f aca="false">SUM(M39:AE39)</f>
        <v>0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</row>
    <row r="40" customFormat="false" ht="33" hidden="false" customHeight="true" outlineLevel="0" collapsed="false">
      <c r="I40" s="3"/>
      <c r="J40" s="4"/>
      <c r="K40" s="5"/>
      <c r="L40" s="6" t="n">
        <f aca="false">SUM(M40:AE40)</f>
        <v>0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</row>
    <row r="41" customFormat="false" ht="33" hidden="false" customHeight="true" outlineLevel="0" collapsed="false">
      <c r="I41" s="3"/>
      <c r="J41" s="4"/>
      <c r="K41" s="5"/>
      <c r="L41" s="6" t="n">
        <f aca="false">SUM(M41:AE41)</f>
        <v>0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</row>
    <row r="42" customFormat="false" ht="33" hidden="false" customHeight="true" outlineLevel="0" collapsed="false">
      <c r="I42" s="3"/>
      <c r="J42" s="4"/>
      <c r="K42" s="5"/>
      <c r="L42" s="6" t="n">
        <f aca="false">SUM(M42:AE42)</f>
        <v>0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</row>
    <row r="43" customFormat="false" ht="33" hidden="false" customHeight="true" outlineLevel="0" collapsed="false">
      <c r="I43" s="3"/>
      <c r="J43" s="4"/>
      <c r="K43" s="5"/>
      <c r="L43" s="6" t="n">
        <f aca="false">SUM(M43:AE43)</f>
        <v>0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</row>
    <row r="44" customFormat="false" ht="33" hidden="false" customHeight="true" outlineLevel="0" collapsed="false">
      <c r="I44" s="3"/>
      <c r="J44" s="4"/>
      <c r="K44" s="5"/>
      <c r="L44" s="6" t="n">
        <f aca="false">SUM(M44:AE44)</f>
        <v>0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</row>
    <row r="45" customFormat="false" ht="33" hidden="false" customHeight="true" outlineLevel="0" collapsed="false">
      <c r="I45" s="3"/>
      <c r="J45" s="4"/>
      <c r="K45" s="5"/>
      <c r="L45" s="6" t="n">
        <f aca="false">SUM(M45:AE45)</f>
        <v>0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</row>
    <row r="46" customFormat="false" ht="33" hidden="false" customHeight="true" outlineLevel="0" collapsed="false">
      <c r="I46" s="3"/>
      <c r="J46" s="4"/>
      <c r="K46" s="5"/>
      <c r="L46" s="6" t="n">
        <f aca="false">SUM(M46:AE46)</f>
        <v>0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</row>
    <row r="47" customFormat="false" ht="33" hidden="false" customHeight="true" outlineLevel="0" collapsed="false">
      <c r="I47" s="3"/>
      <c r="J47" s="4"/>
      <c r="K47" s="5"/>
      <c r="L47" s="6" t="n">
        <f aca="false">SUM(M47:AE47)</f>
        <v>0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</row>
    <row r="48" customFormat="false" ht="33" hidden="false" customHeight="true" outlineLevel="0" collapsed="false">
      <c r="I48" s="3"/>
      <c r="J48" s="4"/>
      <c r="K48" s="5"/>
      <c r="L48" s="6" t="n">
        <f aca="false">SUM(M48:AE48)</f>
        <v>0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</row>
    <row r="49" customFormat="false" ht="33" hidden="false" customHeight="true" outlineLevel="0" collapsed="false">
      <c r="I49" s="3"/>
      <c r="J49" s="4"/>
      <c r="K49" s="5"/>
      <c r="L49" s="6" t="n">
        <f aca="false">SUM(M49:AE49)</f>
        <v>0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</row>
    <row r="50" customFormat="false" ht="33" hidden="false" customHeight="true" outlineLevel="0" collapsed="false">
      <c r="I50" s="3"/>
      <c r="J50" s="4"/>
      <c r="K50" s="5"/>
      <c r="L50" s="6" t="n">
        <f aca="false">SUM(M50:AE50)</f>
        <v>0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</row>
    <row r="51" customFormat="false" ht="33" hidden="false" customHeight="true" outlineLevel="0" collapsed="false">
      <c r="I51" s="3"/>
      <c r="J51" s="4"/>
      <c r="K51" s="5"/>
      <c r="L51" s="6" t="n">
        <f aca="false">SUM(M51:AE51)</f>
        <v>0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</row>
    <row r="52" customFormat="false" ht="33" hidden="false" customHeight="true" outlineLevel="0" collapsed="false">
      <c r="I52" s="3"/>
      <c r="J52" s="4"/>
      <c r="K52" s="5"/>
      <c r="L52" s="6" t="n">
        <f aca="false">SUM(M52:AE52)</f>
        <v>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</row>
    <row r="53" customFormat="false" ht="33" hidden="false" customHeight="true" outlineLevel="0" collapsed="false">
      <c r="I53" s="3"/>
      <c r="J53" s="4"/>
      <c r="K53" s="5"/>
      <c r="L53" s="6" t="n">
        <f aca="false">SUM(M53:AE53)</f>
        <v>0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</row>
    <row r="54" customFormat="false" ht="33" hidden="false" customHeight="true" outlineLevel="0" collapsed="false">
      <c r="I54" s="3"/>
      <c r="J54" s="4"/>
      <c r="K54" s="5"/>
      <c r="L54" s="6" t="n">
        <f aca="false">SUM(M54:AE54)</f>
        <v>0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33" hidden="false" customHeight="true" outlineLevel="0" collapsed="false">
      <c r="I55" s="3"/>
      <c r="J55" s="4"/>
      <c r="K55" s="5"/>
      <c r="L55" s="6" t="n">
        <f aca="false">SUM(M55:AE55)</f>
        <v>0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</row>
    <row r="56" customFormat="false" ht="33" hidden="false" customHeight="true" outlineLevel="0" collapsed="false">
      <c r="I56" s="3"/>
      <c r="J56" s="4"/>
      <c r="K56" s="5"/>
      <c r="L56" s="6" t="n">
        <f aca="false">SUM(M56:AE56)</f>
        <v>0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</row>
    <row r="57" customFormat="false" ht="33" hidden="false" customHeight="true" outlineLevel="0" collapsed="false">
      <c r="I57" s="3"/>
      <c r="J57" s="4"/>
      <c r="K57" s="5"/>
      <c r="L57" s="6" t="n">
        <f aca="false">SUM(M57:AE57)</f>
        <v>0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</row>
    <row r="58" customFormat="false" ht="33" hidden="false" customHeight="true" outlineLevel="0" collapsed="false">
      <c r="I58" s="3"/>
      <c r="J58" s="4"/>
      <c r="K58" s="5"/>
      <c r="L58" s="6" t="n">
        <f aca="false">SUM(M58:AE58)</f>
        <v>0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</row>
    <row r="59" customFormat="false" ht="33" hidden="false" customHeight="true" outlineLevel="0" collapsed="false">
      <c r="I59" s="3"/>
      <c r="J59" s="4"/>
      <c r="K59" s="5"/>
      <c r="L59" s="6" t="n">
        <f aca="false">SUM(M59:AE59)</f>
        <v>0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</row>
    <row r="60" customFormat="false" ht="33" hidden="false" customHeight="true" outlineLevel="0" collapsed="false">
      <c r="I60" s="3"/>
      <c r="J60" s="4"/>
      <c r="K60" s="5"/>
      <c r="L60" s="6" t="n">
        <f aca="false">SUM(M60:AE60)</f>
        <v>0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</row>
    <row r="61" customFormat="false" ht="33" hidden="false" customHeight="true" outlineLevel="0" collapsed="false">
      <c r="I61" s="3"/>
      <c r="J61" s="4"/>
      <c r="K61" s="5"/>
      <c r="L61" s="6" t="n">
        <f aca="false">SUM(M61:AE61)</f>
        <v>0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</row>
    <row r="62" customFormat="false" ht="33" hidden="false" customHeight="true" outlineLevel="0" collapsed="false">
      <c r="I62" s="9"/>
      <c r="J62" s="10"/>
      <c r="K62" s="5"/>
      <c r="L62" s="6" t="n">
        <f aca="false">SUM(M62:AE62)</f>
        <v>0</v>
      </c>
      <c r="M62" s="7"/>
      <c r="N62" s="7"/>
      <c r="O62" s="7"/>
      <c r="P62" s="7"/>
      <c r="Q62" s="7"/>
      <c r="R62" s="7"/>
      <c r="S62" s="7"/>
      <c r="T62" s="18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</row>
    <row r="63" customFormat="false" ht="33" hidden="false" customHeight="true" outlineLevel="0" collapsed="false">
      <c r="I63" s="3"/>
      <c r="J63" s="4"/>
      <c r="K63" s="11"/>
      <c r="L63" s="6" t="n">
        <f aca="false">SUM(M63:AE63)</f>
        <v>0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</row>
    <row r="64" customFormat="false" ht="33" hidden="false" customHeight="true" outlineLevel="0" collapsed="false">
      <c r="I64" s="9"/>
      <c r="J64" s="10"/>
      <c r="K64" s="11"/>
      <c r="L64" s="19" t="n">
        <f aca="false">SUM(M64:AE64)</f>
        <v>0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</row>
    <row r="65" customFormat="false" ht="33" hidden="false" customHeight="true" outlineLevel="0" collapsed="false">
      <c r="I65" s="9"/>
      <c r="J65" s="10"/>
      <c r="K65" s="11"/>
      <c r="L65" s="6" t="n">
        <f aca="false">SUM(M65:AE65)</f>
        <v>0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</row>
    <row r="66" customFormat="false" ht="33" hidden="false" customHeight="true" outlineLevel="0" collapsed="false">
      <c r="I66" s="12"/>
      <c r="J66" s="12"/>
      <c r="K66" s="12"/>
      <c r="L66" s="6" t="n">
        <f aca="false">SUM(M66:AE66)</f>
        <v>0</v>
      </c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</row>
    <row r="67" customFormat="false" ht="33" hidden="false" customHeight="true" outlineLevel="0" collapsed="false">
      <c r="I67" s="13"/>
      <c r="J67" s="13"/>
      <c r="K67" s="14" t="s">
        <v>24</v>
      </c>
      <c r="L67" s="15" t="n">
        <f aca="false">SUM(L37:L66)</f>
        <v>0</v>
      </c>
      <c r="M67" s="15" t="n">
        <f aca="false">SUM(M37:M66)</f>
        <v>0</v>
      </c>
      <c r="N67" s="15" t="n">
        <f aca="false">SUM(N37:N66)</f>
        <v>0</v>
      </c>
      <c r="O67" s="15" t="n">
        <f aca="false">SUM(O37:O66)</f>
        <v>0</v>
      </c>
      <c r="P67" s="15" t="n">
        <f aca="false">SUM(P37:P66)</f>
        <v>0</v>
      </c>
      <c r="Q67" s="15" t="n">
        <f aca="false">SUM(Q37:Q66)</f>
        <v>0</v>
      </c>
      <c r="R67" s="15" t="n">
        <f aca="false">SUM(R37:R66)</f>
        <v>0</v>
      </c>
      <c r="S67" s="15" t="n">
        <f aca="false">SUM(S37:S66)</f>
        <v>0</v>
      </c>
      <c r="T67" s="15" t="n">
        <f aca="false">SUM(T37:T66)</f>
        <v>0</v>
      </c>
      <c r="U67" s="15" t="n">
        <f aca="false">SUM(U37:U66)</f>
        <v>0</v>
      </c>
      <c r="V67" s="15" t="n">
        <f aca="false">SUM(V37:V66)</f>
        <v>0</v>
      </c>
      <c r="W67" s="15" t="n">
        <f aca="false">SUM(W37:W66)</f>
        <v>0</v>
      </c>
      <c r="X67" s="15" t="n">
        <f aca="false">SUM(X37:X66)</f>
        <v>0</v>
      </c>
      <c r="Y67" s="15" t="n">
        <f aca="false">SUM(Y37:Y66)</f>
        <v>0</v>
      </c>
      <c r="Z67" s="15" t="n">
        <f aca="false">SUM(Z37:Z66)</f>
        <v>0</v>
      </c>
      <c r="AA67" s="15" t="n">
        <f aca="false">SUM(AA37:AA66)</f>
        <v>0</v>
      </c>
      <c r="AB67" s="15" t="n">
        <f aca="false">SUM(AB37:AB66)</f>
        <v>0</v>
      </c>
      <c r="AC67" s="15" t="n">
        <f aca="false">SUM(AC37:AC66)</f>
        <v>0</v>
      </c>
      <c r="AD67" s="15" t="n">
        <f aca="false">SUM(AD37:AD66)</f>
        <v>0</v>
      </c>
      <c r="AE67" s="15" t="n">
        <f aca="false">SUM(AE37:AE66)</f>
        <v>0</v>
      </c>
    </row>
    <row r="68" customFormat="false" ht="33" hidden="false" customHeight="true" outlineLevel="0" collapsed="false">
      <c r="N68" s="17"/>
    </row>
    <row r="69" customFormat="false" ht="33" hidden="false" customHeight="true" outlineLevel="0" collapsed="false">
      <c r="N69" s="17"/>
    </row>
    <row r="70" customFormat="false" ht="33" hidden="false" customHeight="true" outlineLevel="0" collapsed="false">
      <c r="N70" s="17"/>
    </row>
    <row r="71" customFormat="false" ht="33" hidden="false" customHeight="true" outlineLevel="0" collapsed="false">
      <c r="K71" s="1" t="s">
        <v>26</v>
      </c>
    </row>
    <row r="72" customFormat="false" ht="33" hidden="false" customHeight="true" outlineLevel="0" collapsed="false"/>
    <row r="73" customFormat="false" ht="33" hidden="false" customHeight="true" outlineLevel="0" collapsed="false">
      <c r="I73" s="2" t="s">
        <v>1</v>
      </c>
      <c r="J73" s="2" t="s">
        <v>2</v>
      </c>
      <c r="K73" s="2" t="s">
        <v>3</v>
      </c>
      <c r="L73" s="2" t="s">
        <v>4</v>
      </c>
      <c r="M73" s="2" t="s">
        <v>5</v>
      </c>
      <c r="N73" s="2" t="s">
        <v>6</v>
      </c>
      <c r="O73" s="2" t="s">
        <v>7</v>
      </c>
      <c r="P73" s="2" t="s">
        <v>8</v>
      </c>
      <c r="Q73" s="2" t="s">
        <v>9</v>
      </c>
      <c r="R73" s="2" t="s">
        <v>10</v>
      </c>
      <c r="S73" s="2" t="s">
        <v>11</v>
      </c>
      <c r="T73" s="2" t="s">
        <v>12</v>
      </c>
      <c r="U73" s="2" t="s">
        <v>13</v>
      </c>
      <c r="V73" s="2" t="s">
        <v>14</v>
      </c>
      <c r="W73" s="2" t="s">
        <v>15</v>
      </c>
      <c r="X73" s="2" t="s">
        <v>16</v>
      </c>
      <c r="Y73" s="2" t="s">
        <v>17</v>
      </c>
      <c r="Z73" s="2" t="s">
        <v>18</v>
      </c>
      <c r="AA73" s="2" t="s">
        <v>19</v>
      </c>
      <c r="AB73" s="2" t="s">
        <v>20</v>
      </c>
      <c r="AC73" s="2" t="s">
        <v>21</v>
      </c>
      <c r="AD73" s="2" t="s">
        <v>22</v>
      </c>
      <c r="AE73" s="2" t="s">
        <v>23</v>
      </c>
    </row>
    <row r="74" customFormat="false" ht="33" hidden="false" customHeight="true" outlineLevel="0" collapsed="false">
      <c r="I74" s="3"/>
      <c r="J74" s="4"/>
      <c r="K74" s="5"/>
      <c r="L74" s="6" t="n">
        <f aca="false">SUM(M74:AE74)</f>
        <v>0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</row>
    <row r="75" customFormat="false" ht="33" hidden="false" customHeight="true" outlineLevel="0" collapsed="false">
      <c r="I75" s="3"/>
      <c r="J75" s="4"/>
      <c r="K75" s="5"/>
      <c r="L75" s="6" t="n">
        <f aca="false">SUM(M75:AE75)</f>
        <v>0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</row>
    <row r="76" customFormat="false" ht="33" hidden="false" customHeight="true" outlineLevel="0" collapsed="false">
      <c r="I76" s="3"/>
      <c r="J76" s="4"/>
      <c r="K76" s="5"/>
      <c r="L76" s="6" t="n">
        <f aca="false">SUM(M76:AE76)</f>
        <v>0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</row>
    <row r="77" customFormat="false" ht="33" hidden="false" customHeight="true" outlineLevel="0" collapsed="false">
      <c r="I77" s="3"/>
      <c r="J77" s="4"/>
      <c r="K77" s="5"/>
      <c r="L77" s="6" t="n">
        <f aca="false">SUM(M77:AE77)</f>
        <v>0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</row>
    <row r="78" customFormat="false" ht="33" hidden="false" customHeight="true" outlineLevel="0" collapsed="false">
      <c r="I78" s="3"/>
      <c r="J78" s="4"/>
      <c r="K78" s="5"/>
      <c r="L78" s="6" t="n">
        <f aca="false">SUM(M78:AE78)</f>
        <v>0</v>
      </c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</row>
    <row r="79" customFormat="false" ht="33" hidden="false" customHeight="true" outlineLevel="0" collapsed="false">
      <c r="I79" s="3"/>
      <c r="J79" s="4"/>
      <c r="K79" s="5"/>
      <c r="L79" s="6" t="n">
        <f aca="false">SUM(M79:AE79)</f>
        <v>0</v>
      </c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</row>
    <row r="80" customFormat="false" ht="33" hidden="false" customHeight="true" outlineLevel="0" collapsed="false">
      <c r="I80" s="3"/>
      <c r="J80" s="4"/>
      <c r="K80" s="5"/>
      <c r="L80" s="6" t="n">
        <f aca="false">SUM(M80:AE80)</f>
        <v>0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</row>
    <row r="81" customFormat="false" ht="33" hidden="false" customHeight="true" outlineLevel="0" collapsed="false">
      <c r="I81" s="3"/>
      <c r="J81" s="4"/>
      <c r="K81" s="5"/>
      <c r="L81" s="6" t="n">
        <f aca="false">SUM(M81:AE81)</f>
        <v>0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</row>
    <row r="82" customFormat="false" ht="33" hidden="false" customHeight="true" outlineLevel="0" collapsed="false">
      <c r="I82" s="3"/>
      <c r="J82" s="4"/>
      <c r="K82" s="5"/>
      <c r="L82" s="6" t="n">
        <f aca="false">SUM(M82:AE82)</f>
        <v>0</v>
      </c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</row>
    <row r="83" customFormat="false" ht="33" hidden="false" customHeight="true" outlineLevel="0" collapsed="false">
      <c r="I83" s="3"/>
      <c r="J83" s="4"/>
      <c r="K83" s="5"/>
      <c r="L83" s="6" t="n">
        <f aca="false">SUM(M83:AE83)</f>
        <v>0</v>
      </c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</row>
    <row r="84" customFormat="false" ht="33" hidden="false" customHeight="true" outlineLevel="0" collapsed="false">
      <c r="I84" s="3"/>
      <c r="J84" s="4"/>
      <c r="K84" s="5"/>
      <c r="L84" s="6" t="n">
        <f aca="false">SUM(M84:AE84)</f>
        <v>0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</row>
    <row r="85" customFormat="false" ht="33" hidden="false" customHeight="true" outlineLevel="0" collapsed="false">
      <c r="I85" s="3"/>
      <c r="J85" s="4"/>
      <c r="K85" s="5"/>
      <c r="L85" s="6" t="n">
        <f aca="false">SUM(M85:AE85)</f>
        <v>0</v>
      </c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</row>
    <row r="86" customFormat="false" ht="33" hidden="false" customHeight="true" outlineLevel="0" collapsed="false">
      <c r="I86" s="3"/>
      <c r="J86" s="4"/>
      <c r="K86" s="5"/>
      <c r="L86" s="6" t="n">
        <f aca="false">SUM(M86:AE86)</f>
        <v>0</v>
      </c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</row>
    <row r="87" customFormat="false" ht="33" hidden="false" customHeight="true" outlineLevel="0" collapsed="false">
      <c r="I87" s="3"/>
      <c r="J87" s="4"/>
      <c r="K87" s="5"/>
      <c r="L87" s="6" t="n">
        <f aca="false">SUM(M87:AE87)</f>
        <v>0</v>
      </c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</row>
    <row r="88" customFormat="false" ht="33" hidden="false" customHeight="true" outlineLevel="0" collapsed="false">
      <c r="I88" s="3"/>
      <c r="J88" s="4"/>
      <c r="K88" s="5"/>
      <c r="L88" s="6" t="n">
        <f aca="false">SUM(M88:AE88)</f>
        <v>0</v>
      </c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</row>
    <row r="89" customFormat="false" ht="33" hidden="false" customHeight="true" outlineLevel="0" collapsed="false">
      <c r="I89" s="3"/>
      <c r="J89" s="4"/>
      <c r="K89" s="5"/>
      <c r="L89" s="6" t="n">
        <f aca="false">SUM(M89:AE89)</f>
        <v>0</v>
      </c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</row>
    <row r="90" customFormat="false" ht="33" hidden="false" customHeight="true" outlineLevel="0" collapsed="false">
      <c r="I90" s="3"/>
      <c r="J90" s="4"/>
      <c r="K90" s="5"/>
      <c r="L90" s="6" t="n">
        <f aca="false">SUM(M90:AE90)</f>
        <v>0</v>
      </c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</row>
    <row r="91" customFormat="false" ht="33" hidden="false" customHeight="true" outlineLevel="0" collapsed="false">
      <c r="I91" s="3"/>
      <c r="J91" s="4"/>
      <c r="K91" s="5"/>
      <c r="L91" s="6" t="n">
        <f aca="false">SUM(M91:AE91)</f>
        <v>0</v>
      </c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</row>
    <row r="92" customFormat="false" ht="33" hidden="false" customHeight="true" outlineLevel="0" collapsed="false">
      <c r="I92" s="3"/>
      <c r="J92" s="4"/>
      <c r="K92" s="5"/>
      <c r="L92" s="6" t="n">
        <f aca="false">SUM(M92:AE92)</f>
        <v>0</v>
      </c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</row>
    <row r="93" customFormat="false" ht="33" hidden="false" customHeight="true" outlineLevel="0" collapsed="false">
      <c r="I93" s="3"/>
      <c r="J93" s="4"/>
      <c r="K93" s="5"/>
      <c r="L93" s="6" t="n">
        <f aca="false">SUM(M93:AE93)</f>
        <v>0</v>
      </c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</row>
    <row r="94" customFormat="false" ht="33" hidden="false" customHeight="true" outlineLevel="0" collapsed="false">
      <c r="I94" s="3"/>
      <c r="J94" s="4"/>
      <c r="K94" s="5"/>
      <c r="L94" s="6" t="n">
        <f aca="false">SUM(M94:AE94)</f>
        <v>0</v>
      </c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</row>
    <row r="95" customFormat="false" ht="33" hidden="false" customHeight="true" outlineLevel="0" collapsed="false">
      <c r="I95" s="3"/>
      <c r="J95" s="4"/>
      <c r="K95" s="5"/>
      <c r="L95" s="6" t="n">
        <f aca="false">SUM(M95:AE95)</f>
        <v>0</v>
      </c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</row>
    <row r="96" customFormat="false" ht="33" hidden="false" customHeight="true" outlineLevel="0" collapsed="false">
      <c r="I96" s="3"/>
      <c r="J96" s="4"/>
      <c r="K96" s="5"/>
      <c r="L96" s="6" t="n">
        <f aca="false">SUM(M96:AE96)</f>
        <v>0</v>
      </c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</row>
    <row r="97" customFormat="false" ht="33" hidden="false" customHeight="true" outlineLevel="0" collapsed="false">
      <c r="I97" s="3"/>
      <c r="J97" s="4"/>
      <c r="K97" s="5"/>
      <c r="L97" s="6" t="n">
        <f aca="false">SUM(M97:AE97)</f>
        <v>0</v>
      </c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</row>
    <row r="98" customFormat="false" ht="33" hidden="false" customHeight="true" outlineLevel="0" collapsed="false">
      <c r="I98" s="3"/>
      <c r="J98" s="4"/>
      <c r="K98" s="5"/>
      <c r="L98" s="6" t="n">
        <f aca="false">SUM(M98:AE98)</f>
        <v>0</v>
      </c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</row>
    <row r="99" customFormat="false" ht="33" hidden="false" customHeight="true" outlineLevel="0" collapsed="false">
      <c r="I99" s="9"/>
      <c r="J99" s="10"/>
      <c r="K99" s="5"/>
      <c r="L99" s="6" t="n">
        <f aca="false">SUM(M99:AE99)</f>
        <v>0</v>
      </c>
      <c r="M99" s="7"/>
      <c r="N99" s="7"/>
      <c r="O99" s="7"/>
      <c r="P99" s="7"/>
      <c r="Q99" s="7"/>
      <c r="R99" s="7"/>
      <c r="S99" s="7"/>
      <c r="T99" s="18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</row>
    <row r="100" customFormat="false" ht="33" hidden="false" customHeight="true" outlineLevel="0" collapsed="false">
      <c r="I100" s="3"/>
      <c r="J100" s="4"/>
      <c r="K100" s="11"/>
      <c r="L100" s="6" t="n">
        <f aca="false">SUM(M100:AE100)</f>
        <v>0</v>
      </c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</row>
    <row r="101" customFormat="false" ht="33" hidden="false" customHeight="true" outlineLevel="0" collapsed="false">
      <c r="I101" s="9"/>
      <c r="J101" s="10"/>
      <c r="K101" s="11"/>
      <c r="L101" s="19" t="n">
        <f aca="false">SUM(M101:AE101)</f>
        <v>0</v>
      </c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</row>
    <row r="102" customFormat="false" ht="33" hidden="false" customHeight="true" outlineLevel="0" collapsed="false">
      <c r="I102" s="9"/>
      <c r="J102" s="10"/>
      <c r="K102" s="11"/>
      <c r="L102" s="6" t="n">
        <f aca="false">SUM(M102:AE102)</f>
        <v>0</v>
      </c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</row>
    <row r="103" customFormat="false" ht="33" hidden="false" customHeight="true" outlineLevel="0" collapsed="false">
      <c r="I103" s="12"/>
      <c r="J103" s="12"/>
      <c r="K103" s="12"/>
      <c r="L103" s="6" t="n">
        <f aca="false">SUM(M103:AE103)</f>
        <v>0</v>
      </c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</row>
    <row r="104" customFormat="false" ht="33" hidden="false" customHeight="true" outlineLevel="0" collapsed="false">
      <c r="I104" s="13"/>
      <c r="J104" s="13"/>
      <c r="K104" s="14" t="s">
        <v>24</v>
      </c>
      <c r="L104" s="15" t="n">
        <f aca="false">SUM(L74:L103)</f>
        <v>0</v>
      </c>
      <c r="M104" s="15" t="n">
        <f aca="false">SUM(M74:M103)</f>
        <v>0</v>
      </c>
      <c r="N104" s="15" t="n">
        <f aca="false">SUM(N74:N103)</f>
        <v>0</v>
      </c>
      <c r="O104" s="15" t="n">
        <f aca="false">SUM(O74:O103)</f>
        <v>0</v>
      </c>
      <c r="P104" s="15" t="n">
        <f aca="false">SUM(P74:P103)</f>
        <v>0</v>
      </c>
      <c r="Q104" s="15" t="n">
        <f aca="false">SUM(Q74:Q103)</f>
        <v>0</v>
      </c>
      <c r="R104" s="15" t="n">
        <f aca="false">SUM(R74:R103)</f>
        <v>0</v>
      </c>
      <c r="S104" s="15" t="n">
        <f aca="false">SUM(S74:S103)</f>
        <v>0</v>
      </c>
      <c r="T104" s="15" t="n">
        <f aca="false">SUM(T74:T103)</f>
        <v>0</v>
      </c>
      <c r="U104" s="15" t="n">
        <f aca="false">SUM(U74:U103)</f>
        <v>0</v>
      </c>
      <c r="V104" s="15" t="n">
        <f aca="false">SUM(V74:V103)</f>
        <v>0</v>
      </c>
      <c r="W104" s="15" t="n">
        <f aca="false">SUM(W74:W103)</f>
        <v>0</v>
      </c>
      <c r="X104" s="15" t="n">
        <f aca="false">SUM(X74:X103)</f>
        <v>0</v>
      </c>
      <c r="Y104" s="15" t="n">
        <f aca="false">SUM(Y74:Y103)</f>
        <v>0</v>
      </c>
      <c r="Z104" s="15" t="n">
        <f aca="false">SUM(Z74:Z103)</f>
        <v>0</v>
      </c>
      <c r="AA104" s="15" t="n">
        <f aca="false">SUM(AA74:AA103)</f>
        <v>0</v>
      </c>
      <c r="AB104" s="15" t="n">
        <f aca="false">SUM(AB74:AB103)</f>
        <v>0</v>
      </c>
      <c r="AC104" s="15" t="n">
        <f aca="false">SUM(AC74:AC103)</f>
        <v>0</v>
      </c>
      <c r="AD104" s="15" t="n">
        <f aca="false">SUM(AD74:AD103)</f>
        <v>0</v>
      </c>
      <c r="AE104" s="15" t="n">
        <f aca="false">SUM(AE74:AE103)</f>
        <v>0</v>
      </c>
    </row>
    <row r="105" customFormat="false" ht="33" hidden="false" customHeight="true" outlineLevel="0" collapsed="false">
      <c r="N105" s="17"/>
    </row>
    <row r="106" customFormat="false" ht="33" hidden="false" customHeight="true" outlineLevel="0" collapsed="false">
      <c r="N106" s="17"/>
    </row>
    <row r="107" customFormat="false" ht="33" hidden="false" customHeight="true" outlineLevel="0" collapsed="false">
      <c r="N107" s="17"/>
    </row>
    <row r="108" customFormat="false" ht="33" hidden="false" customHeight="true" outlineLevel="0" collapsed="false">
      <c r="K108" s="1" t="s">
        <v>27</v>
      </c>
    </row>
    <row r="109" customFormat="false" ht="33" hidden="false" customHeight="true" outlineLevel="0" collapsed="false"/>
    <row r="110" customFormat="false" ht="33" hidden="false" customHeight="true" outlineLevel="0" collapsed="false">
      <c r="I110" s="2" t="s">
        <v>1</v>
      </c>
      <c r="J110" s="2" t="s">
        <v>2</v>
      </c>
      <c r="K110" s="2" t="s">
        <v>3</v>
      </c>
      <c r="L110" s="2" t="s">
        <v>4</v>
      </c>
      <c r="M110" s="2" t="s">
        <v>5</v>
      </c>
      <c r="N110" s="2" t="s">
        <v>6</v>
      </c>
      <c r="O110" s="2" t="s">
        <v>7</v>
      </c>
      <c r="P110" s="2" t="s">
        <v>8</v>
      </c>
      <c r="Q110" s="2" t="s">
        <v>9</v>
      </c>
      <c r="R110" s="2" t="s">
        <v>10</v>
      </c>
      <c r="S110" s="2" t="s">
        <v>11</v>
      </c>
      <c r="T110" s="2" t="s">
        <v>12</v>
      </c>
      <c r="U110" s="2" t="s">
        <v>13</v>
      </c>
      <c r="V110" s="2" t="s">
        <v>14</v>
      </c>
      <c r="W110" s="2" t="s">
        <v>15</v>
      </c>
      <c r="X110" s="2" t="s">
        <v>16</v>
      </c>
      <c r="Y110" s="2" t="s">
        <v>17</v>
      </c>
      <c r="Z110" s="2" t="s">
        <v>18</v>
      </c>
      <c r="AA110" s="2" t="s">
        <v>19</v>
      </c>
      <c r="AB110" s="2" t="s">
        <v>20</v>
      </c>
      <c r="AC110" s="2" t="s">
        <v>21</v>
      </c>
      <c r="AD110" s="2" t="s">
        <v>22</v>
      </c>
      <c r="AE110" s="2" t="s">
        <v>23</v>
      </c>
    </row>
    <row r="111" customFormat="false" ht="33" hidden="false" customHeight="true" outlineLevel="0" collapsed="false">
      <c r="I111" s="3"/>
      <c r="J111" s="4"/>
      <c r="K111" s="5"/>
      <c r="L111" s="6" t="n">
        <f aca="false">SUM(M111:AE111)</f>
        <v>0</v>
      </c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</row>
    <row r="112" customFormat="false" ht="33" hidden="false" customHeight="true" outlineLevel="0" collapsed="false">
      <c r="I112" s="3"/>
      <c r="J112" s="4"/>
      <c r="K112" s="5"/>
      <c r="L112" s="6" t="n">
        <f aca="false">SUM(M112:AE112)</f>
        <v>0</v>
      </c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</row>
    <row r="113" customFormat="false" ht="33" hidden="false" customHeight="true" outlineLevel="0" collapsed="false">
      <c r="I113" s="3"/>
      <c r="J113" s="4"/>
      <c r="K113" s="5"/>
      <c r="L113" s="6" t="n">
        <f aca="false">SUM(M113:AE113)</f>
        <v>0</v>
      </c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</row>
    <row r="114" customFormat="false" ht="33" hidden="false" customHeight="true" outlineLevel="0" collapsed="false">
      <c r="I114" s="3"/>
      <c r="J114" s="4"/>
      <c r="K114" s="5"/>
      <c r="L114" s="6" t="n">
        <f aca="false">SUM(M114:AE114)</f>
        <v>0</v>
      </c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</row>
    <row r="115" customFormat="false" ht="33" hidden="false" customHeight="true" outlineLevel="0" collapsed="false">
      <c r="I115" s="3"/>
      <c r="J115" s="4"/>
      <c r="K115" s="5"/>
      <c r="L115" s="6" t="n">
        <f aca="false">SUM(M115:AE115)</f>
        <v>0</v>
      </c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</row>
    <row r="116" customFormat="false" ht="33" hidden="false" customHeight="true" outlineLevel="0" collapsed="false">
      <c r="I116" s="3"/>
      <c r="J116" s="4"/>
      <c r="K116" s="5"/>
      <c r="L116" s="6" t="n">
        <f aca="false">SUM(M116:AE116)</f>
        <v>0</v>
      </c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</row>
    <row r="117" customFormat="false" ht="33" hidden="false" customHeight="true" outlineLevel="0" collapsed="false">
      <c r="I117" s="3"/>
      <c r="J117" s="4"/>
      <c r="K117" s="5"/>
      <c r="L117" s="6" t="n">
        <f aca="false">SUM(M117:AE117)</f>
        <v>0</v>
      </c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</row>
    <row r="118" customFormat="false" ht="33" hidden="false" customHeight="true" outlineLevel="0" collapsed="false">
      <c r="I118" s="3"/>
      <c r="J118" s="4"/>
      <c r="K118" s="5"/>
      <c r="L118" s="6" t="n">
        <f aca="false">SUM(M118:AE118)</f>
        <v>0</v>
      </c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</row>
    <row r="119" customFormat="false" ht="33" hidden="false" customHeight="true" outlineLevel="0" collapsed="false">
      <c r="I119" s="3"/>
      <c r="J119" s="4"/>
      <c r="K119" s="5"/>
      <c r="L119" s="6" t="n">
        <f aca="false">SUM(M119:AE119)</f>
        <v>0</v>
      </c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</row>
    <row r="120" customFormat="false" ht="33" hidden="false" customHeight="true" outlineLevel="0" collapsed="false">
      <c r="I120" s="3"/>
      <c r="J120" s="4"/>
      <c r="K120" s="5"/>
      <c r="L120" s="6" t="n">
        <f aca="false">SUM(M120:AE120)</f>
        <v>0</v>
      </c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</row>
    <row r="121" customFormat="false" ht="33" hidden="false" customHeight="true" outlineLevel="0" collapsed="false">
      <c r="I121" s="3"/>
      <c r="J121" s="4"/>
      <c r="K121" s="5"/>
      <c r="L121" s="6" t="n">
        <f aca="false">SUM(M121:AE121)</f>
        <v>0</v>
      </c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</row>
    <row r="122" customFormat="false" ht="33" hidden="false" customHeight="true" outlineLevel="0" collapsed="false">
      <c r="I122" s="3"/>
      <c r="J122" s="4"/>
      <c r="K122" s="5"/>
      <c r="L122" s="6" t="n">
        <f aca="false">SUM(M122:AE122)</f>
        <v>0</v>
      </c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</row>
    <row r="123" customFormat="false" ht="33" hidden="false" customHeight="true" outlineLevel="0" collapsed="false">
      <c r="I123" s="3"/>
      <c r="J123" s="4"/>
      <c r="K123" s="5"/>
      <c r="L123" s="6" t="n">
        <f aca="false">SUM(M123:AE123)</f>
        <v>0</v>
      </c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</row>
    <row r="124" customFormat="false" ht="33" hidden="false" customHeight="true" outlineLevel="0" collapsed="false">
      <c r="I124" s="3"/>
      <c r="J124" s="4"/>
      <c r="K124" s="5"/>
      <c r="L124" s="6" t="n">
        <f aca="false">SUM(M124:AE124)</f>
        <v>0</v>
      </c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</row>
    <row r="125" customFormat="false" ht="33" hidden="false" customHeight="true" outlineLevel="0" collapsed="false">
      <c r="I125" s="3"/>
      <c r="J125" s="4"/>
      <c r="K125" s="5"/>
      <c r="L125" s="6" t="n">
        <f aca="false">SUM(M125:AE125)</f>
        <v>0</v>
      </c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</row>
    <row r="126" customFormat="false" ht="33" hidden="false" customHeight="true" outlineLevel="0" collapsed="false">
      <c r="I126" s="3"/>
      <c r="J126" s="4"/>
      <c r="K126" s="5"/>
      <c r="L126" s="6" t="n">
        <f aca="false">SUM(M126:AE126)</f>
        <v>0</v>
      </c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</row>
    <row r="127" customFormat="false" ht="33" hidden="false" customHeight="true" outlineLevel="0" collapsed="false">
      <c r="I127" s="3"/>
      <c r="J127" s="4"/>
      <c r="K127" s="5"/>
      <c r="L127" s="6" t="n">
        <f aca="false">SUM(M127:AE127)</f>
        <v>0</v>
      </c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</row>
    <row r="128" customFormat="false" ht="33" hidden="false" customHeight="true" outlineLevel="0" collapsed="false">
      <c r="I128" s="3"/>
      <c r="J128" s="4"/>
      <c r="K128" s="5"/>
      <c r="L128" s="6" t="n">
        <f aca="false">SUM(M128:AE128)</f>
        <v>0</v>
      </c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</row>
    <row r="129" customFormat="false" ht="33" hidden="false" customHeight="true" outlineLevel="0" collapsed="false">
      <c r="I129" s="3"/>
      <c r="J129" s="4"/>
      <c r="K129" s="5"/>
      <c r="L129" s="6" t="n">
        <f aca="false">SUM(M129:AE129)</f>
        <v>0</v>
      </c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</row>
    <row r="130" customFormat="false" ht="33" hidden="false" customHeight="true" outlineLevel="0" collapsed="false">
      <c r="I130" s="3"/>
      <c r="J130" s="4"/>
      <c r="K130" s="5"/>
      <c r="L130" s="6" t="n">
        <f aca="false">SUM(M130:AE130)</f>
        <v>0</v>
      </c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</row>
    <row r="131" customFormat="false" ht="33" hidden="false" customHeight="true" outlineLevel="0" collapsed="false">
      <c r="I131" s="3"/>
      <c r="J131" s="4"/>
      <c r="K131" s="5"/>
      <c r="L131" s="6" t="n">
        <f aca="false">SUM(M131:AE131)</f>
        <v>0</v>
      </c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</row>
    <row r="132" customFormat="false" ht="33" hidden="false" customHeight="true" outlineLevel="0" collapsed="false">
      <c r="I132" s="3"/>
      <c r="J132" s="4"/>
      <c r="K132" s="5"/>
      <c r="L132" s="6" t="n">
        <f aca="false">SUM(M132:AE132)</f>
        <v>0</v>
      </c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</row>
    <row r="133" customFormat="false" ht="33" hidden="false" customHeight="true" outlineLevel="0" collapsed="false">
      <c r="I133" s="3"/>
      <c r="J133" s="4"/>
      <c r="K133" s="5"/>
      <c r="L133" s="6" t="n">
        <f aca="false">SUM(M133:AE133)</f>
        <v>0</v>
      </c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</row>
    <row r="134" customFormat="false" ht="33" hidden="false" customHeight="true" outlineLevel="0" collapsed="false">
      <c r="I134" s="3"/>
      <c r="J134" s="4"/>
      <c r="K134" s="5"/>
      <c r="L134" s="6" t="n">
        <f aca="false">SUM(M134:AE134)</f>
        <v>0</v>
      </c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</row>
    <row r="135" customFormat="false" ht="33" hidden="false" customHeight="true" outlineLevel="0" collapsed="false">
      <c r="I135" s="3"/>
      <c r="J135" s="4"/>
      <c r="K135" s="5"/>
      <c r="L135" s="6" t="n">
        <f aca="false">SUM(M135:AE135)</f>
        <v>0</v>
      </c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</row>
    <row r="136" customFormat="false" ht="33" hidden="false" customHeight="true" outlineLevel="0" collapsed="false">
      <c r="I136" s="9"/>
      <c r="J136" s="10"/>
      <c r="K136" s="5"/>
      <c r="L136" s="6" t="n">
        <f aca="false">SUM(M136:AE136)</f>
        <v>0</v>
      </c>
      <c r="M136" s="7"/>
      <c r="N136" s="7"/>
      <c r="O136" s="7"/>
      <c r="P136" s="7"/>
      <c r="Q136" s="7"/>
      <c r="R136" s="7"/>
      <c r="S136" s="7"/>
      <c r="T136" s="18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</row>
    <row r="137" customFormat="false" ht="33" hidden="false" customHeight="true" outlineLevel="0" collapsed="false">
      <c r="I137" s="3"/>
      <c r="J137" s="4"/>
      <c r="K137" s="11"/>
      <c r="L137" s="6" t="n">
        <f aca="false">SUM(M137:AE137)</f>
        <v>0</v>
      </c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</row>
    <row r="138" customFormat="false" ht="33" hidden="false" customHeight="true" outlineLevel="0" collapsed="false">
      <c r="I138" s="9"/>
      <c r="J138" s="10"/>
      <c r="K138" s="11"/>
      <c r="L138" s="19" t="n">
        <f aca="false">SUM(M138:AE138)</f>
        <v>0</v>
      </c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</row>
    <row r="139" customFormat="false" ht="33" hidden="false" customHeight="true" outlineLevel="0" collapsed="false">
      <c r="I139" s="9"/>
      <c r="J139" s="10"/>
      <c r="K139" s="11"/>
      <c r="L139" s="6" t="n">
        <f aca="false">SUM(M139:AE139)</f>
        <v>0</v>
      </c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</row>
    <row r="140" customFormat="false" ht="33" hidden="false" customHeight="true" outlineLevel="0" collapsed="false">
      <c r="I140" s="12"/>
      <c r="J140" s="12"/>
      <c r="K140" s="12"/>
      <c r="L140" s="6" t="n">
        <f aca="false">SUM(M140:AE140)</f>
        <v>0</v>
      </c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</row>
    <row r="141" customFormat="false" ht="33" hidden="false" customHeight="true" outlineLevel="0" collapsed="false">
      <c r="I141" s="13"/>
      <c r="J141" s="13"/>
      <c r="K141" s="14" t="s">
        <v>24</v>
      </c>
      <c r="L141" s="15" t="n">
        <f aca="false">SUM(L111:L140)</f>
        <v>0</v>
      </c>
      <c r="M141" s="15" t="n">
        <f aca="false">SUM(M111:M140)</f>
        <v>0</v>
      </c>
      <c r="N141" s="15" t="n">
        <f aca="false">SUM(N111:N140)</f>
        <v>0</v>
      </c>
      <c r="O141" s="15" t="n">
        <f aca="false">SUM(O111:O140)</f>
        <v>0</v>
      </c>
      <c r="P141" s="15" t="n">
        <f aca="false">SUM(P111:P140)</f>
        <v>0</v>
      </c>
      <c r="Q141" s="15" t="n">
        <f aca="false">SUM(Q111:Q140)</f>
        <v>0</v>
      </c>
      <c r="R141" s="15" t="n">
        <f aca="false">SUM(R111:R140)</f>
        <v>0</v>
      </c>
      <c r="S141" s="15" t="n">
        <f aca="false">SUM(S111:S140)</f>
        <v>0</v>
      </c>
      <c r="T141" s="15" t="n">
        <f aca="false">SUM(T111:T140)</f>
        <v>0</v>
      </c>
      <c r="U141" s="15" t="n">
        <f aca="false">SUM(U111:U140)</f>
        <v>0</v>
      </c>
      <c r="V141" s="15" t="n">
        <f aca="false">SUM(V111:V140)</f>
        <v>0</v>
      </c>
      <c r="W141" s="15" t="n">
        <f aca="false">SUM(W111:W140)</f>
        <v>0</v>
      </c>
      <c r="X141" s="15" t="n">
        <f aca="false">SUM(X111:X140)</f>
        <v>0</v>
      </c>
      <c r="Y141" s="15" t="n">
        <f aca="false">SUM(Y111:Y140)</f>
        <v>0</v>
      </c>
      <c r="Z141" s="15" t="n">
        <f aca="false">SUM(Z111:Z140)</f>
        <v>0</v>
      </c>
      <c r="AA141" s="15" t="n">
        <f aca="false">SUM(AA111:AA140)</f>
        <v>0</v>
      </c>
      <c r="AB141" s="15" t="n">
        <f aca="false">SUM(AB111:AB140)</f>
        <v>0</v>
      </c>
      <c r="AC141" s="15" t="n">
        <f aca="false">SUM(AC111:AC140)</f>
        <v>0</v>
      </c>
      <c r="AD141" s="15" t="n">
        <f aca="false">SUM(AD111:AD140)</f>
        <v>0</v>
      </c>
      <c r="AE141" s="15" t="n">
        <f aca="false">SUM(AE111:AE140)</f>
        <v>0</v>
      </c>
    </row>
    <row r="142" customFormat="false" ht="33" hidden="false" customHeight="true" outlineLevel="0" collapsed="false">
      <c r="N142" s="17"/>
    </row>
    <row r="143" customFormat="false" ht="33" hidden="false" customHeight="true" outlineLevel="0" collapsed="false">
      <c r="N143" s="17"/>
    </row>
    <row r="144" customFormat="false" ht="33" hidden="false" customHeight="true" outlineLevel="0" collapsed="false">
      <c r="N144" s="17"/>
    </row>
    <row r="145" customFormat="false" ht="33" hidden="false" customHeight="true" outlineLevel="0" collapsed="false">
      <c r="K145" s="1" t="s">
        <v>28</v>
      </c>
    </row>
    <row r="146" customFormat="false" ht="33" hidden="false" customHeight="true" outlineLevel="0" collapsed="false"/>
    <row r="147" customFormat="false" ht="33" hidden="false" customHeight="true" outlineLevel="0" collapsed="false">
      <c r="I147" s="2" t="s">
        <v>1</v>
      </c>
      <c r="J147" s="2" t="s">
        <v>2</v>
      </c>
      <c r="K147" s="2" t="s">
        <v>3</v>
      </c>
      <c r="L147" s="2" t="s">
        <v>4</v>
      </c>
      <c r="M147" s="2" t="s">
        <v>5</v>
      </c>
      <c r="N147" s="2" t="s">
        <v>6</v>
      </c>
      <c r="O147" s="2" t="s">
        <v>7</v>
      </c>
      <c r="P147" s="2" t="s">
        <v>8</v>
      </c>
      <c r="Q147" s="2" t="s">
        <v>9</v>
      </c>
      <c r="R147" s="2" t="s">
        <v>10</v>
      </c>
      <c r="S147" s="2" t="s">
        <v>11</v>
      </c>
      <c r="T147" s="2" t="s">
        <v>12</v>
      </c>
      <c r="U147" s="2" t="s">
        <v>13</v>
      </c>
      <c r="V147" s="2" t="s">
        <v>14</v>
      </c>
      <c r="W147" s="2" t="s">
        <v>15</v>
      </c>
      <c r="X147" s="2" t="s">
        <v>16</v>
      </c>
      <c r="Y147" s="2" t="s">
        <v>17</v>
      </c>
      <c r="Z147" s="2" t="s">
        <v>18</v>
      </c>
      <c r="AA147" s="2" t="s">
        <v>19</v>
      </c>
      <c r="AB147" s="2" t="s">
        <v>20</v>
      </c>
      <c r="AC147" s="2" t="s">
        <v>21</v>
      </c>
      <c r="AD147" s="2" t="s">
        <v>22</v>
      </c>
      <c r="AE147" s="2" t="s">
        <v>23</v>
      </c>
    </row>
    <row r="148" customFormat="false" ht="33" hidden="false" customHeight="true" outlineLevel="0" collapsed="false">
      <c r="I148" s="3"/>
      <c r="J148" s="4"/>
      <c r="K148" s="5"/>
      <c r="L148" s="6" t="n">
        <f aca="false">SUM(M148:AE148)</f>
        <v>0</v>
      </c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</row>
    <row r="149" customFormat="false" ht="33" hidden="false" customHeight="true" outlineLevel="0" collapsed="false">
      <c r="I149" s="3"/>
      <c r="J149" s="4"/>
      <c r="K149" s="5"/>
      <c r="L149" s="6" t="n">
        <f aca="false">SUM(M149:AE149)</f>
        <v>0</v>
      </c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</row>
    <row r="150" customFormat="false" ht="33" hidden="false" customHeight="true" outlineLevel="0" collapsed="false">
      <c r="I150" s="3"/>
      <c r="J150" s="4"/>
      <c r="K150" s="5"/>
      <c r="L150" s="6" t="n">
        <f aca="false">SUM(M150:AE150)</f>
        <v>0</v>
      </c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</row>
    <row r="151" customFormat="false" ht="33" hidden="false" customHeight="true" outlineLevel="0" collapsed="false">
      <c r="I151" s="3"/>
      <c r="J151" s="4"/>
      <c r="K151" s="5"/>
      <c r="L151" s="6" t="n">
        <f aca="false">SUM(M151:AE151)</f>
        <v>0</v>
      </c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</row>
    <row r="152" customFormat="false" ht="33" hidden="false" customHeight="true" outlineLevel="0" collapsed="false">
      <c r="I152" s="3"/>
      <c r="J152" s="4"/>
      <c r="K152" s="5"/>
      <c r="L152" s="6" t="n">
        <f aca="false">SUM(M152:AE152)</f>
        <v>0</v>
      </c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</row>
    <row r="153" customFormat="false" ht="33" hidden="false" customHeight="true" outlineLevel="0" collapsed="false">
      <c r="I153" s="3"/>
      <c r="J153" s="4"/>
      <c r="K153" s="5"/>
      <c r="L153" s="6" t="n">
        <f aca="false">SUM(M153:AE153)</f>
        <v>0</v>
      </c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</row>
    <row r="154" customFormat="false" ht="33" hidden="false" customHeight="true" outlineLevel="0" collapsed="false">
      <c r="I154" s="3"/>
      <c r="J154" s="4"/>
      <c r="K154" s="5"/>
      <c r="L154" s="6" t="n">
        <f aca="false">SUM(M154:AE154)</f>
        <v>0</v>
      </c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</row>
    <row r="155" customFormat="false" ht="33" hidden="false" customHeight="true" outlineLevel="0" collapsed="false">
      <c r="I155" s="3"/>
      <c r="J155" s="4"/>
      <c r="K155" s="5"/>
      <c r="L155" s="6" t="n">
        <f aca="false">SUM(M155:AE155)</f>
        <v>0</v>
      </c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</row>
    <row r="156" customFormat="false" ht="33" hidden="false" customHeight="true" outlineLevel="0" collapsed="false">
      <c r="I156" s="3"/>
      <c r="J156" s="4"/>
      <c r="K156" s="5"/>
      <c r="L156" s="6" t="n">
        <f aca="false">SUM(M156:AE156)</f>
        <v>0</v>
      </c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</row>
    <row r="157" customFormat="false" ht="33" hidden="false" customHeight="true" outlineLevel="0" collapsed="false">
      <c r="I157" s="3"/>
      <c r="J157" s="4"/>
      <c r="K157" s="5"/>
      <c r="L157" s="6" t="n">
        <f aca="false">SUM(M157:AE157)</f>
        <v>0</v>
      </c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</row>
    <row r="158" customFormat="false" ht="33" hidden="false" customHeight="true" outlineLevel="0" collapsed="false">
      <c r="I158" s="3"/>
      <c r="J158" s="4"/>
      <c r="K158" s="5"/>
      <c r="L158" s="6" t="n">
        <f aca="false">SUM(M158:AE158)</f>
        <v>0</v>
      </c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</row>
    <row r="159" customFormat="false" ht="33" hidden="false" customHeight="true" outlineLevel="0" collapsed="false">
      <c r="I159" s="3"/>
      <c r="J159" s="4"/>
      <c r="K159" s="5"/>
      <c r="L159" s="6" t="n">
        <f aca="false">SUM(M159:AE159)</f>
        <v>0</v>
      </c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</row>
    <row r="160" customFormat="false" ht="33" hidden="false" customHeight="true" outlineLevel="0" collapsed="false">
      <c r="I160" s="3"/>
      <c r="J160" s="4"/>
      <c r="K160" s="5"/>
      <c r="L160" s="6" t="n">
        <f aca="false">SUM(M160:AE160)</f>
        <v>0</v>
      </c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</row>
    <row r="161" customFormat="false" ht="33" hidden="false" customHeight="true" outlineLevel="0" collapsed="false">
      <c r="I161" s="3"/>
      <c r="J161" s="4"/>
      <c r="K161" s="5"/>
      <c r="L161" s="6" t="n">
        <f aca="false">SUM(M161:AE161)</f>
        <v>0</v>
      </c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</row>
    <row r="162" customFormat="false" ht="33" hidden="false" customHeight="true" outlineLevel="0" collapsed="false">
      <c r="I162" s="3"/>
      <c r="J162" s="4"/>
      <c r="K162" s="5"/>
      <c r="L162" s="6" t="n">
        <f aca="false">SUM(M162:AE162)</f>
        <v>0</v>
      </c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</row>
    <row r="163" customFormat="false" ht="33" hidden="false" customHeight="true" outlineLevel="0" collapsed="false">
      <c r="I163" s="3"/>
      <c r="J163" s="4"/>
      <c r="K163" s="5"/>
      <c r="L163" s="6" t="n">
        <f aca="false">SUM(M163:AE163)</f>
        <v>0</v>
      </c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</row>
    <row r="164" customFormat="false" ht="33" hidden="false" customHeight="true" outlineLevel="0" collapsed="false">
      <c r="I164" s="3"/>
      <c r="J164" s="4"/>
      <c r="K164" s="5"/>
      <c r="L164" s="6" t="n">
        <f aca="false">SUM(M164:AE164)</f>
        <v>0</v>
      </c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</row>
    <row r="165" customFormat="false" ht="33" hidden="false" customHeight="true" outlineLevel="0" collapsed="false">
      <c r="I165" s="3"/>
      <c r="J165" s="4"/>
      <c r="K165" s="5"/>
      <c r="L165" s="6" t="n">
        <f aca="false">SUM(M165:AE165)</f>
        <v>0</v>
      </c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</row>
    <row r="166" customFormat="false" ht="33" hidden="false" customHeight="true" outlineLevel="0" collapsed="false">
      <c r="I166" s="3"/>
      <c r="J166" s="4"/>
      <c r="K166" s="5"/>
      <c r="L166" s="6" t="n">
        <f aca="false">SUM(M166:AE166)</f>
        <v>0</v>
      </c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</row>
    <row r="167" customFormat="false" ht="33" hidden="false" customHeight="true" outlineLevel="0" collapsed="false">
      <c r="I167" s="3"/>
      <c r="J167" s="4"/>
      <c r="K167" s="5"/>
      <c r="L167" s="6" t="n">
        <f aca="false">SUM(M167:AE167)</f>
        <v>0</v>
      </c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</row>
    <row r="168" customFormat="false" ht="33" hidden="false" customHeight="true" outlineLevel="0" collapsed="false">
      <c r="I168" s="3"/>
      <c r="J168" s="4"/>
      <c r="K168" s="5"/>
      <c r="L168" s="6" t="n">
        <f aca="false">SUM(M168:AE168)</f>
        <v>0</v>
      </c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</row>
    <row r="169" customFormat="false" ht="33" hidden="false" customHeight="true" outlineLevel="0" collapsed="false">
      <c r="I169" s="3"/>
      <c r="J169" s="4"/>
      <c r="K169" s="5"/>
      <c r="L169" s="6" t="n">
        <f aca="false">SUM(M169:AE169)</f>
        <v>0</v>
      </c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</row>
    <row r="170" customFormat="false" ht="33" hidden="false" customHeight="true" outlineLevel="0" collapsed="false">
      <c r="I170" s="3"/>
      <c r="J170" s="4"/>
      <c r="K170" s="5"/>
      <c r="L170" s="6" t="n">
        <f aca="false">SUM(M170:AE170)</f>
        <v>0</v>
      </c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</row>
    <row r="171" customFormat="false" ht="33" hidden="false" customHeight="true" outlineLevel="0" collapsed="false">
      <c r="I171" s="3"/>
      <c r="J171" s="4"/>
      <c r="K171" s="5"/>
      <c r="L171" s="6" t="n">
        <f aca="false">SUM(M171:AE171)</f>
        <v>0</v>
      </c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</row>
    <row r="172" customFormat="false" ht="33" hidden="false" customHeight="true" outlineLevel="0" collapsed="false">
      <c r="I172" s="3"/>
      <c r="J172" s="4"/>
      <c r="K172" s="5"/>
      <c r="L172" s="6" t="n">
        <f aca="false">SUM(M172:AE172)</f>
        <v>0</v>
      </c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</row>
    <row r="173" customFormat="false" ht="33" hidden="false" customHeight="true" outlineLevel="0" collapsed="false">
      <c r="I173" s="9"/>
      <c r="J173" s="10"/>
      <c r="K173" s="5"/>
      <c r="L173" s="6" t="n">
        <f aca="false">SUM(M173:AE173)</f>
        <v>0</v>
      </c>
      <c r="M173" s="7"/>
      <c r="N173" s="7"/>
      <c r="O173" s="7"/>
      <c r="P173" s="7"/>
      <c r="Q173" s="7"/>
      <c r="R173" s="7"/>
      <c r="S173" s="7"/>
      <c r="T173" s="18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</row>
    <row r="174" customFormat="false" ht="33" hidden="false" customHeight="true" outlineLevel="0" collapsed="false">
      <c r="I174" s="3"/>
      <c r="J174" s="4"/>
      <c r="K174" s="11"/>
      <c r="L174" s="6" t="n">
        <f aca="false">SUM(M174:AE174)</f>
        <v>0</v>
      </c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</row>
    <row r="175" customFormat="false" ht="33" hidden="false" customHeight="true" outlineLevel="0" collapsed="false">
      <c r="I175" s="9"/>
      <c r="J175" s="10"/>
      <c r="K175" s="11"/>
      <c r="L175" s="19" t="n">
        <f aca="false">SUM(M175:AE175)</f>
        <v>0</v>
      </c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</row>
    <row r="176" customFormat="false" ht="33" hidden="false" customHeight="true" outlineLevel="0" collapsed="false">
      <c r="I176" s="9"/>
      <c r="J176" s="10"/>
      <c r="K176" s="11"/>
      <c r="L176" s="6" t="n">
        <f aca="false">SUM(M176:AE176)</f>
        <v>0</v>
      </c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</row>
    <row r="177" customFormat="false" ht="33" hidden="false" customHeight="true" outlineLevel="0" collapsed="false">
      <c r="I177" s="12"/>
      <c r="J177" s="12"/>
      <c r="K177" s="12"/>
      <c r="L177" s="6" t="n">
        <f aca="false">SUM(M177:AE177)</f>
        <v>0</v>
      </c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</row>
    <row r="178" customFormat="false" ht="33" hidden="false" customHeight="true" outlineLevel="0" collapsed="false">
      <c r="I178" s="13"/>
      <c r="J178" s="13"/>
      <c r="K178" s="14" t="s">
        <v>24</v>
      </c>
      <c r="L178" s="15" t="n">
        <f aca="false">SUM(L148:L177)</f>
        <v>0</v>
      </c>
      <c r="M178" s="15" t="n">
        <f aca="false">SUM(M148:M177)</f>
        <v>0</v>
      </c>
      <c r="N178" s="15" t="n">
        <f aca="false">SUM(N148:N177)</f>
        <v>0</v>
      </c>
      <c r="O178" s="15" t="n">
        <f aca="false">SUM(O148:O177)</f>
        <v>0</v>
      </c>
      <c r="P178" s="15" t="n">
        <f aca="false">SUM(P148:P177)</f>
        <v>0</v>
      </c>
      <c r="Q178" s="15" t="n">
        <f aca="false">SUM(Q148:Q177)</f>
        <v>0</v>
      </c>
      <c r="R178" s="15" t="n">
        <f aca="false">SUM(R148:R177)</f>
        <v>0</v>
      </c>
      <c r="S178" s="15" t="n">
        <f aca="false">SUM(S148:S177)</f>
        <v>0</v>
      </c>
      <c r="T178" s="15" t="n">
        <f aca="false">SUM(T148:T177)</f>
        <v>0</v>
      </c>
      <c r="U178" s="15" t="n">
        <f aca="false">SUM(U148:U177)</f>
        <v>0</v>
      </c>
      <c r="V178" s="15" t="n">
        <f aca="false">SUM(V148:V177)</f>
        <v>0</v>
      </c>
      <c r="W178" s="15" t="n">
        <f aca="false">SUM(W148:W177)</f>
        <v>0</v>
      </c>
      <c r="X178" s="15" t="n">
        <f aca="false">SUM(X148:X177)</f>
        <v>0</v>
      </c>
      <c r="Y178" s="15" t="n">
        <f aca="false">SUM(Y148:Y177)</f>
        <v>0</v>
      </c>
      <c r="Z178" s="15" t="n">
        <f aca="false">SUM(Z148:Z177)</f>
        <v>0</v>
      </c>
      <c r="AA178" s="15" t="n">
        <f aca="false">SUM(AA148:AA177)</f>
        <v>0</v>
      </c>
      <c r="AB178" s="15" t="n">
        <f aca="false">SUM(AB148:AB177)</f>
        <v>0</v>
      </c>
      <c r="AC178" s="15" t="n">
        <f aca="false">SUM(AC148:AC177)</f>
        <v>0</v>
      </c>
      <c r="AD178" s="15" t="n">
        <f aca="false">SUM(AD148:AD177)</f>
        <v>0</v>
      </c>
      <c r="AE178" s="15" t="n">
        <f aca="false">SUM(AE148:AE177)</f>
        <v>0</v>
      </c>
    </row>
    <row r="179" customFormat="false" ht="33" hidden="false" customHeight="true" outlineLevel="0" collapsed="false">
      <c r="N179" s="17"/>
    </row>
    <row r="180" customFormat="false" ht="33" hidden="false" customHeight="true" outlineLevel="0" collapsed="false">
      <c r="N180" s="17"/>
    </row>
    <row r="181" customFormat="false" ht="33" hidden="false" customHeight="true" outlineLevel="0" collapsed="false">
      <c r="N181" s="17"/>
    </row>
    <row r="182" customFormat="false" ht="33" hidden="false" customHeight="true" outlineLevel="0" collapsed="false">
      <c r="K182" s="1" t="s">
        <v>29</v>
      </c>
    </row>
    <row r="183" customFormat="false" ht="33" hidden="false" customHeight="true" outlineLevel="0" collapsed="false"/>
    <row r="184" customFormat="false" ht="33" hidden="false" customHeight="true" outlineLevel="0" collapsed="false">
      <c r="I184" s="2" t="s">
        <v>1</v>
      </c>
      <c r="J184" s="2" t="s">
        <v>2</v>
      </c>
      <c r="K184" s="2" t="s">
        <v>3</v>
      </c>
      <c r="L184" s="2" t="s">
        <v>4</v>
      </c>
      <c r="M184" s="2" t="s">
        <v>5</v>
      </c>
      <c r="N184" s="2" t="s">
        <v>6</v>
      </c>
      <c r="O184" s="2" t="s">
        <v>7</v>
      </c>
      <c r="P184" s="2" t="s">
        <v>8</v>
      </c>
      <c r="Q184" s="2" t="s">
        <v>9</v>
      </c>
      <c r="R184" s="2" t="s">
        <v>10</v>
      </c>
      <c r="S184" s="2" t="s">
        <v>11</v>
      </c>
      <c r="T184" s="2" t="s">
        <v>12</v>
      </c>
      <c r="U184" s="2" t="s">
        <v>13</v>
      </c>
      <c r="V184" s="2" t="s">
        <v>14</v>
      </c>
      <c r="W184" s="2" t="s">
        <v>15</v>
      </c>
      <c r="X184" s="2" t="s">
        <v>16</v>
      </c>
      <c r="Y184" s="2" t="s">
        <v>17</v>
      </c>
      <c r="Z184" s="2" t="s">
        <v>18</v>
      </c>
      <c r="AA184" s="2" t="s">
        <v>19</v>
      </c>
      <c r="AB184" s="2" t="s">
        <v>20</v>
      </c>
      <c r="AC184" s="2" t="s">
        <v>21</v>
      </c>
      <c r="AD184" s="2" t="s">
        <v>22</v>
      </c>
      <c r="AE184" s="2" t="s">
        <v>23</v>
      </c>
    </row>
    <row r="185" customFormat="false" ht="33" hidden="false" customHeight="true" outlineLevel="0" collapsed="false">
      <c r="I185" s="3"/>
      <c r="J185" s="4"/>
      <c r="K185" s="5"/>
      <c r="L185" s="6" t="n">
        <f aca="false">SUM(M185:AE185)</f>
        <v>0</v>
      </c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</row>
    <row r="186" customFormat="false" ht="33" hidden="false" customHeight="true" outlineLevel="0" collapsed="false">
      <c r="I186" s="3"/>
      <c r="J186" s="4"/>
      <c r="K186" s="5"/>
      <c r="L186" s="6" t="n">
        <f aca="false">SUM(M186:AE186)</f>
        <v>0</v>
      </c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</row>
    <row r="187" customFormat="false" ht="33" hidden="false" customHeight="true" outlineLevel="0" collapsed="false">
      <c r="I187" s="3"/>
      <c r="J187" s="4"/>
      <c r="K187" s="5"/>
      <c r="L187" s="6" t="n">
        <f aca="false">SUM(M187:AE187)</f>
        <v>0</v>
      </c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</row>
    <row r="188" customFormat="false" ht="33" hidden="false" customHeight="true" outlineLevel="0" collapsed="false">
      <c r="I188" s="3"/>
      <c r="J188" s="4"/>
      <c r="K188" s="5"/>
      <c r="L188" s="6" t="n">
        <f aca="false">SUM(M188:AE188)</f>
        <v>0</v>
      </c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</row>
    <row r="189" customFormat="false" ht="33" hidden="false" customHeight="true" outlineLevel="0" collapsed="false">
      <c r="I189" s="3"/>
      <c r="J189" s="4"/>
      <c r="K189" s="5"/>
      <c r="L189" s="6" t="n">
        <f aca="false">SUM(M189:AE189)</f>
        <v>0</v>
      </c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</row>
    <row r="190" customFormat="false" ht="33" hidden="false" customHeight="true" outlineLevel="0" collapsed="false">
      <c r="I190" s="3"/>
      <c r="J190" s="4"/>
      <c r="K190" s="5"/>
      <c r="L190" s="6" t="n">
        <f aca="false">SUM(M190:AE190)</f>
        <v>0</v>
      </c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</row>
    <row r="191" customFormat="false" ht="33" hidden="false" customHeight="true" outlineLevel="0" collapsed="false">
      <c r="I191" s="3"/>
      <c r="J191" s="4"/>
      <c r="K191" s="5"/>
      <c r="L191" s="6" t="n">
        <f aca="false">SUM(M191:AE191)</f>
        <v>0</v>
      </c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</row>
    <row r="192" customFormat="false" ht="33" hidden="false" customHeight="true" outlineLevel="0" collapsed="false">
      <c r="I192" s="3"/>
      <c r="J192" s="4"/>
      <c r="K192" s="5"/>
      <c r="L192" s="6" t="n">
        <f aca="false">SUM(M192:AE192)</f>
        <v>0</v>
      </c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</row>
    <row r="193" customFormat="false" ht="33" hidden="false" customHeight="true" outlineLevel="0" collapsed="false">
      <c r="I193" s="3"/>
      <c r="J193" s="4"/>
      <c r="K193" s="5"/>
      <c r="L193" s="6" t="n">
        <f aca="false">SUM(M193:AE193)</f>
        <v>0</v>
      </c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</row>
    <row r="194" customFormat="false" ht="33" hidden="false" customHeight="true" outlineLevel="0" collapsed="false">
      <c r="I194" s="3"/>
      <c r="J194" s="4"/>
      <c r="K194" s="5"/>
      <c r="L194" s="6" t="n">
        <f aca="false">SUM(M194:AE194)</f>
        <v>0</v>
      </c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</row>
    <row r="195" customFormat="false" ht="33" hidden="false" customHeight="true" outlineLevel="0" collapsed="false">
      <c r="I195" s="3"/>
      <c r="J195" s="4"/>
      <c r="K195" s="5"/>
      <c r="L195" s="6" t="n">
        <f aca="false">SUM(M195:AE195)</f>
        <v>0</v>
      </c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</row>
    <row r="196" customFormat="false" ht="33" hidden="false" customHeight="true" outlineLevel="0" collapsed="false">
      <c r="I196" s="3"/>
      <c r="J196" s="4"/>
      <c r="K196" s="5"/>
      <c r="L196" s="6" t="n">
        <f aca="false">SUM(M196:AE196)</f>
        <v>0</v>
      </c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</row>
    <row r="197" customFormat="false" ht="33" hidden="false" customHeight="true" outlineLevel="0" collapsed="false">
      <c r="I197" s="3"/>
      <c r="J197" s="4"/>
      <c r="K197" s="5"/>
      <c r="L197" s="6" t="n">
        <f aca="false">SUM(M197:AE197)</f>
        <v>0</v>
      </c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</row>
    <row r="198" customFormat="false" ht="33" hidden="false" customHeight="true" outlineLevel="0" collapsed="false">
      <c r="I198" s="3"/>
      <c r="J198" s="4"/>
      <c r="K198" s="5"/>
      <c r="L198" s="6" t="n">
        <f aca="false">SUM(M198:AE198)</f>
        <v>0</v>
      </c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</row>
    <row r="199" customFormat="false" ht="33" hidden="false" customHeight="true" outlineLevel="0" collapsed="false">
      <c r="I199" s="3"/>
      <c r="J199" s="4"/>
      <c r="K199" s="5"/>
      <c r="L199" s="6" t="n">
        <f aca="false">SUM(M199:AE199)</f>
        <v>0</v>
      </c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</row>
    <row r="200" customFormat="false" ht="33" hidden="false" customHeight="true" outlineLevel="0" collapsed="false">
      <c r="I200" s="3"/>
      <c r="J200" s="4"/>
      <c r="K200" s="5"/>
      <c r="L200" s="6" t="n">
        <f aca="false">SUM(M200:AE200)</f>
        <v>0</v>
      </c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</row>
    <row r="201" customFormat="false" ht="33" hidden="false" customHeight="true" outlineLevel="0" collapsed="false">
      <c r="I201" s="3"/>
      <c r="J201" s="4"/>
      <c r="K201" s="5"/>
      <c r="L201" s="6" t="n">
        <f aca="false">SUM(M201:AE201)</f>
        <v>0</v>
      </c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</row>
    <row r="202" customFormat="false" ht="33" hidden="false" customHeight="true" outlineLevel="0" collapsed="false">
      <c r="I202" s="3"/>
      <c r="J202" s="4"/>
      <c r="K202" s="5"/>
      <c r="L202" s="6" t="n">
        <f aca="false">SUM(M202:AE202)</f>
        <v>0</v>
      </c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</row>
    <row r="203" customFormat="false" ht="33" hidden="false" customHeight="true" outlineLevel="0" collapsed="false">
      <c r="I203" s="3"/>
      <c r="J203" s="4"/>
      <c r="K203" s="5"/>
      <c r="L203" s="6" t="n">
        <f aca="false">SUM(M203:AE203)</f>
        <v>0</v>
      </c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</row>
    <row r="204" customFormat="false" ht="33" hidden="false" customHeight="true" outlineLevel="0" collapsed="false">
      <c r="I204" s="3"/>
      <c r="J204" s="4"/>
      <c r="K204" s="5"/>
      <c r="L204" s="6" t="n">
        <f aca="false">SUM(M204:AE204)</f>
        <v>0</v>
      </c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</row>
    <row r="205" customFormat="false" ht="33" hidden="false" customHeight="true" outlineLevel="0" collapsed="false">
      <c r="I205" s="3"/>
      <c r="J205" s="4"/>
      <c r="K205" s="5"/>
      <c r="L205" s="6" t="n">
        <f aca="false">SUM(M205:AE205)</f>
        <v>0</v>
      </c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</row>
    <row r="206" customFormat="false" ht="33" hidden="false" customHeight="true" outlineLevel="0" collapsed="false">
      <c r="I206" s="3"/>
      <c r="J206" s="4"/>
      <c r="K206" s="5"/>
      <c r="L206" s="6" t="n">
        <f aca="false">SUM(M206:AE206)</f>
        <v>0</v>
      </c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</row>
    <row r="207" customFormat="false" ht="33" hidden="false" customHeight="true" outlineLevel="0" collapsed="false">
      <c r="I207" s="3"/>
      <c r="J207" s="4"/>
      <c r="K207" s="5"/>
      <c r="L207" s="6" t="n">
        <f aca="false">SUM(M207:AE207)</f>
        <v>0</v>
      </c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</row>
    <row r="208" customFormat="false" ht="33" hidden="false" customHeight="true" outlineLevel="0" collapsed="false">
      <c r="I208" s="3"/>
      <c r="J208" s="4"/>
      <c r="K208" s="5"/>
      <c r="L208" s="6" t="n">
        <f aca="false">SUM(M208:AE208)</f>
        <v>0</v>
      </c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</row>
    <row r="209" customFormat="false" ht="33" hidden="false" customHeight="true" outlineLevel="0" collapsed="false">
      <c r="I209" s="3"/>
      <c r="J209" s="4"/>
      <c r="K209" s="5"/>
      <c r="L209" s="6" t="n">
        <f aca="false">SUM(M209:AE209)</f>
        <v>0</v>
      </c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</row>
    <row r="210" customFormat="false" ht="33" hidden="false" customHeight="true" outlineLevel="0" collapsed="false">
      <c r="I210" s="9"/>
      <c r="J210" s="10"/>
      <c r="K210" s="5"/>
      <c r="L210" s="6" t="n">
        <f aca="false">SUM(M210:AE210)</f>
        <v>0</v>
      </c>
      <c r="M210" s="7"/>
      <c r="N210" s="7"/>
      <c r="O210" s="7"/>
      <c r="P210" s="7"/>
      <c r="Q210" s="7"/>
      <c r="R210" s="7"/>
      <c r="S210" s="7"/>
      <c r="T210" s="18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</row>
    <row r="211" customFormat="false" ht="33" hidden="false" customHeight="true" outlineLevel="0" collapsed="false">
      <c r="I211" s="3"/>
      <c r="J211" s="4"/>
      <c r="K211" s="11"/>
      <c r="L211" s="6" t="n">
        <f aca="false">SUM(M211:AE211)</f>
        <v>0</v>
      </c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</row>
    <row r="212" customFormat="false" ht="33" hidden="false" customHeight="true" outlineLevel="0" collapsed="false">
      <c r="I212" s="9"/>
      <c r="J212" s="10"/>
      <c r="K212" s="11"/>
      <c r="L212" s="19" t="n">
        <f aca="false">SUM(M212:AE212)</f>
        <v>0</v>
      </c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</row>
    <row r="213" customFormat="false" ht="33" hidden="false" customHeight="true" outlineLevel="0" collapsed="false">
      <c r="I213" s="9"/>
      <c r="J213" s="10"/>
      <c r="K213" s="11"/>
      <c r="L213" s="6" t="n">
        <f aca="false">SUM(M213:AE213)</f>
        <v>0</v>
      </c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</row>
    <row r="214" customFormat="false" ht="33" hidden="false" customHeight="true" outlineLevel="0" collapsed="false">
      <c r="I214" s="12"/>
      <c r="J214" s="12"/>
      <c r="K214" s="12"/>
      <c r="L214" s="6" t="n">
        <f aca="false">SUM(M214:AE214)</f>
        <v>0</v>
      </c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</row>
    <row r="215" customFormat="false" ht="33" hidden="false" customHeight="true" outlineLevel="0" collapsed="false">
      <c r="I215" s="13"/>
      <c r="J215" s="13"/>
      <c r="K215" s="14" t="s">
        <v>24</v>
      </c>
      <c r="L215" s="15" t="n">
        <f aca="false">SUM(L185:L214)</f>
        <v>0</v>
      </c>
      <c r="M215" s="15" t="n">
        <f aca="false">SUM(M185:M214)</f>
        <v>0</v>
      </c>
      <c r="N215" s="15" t="n">
        <f aca="false">SUM(N185:N214)</f>
        <v>0</v>
      </c>
      <c r="O215" s="15" t="n">
        <f aca="false">SUM(O185:O214)</f>
        <v>0</v>
      </c>
      <c r="P215" s="15" t="n">
        <f aca="false">SUM(P185:P214)</f>
        <v>0</v>
      </c>
      <c r="Q215" s="15" t="n">
        <f aca="false">SUM(Q185:Q214)</f>
        <v>0</v>
      </c>
      <c r="R215" s="15" t="n">
        <f aca="false">SUM(R185:R214)</f>
        <v>0</v>
      </c>
      <c r="S215" s="15" t="n">
        <f aca="false">SUM(S185:S214)</f>
        <v>0</v>
      </c>
      <c r="T215" s="15" t="n">
        <f aca="false">SUM(T185:T214)</f>
        <v>0</v>
      </c>
      <c r="U215" s="15" t="n">
        <f aca="false">SUM(U185:U214)</f>
        <v>0</v>
      </c>
      <c r="V215" s="15" t="n">
        <f aca="false">SUM(V185:V214)</f>
        <v>0</v>
      </c>
      <c r="W215" s="15" t="n">
        <f aca="false">SUM(W185:W214)</f>
        <v>0</v>
      </c>
      <c r="X215" s="15" t="n">
        <f aca="false">SUM(X185:X214)</f>
        <v>0</v>
      </c>
      <c r="Y215" s="15" t="n">
        <f aca="false">SUM(Y185:Y214)</f>
        <v>0</v>
      </c>
      <c r="Z215" s="15" t="n">
        <f aca="false">SUM(Z185:Z214)</f>
        <v>0</v>
      </c>
      <c r="AA215" s="15" t="n">
        <f aca="false">SUM(AA185:AA214)</f>
        <v>0</v>
      </c>
      <c r="AB215" s="15" t="n">
        <f aca="false">SUM(AB185:AB214)</f>
        <v>0</v>
      </c>
      <c r="AC215" s="15" t="n">
        <f aca="false">SUM(AC185:AC214)</f>
        <v>0</v>
      </c>
      <c r="AD215" s="15" t="n">
        <f aca="false">SUM(AD185:AD214)</f>
        <v>0</v>
      </c>
      <c r="AE215" s="15" t="n">
        <f aca="false">SUM(AE185:AE214)</f>
        <v>0</v>
      </c>
    </row>
    <row r="216" customFormat="false" ht="33" hidden="false" customHeight="true" outlineLevel="0" collapsed="false">
      <c r="N216" s="17"/>
    </row>
    <row r="217" customFormat="false" ht="33" hidden="false" customHeight="true" outlineLevel="0" collapsed="false">
      <c r="K217" s="1" t="s">
        <v>30</v>
      </c>
    </row>
    <row r="218" customFormat="false" ht="33" hidden="false" customHeight="true" outlineLevel="0" collapsed="false"/>
    <row r="219" customFormat="false" ht="33" hidden="false" customHeight="true" outlineLevel="0" collapsed="false">
      <c r="I219" s="2" t="s">
        <v>1</v>
      </c>
      <c r="J219" s="2" t="s">
        <v>2</v>
      </c>
      <c r="K219" s="2" t="s">
        <v>3</v>
      </c>
      <c r="L219" s="2" t="s">
        <v>4</v>
      </c>
      <c r="M219" s="2" t="s">
        <v>5</v>
      </c>
      <c r="N219" s="2" t="s">
        <v>6</v>
      </c>
      <c r="O219" s="2" t="s">
        <v>7</v>
      </c>
      <c r="P219" s="2" t="s">
        <v>8</v>
      </c>
      <c r="Q219" s="2" t="s">
        <v>9</v>
      </c>
      <c r="R219" s="2" t="s">
        <v>10</v>
      </c>
      <c r="S219" s="2" t="s">
        <v>11</v>
      </c>
      <c r="T219" s="2" t="s">
        <v>12</v>
      </c>
      <c r="U219" s="2" t="s">
        <v>13</v>
      </c>
      <c r="V219" s="2" t="s">
        <v>14</v>
      </c>
      <c r="W219" s="2" t="s">
        <v>15</v>
      </c>
      <c r="X219" s="2" t="s">
        <v>16</v>
      </c>
      <c r="Y219" s="2" t="s">
        <v>17</v>
      </c>
      <c r="Z219" s="2" t="s">
        <v>18</v>
      </c>
      <c r="AA219" s="2" t="s">
        <v>19</v>
      </c>
      <c r="AB219" s="2" t="s">
        <v>20</v>
      </c>
      <c r="AC219" s="2" t="s">
        <v>21</v>
      </c>
      <c r="AD219" s="2" t="s">
        <v>22</v>
      </c>
      <c r="AE219" s="2" t="s">
        <v>23</v>
      </c>
    </row>
    <row r="220" customFormat="false" ht="33" hidden="false" customHeight="true" outlineLevel="0" collapsed="false">
      <c r="I220" s="3"/>
      <c r="J220" s="4"/>
      <c r="K220" s="5"/>
      <c r="L220" s="6" t="n">
        <f aca="false">SUM(M220:AE220)</f>
        <v>0</v>
      </c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</row>
    <row r="221" customFormat="false" ht="33" hidden="false" customHeight="true" outlineLevel="0" collapsed="false">
      <c r="I221" s="3"/>
      <c r="J221" s="4"/>
      <c r="K221" s="5"/>
      <c r="L221" s="6" t="n">
        <f aca="false">SUM(M221:AE221)</f>
        <v>0</v>
      </c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</row>
    <row r="222" customFormat="false" ht="33" hidden="false" customHeight="true" outlineLevel="0" collapsed="false">
      <c r="I222" s="3"/>
      <c r="J222" s="4"/>
      <c r="K222" s="5"/>
      <c r="L222" s="6" t="n">
        <f aca="false">SUM(M222:AE222)</f>
        <v>0</v>
      </c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</row>
    <row r="223" customFormat="false" ht="33" hidden="false" customHeight="true" outlineLevel="0" collapsed="false">
      <c r="I223" s="3"/>
      <c r="J223" s="4"/>
      <c r="K223" s="5"/>
      <c r="L223" s="6" t="n">
        <f aca="false">SUM(M223:AE223)</f>
        <v>0</v>
      </c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</row>
    <row r="224" customFormat="false" ht="33" hidden="false" customHeight="true" outlineLevel="0" collapsed="false">
      <c r="I224" s="3"/>
      <c r="J224" s="4"/>
      <c r="K224" s="5"/>
      <c r="L224" s="6" t="n">
        <f aca="false">SUM(M224:AE224)</f>
        <v>0</v>
      </c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</row>
    <row r="225" customFormat="false" ht="33" hidden="false" customHeight="true" outlineLevel="0" collapsed="false">
      <c r="I225" s="3"/>
      <c r="J225" s="4"/>
      <c r="K225" s="5"/>
      <c r="L225" s="6" t="n">
        <f aca="false">SUM(M225:AE225)</f>
        <v>0</v>
      </c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</row>
    <row r="226" customFormat="false" ht="33" hidden="false" customHeight="true" outlineLevel="0" collapsed="false">
      <c r="I226" s="3"/>
      <c r="J226" s="4"/>
      <c r="K226" s="5"/>
      <c r="L226" s="6" t="n">
        <f aca="false">SUM(M226:AE226)</f>
        <v>0</v>
      </c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</row>
    <row r="227" customFormat="false" ht="33" hidden="false" customHeight="true" outlineLevel="0" collapsed="false">
      <c r="I227" s="3"/>
      <c r="J227" s="4"/>
      <c r="K227" s="5"/>
      <c r="L227" s="6" t="n">
        <f aca="false">SUM(M227:AE227)</f>
        <v>0</v>
      </c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</row>
    <row r="228" customFormat="false" ht="33" hidden="false" customHeight="true" outlineLevel="0" collapsed="false">
      <c r="I228" s="3"/>
      <c r="J228" s="4"/>
      <c r="K228" s="5"/>
      <c r="L228" s="6" t="n">
        <f aca="false">SUM(M228:AE228)</f>
        <v>0</v>
      </c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</row>
    <row r="229" customFormat="false" ht="33" hidden="false" customHeight="true" outlineLevel="0" collapsed="false">
      <c r="I229" s="3"/>
      <c r="J229" s="4"/>
      <c r="K229" s="5"/>
      <c r="L229" s="6" t="n">
        <f aca="false">SUM(M229:AE229)</f>
        <v>0</v>
      </c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</row>
    <row r="230" customFormat="false" ht="33" hidden="false" customHeight="true" outlineLevel="0" collapsed="false">
      <c r="I230" s="3"/>
      <c r="J230" s="4"/>
      <c r="K230" s="5"/>
      <c r="L230" s="6" t="n">
        <f aca="false">SUM(M230:AE230)</f>
        <v>0</v>
      </c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</row>
    <row r="231" customFormat="false" ht="33" hidden="false" customHeight="true" outlineLevel="0" collapsed="false">
      <c r="I231" s="3"/>
      <c r="J231" s="4"/>
      <c r="K231" s="5"/>
      <c r="L231" s="6" t="n">
        <f aca="false">SUM(M231:AE231)</f>
        <v>0</v>
      </c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</row>
    <row r="232" customFormat="false" ht="33" hidden="false" customHeight="true" outlineLevel="0" collapsed="false">
      <c r="I232" s="3"/>
      <c r="J232" s="4"/>
      <c r="K232" s="5"/>
      <c r="L232" s="6" t="n">
        <f aca="false">SUM(M232:AE232)</f>
        <v>0</v>
      </c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</row>
    <row r="233" customFormat="false" ht="33" hidden="false" customHeight="true" outlineLevel="0" collapsed="false">
      <c r="I233" s="3"/>
      <c r="J233" s="4"/>
      <c r="K233" s="5"/>
      <c r="L233" s="6" t="n">
        <f aca="false">SUM(M233:AE233)</f>
        <v>0</v>
      </c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</row>
    <row r="234" customFormat="false" ht="33" hidden="false" customHeight="true" outlineLevel="0" collapsed="false">
      <c r="I234" s="3"/>
      <c r="J234" s="4"/>
      <c r="K234" s="5"/>
      <c r="L234" s="6" t="n">
        <f aca="false">SUM(M234:AE234)</f>
        <v>0</v>
      </c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</row>
    <row r="235" customFormat="false" ht="33" hidden="false" customHeight="true" outlineLevel="0" collapsed="false">
      <c r="I235" s="3"/>
      <c r="J235" s="4"/>
      <c r="K235" s="5"/>
      <c r="L235" s="6" t="n">
        <f aca="false">SUM(M235:AE235)</f>
        <v>0</v>
      </c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</row>
    <row r="236" customFormat="false" ht="33" hidden="false" customHeight="true" outlineLevel="0" collapsed="false">
      <c r="I236" s="3"/>
      <c r="J236" s="4"/>
      <c r="K236" s="5"/>
      <c r="L236" s="6" t="n">
        <f aca="false">SUM(M236:AE236)</f>
        <v>0</v>
      </c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</row>
    <row r="237" customFormat="false" ht="33" hidden="false" customHeight="true" outlineLevel="0" collapsed="false">
      <c r="I237" s="3"/>
      <c r="J237" s="4"/>
      <c r="K237" s="5"/>
      <c r="L237" s="6" t="n">
        <f aca="false">SUM(M237:AE237)</f>
        <v>0</v>
      </c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</row>
    <row r="238" customFormat="false" ht="33" hidden="false" customHeight="true" outlineLevel="0" collapsed="false">
      <c r="I238" s="3"/>
      <c r="J238" s="4"/>
      <c r="K238" s="5"/>
      <c r="L238" s="6" t="n">
        <f aca="false">SUM(M238:AE238)</f>
        <v>0</v>
      </c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</row>
    <row r="239" customFormat="false" ht="33" hidden="false" customHeight="true" outlineLevel="0" collapsed="false">
      <c r="I239" s="3"/>
      <c r="J239" s="4"/>
      <c r="K239" s="5"/>
      <c r="L239" s="6" t="n">
        <f aca="false">SUM(M239:AE239)</f>
        <v>0</v>
      </c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</row>
    <row r="240" customFormat="false" ht="33" hidden="false" customHeight="true" outlineLevel="0" collapsed="false">
      <c r="I240" s="3"/>
      <c r="J240" s="4"/>
      <c r="K240" s="5"/>
      <c r="L240" s="6" t="n">
        <f aca="false">SUM(M240:AE240)</f>
        <v>0</v>
      </c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</row>
    <row r="241" customFormat="false" ht="33" hidden="false" customHeight="true" outlineLevel="0" collapsed="false">
      <c r="I241" s="3"/>
      <c r="J241" s="4"/>
      <c r="K241" s="5"/>
      <c r="L241" s="6" t="n">
        <f aca="false">SUM(M241:AE241)</f>
        <v>0</v>
      </c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</row>
    <row r="242" customFormat="false" ht="33" hidden="false" customHeight="true" outlineLevel="0" collapsed="false">
      <c r="I242" s="3"/>
      <c r="J242" s="4"/>
      <c r="K242" s="5"/>
      <c r="L242" s="6" t="n">
        <f aca="false">SUM(M242:AE242)</f>
        <v>0</v>
      </c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</row>
    <row r="243" customFormat="false" ht="33" hidden="false" customHeight="true" outlineLevel="0" collapsed="false">
      <c r="I243" s="3"/>
      <c r="J243" s="4"/>
      <c r="K243" s="5"/>
      <c r="L243" s="6" t="n">
        <f aca="false">SUM(M243:AE243)</f>
        <v>0</v>
      </c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</row>
    <row r="244" customFormat="false" ht="33" hidden="false" customHeight="true" outlineLevel="0" collapsed="false">
      <c r="I244" s="3"/>
      <c r="J244" s="4"/>
      <c r="K244" s="5"/>
      <c r="L244" s="6" t="n">
        <f aca="false">SUM(M244:AE244)</f>
        <v>0</v>
      </c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</row>
    <row r="245" customFormat="false" ht="33" hidden="false" customHeight="true" outlineLevel="0" collapsed="false">
      <c r="I245" s="9"/>
      <c r="J245" s="10"/>
      <c r="K245" s="5"/>
      <c r="L245" s="6" t="n">
        <f aca="false">SUM(M245:AE245)</f>
        <v>0</v>
      </c>
      <c r="M245" s="7"/>
      <c r="N245" s="7"/>
      <c r="O245" s="7"/>
      <c r="P245" s="7"/>
      <c r="Q245" s="7"/>
      <c r="R245" s="7"/>
      <c r="S245" s="7"/>
      <c r="T245" s="18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</row>
    <row r="246" customFormat="false" ht="33" hidden="false" customHeight="true" outlineLevel="0" collapsed="false">
      <c r="I246" s="3"/>
      <c r="J246" s="4"/>
      <c r="K246" s="11"/>
      <c r="L246" s="6" t="n">
        <f aca="false">SUM(M246:AE246)</f>
        <v>0</v>
      </c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</row>
    <row r="247" customFormat="false" ht="33" hidden="false" customHeight="true" outlineLevel="0" collapsed="false">
      <c r="I247" s="9"/>
      <c r="J247" s="10"/>
      <c r="K247" s="11"/>
      <c r="L247" s="19" t="n">
        <f aca="false">SUM(M247:AE247)</f>
        <v>0</v>
      </c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</row>
    <row r="248" customFormat="false" ht="33" hidden="false" customHeight="true" outlineLevel="0" collapsed="false">
      <c r="I248" s="9"/>
      <c r="J248" s="10"/>
      <c r="K248" s="11"/>
      <c r="L248" s="6" t="n">
        <f aca="false">SUM(M248:AE248)</f>
        <v>0</v>
      </c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</row>
    <row r="249" customFormat="false" ht="33" hidden="false" customHeight="true" outlineLevel="0" collapsed="false">
      <c r="I249" s="12"/>
      <c r="J249" s="12"/>
      <c r="K249" s="12"/>
      <c r="L249" s="6" t="n">
        <f aca="false">SUM(M249:AE249)</f>
        <v>0</v>
      </c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</row>
    <row r="250" customFormat="false" ht="33" hidden="false" customHeight="true" outlineLevel="0" collapsed="false">
      <c r="I250" s="13"/>
      <c r="J250" s="13"/>
      <c r="K250" s="14" t="s">
        <v>24</v>
      </c>
      <c r="L250" s="15" t="n">
        <f aca="false">SUM(L220:L249)</f>
        <v>0</v>
      </c>
      <c r="M250" s="15" t="n">
        <f aca="false">SUM(M220:M249)</f>
        <v>0</v>
      </c>
      <c r="N250" s="15" t="n">
        <f aca="false">SUM(N220:N249)</f>
        <v>0</v>
      </c>
      <c r="O250" s="15" t="n">
        <f aca="false">SUM(O220:O249)</f>
        <v>0</v>
      </c>
      <c r="P250" s="15" t="n">
        <f aca="false">SUM(P220:P249)</f>
        <v>0</v>
      </c>
      <c r="Q250" s="15" t="n">
        <f aca="false">SUM(Q220:Q249)</f>
        <v>0</v>
      </c>
      <c r="R250" s="15" t="n">
        <f aca="false">SUM(R220:R249)</f>
        <v>0</v>
      </c>
      <c r="S250" s="15" t="n">
        <f aca="false">SUM(S220:S249)</f>
        <v>0</v>
      </c>
      <c r="T250" s="15" t="n">
        <f aca="false">SUM(T220:T249)</f>
        <v>0</v>
      </c>
      <c r="U250" s="15" t="n">
        <f aca="false">SUM(U220:U249)</f>
        <v>0</v>
      </c>
      <c r="V250" s="15" t="n">
        <f aca="false">SUM(V220:V249)</f>
        <v>0</v>
      </c>
      <c r="W250" s="15" t="n">
        <f aca="false">SUM(W220:W249)</f>
        <v>0</v>
      </c>
      <c r="X250" s="15" t="n">
        <f aca="false">SUM(X220:X249)</f>
        <v>0</v>
      </c>
      <c r="Y250" s="15" t="n">
        <f aca="false">SUM(Y220:Y249)</f>
        <v>0</v>
      </c>
      <c r="Z250" s="15" t="n">
        <f aca="false">SUM(Z220:Z249)</f>
        <v>0</v>
      </c>
      <c r="AA250" s="15" t="n">
        <f aca="false">SUM(AA220:AA249)</f>
        <v>0</v>
      </c>
      <c r="AB250" s="15" t="n">
        <f aca="false">SUM(AB220:AB249)</f>
        <v>0</v>
      </c>
      <c r="AC250" s="15" t="n">
        <f aca="false">SUM(AC220:AC249)</f>
        <v>0</v>
      </c>
      <c r="AD250" s="15" t="n">
        <f aca="false">SUM(AD220:AD249)</f>
        <v>0</v>
      </c>
      <c r="AE250" s="15" t="n">
        <f aca="false">SUM(AE220:AE249)</f>
        <v>0</v>
      </c>
    </row>
    <row r="251" s="20" customFormat="true" ht="33" hidden="false" customHeight="true" outlineLevel="0" collapsed="false">
      <c r="I251" s="21"/>
      <c r="J251" s="21"/>
      <c r="K251" s="21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</row>
    <row r="252" s="20" customFormat="true" ht="33" hidden="false" customHeight="true" outlineLevel="0" collapsed="false">
      <c r="I252" s="21"/>
      <c r="J252" s="21"/>
      <c r="K252" s="21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</row>
    <row r="253" customFormat="false" ht="33" hidden="false" customHeight="true" outlineLevel="0" collapsed="false">
      <c r="K253" s="1" t="s">
        <v>31</v>
      </c>
    </row>
    <row r="254" customFormat="false" ht="33" hidden="false" customHeight="true" outlineLevel="0" collapsed="false"/>
    <row r="255" customFormat="false" ht="33" hidden="false" customHeight="true" outlineLevel="0" collapsed="false">
      <c r="I255" s="2" t="s">
        <v>1</v>
      </c>
      <c r="J255" s="2" t="s">
        <v>2</v>
      </c>
      <c r="K255" s="2" t="s">
        <v>3</v>
      </c>
      <c r="L255" s="2" t="s">
        <v>4</v>
      </c>
      <c r="M255" s="2" t="s">
        <v>5</v>
      </c>
      <c r="N255" s="2" t="s">
        <v>6</v>
      </c>
      <c r="O255" s="2" t="s">
        <v>7</v>
      </c>
      <c r="P255" s="2" t="s">
        <v>8</v>
      </c>
      <c r="Q255" s="2" t="s">
        <v>9</v>
      </c>
      <c r="R255" s="2" t="s">
        <v>10</v>
      </c>
      <c r="S255" s="2" t="s">
        <v>11</v>
      </c>
      <c r="T255" s="2" t="s">
        <v>12</v>
      </c>
      <c r="U255" s="2" t="s">
        <v>13</v>
      </c>
      <c r="V255" s="2" t="s">
        <v>14</v>
      </c>
      <c r="W255" s="2" t="s">
        <v>15</v>
      </c>
      <c r="X255" s="2" t="s">
        <v>16</v>
      </c>
      <c r="Y255" s="2" t="s">
        <v>17</v>
      </c>
      <c r="Z255" s="2" t="s">
        <v>18</v>
      </c>
      <c r="AA255" s="2" t="s">
        <v>19</v>
      </c>
      <c r="AB255" s="2" t="s">
        <v>20</v>
      </c>
      <c r="AC255" s="2" t="s">
        <v>21</v>
      </c>
      <c r="AD255" s="2" t="s">
        <v>22</v>
      </c>
      <c r="AE255" s="2" t="s">
        <v>23</v>
      </c>
    </row>
    <row r="256" customFormat="false" ht="33" hidden="false" customHeight="true" outlineLevel="0" collapsed="false">
      <c r="I256" s="3"/>
      <c r="J256" s="4"/>
      <c r="K256" s="5"/>
      <c r="L256" s="6" t="n">
        <f aca="false">SUM(M256:AE256)</f>
        <v>0</v>
      </c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</row>
    <row r="257" customFormat="false" ht="33" hidden="false" customHeight="true" outlineLevel="0" collapsed="false">
      <c r="I257" s="3"/>
      <c r="J257" s="4"/>
      <c r="K257" s="5"/>
      <c r="L257" s="6" t="n">
        <f aca="false">SUM(M257:AE257)</f>
        <v>0</v>
      </c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</row>
    <row r="258" customFormat="false" ht="33" hidden="false" customHeight="true" outlineLevel="0" collapsed="false">
      <c r="I258" s="3"/>
      <c r="J258" s="4"/>
      <c r="K258" s="5"/>
      <c r="L258" s="6" t="n">
        <f aca="false">SUM(M258:AE258)</f>
        <v>0</v>
      </c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</row>
    <row r="259" customFormat="false" ht="33" hidden="false" customHeight="true" outlineLevel="0" collapsed="false">
      <c r="I259" s="3"/>
      <c r="J259" s="4"/>
      <c r="K259" s="5"/>
      <c r="L259" s="6" t="n">
        <f aca="false">SUM(M259:AE259)</f>
        <v>0</v>
      </c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</row>
    <row r="260" customFormat="false" ht="33" hidden="false" customHeight="true" outlineLevel="0" collapsed="false">
      <c r="I260" s="3"/>
      <c r="J260" s="4"/>
      <c r="K260" s="5"/>
      <c r="L260" s="6" t="n">
        <f aca="false">SUM(M260:AE260)</f>
        <v>0</v>
      </c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</row>
    <row r="261" customFormat="false" ht="33" hidden="false" customHeight="true" outlineLevel="0" collapsed="false">
      <c r="I261" s="3"/>
      <c r="J261" s="4"/>
      <c r="K261" s="5"/>
      <c r="L261" s="6" t="n">
        <f aca="false">SUM(M261:AE261)</f>
        <v>0</v>
      </c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</row>
    <row r="262" customFormat="false" ht="33" hidden="false" customHeight="true" outlineLevel="0" collapsed="false">
      <c r="I262" s="3"/>
      <c r="J262" s="4"/>
      <c r="K262" s="5"/>
      <c r="L262" s="6" t="n">
        <f aca="false">SUM(M262:AE262)</f>
        <v>0</v>
      </c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</row>
    <row r="263" customFormat="false" ht="33" hidden="false" customHeight="true" outlineLevel="0" collapsed="false">
      <c r="I263" s="3"/>
      <c r="J263" s="4"/>
      <c r="K263" s="5"/>
      <c r="L263" s="6" t="n">
        <f aca="false">SUM(M263:AE263)</f>
        <v>0</v>
      </c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</row>
    <row r="264" customFormat="false" ht="33" hidden="false" customHeight="true" outlineLevel="0" collapsed="false">
      <c r="I264" s="3"/>
      <c r="J264" s="4"/>
      <c r="K264" s="5"/>
      <c r="L264" s="6" t="n">
        <f aca="false">SUM(M264:AE264)</f>
        <v>0</v>
      </c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</row>
    <row r="265" customFormat="false" ht="33" hidden="false" customHeight="true" outlineLevel="0" collapsed="false">
      <c r="I265" s="3"/>
      <c r="J265" s="4"/>
      <c r="K265" s="5"/>
      <c r="L265" s="6" t="n">
        <f aca="false">SUM(M265:AE265)</f>
        <v>0</v>
      </c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</row>
    <row r="266" customFormat="false" ht="33" hidden="false" customHeight="true" outlineLevel="0" collapsed="false">
      <c r="I266" s="3"/>
      <c r="J266" s="4"/>
      <c r="K266" s="5"/>
      <c r="L266" s="6" t="n">
        <f aca="false">SUM(M266:AE266)</f>
        <v>0</v>
      </c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</row>
    <row r="267" customFormat="false" ht="33" hidden="false" customHeight="true" outlineLevel="0" collapsed="false">
      <c r="I267" s="3"/>
      <c r="J267" s="4"/>
      <c r="K267" s="5"/>
      <c r="L267" s="6" t="n">
        <f aca="false">SUM(M267:AE267)</f>
        <v>0</v>
      </c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</row>
    <row r="268" customFormat="false" ht="33" hidden="false" customHeight="true" outlineLevel="0" collapsed="false">
      <c r="I268" s="3"/>
      <c r="J268" s="4"/>
      <c r="K268" s="5"/>
      <c r="L268" s="6" t="n">
        <f aca="false">SUM(M268:AE268)</f>
        <v>0</v>
      </c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</row>
    <row r="269" customFormat="false" ht="33" hidden="false" customHeight="true" outlineLevel="0" collapsed="false">
      <c r="I269" s="3"/>
      <c r="J269" s="4"/>
      <c r="K269" s="5"/>
      <c r="L269" s="6" t="n">
        <f aca="false">SUM(M269:AE269)</f>
        <v>0</v>
      </c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</row>
    <row r="270" customFormat="false" ht="33" hidden="false" customHeight="true" outlineLevel="0" collapsed="false">
      <c r="I270" s="3"/>
      <c r="J270" s="4"/>
      <c r="K270" s="5"/>
      <c r="L270" s="6" t="n">
        <f aca="false">SUM(M270:AE270)</f>
        <v>0</v>
      </c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</row>
    <row r="271" customFormat="false" ht="33" hidden="false" customHeight="true" outlineLevel="0" collapsed="false">
      <c r="I271" s="3"/>
      <c r="J271" s="4"/>
      <c r="K271" s="5"/>
      <c r="L271" s="6" t="n">
        <f aca="false">SUM(M271:AE271)</f>
        <v>0</v>
      </c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</row>
    <row r="272" customFormat="false" ht="33" hidden="false" customHeight="true" outlineLevel="0" collapsed="false">
      <c r="I272" s="3"/>
      <c r="J272" s="4"/>
      <c r="K272" s="5"/>
      <c r="L272" s="6" t="n">
        <f aca="false">SUM(M272:AE272)</f>
        <v>0</v>
      </c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</row>
    <row r="273" customFormat="false" ht="33" hidden="false" customHeight="true" outlineLevel="0" collapsed="false">
      <c r="I273" s="3"/>
      <c r="J273" s="4"/>
      <c r="K273" s="5"/>
      <c r="L273" s="6" t="n">
        <f aca="false">SUM(M273:AE273)</f>
        <v>0</v>
      </c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</row>
    <row r="274" customFormat="false" ht="33" hidden="false" customHeight="true" outlineLevel="0" collapsed="false">
      <c r="I274" s="3"/>
      <c r="J274" s="4"/>
      <c r="K274" s="5"/>
      <c r="L274" s="6" t="n">
        <f aca="false">SUM(M274:AE274)</f>
        <v>0</v>
      </c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</row>
    <row r="275" customFormat="false" ht="33" hidden="false" customHeight="true" outlineLevel="0" collapsed="false">
      <c r="I275" s="3"/>
      <c r="J275" s="4"/>
      <c r="K275" s="5"/>
      <c r="L275" s="6" t="n">
        <f aca="false">SUM(M275:AE275)</f>
        <v>0</v>
      </c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</row>
    <row r="276" customFormat="false" ht="33" hidden="false" customHeight="true" outlineLevel="0" collapsed="false">
      <c r="I276" s="3"/>
      <c r="J276" s="4"/>
      <c r="K276" s="5"/>
      <c r="L276" s="6" t="n">
        <f aca="false">SUM(M276:AE276)</f>
        <v>0</v>
      </c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</row>
    <row r="277" customFormat="false" ht="33" hidden="false" customHeight="true" outlineLevel="0" collapsed="false">
      <c r="I277" s="3"/>
      <c r="J277" s="4"/>
      <c r="K277" s="5"/>
      <c r="L277" s="6" t="n">
        <f aca="false">SUM(M277:AE277)</f>
        <v>0</v>
      </c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</row>
    <row r="278" customFormat="false" ht="33" hidden="false" customHeight="true" outlineLevel="0" collapsed="false">
      <c r="I278" s="3"/>
      <c r="J278" s="4"/>
      <c r="K278" s="5"/>
      <c r="L278" s="6" t="n">
        <f aca="false">SUM(M278:AE278)</f>
        <v>0</v>
      </c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</row>
    <row r="279" customFormat="false" ht="33" hidden="false" customHeight="true" outlineLevel="0" collapsed="false">
      <c r="I279" s="3"/>
      <c r="J279" s="4"/>
      <c r="K279" s="5"/>
      <c r="L279" s="6" t="n">
        <f aca="false">SUM(M279:AE279)</f>
        <v>0</v>
      </c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</row>
    <row r="280" customFormat="false" ht="33" hidden="false" customHeight="true" outlineLevel="0" collapsed="false">
      <c r="I280" s="3"/>
      <c r="J280" s="4"/>
      <c r="K280" s="5"/>
      <c r="L280" s="6" t="n">
        <f aca="false">SUM(M280:AE280)</f>
        <v>0</v>
      </c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</row>
    <row r="281" customFormat="false" ht="33" hidden="false" customHeight="true" outlineLevel="0" collapsed="false">
      <c r="I281" s="9"/>
      <c r="J281" s="10"/>
      <c r="K281" s="5"/>
      <c r="L281" s="6" t="n">
        <f aca="false">SUM(M281:AE281)</f>
        <v>0</v>
      </c>
      <c r="M281" s="7"/>
      <c r="N281" s="7"/>
      <c r="O281" s="7"/>
      <c r="P281" s="7"/>
      <c r="Q281" s="7"/>
      <c r="R281" s="7"/>
      <c r="S281" s="7"/>
      <c r="T281" s="18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</row>
    <row r="282" customFormat="false" ht="33" hidden="false" customHeight="true" outlineLevel="0" collapsed="false">
      <c r="I282" s="3"/>
      <c r="J282" s="4"/>
      <c r="K282" s="11"/>
      <c r="L282" s="6" t="n">
        <f aca="false">SUM(M282:AE282)</f>
        <v>0</v>
      </c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</row>
    <row r="283" customFormat="false" ht="33" hidden="false" customHeight="true" outlineLevel="0" collapsed="false">
      <c r="I283" s="9"/>
      <c r="J283" s="10"/>
      <c r="K283" s="11"/>
      <c r="L283" s="19" t="n">
        <f aca="false">SUM(M283:AE283)</f>
        <v>0</v>
      </c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</row>
    <row r="284" customFormat="false" ht="33" hidden="false" customHeight="true" outlineLevel="0" collapsed="false">
      <c r="I284" s="9"/>
      <c r="J284" s="10"/>
      <c r="K284" s="11"/>
      <c r="L284" s="6" t="n">
        <f aca="false">SUM(M284:AE284)</f>
        <v>0</v>
      </c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</row>
    <row r="285" customFormat="false" ht="33" hidden="false" customHeight="true" outlineLevel="0" collapsed="false">
      <c r="I285" s="12"/>
      <c r="J285" s="12"/>
      <c r="K285" s="12"/>
      <c r="L285" s="6" t="n">
        <f aca="false">SUM(M285:AE285)</f>
        <v>0</v>
      </c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</row>
    <row r="286" customFormat="false" ht="33" hidden="false" customHeight="true" outlineLevel="0" collapsed="false">
      <c r="I286" s="13"/>
      <c r="J286" s="13"/>
      <c r="K286" s="14" t="s">
        <v>24</v>
      </c>
      <c r="L286" s="15" t="n">
        <f aca="false">SUM(L256:L285)</f>
        <v>0</v>
      </c>
      <c r="M286" s="15" t="n">
        <f aca="false">SUM(M256:M285)</f>
        <v>0</v>
      </c>
      <c r="N286" s="15" t="n">
        <f aca="false">SUM(N256:N285)</f>
        <v>0</v>
      </c>
      <c r="O286" s="15" t="n">
        <f aca="false">SUM(O256:O285)</f>
        <v>0</v>
      </c>
      <c r="P286" s="15" t="n">
        <f aca="false">SUM(P256:P285)</f>
        <v>0</v>
      </c>
      <c r="Q286" s="15" t="n">
        <f aca="false">SUM(Q256:Q285)</f>
        <v>0</v>
      </c>
      <c r="R286" s="15" t="n">
        <f aca="false">SUM(R256:R285)</f>
        <v>0</v>
      </c>
      <c r="S286" s="15" t="n">
        <f aca="false">SUM(S256:S285)</f>
        <v>0</v>
      </c>
      <c r="T286" s="15" t="n">
        <f aca="false">SUM(T256:T285)</f>
        <v>0</v>
      </c>
      <c r="U286" s="15" t="n">
        <f aca="false">SUM(U256:U285)</f>
        <v>0</v>
      </c>
      <c r="V286" s="15" t="n">
        <f aca="false">SUM(V256:V285)</f>
        <v>0</v>
      </c>
      <c r="W286" s="15" t="n">
        <f aca="false">SUM(W256:W285)</f>
        <v>0</v>
      </c>
      <c r="X286" s="15" t="n">
        <f aca="false">SUM(X256:X285)</f>
        <v>0</v>
      </c>
      <c r="Y286" s="15" t="n">
        <f aca="false">SUM(Y256:Y285)</f>
        <v>0</v>
      </c>
      <c r="Z286" s="15" t="n">
        <f aca="false">SUM(Z256:Z285)</f>
        <v>0</v>
      </c>
      <c r="AA286" s="15" t="n">
        <f aca="false">SUM(AA256:AA285)</f>
        <v>0</v>
      </c>
      <c r="AB286" s="15" t="n">
        <f aca="false">SUM(AB256:AB285)</f>
        <v>0</v>
      </c>
      <c r="AC286" s="15" t="n">
        <f aca="false">SUM(AC256:AC285)</f>
        <v>0</v>
      </c>
      <c r="AD286" s="15" t="n">
        <f aca="false">SUM(AD256:AD285)</f>
        <v>0</v>
      </c>
      <c r="AE286" s="15" t="n">
        <f aca="false">SUM(AE256:AE285)</f>
        <v>0</v>
      </c>
    </row>
    <row r="287" customFormat="false" ht="33" hidden="false" customHeight="true" outlineLevel="0" collapsed="false">
      <c r="N287" s="17"/>
    </row>
    <row r="288" customFormat="false" ht="33" hidden="false" customHeight="true" outlineLevel="0" collapsed="false">
      <c r="N288" s="17"/>
    </row>
    <row r="289" customFormat="false" ht="33" hidden="false" customHeight="true" outlineLevel="0" collapsed="false">
      <c r="N289" s="17"/>
    </row>
    <row r="290" customFormat="false" ht="33" hidden="false" customHeight="true" outlineLevel="0" collapsed="false">
      <c r="K290" s="1" t="s">
        <v>32</v>
      </c>
    </row>
    <row r="291" customFormat="false" ht="33" hidden="false" customHeight="true" outlineLevel="0" collapsed="false"/>
    <row r="292" customFormat="false" ht="33" hidden="false" customHeight="true" outlineLevel="0" collapsed="false">
      <c r="I292" s="2" t="s">
        <v>1</v>
      </c>
      <c r="J292" s="2" t="s">
        <v>2</v>
      </c>
      <c r="K292" s="2" t="s">
        <v>3</v>
      </c>
      <c r="L292" s="2" t="s">
        <v>4</v>
      </c>
      <c r="M292" s="2" t="s">
        <v>5</v>
      </c>
      <c r="N292" s="2" t="s">
        <v>6</v>
      </c>
      <c r="O292" s="2" t="s">
        <v>7</v>
      </c>
      <c r="P292" s="2" t="s">
        <v>8</v>
      </c>
      <c r="Q292" s="2" t="s">
        <v>9</v>
      </c>
      <c r="R292" s="2" t="s">
        <v>10</v>
      </c>
      <c r="S292" s="2" t="s">
        <v>11</v>
      </c>
      <c r="T292" s="2" t="s">
        <v>12</v>
      </c>
      <c r="U292" s="2" t="s">
        <v>13</v>
      </c>
      <c r="V292" s="2" t="s">
        <v>14</v>
      </c>
      <c r="W292" s="2" t="s">
        <v>15</v>
      </c>
      <c r="X292" s="2" t="s">
        <v>16</v>
      </c>
      <c r="Y292" s="2" t="s">
        <v>17</v>
      </c>
      <c r="Z292" s="2" t="s">
        <v>18</v>
      </c>
      <c r="AA292" s="2" t="s">
        <v>19</v>
      </c>
      <c r="AB292" s="2" t="s">
        <v>20</v>
      </c>
      <c r="AC292" s="2" t="s">
        <v>21</v>
      </c>
      <c r="AD292" s="2" t="s">
        <v>22</v>
      </c>
      <c r="AE292" s="2" t="s">
        <v>23</v>
      </c>
    </row>
    <row r="293" customFormat="false" ht="33" hidden="false" customHeight="true" outlineLevel="0" collapsed="false">
      <c r="I293" s="3"/>
      <c r="J293" s="4"/>
      <c r="K293" s="5"/>
      <c r="L293" s="6" t="n">
        <f aca="false">SUM(M293:AE293)</f>
        <v>0</v>
      </c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</row>
    <row r="294" customFormat="false" ht="33" hidden="false" customHeight="true" outlineLevel="0" collapsed="false">
      <c r="I294" s="3"/>
      <c r="J294" s="4"/>
      <c r="K294" s="5"/>
      <c r="L294" s="6" t="n">
        <f aca="false">SUM(M294:AE294)</f>
        <v>0</v>
      </c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</row>
    <row r="295" customFormat="false" ht="33" hidden="false" customHeight="true" outlineLevel="0" collapsed="false">
      <c r="I295" s="3"/>
      <c r="J295" s="4"/>
      <c r="K295" s="5"/>
      <c r="L295" s="6" t="n">
        <f aca="false">SUM(M295:AE295)</f>
        <v>0</v>
      </c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</row>
    <row r="296" customFormat="false" ht="33" hidden="false" customHeight="true" outlineLevel="0" collapsed="false">
      <c r="I296" s="3"/>
      <c r="J296" s="4"/>
      <c r="K296" s="5"/>
      <c r="L296" s="6" t="n">
        <f aca="false">SUM(M296:AE296)</f>
        <v>0</v>
      </c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</row>
    <row r="297" customFormat="false" ht="33" hidden="false" customHeight="true" outlineLevel="0" collapsed="false">
      <c r="I297" s="3"/>
      <c r="J297" s="4"/>
      <c r="K297" s="5"/>
      <c r="L297" s="6" t="n">
        <f aca="false">SUM(M297:AE297)</f>
        <v>0</v>
      </c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</row>
    <row r="298" customFormat="false" ht="33" hidden="false" customHeight="true" outlineLevel="0" collapsed="false">
      <c r="I298" s="3"/>
      <c r="J298" s="4"/>
      <c r="K298" s="5"/>
      <c r="L298" s="6" t="n">
        <f aca="false">SUM(M298:AE298)</f>
        <v>0</v>
      </c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</row>
    <row r="299" customFormat="false" ht="33" hidden="false" customHeight="true" outlineLevel="0" collapsed="false">
      <c r="I299" s="3"/>
      <c r="J299" s="4"/>
      <c r="K299" s="5"/>
      <c r="L299" s="6" t="n">
        <f aca="false">SUM(M299:AE299)</f>
        <v>0</v>
      </c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</row>
    <row r="300" customFormat="false" ht="33" hidden="false" customHeight="true" outlineLevel="0" collapsed="false">
      <c r="I300" s="3"/>
      <c r="J300" s="4"/>
      <c r="K300" s="5"/>
      <c r="L300" s="6" t="n">
        <f aca="false">SUM(M300:AE300)</f>
        <v>0</v>
      </c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</row>
    <row r="301" customFormat="false" ht="33" hidden="false" customHeight="true" outlineLevel="0" collapsed="false">
      <c r="I301" s="3"/>
      <c r="J301" s="4"/>
      <c r="K301" s="5"/>
      <c r="L301" s="6" t="n">
        <f aca="false">SUM(M301:AE301)</f>
        <v>0</v>
      </c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</row>
    <row r="302" customFormat="false" ht="33" hidden="false" customHeight="true" outlineLevel="0" collapsed="false">
      <c r="I302" s="3"/>
      <c r="J302" s="4"/>
      <c r="K302" s="5"/>
      <c r="L302" s="6" t="n">
        <f aca="false">SUM(M302:AE302)</f>
        <v>0</v>
      </c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</row>
    <row r="303" customFormat="false" ht="33" hidden="false" customHeight="true" outlineLevel="0" collapsed="false">
      <c r="I303" s="3"/>
      <c r="J303" s="4"/>
      <c r="K303" s="5"/>
      <c r="L303" s="6" t="n">
        <f aca="false">SUM(M303:AE303)</f>
        <v>0</v>
      </c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</row>
    <row r="304" customFormat="false" ht="33" hidden="false" customHeight="true" outlineLevel="0" collapsed="false">
      <c r="I304" s="3"/>
      <c r="J304" s="4"/>
      <c r="K304" s="5"/>
      <c r="L304" s="6" t="n">
        <f aca="false">SUM(M304:AE304)</f>
        <v>0</v>
      </c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</row>
    <row r="305" customFormat="false" ht="33" hidden="false" customHeight="true" outlineLevel="0" collapsed="false">
      <c r="I305" s="3"/>
      <c r="J305" s="4"/>
      <c r="K305" s="5"/>
      <c r="L305" s="6" t="n">
        <f aca="false">SUM(M305:AE305)</f>
        <v>0</v>
      </c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</row>
    <row r="306" customFormat="false" ht="33" hidden="false" customHeight="true" outlineLevel="0" collapsed="false">
      <c r="I306" s="3"/>
      <c r="J306" s="4"/>
      <c r="K306" s="5"/>
      <c r="L306" s="6" t="n">
        <f aca="false">SUM(M306:AE306)</f>
        <v>0</v>
      </c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</row>
    <row r="307" customFormat="false" ht="33" hidden="false" customHeight="true" outlineLevel="0" collapsed="false">
      <c r="I307" s="3"/>
      <c r="J307" s="4"/>
      <c r="K307" s="5"/>
      <c r="L307" s="6" t="n">
        <f aca="false">SUM(M307:AE307)</f>
        <v>0</v>
      </c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</row>
    <row r="308" customFormat="false" ht="33" hidden="false" customHeight="true" outlineLevel="0" collapsed="false">
      <c r="I308" s="3"/>
      <c r="J308" s="4"/>
      <c r="K308" s="5"/>
      <c r="L308" s="6" t="n">
        <f aca="false">SUM(M308:AE308)</f>
        <v>0</v>
      </c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</row>
    <row r="309" customFormat="false" ht="33" hidden="false" customHeight="true" outlineLevel="0" collapsed="false">
      <c r="I309" s="3"/>
      <c r="J309" s="4"/>
      <c r="K309" s="5"/>
      <c r="L309" s="6" t="n">
        <f aca="false">SUM(M309:AE309)</f>
        <v>0</v>
      </c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</row>
    <row r="310" customFormat="false" ht="33" hidden="false" customHeight="true" outlineLevel="0" collapsed="false">
      <c r="I310" s="3"/>
      <c r="J310" s="4"/>
      <c r="K310" s="5"/>
      <c r="L310" s="6" t="n">
        <f aca="false">SUM(M310:AE310)</f>
        <v>0</v>
      </c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</row>
    <row r="311" customFormat="false" ht="33" hidden="false" customHeight="true" outlineLevel="0" collapsed="false">
      <c r="I311" s="3"/>
      <c r="J311" s="4"/>
      <c r="K311" s="5"/>
      <c r="L311" s="6" t="n">
        <f aca="false">SUM(M311:AE311)</f>
        <v>0</v>
      </c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</row>
    <row r="312" customFormat="false" ht="33" hidden="false" customHeight="true" outlineLevel="0" collapsed="false">
      <c r="I312" s="3"/>
      <c r="J312" s="4"/>
      <c r="K312" s="5"/>
      <c r="L312" s="6" t="n">
        <f aca="false">SUM(M312:AE312)</f>
        <v>0</v>
      </c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</row>
    <row r="313" customFormat="false" ht="33" hidden="false" customHeight="true" outlineLevel="0" collapsed="false">
      <c r="I313" s="3"/>
      <c r="J313" s="4"/>
      <c r="K313" s="5"/>
      <c r="L313" s="6" t="n">
        <f aca="false">SUM(M313:AE313)</f>
        <v>0</v>
      </c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</row>
    <row r="314" customFormat="false" ht="33" hidden="false" customHeight="true" outlineLevel="0" collapsed="false">
      <c r="I314" s="3"/>
      <c r="J314" s="4"/>
      <c r="K314" s="5"/>
      <c r="L314" s="6" t="n">
        <f aca="false">SUM(M314:AE314)</f>
        <v>0</v>
      </c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</row>
    <row r="315" customFormat="false" ht="33" hidden="false" customHeight="true" outlineLevel="0" collapsed="false">
      <c r="I315" s="3"/>
      <c r="J315" s="4"/>
      <c r="K315" s="5"/>
      <c r="L315" s="6" t="n">
        <f aca="false">SUM(M315:AE315)</f>
        <v>0</v>
      </c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</row>
    <row r="316" customFormat="false" ht="33" hidden="false" customHeight="true" outlineLevel="0" collapsed="false">
      <c r="I316" s="3"/>
      <c r="J316" s="4"/>
      <c r="K316" s="5"/>
      <c r="L316" s="6" t="n">
        <f aca="false">SUM(M316:AE316)</f>
        <v>0</v>
      </c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</row>
    <row r="317" customFormat="false" ht="33" hidden="false" customHeight="true" outlineLevel="0" collapsed="false">
      <c r="I317" s="3"/>
      <c r="J317" s="4"/>
      <c r="K317" s="5"/>
      <c r="L317" s="6" t="n">
        <f aca="false">SUM(M317:AE317)</f>
        <v>0</v>
      </c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</row>
    <row r="318" customFormat="false" ht="33" hidden="false" customHeight="true" outlineLevel="0" collapsed="false">
      <c r="I318" s="9"/>
      <c r="J318" s="10"/>
      <c r="K318" s="5"/>
      <c r="L318" s="6" t="n">
        <f aca="false">SUM(M318:AE318)</f>
        <v>0</v>
      </c>
      <c r="M318" s="7"/>
      <c r="N318" s="7"/>
      <c r="O318" s="7"/>
      <c r="P318" s="7"/>
      <c r="Q318" s="7"/>
      <c r="R318" s="7"/>
      <c r="S318" s="7"/>
      <c r="T318" s="18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</row>
    <row r="319" customFormat="false" ht="33" hidden="false" customHeight="true" outlineLevel="0" collapsed="false">
      <c r="I319" s="3"/>
      <c r="J319" s="4"/>
      <c r="K319" s="11"/>
      <c r="L319" s="6" t="n">
        <f aca="false">SUM(M319:AE319)</f>
        <v>0</v>
      </c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</row>
    <row r="320" customFormat="false" ht="33" hidden="false" customHeight="true" outlineLevel="0" collapsed="false">
      <c r="I320" s="9"/>
      <c r="J320" s="10"/>
      <c r="K320" s="11"/>
      <c r="L320" s="19" t="n">
        <f aca="false">SUM(M320:AE320)</f>
        <v>0</v>
      </c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</row>
    <row r="321" customFormat="false" ht="33" hidden="false" customHeight="true" outlineLevel="0" collapsed="false">
      <c r="I321" s="9"/>
      <c r="J321" s="10"/>
      <c r="K321" s="11"/>
      <c r="L321" s="6" t="n">
        <f aca="false">SUM(M321:AE321)</f>
        <v>0</v>
      </c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</row>
    <row r="322" customFormat="false" ht="33" hidden="false" customHeight="true" outlineLevel="0" collapsed="false">
      <c r="I322" s="12"/>
      <c r="J322" s="12"/>
      <c r="K322" s="12"/>
      <c r="L322" s="6" t="n">
        <f aca="false">SUM(M322:AE322)</f>
        <v>0</v>
      </c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</row>
    <row r="323" customFormat="false" ht="33" hidden="false" customHeight="true" outlineLevel="0" collapsed="false">
      <c r="I323" s="13"/>
      <c r="J323" s="13"/>
      <c r="K323" s="14" t="s">
        <v>24</v>
      </c>
      <c r="L323" s="15" t="n">
        <f aca="false">SUM(L293:L322)</f>
        <v>0</v>
      </c>
      <c r="M323" s="15" t="n">
        <f aca="false">SUM(M293:M322)</f>
        <v>0</v>
      </c>
      <c r="N323" s="15" t="n">
        <f aca="false">SUM(N293:N322)</f>
        <v>0</v>
      </c>
      <c r="O323" s="15" t="n">
        <f aca="false">SUM(O293:O322)</f>
        <v>0</v>
      </c>
      <c r="P323" s="15" t="n">
        <f aca="false">SUM(P293:P322)</f>
        <v>0</v>
      </c>
      <c r="Q323" s="15" t="n">
        <f aca="false">SUM(Q293:Q322)</f>
        <v>0</v>
      </c>
      <c r="R323" s="15" t="n">
        <f aca="false">SUM(R293:R322)</f>
        <v>0</v>
      </c>
      <c r="S323" s="15" t="n">
        <f aca="false">SUM(S293:S322)</f>
        <v>0</v>
      </c>
      <c r="T323" s="15" t="n">
        <f aca="false">SUM(T293:T322)</f>
        <v>0</v>
      </c>
      <c r="U323" s="15" t="n">
        <f aca="false">SUM(U293:U322)</f>
        <v>0</v>
      </c>
      <c r="V323" s="15" t="n">
        <f aca="false">SUM(V293:V322)</f>
        <v>0</v>
      </c>
      <c r="W323" s="15" t="n">
        <f aca="false">SUM(W293:W322)</f>
        <v>0</v>
      </c>
      <c r="X323" s="15" t="n">
        <f aca="false">SUM(X293:X322)</f>
        <v>0</v>
      </c>
      <c r="Y323" s="15" t="n">
        <f aca="false">SUM(Y293:Y322)</f>
        <v>0</v>
      </c>
      <c r="Z323" s="15" t="n">
        <f aca="false">SUM(Z293:Z322)</f>
        <v>0</v>
      </c>
      <c r="AA323" s="15" t="n">
        <f aca="false">SUM(AA293:AA322)</f>
        <v>0</v>
      </c>
      <c r="AB323" s="15" t="n">
        <f aca="false">SUM(AB293:AB322)</f>
        <v>0</v>
      </c>
      <c r="AC323" s="15" t="n">
        <f aca="false">SUM(AC293:AC322)</f>
        <v>0</v>
      </c>
      <c r="AD323" s="15" t="n">
        <f aca="false">SUM(AD293:AD322)</f>
        <v>0</v>
      </c>
      <c r="AE323" s="15" t="n">
        <f aca="false">SUM(AE293:AE322)</f>
        <v>0</v>
      </c>
    </row>
    <row r="324" customFormat="false" ht="33" hidden="false" customHeight="true" outlineLevel="0" collapsed="false">
      <c r="N324" s="17"/>
    </row>
    <row r="325" customFormat="false" ht="33" hidden="false" customHeight="true" outlineLevel="0" collapsed="false">
      <c r="N325" s="17"/>
    </row>
    <row r="326" customFormat="false" ht="33" hidden="false" customHeight="true" outlineLevel="0" collapsed="false">
      <c r="N326" s="17"/>
    </row>
    <row r="327" customFormat="false" ht="33" hidden="false" customHeight="true" outlineLevel="0" collapsed="false">
      <c r="N327" s="17"/>
    </row>
    <row r="328" customFormat="false" ht="33" hidden="false" customHeight="true" outlineLevel="0" collapsed="false">
      <c r="K328" s="1" t="s">
        <v>33</v>
      </c>
    </row>
    <row r="329" customFormat="false" ht="33" hidden="false" customHeight="true" outlineLevel="0" collapsed="false"/>
    <row r="330" customFormat="false" ht="33" hidden="false" customHeight="true" outlineLevel="0" collapsed="false">
      <c r="I330" s="2" t="s">
        <v>1</v>
      </c>
      <c r="J330" s="2" t="s">
        <v>2</v>
      </c>
      <c r="K330" s="2" t="s">
        <v>3</v>
      </c>
      <c r="L330" s="2" t="s">
        <v>4</v>
      </c>
      <c r="M330" s="2" t="s">
        <v>5</v>
      </c>
      <c r="N330" s="2" t="s">
        <v>6</v>
      </c>
      <c r="O330" s="2" t="s">
        <v>7</v>
      </c>
      <c r="P330" s="2" t="s">
        <v>8</v>
      </c>
      <c r="Q330" s="2" t="s">
        <v>9</v>
      </c>
      <c r="R330" s="2" t="s">
        <v>10</v>
      </c>
      <c r="S330" s="2" t="s">
        <v>11</v>
      </c>
      <c r="T330" s="2" t="s">
        <v>12</v>
      </c>
      <c r="U330" s="2" t="s">
        <v>13</v>
      </c>
      <c r="V330" s="2" t="s">
        <v>14</v>
      </c>
      <c r="W330" s="2" t="s">
        <v>15</v>
      </c>
      <c r="X330" s="2" t="s">
        <v>16</v>
      </c>
      <c r="Y330" s="2" t="s">
        <v>17</v>
      </c>
      <c r="Z330" s="2" t="s">
        <v>18</v>
      </c>
      <c r="AA330" s="2" t="s">
        <v>19</v>
      </c>
      <c r="AB330" s="2" t="s">
        <v>20</v>
      </c>
      <c r="AC330" s="2" t="s">
        <v>21</v>
      </c>
      <c r="AD330" s="2" t="s">
        <v>22</v>
      </c>
      <c r="AE330" s="2" t="s">
        <v>23</v>
      </c>
    </row>
    <row r="331" customFormat="false" ht="33" hidden="false" customHeight="true" outlineLevel="0" collapsed="false">
      <c r="I331" s="3"/>
      <c r="J331" s="4"/>
      <c r="K331" s="5"/>
      <c r="L331" s="6" t="n">
        <f aca="false">SUM(M331:AE331)</f>
        <v>0</v>
      </c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</row>
    <row r="332" customFormat="false" ht="33" hidden="false" customHeight="true" outlineLevel="0" collapsed="false">
      <c r="I332" s="3"/>
      <c r="J332" s="4"/>
      <c r="K332" s="5"/>
      <c r="L332" s="6" t="n">
        <f aca="false">SUM(M332:AE332)</f>
        <v>0</v>
      </c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</row>
    <row r="333" customFormat="false" ht="33" hidden="false" customHeight="true" outlineLevel="0" collapsed="false">
      <c r="I333" s="3"/>
      <c r="J333" s="4"/>
      <c r="K333" s="5"/>
      <c r="L333" s="6" t="n">
        <f aca="false">SUM(M333:AE333)</f>
        <v>0</v>
      </c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</row>
    <row r="334" customFormat="false" ht="33" hidden="false" customHeight="true" outlineLevel="0" collapsed="false">
      <c r="I334" s="3"/>
      <c r="J334" s="4"/>
      <c r="K334" s="5"/>
      <c r="L334" s="6" t="n">
        <f aca="false">SUM(M334:AE334)</f>
        <v>0</v>
      </c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</row>
    <row r="335" customFormat="false" ht="33" hidden="false" customHeight="true" outlineLevel="0" collapsed="false">
      <c r="I335" s="3"/>
      <c r="J335" s="4"/>
      <c r="K335" s="5"/>
      <c r="L335" s="6" t="n">
        <f aca="false">SUM(M335:AE335)</f>
        <v>0</v>
      </c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</row>
    <row r="336" customFormat="false" ht="33" hidden="false" customHeight="true" outlineLevel="0" collapsed="false">
      <c r="I336" s="3"/>
      <c r="J336" s="4"/>
      <c r="K336" s="5"/>
      <c r="L336" s="6" t="n">
        <f aca="false">SUM(M336:AE336)</f>
        <v>0</v>
      </c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</row>
    <row r="337" customFormat="false" ht="33" hidden="false" customHeight="true" outlineLevel="0" collapsed="false">
      <c r="I337" s="3"/>
      <c r="J337" s="4"/>
      <c r="K337" s="5"/>
      <c r="L337" s="6" t="n">
        <f aca="false">SUM(M337:AE337)</f>
        <v>0</v>
      </c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</row>
    <row r="338" customFormat="false" ht="33" hidden="false" customHeight="true" outlineLevel="0" collapsed="false">
      <c r="I338" s="3"/>
      <c r="J338" s="4"/>
      <c r="K338" s="5"/>
      <c r="L338" s="6" t="n">
        <f aca="false">SUM(M338:AE338)</f>
        <v>0</v>
      </c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</row>
    <row r="339" customFormat="false" ht="33" hidden="false" customHeight="true" outlineLevel="0" collapsed="false">
      <c r="I339" s="3"/>
      <c r="J339" s="4"/>
      <c r="K339" s="5"/>
      <c r="L339" s="6" t="n">
        <f aca="false">SUM(M339:AE339)</f>
        <v>0</v>
      </c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</row>
    <row r="340" customFormat="false" ht="33" hidden="false" customHeight="true" outlineLevel="0" collapsed="false">
      <c r="I340" s="3"/>
      <c r="J340" s="4"/>
      <c r="K340" s="5"/>
      <c r="L340" s="6" t="n">
        <f aca="false">SUM(M340:AE340)</f>
        <v>0</v>
      </c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</row>
    <row r="341" customFormat="false" ht="33" hidden="false" customHeight="true" outlineLevel="0" collapsed="false">
      <c r="I341" s="3"/>
      <c r="J341" s="4"/>
      <c r="K341" s="5"/>
      <c r="L341" s="6" t="n">
        <f aca="false">SUM(M341:AE341)</f>
        <v>0</v>
      </c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</row>
    <row r="342" customFormat="false" ht="33" hidden="false" customHeight="true" outlineLevel="0" collapsed="false">
      <c r="I342" s="3"/>
      <c r="J342" s="4"/>
      <c r="K342" s="5"/>
      <c r="L342" s="6" t="n">
        <f aca="false">SUM(M342:AE342)</f>
        <v>0</v>
      </c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</row>
    <row r="343" customFormat="false" ht="33" hidden="false" customHeight="true" outlineLevel="0" collapsed="false">
      <c r="I343" s="3"/>
      <c r="J343" s="4"/>
      <c r="K343" s="5"/>
      <c r="L343" s="6" t="n">
        <f aca="false">SUM(M343:AE343)</f>
        <v>0</v>
      </c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</row>
    <row r="344" customFormat="false" ht="33" hidden="false" customHeight="true" outlineLevel="0" collapsed="false">
      <c r="I344" s="3"/>
      <c r="J344" s="4"/>
      <c r="K344" s="5"/>
      <c r="L344" s="6" t="n">
        <f aca="false">SUM(M344:AE344)</f>
        <v>0</v>
      </c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</row>
    <row r="345" customFormat="false" ht="33" hidden="false" customHeight="true" outlineLevel="0" collapsed="false">
      <c r="I345" s="3"/>
      <c r="J345" s="4"/>
      <c r="K345" s="5"/>
      <c r="L345" s="6" t="n">
        <f aca="false">SUM(M345:AE345)</f>
        <v>0</v>
      </c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</row>
    <row r="346" customFormat="false" ht="33" hidden="false" customHeight="true" outlineLevel="0" collapsed="false">
      <c r="I346" s="3"/>
      <c r="J346" s="4"/>
      <c r="K346" s="5"/>
      <c r="L346" s="6" t="n">
        <f aca="false">SUM(M346:AE346)</f>
        <v>0</v>
      </c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</row>
    <row r="347" customFormat="false" ht="33" hidden="false" customHeight="true" outlineLevel="0" collapsed="false">
      <c r="I347" s="3"/>
      <c r="J347" s="4"/>
      <c r="K347" s="5"/>
      <c r="L347" s="6" t="n">
        <f aca="false">SUM(M347:AE347)</f>
        <v>0</v>
      </c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</row>
    <row r="348" customFormat="false" ht="33" hidden="false" customHeight="true" outlineLevel="0" collapsed="false">
      <c r="I348" s="3"/>
      <c r="J348" s="4"/>
      <c r="K348" s="5"/>
      <c r="L348" s="6" t="n">
        <f aca="false">SUM(M348:AE348)</f>
        <v>0</v>
      </c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</row>
    <row r="349" customFormat="false" ht="33" hidden="false" customHeight="true" outlineLevel="0" collapsed="false">
      <c r="I349" s="3"/>
      <c r="J349" s="4"/>
      <c r="K349" s="5"/>
      <c r="L349" s="6" t="n">
        <f aca="false">SUM(M349:AE349)</f>
        <v>0</v>
      </c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</row>
    <row r="350" customFormat="false" ht="33" hidden="false" customHeight="true" outlineLevel="0" collapsed="false">
      <c r="I350" s="3"/>
      <c r="J350" s="4"/>
      <c r="K350" s="5"/>
      <c r="L350" s="6" t="n">
        <f aca="false">SUM(M350:AE350)</f>
        <v>0</v>
      </c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</row>
    <row r="351" customFormat="false" ht="33" hidden="false" customHeight="true" outlineLevel="0" collapsed="false">
      <c r="I351" s="3"/>
      <c r="J351" s="4"/>
      <c r="K351" s="5"/>
      <c r="L351" s="6" t="n">
        <f aca="false">SUM(M351:AE351)</f>
        <v>0</v>
      </c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</row>
    <row r="352" customFormat="false" ht="33" hidden="false" customHeight="true" outlineLevel="0" collapsed="false">
      <c r="I352" s="3"/>
      <c r="J352" s="4"/>
      <c r="K352" s="5"/>
      <c r="L352" s="6" t="n">
        <f aca="false">SUM(M352:AE352)</f>
        <v>0</v>
      </c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</row>
    <row r="353" customFormat="false" ht="33" hidden="false" customHeight="true" outlineLevel="0" collapsed="false">
      <c r="I353" s="3"/>
      <c r="J353" s="4"/>
      <c r="K353" s="5"/>
      <c r="L353" s="6" t="n">
        <f aca="false">SUM(M353:AE353)</f>
        <v>0</v>
      </c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</row>
    <row r="354" customFormat="false" ht="33" hidden="false" customHeight="true" outlineLevel="0" collapsed="false">
      <c r="I354" s="3"/>
      <c r="J354" s="4"/>
      <c r="K354" s="5"/>
      <c r="L354" s="6" t="n">
        <f aca="false">SUM(M354:AE354)</f>
        <v>0</v>
      </c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</row>
    <row r="355" customFormat="false" ht="33" hidden="false" customHeight="true" outlineLevel="0" collapsed="false">
      <c r="I355" s="3"/>
      <c r="J355" s="4"/>
      <c r="K355" s="5"/>
      <c r="L355" s="6" t="n">
        <f aca="false">SUM(M355:AE355)</f>
        <v>0</v>
      </c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</row>
    <row r="356" customFormat="false" ht="33" hidden="false" customHeight="true" outlineLevel="0" collapsed="false">
      <c r="I356" s="9"/>
      <c r="J356" s="10"/>
      <c r="K356" s="5"/>
      <c r="L356" s="6" t="n">
        <f aca="false">SUM(M356:AE356)</f>
        <v>0</v>
      </c>
      <c r="M356" s="7"/>
      <c r="N356" s="7"/>
      <c r="O356" s="7"/>
      <c r="P356" s="7"/>
      <c r="Q356" s="7"/>
      <c r="R356" s="7"/>
      <c r="S356" s="7"/>
      <c r="T356" s="18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</row>
    <row r="357" customFormat="false" ht="33" hidden="false" customHeight="true" outlineLevel="0" collapsed="false">
      <c r="I357" s="3"/>
      <c r="J357" s="4"/>
      <c r="K357" s="11"/>
      <c r="L357" s="6" t="n">
        <f aca="false">SUM(M357:AE357)</f>
        <v>0</v>
      </c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</row>
    <row r="358" customFormat="false" ht="33" hidden="false" customHeight="true" outlineLevel="0" collapsed="false">
      <c r="I358" s="9"/>
      <c r="J358" s="10"/>
      <c r="K358" s="11"/>
      <c r="L358" s="19" t="n">
        <f aca="false">SUM(M358:AE358)</f>
        <v>0</v>
      </c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</row>
    <row r="359" customFormat="false" ht="33" hidden="false" customHeight="true" outlineLevel="0" collapsed="false">
      <c r="I359" s="9"/>
      <c r="J359" s="10"/>
      <c r="K359" s="11"/>
      <c r="L359" s="6" t="n">
        <f aca="false">SUM(M359:AE359)</f>
        <v>0</v>
      </c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</row>
    <row r="360" customFormat="false" ht="33" hidden="false" customHeight="true" outlineLevel="0" collapsed="false">
      <c r="I360" s="12"/>
      <c r="J360" s="12"/>
      <c r="K360" s="12"/>
      <c r="L360" s="6" t="n">
        <f aca="false">SUM(M360:AE360)</f>
        <v>0</v>
      </c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</row>
    <row r="361" customFormat="false" ht="33" hidden="false" customHeight="true" outlineLevel="0" collapsed="false">
      <c r="I361" s="13"/>
      <c r="J361" s="13"/>
      <c r="K361" s="14" t="s">
        <v>24</v>
      </c>
      <c r="L361" s="15" t="n">
        <f aca="false">SUM(L331:L360)</f>
        <v>0</v>
      </c>
      <c r="M361" s="15" t="n">
        <f aca="false">SUM(M331:M360)</f>
        <v>0</v>
      </c>
      <c r="N361" s="15" t="n">
        <f aca="false">SUM(N331:N360)</f>
        <v>0</v>
      </c>
      <c r="O361" s="15" t="n">
        <f aca="false">SUM(O331:O360)</f>
        <v>0</v>
      </c>
      <c r="P361" s="15" t="n">
        <f aca="false">SUM(P331:P360)</f>
        <v>0</v>
      </c>
      <c r="Q361" s="15" t="n">
        <f aca="false">SUM(Q331:Q360)</f>
        <v>0</v>
      </c>
      <c r="R361" s="15" t="n">
        <f aca="false">SUM(R331:R360)</f>
        <v>0</v>
      </c>
      <c r="S361" s="15" t="n">
        <f aca="false">SUM(S331:S360)</f>
        <v>0</v>
      </c>
      <c r="T361" s="15" t="n">
        <f aca="false">SUM(T331:T360)</f>
        <v>0</v>
      </c>
      <c r="U361" s="15" t="n">
        <f aca="false">SUM(U331:U360)</f>
        <v>0</v>
      </c>
      <c r="V361" s="15" t="n">
        <f aca="false">SUM(V331:V360)</f>
        <v>0</v>
      </c>
      <c r="W361" s="15" t="n">
        <f aca="false">SUM(W331:W360)</f>
        <v>0</v>
      </c>
      <c r="X361" s="15" t="n">
        <f aca="false">SUM(X331:X360)</f>
        <v>0</v>
      </c>
      <c r="Y361" s="15" t="n">
        <f aca="false">SUM(Y331:Y360)</f>
        <v>0</v>
      </c>
      <c r="Z361" s="15" t="n">
        <f aca="false">SUM(Z331:Z360)</f>
        <v>0</v>
      </c>
      <c r="AA361" s="15" t="n">
        <f aca="false">SUM(AA331:AA360)</f>
        <v>0</v>
      </c>
      <c r="AB361" s="15" t="n">
        <f aca="false">SUM(AB331:AB360)</f>
        <v>0</v>
      </c>
      <c r="AC361" s="15" t="n">
        <f aca="false">SUM(AC331:AC360)</f>
        <v>0</v>
      </c>
      <c r="AD361" s="15" t="n">
        <f aca="false">SUM(AD331:AD360)</f>
        <v>0</v>
      </c>
      <c r="AE361" s="15" t="n">
        <f aca="false">SUM(AE331:AE360)</f>
        <v>0</v>
      </c>
    </row>
    <row r="362" customFormat="false" ht="33" hidden="false" customHeight="true" outlineLevel="0" collapsed="false">
      <c r="N362" s="17"/>
    </row>
    <row r="363" customFormat="false" ht="33" hidden="false" customHeight="true" outlineLevel="0" collapsed="false">
      <c r="N363" s="17"/>
    </row>
    <row r="364" customFormat="false" ht="33" hidden="false" customHeight="true" outlineLevel="0" collapsed="false">
      <c r="N364" s="17"/>
    </row>
    <row r="365" customFormat="false" ht="33" hidden="false" customHeight="true" outlineLevel="0" collapsed="false">
      <c r="K365" s="1" t="s">
        <v>34</v>
      </c>
    </row>
    <row r="366" customFormat="false" ht="33" hidden="false" customHeight="true" outlineLevel="0" collapsed="false"/>
    <row r="367" customFormat="false" ht="33" hidden="false" customHeight="true" outlineLevel="0" collapsed="false">
      <c r="I367" s="2" t="s">
        <v>1</v>
      </c>
      <c r="J367" s="2" t="s">
        <v>2</v>
      </c>
      <c r="K367" s="2" t="s">
        <v>3</v>
      </c>
      <c r="L367" s="2" t="s">
        <v>4</v>
      </c>
      <c r="M367" s="2" t="s">
        <v>5</v>
      </c>
      <c r="N367" s="2" t="s">
        <v>6</v>
      </c>
      <c r="O367" s="2" t="s">
        <v>7</v>
      </c>
      <c r="P367" s="2" t="s">
        <v>8</v>
      </c>
      <c r="Q367" s="2" t="s">
        <v>9</v>
      </c>
      <c r="R367" s="2" t="s">
        <v>10</v>
      </c>
      <c r="S367" s="2" t="s">
        <v>11</v>
      </c>
      <c r="T367" s="2" t="s">
        <v>12</v>
      </c>
      <c r="U367" s="2" t="s">
        <v>13</v>
      </c>
      <c r="V367" s="2" t="s">
        <v>14</v>
      </c>
      <c r="W367" s="2" t="s">
        <v>15</v>
      </c>
      <c r="X367" s="2" t="s">
        <v>16</v>
      </c>
      <c r="Y367" s="2" t="s">
        <v>17</v>
      </c>
      <c r="Z367" s="2" t="s">
        <v>18</v>
      </c>
      <c r="AA367" s="2" t="s">
        <v>19</v>
      </c>
      <c r="AB367" s="2" t="s">
        <v>20</v>
      </c>
      <c r="AC367" s="2" t="s">
        <v>21</v>
      </c>
      <c r="AD367" s="2" t="s">
        <v>22</v>
      </c>
      <c r="AE367" s="2" t="s">
        <v>23</v>
      </c>
    </row>
    <row r="368" customFormat="false" ht="33" hidden="false" customHeight="true" outlineLevel="0" collapsed="false">
      <c r="I368" s="3"/>
      <c r="J368" s="4"/>
      <c r="K368" s="5"/>
      <c r="L368" s="6" t="n">
        <f aca="false">SUM(M368:AE368)</f>
        <v>0</v>
      </c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</row>
    <row r="369" customFormat="false" ht="33" hidden="false" customHeight="true" outlineLevel="0" collapsed="false">
      <c r="I369" s="3"/>
      <c r="J369" s="4"/>
      <c r="K369" s="5"/>
      <c r="L369" s="6" t="n">
        <f aca="false">SUM(M369:AE369)</f>
        <v>0</v>
      </c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</row>
    <row r="370" customFormat="false" ht="33" hidden="false" customHeight="true" outlineLevel="0" collapsed="false">
      <c r="I370" s="3"/>
      <c r="J370" s="4"/>
      <c r="K370" s="5"/>
      <c r="L370" s="6" t="n">
        <f aca="false">SUM(M370:AE370)</f>
        <v>0</v>
      </c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</row>
    <row r="371" customFormat="false" ht="33" hidden="false" customHeight="true" outlineLevel="0" collapsed="false">
      <c r="I371" s="3"/>
      <c r="J371" s="4"/>
      <c r="K371" s="5"/>
      <c r="L371" s="6" t="n">
        <f aca="false">SUM(M371:AE371)</f>
        <v>0</v>
      </c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</row>
    <row r="372" customFormat="false" ht="33" hidden="false" customHeight="true" outlineLevel="0" collapsed="false">
      <c r="I372" s="3"/>
      <c r="J372" s="4"/>
      <c r="K372" s="5"/>
      <c r="L372" s="6" t="n">
        <f aca="false">SUM(M372:AE372)</f>
        <v>0</v>
      </c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</row>
    <row r="373" customFormat="false" ht="33" hidden="false" customHeight="true" outlineLevel="0" collapsed="false">
      <c r="I373" s="3"/>
      <c r="J373" s="4"/>
      <c r="K373" s="5"/>
      <c r="L373" s="6" t="n">
        <f aca="false">SUM(M373:AE373)</f>
        <v>0</v>
      </c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</row>
    <row r="374" customFormat="false" ht="33" hidden="false" customHeight="true" outlineLevel="0" collapsed="false">
      <c r="I374" s="3"/>
      <c r="J374" s="4"/>
      <c r="K374" s="5"/>
      <c r="L374" s="6" t="n">
        <f aca="false">SUM(M374:AE374)</f>
        <v>0</v>
      </c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</row>
    <row r="375" customFormat="false" ht="33" hidden="false" customHeight="true" outlineLevel="0" collapsed="false">
      <c r="I375" s="3"/>
      <c r="J375" s="4"/>
      <c r="K375" s="5"/>
      <c r="L375" s="6" t="n">
        <f aca="false">SUM(M375:AE375)</f>
        <v>0</v>
      </c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</row>
    <row r="376" customFormat="false" ht="33" hidden="false" customHeight="true" outlineLevel="0" collapsed="false">
      <c r="I376" s="3"/>
      <c r="J376" s="4"/>
      <c r="K376" s="5"/>
      <c r="L376" s="6" t="n">
        <f aca="false">SUM(M376:AE376)</f>
        <v>0</v>
      </c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</row>
    <row r="377" customFormat="false" ht="33" hidden="false" customHeight="true" outlineLevel="0" collapsed="false">
      <c r="I377" s="3"/>
      <c r="J377" s="4"/>
      <c r="K377" s="5"/>
      <c r="L377" s="6" t="n">
        <f aca="false">SUM(M377:AE377)</f>
        <v>0</v>
      </c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</row>
    <row r="378" customFormat="false" ht="33" hidden="false" customHeight="true" outlineLevel="0" collapsed="false">
      <c r="I378" s="3"/>
      <c r="J378" s="4"/>
      <c r="K378" s="5"/>
      <c r="L378" s="6" t="n">
        <f aca="false">SUM(M378:AE378)</f>
        <v>0</v>
      </c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</row>
    <row r="379" customFormat="false" ht="33" hidden="false" customHeight="true" outlineLevel="0" collapsed="false">
      <c r="I379" s="3"/>
      <c r="J379" s="4"/>
      <c r="K379" s="5"/>
      <c r="L379" s="6" t="n">
        <f aca="false">SUM(M379:AE379)</f>
        <v>0</v>
      </c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</row>
    <row r="380" customFormat="false" ht="33" hidden="false" customHeight="true" outlineLevel="0" collapsed="false">
      <c r="I380" s="3"/>
      <c r="J380" s="4"/>
      <c r="K380" s="5"/>
      <c r="L380" s="6" t="n">
        <f aca="false">SUM(M380:AE380)</f>
        <v>0</v>
      </c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</row>
    <row r="381" customFormat="false" ht="33" hidden="false" customHeight="true" outlineLevel="0" collapsed="false">
      <c r="I381" s="3"/>
      <c r="J381" s="4"/>
      <c r="K381" s="5"/>
      <c r="L381" s="6" t="n">
        <f aca="false">SUM(M381:AE381)</f>
        <v>0</v>
      </c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</row>
    <row r="382" customFormat="false" ht="33" hidden="false" customHeight="true" outlineLevel="0" collapsed="false">
      <c r="I382" s="3"/>
      <c r="J382" s="4"/>
      <c r="K382" s="5"/>
      <c r="L382" s="6" t="n">
        <f aca="false">SUM(M382:AE382)</f>
        <v>0</v>
      </c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</row>
    <row r="383" customFormat="false" ht="33" hidden="false" customHeight="true" outlineLevel="0" collapsed="false">
      <c r="I383" s="3"/>
      <c r="J383" s="4"/>
      <c r="K383" s="5"/>
      <c r="L383" s="6" t="n">
        <f aca="false">SUM(M383:AE383)</f>
        <v>0</v>
      </c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</row>
    <row r="384" customFormat="false" ht="33" hidden="false" customHeight="true" outlineLevel="0" collapsed="false">
      <c r="I384" s="3"/>
      <c r="J384" s="4"/>
      <c r="K384" s="5"/>
      <c r="L384" s="6" t="n">
        <f aca="false">SUM(M384:AE384)</f>
        <v>0</v>
      </c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</row>
    <row r="385" customFormat="false" ht="33" hidden="false" customHeight="true" outlineLevel="0" collapsed="false">
      <c r="I385" s="3"/>
      <c r="J385" s="4"/>
      <c r="K385" s="5"/>
      <c r="L385" s="6" t="n">
        <f aca="false">SUM(M385:AE385)</f>
        <v>0</v>
      </c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</row>
    <row r="386" customFormat="false" ht="33" hidden="false" customHeight="true" outlineLevel="0" collapsed="false">
      <c r="I386" s="3"/>
      <c r="J386" s="4"/>
      <c r="K386" s="5"/>
      <c r="L386" s="6" t="n">
        <f aca="false">SUM(M386:AE386)</f>
        <v>0</v>
      </c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</row>
    <row r="387" customFormat="false" ht="33" hidden="false" customHeight="true" outlineLevel="0" collapsed="false">
      <c r="I387" s="3"/>
      <c r="J387" s="4"/>
      <c r="K387" s="5"/>
      <c r="L387" s="6" t="n">
        <f aca="false">SUM(M387:AE387)</f>
        <v>0</v>
      </c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</row>
    <row r="388" customFormat="false" ht="33" hidden="false" customHeight="true" outlineLevel="0" collapsed="false">
      <c r="I388" s="3"/>
      <c r="J388" s="4"/>
      <c r="K388" s="5"/>
      <c r="L388" s="6" t="n">
        <f aca="false">SUM(M388:AE388)</f>
        <v>0</v>
      </c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</row>
    <row r="389" customFormat="false" ht="33" hidden="false" customHeight="true" outlineLevel="0" collapsed="false">
      <c r="I389" s="3"/>
      <c r="J389" s="4"/>
      <c r="K389" s="5"/>
      <c r="L389" s="6" t="n">
        <f aca="false">SUM(M389:AE389)</f>
        <v>0</v>
      </c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</row>
    <row r="390" customFormat="false" ht="33" hidden="false" customHeight="true" outlineLevel="0" collapsed="false">
      <c r="I390" s="3"/>
      <c r="J390" s="4"/>
      <c r="K390" s="5"/>
      <c r="L390" s="6" t="n">
        <f aca="false">SUM(M390:AE390)</f>
        <v>0</v>
      </c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</row>
    <row r="391" customFormat="false" ht="33" hidden="false" customHeight="true" outlineLevel="0" collapsed="false">
      <c r="I391" s="3"/>
      <c r="J391" s="4"/>
      <c r="K391" s="5"/>
      <c r="L391" s="6" t="n">
        <f aca="false">SUM(M391:AE391)</f>
        <v>0</v>
      </c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</row>
    <row r="392" customFormat="false" ht="33" hidden="false" customHeight="true" outlineLevel="0" collapsed="false">
      <c r="I392" s="3"/>
      <c r="J392" s="4"/>
      <c r="K392" s="5"/>
      <c r="L392" s="6" t="n">
        <f aca="false">SUM(M392:AE392)</f>
        <v>0</v>
      </c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</row>
    <row r="393" customFormat="false" ht="33" hidden="false" customHeight="true" outlineLevel="0" collapsed="false">
      <c r="I393" s="9"/>
      <c r="J393" s="10"/>
      <c r="K393" s="5"/>
      <c r="L393" s="6" t="n">
        <f aca="false">SUM(M393:AE393)</f>
        <v>0</v>
      </c>
      <c r="M393" s="7"/>
      <c r="N393" s="7"/>
      <c r="O393" s="7"/>
      <c r="P393" s="7"/>
      <c r="Q393" s="7"/>
      <c r="R393" s="7"/>
      <c r="S393" s="7"/>
      <c r="T393" s="18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</row>
    <row r="394" customFormat="false" ht="33" hidden="false" customHeight="true" outlineLevel="0" collapsed="false">
      <c r="I394" s="3"/>
      <c r="J394" s="4"/>
      <c r="K394" s="11"/>
      <c r="L394" s="6" t="n">
        <f aca="false">SUM(M394:AE394)</f>
        <v>0</v>
      </c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</row>
    <row r="395" customFormat="false" ht="33" hidden="false" customHeight="true" outlineLevel="0" collapsed="false">
      <c r="I395" s="9"/>
      <c r="J395" s="10"/>
      <c r="K395" s="11"/>
      <c r="L395" s="19" t="n">
        <f aca="false">SUM(M395:AE395)</f>
        <v>0</v>
      </c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</row>
    <row r="396" customFormat="false" ht="33" hidden="false" customHeight="true" outlineLevel="0" collapsed="false">
      <c r="I396" s="9"/>
      <c r="J396" s="10"/>
      <c r="K396" s="11"/>
      <c r="L396" s="6" t="n">
        <f aca="false">SUM(M396:AE396)</f>
        <v>0</v>
      </c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</row>
    <row r="397" customFormat="false" ht="33" hidden="false" customHeight="true" outlineLevel="0" collapsed="false">
      <c r="I397" s="12"/>
      <c r="J397" s="12"/>
      <c r="K397" s="12"/>
      <c r="L397" s="6" t="n">
        <f aca="false">SUM(M397:AE397)</f>
        <v>0</v>
      </c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</row>
    <row r="398" customFormat="false" ht="33" hidden="false" customHeight="true" outlineLevel="0" collapsed="false">
      <c r="I398" s="13"/>
      <c r="J398" s="13"/>
      <c r="K398" s="14" t="s">
        <v>24</v>
      </c>
      <c r="L398" s="15" t="n">
        <f aca="false">SUM(L368:L397)</f>
        <v>0</v>
      </c>
      <c r="M398" s="15" t="n">
        <f aca="false">SUM(M368:M397)</f>
        <v>0</v>
      </c>
      <c r="N398" s="15" t="n">
        <f aca="false">SUM(N368:N397)</f>
        <v>0</v>
      </c>
      <c r="O398" s="15" t="n">
        <f aca="false">SUM(O368:O397)</f>
        <v>0</v>
      </c>
      <c r="P398" s="15" t="n">
        <f aca="false">SUM(P368:P397)</f>
        <v>0</v>
      </c>
      <c r="Q398" s="15" t="n">
        <f aca="false">SUM(Q368:Q397)</f>
        <v>0</v>
      </c>
      <c r="R398" s="15" t="n">
        <f aca="false">SUM(R368:R397)</f>
        <v>0</v>
      </c>
      <c r="S398" s="15" t="n">
        <f aca="false">SUM(S368:S397)</f>
        <v>0</v>
      </c>
      <c r="T398" s="15" t="n">
        <f aca="false">SUM(T368:T397)</f>
        <v>0</v>
      </c>
      <c r="U398" s="15" t="n">
        <f aca="false">SUM(U368:U397)</f>
        <v>0</v>
      </c>
      <c r="V398" s="15" t="n">
        <f aca="false">SUM(V368:V397)</f>
        <v>0</v>
      </c>
      <c r="W398" s="15" t="n">
        <f aca="false">SUM(W368:W397)</f>
        <v>0</v>
      </c>
      <c r="X398" s="15" t="n">
        <f aca="false">SUM(X368:X397)</f>
        <v>0</v>
      </c>
      <c r="Y398" s="15" t="n">
        <f aca="false">SUM(Y368:Y397)</f>
        <v>0</v>
      </c>
      <c r="Z398" s="15" t="n">
        <f aca="false">SUM(Z368:Z397)</f>
        <v>0</v>
      </c>
      <c r="AA398" s="15" t="n">
        <f aca="false">SUM(AA368:AA397)</f>
        <v>0</v>
      </c>
      <c r="AB398" s="15" t="n">
        <f aca="false">SUM(AB368:AB397)</f>
        <v>0</v>
      </c>
      <c r="AC398" s="15" t="n">
        <f aca="false">SUM(AC368:AC397)</f>
        <v>0</v>
      </c>
      <c r="AD398" s="15" t="n">
        <f aca="false">SUM(AD368:AD397)</f>
        <v>0</v>
      </c>
      <c r="AE398" s="15" t="n">
        <f aca="false">SUM(AE368:AE397)</f>
        <v>0</v>
      </c>
    </row>
    <row r="399" customFormat="false" ht="33" hidden="false" customHeight="true" outlineLevel="0" collapsed="false">
      <c r="N399" s="17"/>
    </row>
    <row r="400" customFormat="false" ht="33" hidden="false" customHeight="true" outlineLevel="0" collapsed="false">
      <c r="N400" s="17"/>
    </row>
    <row r="401" customFormat="false" ht="33" hidden="false" customHeight="true" outlineLevel="0" collapsed="false">
      <c r="N401" s="17"/>
    </row>
    <row r="402" customFormat="false" ht="33" hidden="false" customHeight="true" outlineLevel="0" collapsed="false">
      <c r="N402" s="17"/>
    </row>
    <row r="403" customFormat="false" ht="33" hidden="false" customHeight="true" outlineLevel="0" collapsed="false">
      <c r="K403" s="1" t="s">
        <v>35</v>
      </c>
    </row>
    <row r="404" customFormat="false" ht="33" hidden="false" customHeight="true" outlineLevel="0" collapsed="false"/>
    <row r="405" customFormat="false" ht="33" hidden="false" customHeight="true" outlineLevel="0" collapsed="false">
      <c r="I405" s="2" t="s">
        <v>1</v>
      </c>
      <c r="J405" s="2" t="s">
        <v>2</v>
      </c>
      <c r="K405" s="2" t="s">
        <v>3</v>
      </c>
      <c r="L405" s="2" t="s">
        <v>4</v>
      </c>
      <c r="M405" s="2" t="s">
        <v>5</v>
      </c>
      <c r="N405" s="2" t="s">
        <v>6</v>
      </c>
      <c r="O405" s="2" t="s">
        <v>7</v>
      </c>
      <c r="P405" s="2" t="s">
        <v>8</v>
      </c>
      <c r="Q405" s="2" t="s">
        <v>9</v>
      </c>
      <c r="R405" s="2" t="s">
        <v>10</v>
      </c>
      <c r="S405" s="2" t="s">
        <v>11</v>
      </c>
      <c r="T405" s="2" t="s">
        <v>12</v>
      </c>
      <c r="U405" s="2" t="s">
        <v>13</v>
      </c>
      <c r="V405" s="2" t="s">
        <v>14</v>
      </c>
      <c r="W405" s="2" t="s">
        <v>15</v>
      </c>
      <c r="X405" s="2" t="s">
        <v>16</v>
      </c>
      <c r="Y405" s="2" t="s">
        <v>17</v>
      </c>
      <c r="Z405" s="2" t="s">
        <v>18</v>
      </c>
      <c r="AA405" s="2" t="s">
        <v>19</v>
      </c>
      <c r="AB405" s="2" t="s">
        <v>20</v>
      </c>
      <c r="AC405" s="2" t="s">
        <v>21</v>
      </c>
      <c r="AD405" s="2" t="s">
        <v>22</v>
      </c>
      <c r="AE405" s="2" t="s">
        <v>23</v>
      </c>
    </row>
    <row r="406" customFormat="false" ht="33" hidden="false" customHeight="true" outlineLevel="0" collapsed="false">
      <c r="I406" s="3"/>
      <c r="J406" s="4"/>
      <c r="K406" s="5"/>
      <c r="L406" s="6" t="n">
        <f aca="false">SUM(M406:AE406)</f>
        <v>0</v>
      </c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</row>
    <row r="407" customFormat="false" ht="33" hidden="false" customHeight="true" outlineLevel="0" collapsed="false">
      <c r="I407" s="3"/>
      <c r="J407" s="4"/>
      <c r="K407" s="5"/>
      <c r="L407" s="6" t="n">
        <f aca="false">SUM(M407:AE407)</f>
        <v>0</v>
      </c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</row>
    <row r="408" customFormat="false" ht="33" hidden="false" customHeight="true" outlineLevel="0" collapsed="false">
      <c r="I408" s="3"/>
      <c r="J408" s="4"/>
      <c r="K408" s="5"/>
      <c r="L408" s="6" t="n">
        <f aca="false">SUM(M408:AE408)</f>
        <v>0</v>
      </c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</row>
    <row r="409" customFormat="false" ht="33" hidden="false" customHeight="true" outlineLevel="0" collapsed="false">
      <c r="I409" s="3"/>
      <c r="J409" s="4"/>
      <c r="K409" s="5"/>
      <c r="L409" s="6" t="n">
        <f aca="false">SUM(M409:AE409)</f>
        <v>0</v>
      </c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</row>
    <row r="410" customFormat="false" ht="33" hidden="false" customHeight="true" outlineLevel="0" collapsed="false">
      <c r="I410" s="3"/>
      <c r="J410" s="4"/>
      <c r="K410" s="5"/>
      <c r="L410" s="6" t="n">
        <f aca="false">SUM(M410:AE410)</f>
        <v>0</v>
      </c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</row>
    <row r="411" customFormat="false" ht="33" hidden="false" customHeight="true" outlineLevel="0" collapsed="false">
      <c r="I411" s="3"/>
      <c r="J411" s="4"/>
      <c r="K411" s="5"/>
      <c r="L411" s="6" t="n">
        <f aca="false">SUM(M411:AE411)</f>
        <v>0</v>
      </c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</row>
    <row r="412" customFormat="false" ht="33" hidden="false" customHeight="true" outlineLevel="0" collapsed="false">
      <c r="I412" s="3"/>
      <c r="J412" s="4"/>
      <c r="K412" s="5"/>
      <c r="L412" s="6" t="n">
        <f aca="false">SUM(M412:AE412)</f>
        <v>0</v>
      </c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</row>
    <row r="413" customFormat="false" ht="33" hidden="false" customHeight="true" outlineLevel="0" collapsed="false">
      <c r="I413" s="3"/>
      <c r="J413" s="4"/>
      <c r="K413" s="5"/>
      <c r="L413" s="6" t="n">
        <f aca="false">SUM(M413:AE413)</f>
        <v>0</v>
      </c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</row>
    <row r="414" customFormat="false" ht="33" hidden="false" customHeight="true" outlineLevel="0" collapsed="false">
      <c r="I414" s="3"/>
      <c r="J414" s="4"/>
      <c r="K414" s="5"/>
      <c r="L414" s="6" t="n">
        <f aca="false">SUM(M414:AE414)</f>
        <v>0</v>
      </c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</row>
    <row r="415" customFormat="false" ht="33" hidden="false" customHeight="true" outlineLevel="0" collapsed="false">
      <c r="I415" s="3"/>
      <c r="J415" s="4"/>
      <c r="K415" s="5"/>
      <c r="L415" s="6" t="n">
        <f aca="false">SUM(M415:AE415)</f>
        <v>0</v>
      </c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</row>
    <row r="416" customFormat="false" ht="33" hidden="false" customHeight="true" outlineLevel="0" collapsed="false">
      <c r="I416" s="3"/>
      <c r="J416" s="4"/>
      <c r="K416" s="5"/>
      <c r="L416" s="6" t="n">
        <f aca="false">SUM(M416:AE416)</f>
        <v>0</v>
      </c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</row>
    <row r="417" customFormat="false" ht="33" hidden="false" customHeight="true" outlineLevel="0" collapsed="false">
      <c r="I417" s="3"/>
      <c r="J417" s="4"/>
      <c r="K417" s="5"/>
      <c r="L417" s="6" t="n">
        <f aca="false">SUM(M417:AE417)</f>
        <v>0</v>
      </c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</row>
    <row r="418" customFormat="false" ht="33" hidden="false" customHeight="true" outlineLevel="0" collapsed="false">
      <c r="I418" s="3"/>
      <c r="J418" s="4"/>
      <c r="K418" s="5"/>
      <c r="L418" s="6" t="n">
        <f aca="false">SUM(M418:AE418)</f>
        <v>0</v>
      </c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</row>
    <row r="419" customFormat="false" ht="33" hidden="false" customHeight="true" outlineLevel="0" collapsed="false">
      <c r="I419" s="3"/>
      <c r="J419" s="4"/>
      <c r="K419" s="5"/>
      <c r="L419" s="6" t="n">
        <f aca="false">SUM(M419:AE419)</f>
        <v>0</v>
      </c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</row>
    <row r="420" customFormat="false" ht="33" hidden="false" customHeight="true" outlineLevel="0" collapsed="false">
      <c r="I420" s="3"/>
      <c r="J420" s="4"/>
      <c r="K420" s="5"/>
      <c r="L420" s="6" t="n">
        <f aca="false">SUM(M420:AE420)</f>
        <v>0</v>
      </c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</row>
    <row r="421" customFormat="false" ht="33" hidden="false" customHeight="true" outlineLevel="0" collapsed="false">
      <c r="I421" s="3"/>
      <c r="J421" s="4"/>
      <c r="K421" s="5"/>
      <c r="L421" s="6" t="n">
        <f aca="false">SUM(M421:AE421)</f>
        <v>0</v>
      </c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</row>
    <row r="422" customFormat="false" ht="33" hidden="false" customHeight="true" outlineLevel="0" collapsed="false">
      <c r="I422" s="3"/>
      <c r="J422" s="4"/>
      <c r="K422" s="5"/>
      <c r="L422" s="6" t="n">
        <f aca="false">SUM(M422:AE422)</f>
        <v>0</v>
      </c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</row>
    <row r="423" customFormat="false" ht="33" hidden="false" customHeight="true" outlineLevel="0" collapsed="false">
      <c r="I423" s="3"/>
      <c r="J423" s="4"/>
      <c r="K423" s="5"/>
      <c r="L423" s="6" t="n">
        <f aca="false">SUM(M423:AE423)</f>
        <v>0</v>
      </c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</row>
    <row r="424" customFormat="false" ht="33" hidden="false" customHeight="true" outlineLevel="0" collapsed="false">
      <c r="I424" s="3"/>
      <c r="J424" s="4"/>
      <c r="K424" s="5"/>
      <c r="L424" s="6" t="n">
        <f aca="false">SUM(M424:AE424)</f>
        <v>0</v>
      </c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</row>
    <row r="425" customFormat="false" ht="33" hidden="false" customHeight="true" outlineLevel="0" collapsed="false">
      <c r="I425" s="3"/>
      <c r="J425" s="4"/>
      <c r="K425" s="5"/>
      <c r="L425" s="6" t="n">
        <f aca="false">SUM(M425:AE425)</f>
        <v>0</v>
      </c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</row>
    <row r="426" customFormat="false" ht="33" hidden="false" customHeight="true" outlineLevel="0" collapsed="false">
      <c r="I426" s="3"/>
      <c r="J426" s="4"/>
      <c r="K426" s="5"/>
      <c r="L426" s="6" t="n">
        <f aca="false">SUM(M426:AE426)</f>
        <v>0</v>
      </c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</row>
    <row r="427" customFormat="false" ht="33" hidden="false" customHeight="true" outlineLevel="0" collapsed="false">
      <c r="I427" s="3"/>
      <c r="J427" s="4"/>
      <c r="K427" s="5"/>
      <c r="L427" s="6" t="n">
        <f aca="false">SUM(M427:AE427)</f>
        <v>0</v>
      </c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</row>
    <row r="428" customFormat="false" ht="33" hidden="false" customHeight="true" outlineLevel="0" collapsed="false">
      <c r="I428" s="3"/>
      <c r="J428" s="4"/>
      <c r="K428" s="5"/>
      <c r="L428" s="6" t="n">
        <f aca="false">SUM(M428:AE428)</f>
        <v>0</v>
      </c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</row>
    <row r="429" customFormat="false" ht="33" hidden="false" customHeight="true" outlineLevel="0" collapsed="false">
      <c r="I429" s="3"/>
      <c r="J429" s="4"/>
      <c r="K429" s="5"/>
      <c r="L429" s="6" t="n">
        <f aca="false">SUM(M429:AE429)</f>
        <v>0</v>
      </c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</row>
    <row r="430" customFormat="false" ht="33" hidden="false" customHeight="true" outlineLevel="0" collapsed="false">
      <c r="I430" s="3"/>
      <c r="J430" s="4"/>
      <c r="K430" s="5"/>
      <c r="L430" s="6" t="n">
        <f aca="false">SUM(M430:AE430)</f>
        <v>0</v>
      </c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</row>
    <row r="431" customFormat="false" ht="33" hidden="false" customHeight="true" outlineLevel="0" collapsed="false">
      <c r="I431" s="9"/>
      <c r="J431" s="10"/>
      <c r="K431" s="5"/>
      <c r="L431" s="6" t="n">
        <f aca="false">SUM(M431:AE431)</f>
        <v>0</v>
      </c>
      <c r="M431" s="7"/>
      <c r="N431" s="7"/>
      <c r="O431" s="7"/>
      <c r="P431" s="7"/>
      <c r="Q431" s="7"/>
      <c r="R431" s="7"/>
      <c r="S431" s="7"/>
      <c r="T431" s="18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</row>
    <row r="432" customFormat="false" ht="33" hidden="false" customHeight="true" outlineLevel="0" collapsed="false">
      <c r="I432" s="3"/>
      <c r="J432" s="4"/>
      <c r="K432" s="11"/>
      <c r="L432" s="6" t="n">
        <f aca="false">SUM(M432:AE432)</f>
        <v>0</v>
      </c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</row>
    <row r="433" customFormat="false" ht="33" hidden="false" customHeight="true" outlineLevel="0" collapsed="false">
      <c r="I433" s="9"/>
      <c r="J433" s="10"/>
      <c r="K433" s="11"/>
      <c r="L433" s="19" t="n">
        <f aca="false">SUM(M433:AE433)</f>
        <v>0</v>
      </c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</row>
    <row r="434" customFormat="false" ht="33" hidden="false" customHeight="true" outlineLevel="0" collapsed="false">
      <c r="I434" s="9"/>
      <c r="J434" s="10"/>
      <c r="K434" s="11"/>
      <c r="L434" s="6" t="n">
        <f aca="false">SUM(M434:AE434)</f>
        <v>0</v>
      </c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</row>
    <row r="435" customFormat="false" ht="33" hidden="false" customHeight="true" outlineLevel="0" collapsed="false">
      <c r="I435" s="12"/>
      <c r="J435" s="12"/>
      <c r="K435" s="12"/>
      <c r="L435" s="6" t="n">
        <f aca="false">SUM(M435:AE435)</f>
        <v>0</v>
      </c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</row>
    <row r="436" customFormat="false" ht="33" hidden="false" customHeight="true" outlineLevel="0" collapsed="false">
      <c r="I436" s="13"/>
      <c r="J436" s="13"/>
      <c r="K436" s="14" t="s">
        <v>24</v>
      </c>
      <c r="L436" s="15" t="n">
        <f aca="false">SUM(L406:L435)</f>
        <v>0</v>
      </c>
      <c r="M436" s="15" t="n">
        <f aca="false">SUM(M406:M435)</f>
        <v>0</v>
      </c>
      <c r="N436" s="15" t="n">
        <f aca="false">SUM(N406:N435)</f>
        <v>0</v>
      </c>
      <c r="O436" s="15" t="n">
        <f aca="false">SUM(O406:O435)</f>
        <v>0</v>
      </c>
      <c r="P436" s="15" t="n">
        <f aca="false">SUM(P406:P435)</f>
        <v>0</v>
      </c>
      <c r="Q436" s="15" t="n">
        <f aca="false">SUM(Q406:Q435)</f>
        <v>0</v>
      </c>
      <c r="R436" s="15" t="n">
        <f aca="false">SUM(R406:R435)</f>
        <v>0</v>
      </c>
      <c r="S436" s="15" t="n">
        <f aca="false">SUM(S406:S435)</f>
        <v>0</v>
      </c>
      <c r="T436" s="15" t="n">
        <f aca="false">SUM(T406:T435)</f>
        <v>0</v>
      </c>
      <c r="U436" s="15" t="n">
        <f aca="false">SUM(U406:U435)</f>
        <v>0</v>
      </c>
      <c r="V436" s="15" t="n">
        <f aca="false">SUM(V406:V435)</f>
        <v>0</v>
      </c>
      <c r="W436" s="15" t="n">
        <f aca="false">SUM(W406:W435)</f>
        <v>0</v>
      </c>
      <c r="X436" s="15" t="n">
        <f aca="false">SUM(X406:X435)</f>
        <v>0</v>
      </c>
      <c r="Y436" s="15" t="n">
        <f aca="false">SUM(Y406:Y435)</f>
        <v>0</v>
      </c>
      <c r="Z436" s="15" t="n">
        <f aca="false">SUM(Z406:Z435)</f>
        <v>0</v>
      </c>
      <c r="AA436" s="15" t="n">
        <f aca="false">SUM(AA406:AA435)</f>
        <v>0</v>
      </c>
      <c r="AB436" s="15" t="n">
        <f aca="false">SUM(AB406:AB435)</f>
        <v>0</v>
      </c>
      <c r="AC436" s="15" t="n">
        <f aca="false">SUM(AC406:AC435)</f>
        <v>0</v>
      </c>
      <c r="AD436" s="15" t="n">
        <f aca="false">SUM(AD406:AD435)</f>
        <v>0</v>
      </c>
      <c r="AE436" s="15" t="n">
        <f aca="false">SUM(AE406:AE435)</f>
        <v>0</v>
      </c>
    </row>
    <row r="437" customFormat="false" ht="33" hidden="false" customHeight="true" outlineLevel="0" collapsed="false">
      <c r="N437" s="17"/>
    </row>
    <row r="438" customFormat="false" ht="33" hidden="false" customHeight="true" outlineLevel="0" collapsed="false">
      <c r="N438" s="17"/>
    </row>
    <row r="439" customFormat="false" ht="33" hidden="false" customHeight="true" outlineLevel="0" collapsed="false">
      <c r="N439" s="17"/>
    </row>
    <row r="440" customFormat="false" ht="33" hidden="false" customHeight="true" outlineLevel="0" collapsed="false">
      <c r="L440" s="8"/>
    </row>
    <row r="441" customFormat="false" ht="33" hidden="false" customHeight="true" outlineLevel="0" collapsed="false">
      <c r="K441" s="22" t="s">
        <v>36</v>
      </c>
    </row>
    <row r="442" customFormat="false" ht="33" hidden="false" customHeight="true" outlineLevel="0" collapsed="false"/>
    <row r="443" customFormat="false" ht="33" hidden="false" customHeight="true" outlineLevel="0" collapsed="false">
      <c r="K443" s="2" t="s">
        <v>37</v>
      </c>
      <c r="L443" s="2" t="s">
        <v>4</v>
      </c>
      <c r="M443" s="2" t="s">
        <v>5</v>
      </c>
      <c r="N443" s="2" t="s">
        <v>6</v>
      </c>
      <c r="O443" s="2" t="s">
        <v>7</v>
      </c>
      <c r="P443" s="2" t="s">
        <v>8</v>
      </c>
      <c r="Q443" s="2" t="s">
        <v>9</v>
      </c>
      <c r="R443" s="2" t="s">
        <v>10</v>
      </c>
      <c r="S443" s="2" t="s">
        <v>11</v>
      </c>
      <c r="T443" s="2" t="s">
        <v>12</v>
      </c>
      <c r="U443" s="2" t="s">
        <v>13</v>
      </c>
      <c r="V443" s="2" t="s">
        <v>14</v>
      </c>
      <c r="W443" s="2" t="s">
        <v>15</v>
      </c>
      <c r="X443" s="2" t="s">
        <v>16</v>
      </c>
      <c r="Y443" s="2" t="s">
        <v>17</v>
      </c>
      <c r="Z443" s="2" t="s">
        <v>18</v>
      </c>
      <c r="AA443" s="2" t="s">
        <v>19</v>
      </c>
      <c r="AB443" s="2" t="s">
        <v>20</v>
      </c>
      <c r="AC443" s="2" t="s">
        <v>21</v>
      </c>
      <c r="AD443" s="2" t="s">
        <v>22</v>
      </c>
      <c r="AE443" s="2" t="s">
        <v>23</v>
      </c>
    </row>
    <row r="444" customFormat="false" ht="33" hidden="false" customHeight="true" outlineLevel="0" collapsed="false">
      <c r="I444" s="23"/>
      <c r="J444" s="23"/>
      <c r="K444" s="24" t="s">
        <v>38</v>
      </c>
      <c r="L444" s="25" t="n">
        <f aca="false">+L30</f>
        <v>0</v>
      </c>
      <c r="M444" s="25" t="n">
        <f aca="false">+M30</f>
        <v>0</v>
      </c>
      <c r="N444" s="25" t="n">
        <f aca="false">+N30</f>
        <v>0</v>
      </c>
      <c r="O444" s="25" t="n">
        <f aca="false">+O30</f>
        <v>0</v>
      </c>
      <c r="P444" s="25" t="n">
        <f aca="false">+P30</f>
        <v>0</v>
      </c>
      <c r="Q444" s="25" t="n">
        <f aca="false">+Q30</f>
        <v>0</v>
      </c>
      <c r="R444" s="25" t="n">
        <f aca="false">+R30</f>
        <v>0</v>
      </c>
      <c r="S444" s="25" t="n">
        <f aca="false">+S30</f>
        <v>0</v>
      </c>
      <c r="T444" s="25" t="n">
        <f aca="false">+T30</f>
        <v>0</v>
      </c>
      <c r="U444" s="25" t="n">
        <f aca="false">+U30</f>
        <v>0</v>
      </c>
      <c r="V444" s="25" t="n">
        <f aca="false">+V30</f>
        <v>0</v>
      </c>
      <c r="W444" s="25" t="n">
        <f aca="false">+W30</f>
        <v>0</v>
      </c>
      <c r="X444" s="25" t="n">
        <f aca="false">+X30</f>
        <v>0</v>
      </c>
      <c r="Y444" s="25" t="n">
        <f aca="false">+Y30</f>
        <v>0</v>
      </c>
      <c r="Z444" s="25" t="n">
        <f aca="false">+Z30</f>
        <v>0</v>
      </c>
      <c r="AA444" s="25" t="n">
        <f aca="false">+AA30</f>
        <v>0</v>
      </c>
      <c r="AB444" s="25" t="n">
        <f aca="false">+AB30</f>
        <v>0</v>
      </c>
      <c r="AC444" s="25" t="n">
        <f aca="false">+AC30</f>
        <v>0</v>
      </c>
      <c r="AD444" s="25" t="n">
        <f aca="false">+AD30</f>
        <v>0</v>
      </c>
      <c r="AE444" s="25" t="n">
        <f aca="false">+AE30</f>
        <v>0</v>
      </c>
    </row>
    <row r="445" customFormat="false" ht="33" hidden="false" customHeight="true" outlineLevel="0" collapsed="false">
      <c r="I445" s="23"/>
      <c r="J445" s="23"/>
      <c r="K445" s="24" t="s">
        <v>39</v>
      </c>
      <c r="L445" s="25" t="n">
        <f aca="false">+L67</f>
        <v>0</v>
      </c>
      <c r="M445" s="25" t="n">
        <f aca="false">+M67</f>
        <v>0</v>
      </c>
      <c r="N445" s="25" t="n">
        <f aca="false">+N67</f>
        <v>0</v>
      </c>
      <c r="O445" s="25" t="n">
        <f aca="false">+O67</f>
        <v>0</v>
      </c>
      <c r="P445" s="25" t="n">
        <f aca="false">+P67</f>
        <v>0</v>
      </c>
      <c r="Q445" s="25" t="n">
        <f aca="false">+Q67</f>
        <v>0</v>
      </c>
      <c r="R445" s="25" t="n">
        <f aca="false">+R67</f>
        <v>0</v>
      </c>
      <c r="S445" s="25" t="n">
        <f aca="false">+S67</f>
        <v>0</v>
      </c>
      <c r="T445" s="25" t="n">
        <f aca="false">+T67</f>
        <v>0</v>
      </c>
      <c r="U445" s="25" t="n">
        <f aca="false">+U67</f>
        <v>0</v>
      </c>
      <c r="V445" s="25" t="n">
        <f aca="false">+V67</f>
        <v>0</v>
      </c>
      <c r="W445" s="25" t="n">
        <f aca="false">+W67</f>
        <v>0</v>
      </c>
      <c r="X445" s="25" t="n">
        <f aca="false">+X67</f>
        <v>0</v>
      </c>
      <c r="Y445" s="25" t="n">
        <f aca="false">+Y67</f>
        <v>0</v>
      </c>
      <c r="Z445" s="25" t="n">
        <f aca="false">+Z67</f>
        <v>0</v>
      </c>
      <c r="AA445" s="25" t="n">
        <f aca="false">+AA67</f>
        <v>0</v>
      </c>
      <c r="AB445" s="25" t="n">
        <f aca="false">+AB67</f>
        <v>0</v>
      </c>
      <c r="AC445" s="25" t="n">
        <f aca="false">+AC67</f>
        <v>0</v>
      </c>
      <c r="AD445" s="25" t="n">
        <f aca="false">+AD67</f>
        <v>0</v>
      </c>
      <c r="AE445" s="25" t="n">
        <f aca="false">+AE67</f>
        <v>0</v>
      </c>
    </row>
    <row r="446" customFormat="false" ht="33" hidden="false" customHeight="true" outlineLevel="0" collapsed="false">
      <c r="I446" s="23"/>
      <c r="J446" s="23"/>
      <c r="K446" s="24" t="s">
        <v>40</v>
      </c>
      <c r="L446" s="25" t="n">
        <f aca="false">+L104</f>
        <v>0</v>
      </c>
      <c r="M446" s="25" t="n">
        <f aca="false">+M104</f>
        <v>0</v>
      </c>
      <c r="N446" s="25" t="n">
        <f aca="false">+N104</f>
        <v>0</v>
      </c>
      <c r="O446" s="25" t="n">
        <f aca="false">+O104</f>
        <v>0</v>
      </c>
      <c r="P446" s="25" t="n">
        <f aca="false">+P104</f>
        <v>0</v>
      </c>
      <c r="Q446" s="25" t="n">
        <f aca="false">+Q104</f>
        <v>0</v>
      </c>
      <c r="R446" s="25" t="n">
        <f aca="false">+R104</f>
        <v>0</v>
      </c>
      <c r="S446" s="25" t="n">
        <f aca="false">+S104</f>
        <v>0</v>
      </c>
      <c r="T446" s="25" t="n">
        <f aca="false">+T104</f>
        <v>0</v>
      </c>
      <c r="U446" s="25" t="n">
        <f aca="false">+U104</f>
        <v>0</v>
      </c>
      <c r="V446" s="25" t="n">
        <f aca="false">+V104</f>
        <v>0</v>
      </c>
      <c r="W446" s="25" t="n">
        <f aca="false">+W104</f>
        <v>0</v>
      </c>
      <c r="X446" s="25" t="n">
        <f aca="false">+X104</f>
        <v>0</v>
      </c>
      <c r="Y446" s="25" t="n">
        <f aca="false">+Y104</f>
        <v>0</v>
      </c>
      <c r="Z446" s="25" t="n">
        <f aca="false">+Z104</f>
        <v>0</v>
      </c>
      <c r="AA446" s="25" t="n">
        <f aca="false">+AA104</f>
        <v>0</v>
      </c>
      <c r="AB446" s="25" t="n">
        <f aca="false">+AB104</f>
        <v>0</v>
      </c>
      <c r="AC446" s="25" t="n">
        <f aca="false">+AC104</f>
        <v>0</v>
      </c>
      <c r="AD446" s="25" t="n">
        <f aca="false">+AD104</f>
        <v>0</v>
      </c>
      <c r="AE446" s="25" t="n">
        <f aca="false">+AE104</f>
        <v>0</v>
      </c>
    </row>
    <row r="447" customFormat="false" ht="33" hidden="false" customHeight="true" outlineLevel="0" collapsed="false">
      <c r="I447" s="23"/>
      <c r="J447" s="23"/>
      <c r="K447" s="24" t="s">
        <v>41</v>
      </c>
      <c r="L447" s="25" t="n">
        <f aca="false">+L141</f>
        <v>0</v>
      </c>
      <c r="M447" s="25" t="n">
        <f aca="false">+M141</f>
        <v>0</v>
      </c>
      <c r="N447" s="25" t="n">
        <f aca="false">+N141</f>
        <v>0</v>
      </c>
      <c r="O447" s="25" t="n">
        <f aca="false">+O141</f>
        <v>0</v>
      </c>
      <c r="P447" s="25" t="n">
        <f aca="false">+P141</f>
        <v>0</v>
      </c>
      <c r="Q447" s="25" t="n">
        <f aca="false">+Q141</f>
        <v>0</v>
      </c>
      <c r="R447" s="25" t="n">
        <f aca="false">+R141</f>
        <v>0</v>
      </c>
      <c r="S447" s="25" t="n">
        <f aca="false">+S141</f>
        <v>0</v>
      </c>
      <c r="T447" s="25" t="n">
        <f aca="false">+T141</f>
        <v>0</v>
      </c>
      <c r="U447" s="25" t="n">
        <f aca="false">+U141</f>
        <v>0</v>
      </c>
      <c r="V447" s="25" t="n">
        <f aca="false">+V141</f>
        <v>0</v>
      </c>
      <c r="W447" s="25" t="n">
        <f aca="false">+W141</f>
        <v>0</v>
      </c>
      <c r="X447" s="25" t="n">
        <f aca="false">+X141</f>
        <v>0</v>
      </c>
      <c r="Y447" s="25" t="n">
        <f aca="false">+Y141</f>
        <v>0</v>
      </c>
      <c r="Z447" s="25" t="n">
        <f aca="false">+Z141</f>
        <v>0</v>
      </c>
      <c r="AA447" s="25" t="n">
        <f aca="false">+AA141</f>
        <v>0</v>
      </c>
      <c r="AB447" s="25" t="n">
        <f aca="false">+AB141</f>
        <v>0</v>
      </c>
      <c r="AC447" s="25" t="n">
        <f aca="false">+AC141</f>
        <v>0</v>
      </c>
      <c r="AD447" s="25" t="n">
        <f aca="false">+AD141</f>
        <v>0</v>
      </c>
      <c r="AE447" s="25" t="n">
        <f aca="false">+AE141</f>
        <v>0</v>
      </c>
    </row>
    <row r="448" customFormat="false" ht="33" hidden="false" customHeight="true" outlineLevel="0" collapsed="false">
      <c r="I448" s="23"/>
      <c r="J448" s="23"/>
      <c r="K448" s="24" t="s">
        <v>42</v>
      </c>
      <c r="L448" s="25" t="n">
        <f aca="false">+L178</f>
        <v>0</v>
      </c>
      <c r="M448" s="25" t="n">
        <f aca="false">+M178</f>
        <v>0</v>
      </c>
      <c r="N448" s="25" t="n">
        <f aca="false">+N178</f>
        <v>0</v>
      </c>
      <c r="O448" s="25" t="n">
        <f aca="false">+O178</f>
        <v>0</v>
      </c>
      <c r="P448" s="25" t="n">
        <f aca="false">+P178</f>
        <v>0</v>
      </c>
      <c r="Q448" s="25" t="n">
        <f aca="false">+Q178</f>
        <v>0</v>
      </c>
      <c r="R448" s="25" t="n">
        <f aca="false">+R178</f>
        <v>0</v>
      </c>
      <c r="S448" s="25" t="n">
        <f aca="false">+S178</f>
        <v>0</v>
      </c>
      <c r="T448" s="25" t="n">
        <f aca="false">+T178</f>
        <v>0</v>
      </c>
      <c r="U448" s="25" t="n">
        <f aca="false">+U178</f>
        <v>0</v>
      </c>
      <c r="V448" s="25" t="n">
        <f aca="false">+V178</f>
        <v>0</v>
      </c>
      <c r="W448" s="25" t="n">
        <f aca="false">+W178</f>
        <v>0</v>
      </c>
      <c r="X448" s="25" t="n">
        <f aca="false">+X178</f>
        <v>0</v>
      </c>
      <c r="Y448" s="25" t="n">
        <f aca="false">+Y178</f>
        <v>0</v>
      </c>
      <c r="Z448" s="25" t="n">
        <f aca="false">+Z178</f>
        <v>0</v>
      </c>
      <c r="AA448" s="25" t="n">
        <f aca="false">+AA178</f>
        <v>0</v>
      </c>
      <c r="AB448" s="25" t="n">
        <f aca="false">+AB178</f>
        <v>0</v>
      </c>
      <c r="AC448" s="25" t="n">
        <f aca="false">+AC178</f>
        <v>0</v>
      </c>
      <c r="AD448" s="25" t="n">
        <f aca="false">+AD178</f>
        <v>0</v>
      </c>
      <c r="AE448" s="25" t="n">
        <f aca="false">+AE178</f>
        <v>0</v>
      </c>
    </row>
    <row r="449" customFormat="false" ht="33" hidden="false" customHeight="true" outlineLevel="0" collapsed="false">
      <c r="I449" s="23"/>
      <c r="J449" s="23"/>
      <c r="K449" s="24" t="s">
        <v>43</v>
      </c>
      <c r="L449" s="25" t="n">
        <f aca="false">+L215</f>
        <v>0</v>
      </c>
      <c r="M449" s="25" t="n">
        <f aca="false">+M215</f>
        <v>0</v>
      </c>
      <c r="N449" s="25" t="n">
        <f aca="false">+N215</f>
        <v>0</v>
      </c>
      <c r="O449" s="25" t="n">
        <f aca="false">+O215</f>
        <v>0</v>
      </c>
      <c r="P449" s="25" t="n">
        <f aca="false">+P215</f>
        <v>0</v>
      </c>
      <c r="Q449" s="25" t="n">
        <f aca="false">+Q215</f>
        <v>0</v>
      </c>
      <c r="R449" s="25" t="n">
        <f aca="false">+R215</f>
        <v>0</v>
      </c>
      <c r="S449" s="25" t="n">
        <f aca="false">+S215</f>
        <v>0</v>
      </c>
      <c r="T449" s="25" t="n">
        <f aca="false">+T215</f>
        <v>0</v>
      </c>
      <c r="U449" s="25" t="n">
        <f aca="false">+U215</f>
        <v>0</v>
      </c>
      <c r="V449" s="25" t="n">
        <f aca="false">+V215</f>
        <v>0</v>
      </c>
      <c r="W449" s="25" t="n">
        <f aca="false">+W215</f>
        <v>0</v>
      </c>
      <c r="X449" s="25" t="n">
        <f aca="false">+X215</f>
        <v>0</v>
      </c>
      <c r="Y449" s="25" t="n">
        <f aca="false">+Y215</f>
        <v>0</v>
      </c>
      <c r="Z449" s="25" t="n">
        <f aca="false">+Z215</f>
        <v>0</v>
      </c>
      <c r="AA449" s="25" t="n">
        <f aca="false">+AA215</f>
        <v>0</v>
      </c>
      <c r="AB449" s="25" t="n">
        <f aca="false">+AB215</f>
        <v>0</v>
      </c>
      <c r="AC449" s="25" t="n">
        <f aca="false">+AC215</f>
        <v>0</v>
      </c>
      <c r="AD449" s="25" t="n">
        <f aca="false">+AD215</f>
        <v>0</v>
      </c>
      <c r="AE449" s="25" t="n">
        <f aca="false">+AE215</f>
        <v>0</v>
      </c>
    </row>
    <row r="450" customFormat="false" ht="33" hidden="false" customHeight="true" outlineLevel="0" collapsed="false">
      <c r="I450" s="23"/>
      <c r="J450" s="23"/>
      <c r="K450" s="24" t="s">
        <v>44</v>
      </c>
      <c r="L450" s="25" t="n">
        <f aca="false">+L250</f>
        <v>0</v>
      </c>
      <c r="M450" s="25" t="n">
        <f aca="false">+M250</f>
        <v>0</v>
      </c>
      <c r="N450" s="25" t="n">
        <f aca="false">+N250</f>
        <v>0</v>
      </c>
      <c r="O450" s="25" t="n">
        <f aca="false">+O250</f>
        <v>0</v>
      </c>
      <c r="P450" s="25" t="n">
        <f aca="false">+P250</f>
        <v>0</v>
      </c>
      <c r="Q450" s="25" t="n">
        <f aca="false">+Q250</f>
        <v>0</v>
      </c>
      <c r="R450" s="25" t="n">
        <f aca="false">+R250</f>
        <v>0</v>
      </c>
      <c r="S450" s="25" t="n">
        <f aca="false">+S250</f>
        <v>0</v>
      </c>
      <c r="T450" s="25" t="n">
        <f aca="false">+T250</f>
        <v>0</v>
      </c>
      <c r="U450" s="25" t="n">
        <f aca="false">+U250</f>
        <v>0</v>
      </c>
      <c r="V450" s="25" t="n">
        <f aca="false">+V250</f>
        <v>0</v>
      </c>
      <c r="W450" s="25" t="n">
        <f aca="false">+W250</f>
        <v>0</v>
      </c>
      <c r="X450" s="25" t="n">
        <f aca="false">+X250</f>
        <v>0</v>
      </c>
      <c r="Y450" s="25" t="n">
        <f aca="false">+Y250</f>
        <v>0</v>
      </c>
      <c r="Z450" s="25" t="n">
        <f aca="false">+Z250</f>
        <v>0</v>
      </c>
      <c r="AA450" s="25" t="n">
        <f aca="false">+AA250</f>
        <v>0</v>
      </c>
      <c r="AB450" s="25" t="n">
        <f aca="false">+AB250</f>
        <v>0</v>
      </c>
      <c r="AC450" s="25" t="n">
        <f aca="false">+AC250</f>
        <v>0</v>
      </c>
      <c r="AD450" s="25" t="n">
        <f aca="false">+AD250</f>
        <v>0</v>
      </c>
      <c r="AE450" s="25" t="n">
        <f aca="false">+AE250</f>
        <v>0</v>
      </c>
    </row>
    <row r="451" customFormat="false" ht="33" hidden="false" customHeight="true" outlineLevel="0" collapsed="false">
      <c r="I451" s="23"/>
      <c r="J451" s="23"/>
      <c r="K451" s="24" t="s">
        <v>45</v>
      </c>
      <c r="L451" s="25" t="n">
        <f aca="false">+L286</f>
        <v>0</v>
      </c>
      <c r="M451" s="25" t="n">
        <f aca="false">+M286</f>
        <v>0</v>
      </c>
      <c r="N451" s="25" t="n">
        <f aca="false">+N286</f>
        <v>0</v>
      </c>
      <c r="O451" s="25" t="n">
        <f aca="false">+O286</f>
        <v>0</v>
      </c>
      <c r="P451" s="25" t="n">
        <f aca="false">+P286</f>
        <v>0</v>
      </c>
      <c r="Q451" s="25" t="n">
        <f aca="false">+Q286</f>
        <v>0</v>
      </c>
      <c r="R451" s="25" t="n">
        <f aca="false">+R286</f>
        <v>0</v>
      </c>
      <c r="S451" s="25" t="n">
        <f aca="false">+S286</f>
        <v>0</v>
      </c>
      <c r="T451" s="25" t="n">
        <f aca="false">+T286</f>
        <v>0</v>
      </c>
      <c r="U451" s="25" t="n">
        <f aca="false">+U286</f>
        <v>0</v>
      </c>
      <c r="V451" s="25" t="n">
        <f aca="false">+V286</f>
        <v>0</v>
      </c>
      <c r="W451" s="25" t="n">
        <f aca="false">+W286</f>
        <v>0</v>
      </c>
      <c r="X451" s="25" t="n">
        <f aca="false">+X286</f>
        <v>0</v>
      </c>
      <c r="Y451" s="25" t="n">
        <f aca="false">+Y286</f>
        <v>0</v>
      </c>
      <c r="Z451" s="25" t="n">
        <f aca="false">+Z286</f>
        <v>0</v>
      </c>
      <c r="AA451" s="25" t="n">
        <f aca="false">+AA286</f>
        <v>0</v>
      </c>
      <c r="AB451" s="25" t="n">
        <f aca="false">+AB286</f>
        <v>0</v>
      </c>
      <c r="AC451" s="25" t="n">
        <f aca="false">+AC286</f>
        <v>0</v>
      </c>
      <c r="AD451" s="25" t="n">
        <f aca="false">+AD286</f>
        <v>0</v>
      </c>
      <c r="AE451" s="25" t="n">
        <f aca="false">+AE286</f>
        <v>0</v>
      </c>
    </row>
    <row r="452" customFormat="false" ht="33" hidden="false" customHeight="true" outlineLevel="0" collapsed="false">
      <c r="I452" s="23"/>
      <c r="J452" s="23"/>
      <c r="K452" s="24" t="s">
        <v>46</v>
      </c>
      <c r="L452" s="25" t="n">
        <f aca="false">+L323</f>
        <v>0</v>
      </c>
      <c r="M452" s="25" t="n">
        <f aca="false">+M323</f>
        <v>0</v>
      </c>
      <c r="N452" s="25" t="n">
        <f aca="false">+N323</f>
        <v>0</v>
      </c>
      <c r="O452" s="25" t="n">
        <f aca="false">+O323</f>
        <v>0</v>
      </c>
      <c r="P452" s="25" t="n">
        <f aca="false">+P323</f>
        <v>0</v>
      </c>
      <c r="Q452" s="25" t="n">
        <f aca="false">+Q323</f>
        <v>0</v>
      </c>
      <c r="R452" s="25" t="n">
        <f aca="false">+R323</f>
        <v>0</v>
      </c>
      <c r="S452" s="25" t="n">
        <f aca="false">+S323</f>
        <v>0</v>
      </c>
      <c r="T452" s="25" t="n">
        <f aca="false">+T323</f>
        <v>0</v>
      </c>
      <c r="U452" s="25" t="n">
        <f aca="false">+U323</f>
        <v>0</v>
      </c>
      <c r="V452" s="25" t="n">
        <f aca="false">+V323</f>
        <v>0</v>
      </c>
      <c r="W452" s="25" t="n">
        <f aca="false">+W323</f>
        <v>0</v>
      </c>
      <c r="X452" s="25" t="n">
        <f aca="false">+X323</f>
        <v>0</v>
      </c>
      <c r="Y452" s="25" t="n">
        <f aca="false">+Y323</f>
        <v>0</v>
      </c>
      <c r="Z452" s="25" t="n">
        <f aca="false">+Z323</f>
        <v>0</v>
      </c>
      <c r="AA452" s="25" t="n">
        <f aca="false">+AA323</f>
        <v>0</v>
      </c>
      <c r="AB452" s="25" t="n">
        <f aca="false">+AB323</f>
        <v>0</v>
      </c>
      <c r="AC452" s="25" t="n">
        <f aca="false">+AC323</f>
        <v>0</v>
      </c>
      <c r="AD452" s="25" t="n">
        <f aca="false">+AD323</f>
        <v>0</v>
      </c>
      <c r="AE452" s="25" t="n">
        <f aca="false">+AE323</f>
        <v>0</v>
      </c>
    </row>
    <row r="453" customFormat="false" ht="33" hidden="false" customHeight="true" outlineLevel="0" collapsed="false">
      <c r="I453" s="23"/>
      <c r="J453" s="23"/>
      <c r="K453" s="24" t="s">
        <v>47</v>
      </c>
      <c r="L453" s="25" t="n">
        <f aca="false">+L361</f>
        <v>0</v>
      </c>
      <c r="M453" s="25" t="n">
        <f aca="false">+M361</f>
        <v>0</v>
      </c>
      <c r="N453" s="25" t="n">
        <f aca="false">+N361</f>
        <v>0</v>
      </c>
      <c r="O453" s="25" t="n">
        <f aca="false">+O361</f>
        <v>0</v>
      </c>
      <c r="P453" s="25" t="n">
        <f aca="false">+P361</f>
        <v>0</v>
      </c>
      <c r="Q453" s="25" t="n">
        <f aca="false">+Q361</f>
        <v>0</v>
      </c>
      <c r="R453" s="25" t="n">
        <f aca="false">+R361</f>
        <v>0</v>
      </c>
      <c r="S453" s="25" t="n">
        <f aca="false">+S361</f>
        <v>0</v>
      </c>
      <c r="T453" s="25" t="n">
        <f aca="false">+T361</f>
        <v>0</v>
      </c>
      <c r="U453" s="25" t="n">
        <f aca="false">+U361</f>
        <v>0</v>
      </c>
      <c r="V453" s="25" t="n">
        <f aca="false">+V361</f>
        <v>0</v>
      </c>
      <c r="W453" s="25" t="n">
        <f aca="false">+W361</f>
        <v>0</v>
      </c>
      <c r="X453" s="25" t="n">
        <f aca="false">+X361</f>
        <v>0</v>
      </c>
      <c r="Y453" s="25" t="n">
        <f aca="false">+Y361</f>
        <v>0</v>
      </c>
      <c r="Z453" s="25" t="n">
        <f aca="false">+Z361</f>
        <v>0</v>
      </c>
      <c r="AA453" s="25" t="n">
        <f aca="false">+AA361</f>
        <v>0</v>
      </c>
      <c r="AB453" s="25" t="n">
        <f aca="false">+AB361</f>
        <v>0</v>
      </c>
      <c r="AC453" s="25" t="n">
        <f aca="false">+AC361</f>
        <v>0</v>
      </c>
      <c r="AD453" s="25" t="n">
        <f aca="false">+AD361</f>
        <v>0</v>
      </c>
      <c r="AE453" s="25" t="n">
        <f aca="false">+AE361</f>
        <v>0</v>
      </c>
    </row>
    <row r="454" customFormat="false" ht="33" hidden="false" customHeight="true" outlineLevel="0" collapsed="false">
      <c r="I454" s="23"/>
      <c r="J454" s="23"/>
      <c r="K454" s="24" t="s">
        <v>48</v>
      </c>
      <c r="L454" s="25" t="n">
        <f aca="false">+L398</f>
        <v>0</v>
      </c>
      <c r="M454" s="25" t="n">
        <f aca="false">+M398</f>
        <v>0</v>
      </c>
      <c r="N454" s="25" t="n">
        <f aca="false">+N398</f>
        <v>0</v>
      </c>
      <c r="O454" s="25" t="n">
        <f aca="false">+O398</f>
        <v>0</v>
      </c>
      <c r="P454" s="25" t="n">
        <f aca="false">+P398</f>
        <v>0</v>
      </c>
      <c r="Q454" s="25" t="n">
        <f aca="false">+Q398</f>
        <v>0</v>
      </c>
      <c r="R454" s="25" t="n">
        <f aca="false">+R398</f>
        <v>0</v>
      </c>
      <c r="S454" s="25" t="n">
        <f aca="false">+S398</f>
        <v>0</v>
      </c>
      <c r="T454" s="25" t="n">
        <f aca="false">+T398</f>
        <v>0</v>
      </c>
      <c r="U454" s="25" t="n">
        <f aca="false">+U398</f>
        <v>0</v>
      </c>
      <c r="V454" s="25" t="n">
        <f aca="false">+V398</f>
        <v>0</v>
      </c>
      <c r="W454" s="25" t="n">
        <f aca="false">+W398</f>
        <v>0</v>
      </c>
      <c r="X454" s="25" t="n">
        <f aca="false">+X398</f>
        <v>0</v>
      </c>
      <c r="Y454" s="25" t="n">
        <f aca="false">+Y398</f>
        <v>0</v>
      </c>
      <c r="Z454" s="25" t="n">
        <f aca="false">+Z398</f>
        <v>0</v>
      </c>
      <c r="AA454" s="25" t="n">
        <f aca="false">+AA398</f>
        <v>0</v>
      </c>
      <c r="AB454" s="25" t="n">
        <f aca="false">+AB398</f>
        <v>0</v>
      </c>
      <c r="AC454" s="25" t="n">
        <f aca="false">+AC398</f>
        <v>0</v>
      </c>
      <c r="AD454" s="25" t="n">
        <f aca="false">+AD398</f>
        <v>0</v>
      </c>
      <c r="AE454" s="25" t="n">
        <f aca="false">+AE398</f>
        <v>0</v>
      </c>
    </row>
    <row r="455" customFormat="false" ht="33" hidden="false" customHeight="true" outlineLevel="0" collapsed="false">
      <c r="I455" s="23"/>
      <c r="J455" s="23"/>
      <c r="K455" s="26" t="s">
        <v>49</v>
      </c>
      <c r="L455" s="27" t="n">
        <f aca="false">+L436</f>
        <v>0</v>
      </c>
      <c r="M455" s="27" t="n">
        <f aca="false">+M436</f>
        <v>0</v>
      </c>
      <c r="N455" s="27" t="n">
        <f aca="false">+N436</f>
        <v>0</v>
      </c>
      <c r="O455" s="27" t="n">
        <f aca="false">+O436</f>
        <v>0</v>
      </c>
      <c r="P455" s="27" t="n">
        <f aca="false">+P436</f>
        <v>0</v>
      </c>
      <c r="Q455" s="27" t="n">
        <f aca="false">+Q436</f>
        <v>0</v>
      </c>
      <c r="R455" s="27" t="n">
        <f aca="false">+R436</f>
        <v>0</v>
      </c>
      <c r="S455" s="27" t="n">
        <f aca="false">+S436</f>
        <v>0</v>
      </c>
      <c r="T455" s="27" t="n">
        <f aca="false">+T436</f>
        <v>0</v>
      </c>
      <c r="U455" s="27" t="n">
        <f aca="false">+U436</f>
        <v>0</v>
      </c>
      <c r="V455" s="27" t="n">
        <f aca="false">+V436</f>
        <v>0</v>
      </c>
      <c r="W455" s="27" t="n">
        <f aca="false">+W436</f>
        <v>0</v>
      </c>
      <c r="X455" s="27" t="n">
        <f aca="false">+X436</f>
        <v>0</v>
      </c>
      <c r="Y455" s="27" t="n">
        <f aca="false">+Y436</f>
        <v>0</v>
      </c>
      <c r="Z455" s="27" t="n">
        <f aca="false">+Z436</f>
        <v>0</v>
      </c>
      <c r="AA455" s="27" t="n">
        <f aca="false">+AA436</f>
        <v>0</v>
      </c>
      <c r="AB455" s="27" t="n">
        <f aca="false">+AB436</f>
        <v>0</v>
      </c>
      <c r="AC455" s="27" t="n">
        <f aca="false">+AC436</f>
        <v>0</v>
      </c>
      <c r="AD455" s="27" t="n">
        <f aca="false">+AD436</f>
        <v>0</v>
      </c>
      <c r="AE455" s="27" t="n">
        <f aca="false">+AE436</f>
        <v>0</v>
      </c>
    </row>
    <row r="456" customFormat="false" ht="33" hidden="false" customHeight="true" outlineLevel="0" collapsed="false">
      <c r="I456" s="23"/>
      <c r="J456" s="23"/>
      <c r="K456" s="28" t="s">
        <v>24</v>
      </c>
      <c r="L456" s="29" t="n">
        <f aca="false">SUM(L444:L455)</f>
        <v>0</v>
      </c>
      <c r="M456" s="29" t="n">
        <f aca="false">SUM(M444:M455)</f>
        <v>0</v>
      </c>
      <c r="N456" s="29" t="n">
        <f aca="false">SUM(N444:N455)</f>
        <v>0</v>
      </c>
      <c r="O456" s="29" t="n">
        <f aca="false">SUM(O444:O455)</f>
        <v>0</v>
      </c>
      <c r="P456" s="29" t="n">
        <f aca="false">SUM(P444:P455)</f>
        <v>0</v>
      </c>
      <c r="Q456" s="29" t="n">
        <f aca="false">SUM(Q444:Q455)</f>
        <v>0</v>
      </c>
      <c r="R456" s="29" t="n">
        <f aca="false">SUM(R444:R455)</f>
        <v>0</v>
      </c>
      <c r="S456" s="29" t="n">
        <f aca="false">SUM(S444:S455)</f>
        <v>0</v>
      </c>
      <c r="T456" s="29" t="n">
        <f aca="false">SUM(T444:T455)</f>
        <v>0</v>
      </c>
      <c r="U456" s="29" t="n">
        <f aca="false">SUM(U444:U455)</f>
        <v>0</v>
      </c>
      <c r="V456" s="29" t="n">
        <f aca="false">SUM(V444:V455)</f>
        <v>0</v>
      </c>
      <c r="W456" s="29" t="n">
        <f aca="false">SUM(W444:W455)</f>
        <v>0</v>
      </c>
      <c r="X456" s="29" t="n">
        <f aca="false">SUM(X444:X455)</f>
        <v>0</v>
      </c>
      <c r="Y456" s="29" t="n">
        <f aca="false">SUM(Y444:Y455)</f>
        <v>0</v>
      </c>
      <c r="Z456" s="29" t="n">
        <f aca="false">SUM(Z444:Z455)</f>
        <v>0</v>
      </c>
      <c r="AA456" s="29" t="n">
        <f aca="false">SUM(AA444:AA455)</f>
        <v>0</v>
      </c>
      <c r="AB456" s="29" t="n">
        <f aca="false">SUM(AB444:AB455)</f>
        <v>0</v>
      </c>
      <c r="AC456" s="29" t="n">
        <f aca="false">SUM(AC444:AC455)</f>
        <v>0</v>
      </c>
      <c r="AD456" s="29" t="n">
        <f aca="false">SUM(AD444:AD455)</f>
        <v>0</v>
      </c>
      <c r="AE456" s="29" t="n">
        <f aca="false">SUM(AE444:AE455)</f>
        <v>0</v>
      </c>
    </row>
    <row r="457" customFormat="false" ht="33" hidden="false" customHeight="true" outlineLevel="0" collapsed="false"/>
    <row r="458" customFormat="false" ht="33" hidden="false" customHeight="true" outlineLevel="0" collapsed="false">
      <c r="K458" s="30" t="s">
        <v>50</v>
      </c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</row>
    <row r="459" customFormat="false" ht="33" hidden="false" customHeight="true" outlineLevel="0" collapsed="false">
      <c r="L459" s="8"/>
    </row>
    <row r="460" customFormat="false" ht="33" hidden="false" customHeight="true" outlineLevel="0" collapsed="false"/>
    <row r="461" customFormat="false" ht="33" hidden="false" customHeight="true" outlineLevel="0" collapsed="false"/>
    <row r="462" customFormat="false" ht="33" hidden="false" customHeight="true" outlineLevel="0" collapsed="false"/>
    <row r="463" customFormat="false" ht="33" hidden="false" customHeight="true" outlineLevel="0" collapsed="false"/>
    <row r="464" customFormat="false" ht="33" hidden="false" customHeight="true" outlineLevel="0" collapsed="false"/>
    <row r="465" customFormat="false" ht="33" hidden="false" customHeight="true" outlineLevel="0" collapsed="false"/>
    <row r="466" customFormat="false" ht="33" hidden="false" customHeight="true" outlineLevel="0" collapsed="false"/>
    <row r="467" customFormat="false" ht="33" hidden="false" customHeight="true" outlineLevel="0" collapsed="false"/>
    <row r="468" customFormat="false" ht="33" hidden="false" customHeight="true" outlineLevel="0" collapsed="false"/>
    <row r="469" customFormat="false" ht="33" hidden="false" customHeight="true" outlineLevel="0" collapsed="false"/>
    <row r="470" customFormat="false" ht="33" hidden="false" customHeight="true" outlineLevel="0" collapsed="false"/>
    <row r="471" customFormat="false" ht="33" hidden="false" customHeight="true" outlineLevel="0" collapsed="false"/>
    <row r="472" customFormat="false" ht="33" hidden="false" customHeight="true" outlineLevel="0" collapsed="false"/>
    <row r="473" customFormat="false" ht="33" hidden="false" customHeight="true" outlineLevel="0" collapsed="false"/>
    <row r="474" customFormat="false" ht="33" hidden="false" customHeight="true" outlineLevel="0" collapsed="false"/>
    <row r="475" customFormat="false" ht="33" hidden="false" customHeight="true" outlineLevel="0" collapsed="false"/>
    <row r="476" customFormat="false" ht="33" hidden="false" customHeight="true" outlineLevel="0" collapsed="false"/>
    <row r="477" customFormat="false" ht="33" hidden="false" customHeight="true" outlineLevel="0" collapsed="false"/>
    <row r="478" customFormat="false" ht="33" hidden="false" customHeight="true" outlineLevel="0" collapsed="false"/>
    <row r="479" customFormat="false" ht="33" hidden="false" customHeight="true" outlineLevel="0" collapsed="false"/>
    <row r="480" customFormat="false" ht="33" hidden="false" customHeight="true" outlineLevel="0" collapsed="false"/>
    <row r="481" customFormat="false" ht="33" hidden="false" customHeight="true" outlineLevel="0" collapsed="false"/>
    <row r="482" customFormat="false" ht="33" hidden="false" customHeight="true" outlineLevel="0" collapsed="false"/>
    <row r="483" customFormat="false" ht="33" hidden="false" customHeight="true" outlineLevel="0" collapsed="false"/>
    <row r="484" customFormat="false" ht="33" hidden="false" customHeight="true" outlineLevel="0" collapsed="false"/>
    <row r="485" customFormat="false" ht="33" hidden="false" customHeight="true" outlineLevel="0" collapsed="false"/>
    <row r="486" customFormat="false" ht="33" hidden="false" customHeight="true" outlineLevel="0" collapsed="false"/>
    <row r="487" customFormat="false" ht="33" hidden="false" customHeight="true" outlineLevel="0" collapsed="false"/>
    <row r="488" customFormat="false" ht="33" hidden="false" customHeight="true" outlineLevel="0" collapsed="false"/>
    <row r="489" customFormat="false" ht="33" hidden="false" customHeight="true" outlineLevel="0" collapsed="false"/>
    <row r="490" customFormat="false" ht="33" hidden="false" customHeight="true" outlineLevel="0" collapsed="false"/>
    <row r="491" customFormat="false" ht="33" hidden="false" customHeight="true" outlineLevel="0" collapsed="false"/>
    <row r="492" customFormat="false" ht="33" hidden="false" customHeight="true" outlineLevel="0" collapsed="false"/>
    <row r="493" customFormat="false" ht="33" hidden="false" customHeight="true" outlineLevel="0" collapsed="false"/>
    <row r="494" customFormat="false" ht="33" hidden="false" customHeight="true" outlineLevel="0" collapsed="false"/>
    <row r="495" customFormat="false" ht="33" hidden="false" customHeight="true" outlineLevel="0" collapsed="false"/>
    <row r="496" customFormat="false" ht="33" hidden="false" customHeight="true" outlineLevel="0" collapsed="false"/>
    <row r="497" customFormat="false" ht="33" hidden="false" customHeight="true" outlineLevel="0" collapsed="false"/>
    <row r="498" customFormat="false" ht="33" hidden="false" customHeight="true" outlineLevel="0" collapsed="false"/>
    <row r="499" customFormat="false" ht="33" hidden="false" customHeight="true" outlineLevel="0" collapsed="false"/>
    <row r="500" customFormat="false" ht="33" hidden="false" customHeight="true" outlineLevel="0" collapsed="false"/>
    <row r="501" customFormat="false" ht="33" hidden="false" customHeight="true" outlineLevel="0" collapsed="false"/>
    <row r="502" customFormat="false" ht="33" hidden="false" customHeight="true" outlineLevel="0" collapsed="false"/>
    <row r="503" customFormat="false" ht="33" hidden="false" customHeight="true" outlineLevel="0" collapsed="false"/>
    <row r="504" customFormat="false" ht="33" hidden="false" customHeight="true" outlineLevel="0" collapsed="false"/>
    <row r="505" customFormat="false" ht="33" hidden="false" customHeight="true" outlineLevel="0" collapsed="false"/>
    <row r="506" customFormat="false" ht="33" hidden="false" customHeight="true" outlineLevel="0" collapsed="false"/>
    <row r="507" customFormat="false" ht="33" hidden="false" customHeight="true" outlineLevel="0" collapsed="false"/>
    <row r="508" customFormat="false" ht="33" hidden="false" customHeight="true" outlineLevel="0" collapsed="false"/>
    <row r="509" customFormat="false" ht="33" hidden="false" customHeight="true" outlineLevel="0" collapsed="false"/>
    <row r="510" customFormat="false" ht="33" hidden="false" customHeight="true" outlineLevel="0" collapsed="false"/>
    <row r="511" customFormat="false" ht="33" hidden="false" customHeight="true" outlineLevel="0" collapsed="false"/>
    <row r="512" customFormat="false" ht="33" hidden="false" customHeight="true" outlineLevel="0" collapsed="false"/>
    <row r="513" customFormat="false" ht="33" hidden="false" customHeight="true" outlineLevel="0" collapsed="false"/>
    <row r="514" customFormat="false" ht="33" hidden="false" customHeight="true" outlineLevel="0" collapsed="false"/>
    <row r="515" customFormat="false" ht="33" hidden="false" customHeight="true" outlineLevel="0" collapsed="false"/>
    <row r="516" customFormat="false" ht="33" hidden="false" customHeight="true" outlineLevel="0" collapsed="false"/>
    <row r="517" customFormat="false" ht="33" hidden="false" customHeight="true" outlineLevel="0" collapsed="false"/>
    <row r="518" customFormat="false" ht="33" hidden="false" customHeight="true" outlineLevel="0" collapsed="false"/>
    <row r="519" customFormat="false" ht="33" hidden="false" customHeight="true" outlineLevel="0" collapsed="false"/>
    <row r="520" customFormat="false" ht="33" hidden="false" customHeight="true" outlineLevel="0" collapsed="false"/>
    <row r="521" customFormat="false" ht="33" hidden="false" customHeight="true" outlineLevel="0" collapsed="false"/>
    <row r="522" customFormat="false" ht="33" hidden="false" customHeight="true" outlineLevel="0" collapsed="false"/>
    <row r="523" customFormat="false" ht="33" hidden="false" customHeight="true" outlineLevel="0" collapsed="false"/>
    <row r="524" customFormat="false" ht="33" hidden="false" customHeight="true" outlineLevel="0" collapsed="false"/>
    <row r="525" customFormat="false" ht="33" hidden="false" customHeight="true" outlineLevel="0" collapsed="false"/>
    <row r="526" customFormat="false" ht="33" hidden="false" customHeight="true" outlineLevel="0" collapsed="false"/>
    <row r="527" customFormat="false" ht="33" hidden="false" customHeight="true" outlineLevel="0" collapsed="false"/>
    <row r="528" customFormat="false" ht="33" hidden="false" customHeight="true" outlineLevel="0" collapsed="false"/>
    <row r="529" customFormat="false" ht="33" hidden="false" customHeight="true" outlineLevel="0" collapsed="false"/>
    <row r="530" customFormat="false" ht="33" hidden="false" customHeight="true" outlineLevel="0" collapsed="false"/>
    <row r="531" customFormat="false" ht="33" hidden="false" customHeight="true" outlineLevel="0" collapsed="false"/>
    <row r="532" customFormat="false" ht="33" hidden="false" customHeight="true" outlineLevel="0" collapsed="false"/>
    <row r="533" customFormat="false" ht="33" hidden="false" customHeight="true" outlineLevel="0" collapsed="false"/>
    <row r="534" customFormat="false" ht="33" hidden="false" customHeight="true" outlineLevel="0" collapsed="false"/>
    <row r="535" customFormat="false" ht="33" hidden="false" customHeight="true" outlineLevel="0" collapsed="false"/>
    <row r="536" customFormat="false" ht="33" hidden="false" customHeight="true" outlineLevel="0" collapsed="false"/>
    <row r="537" customFormat="false" ht="33" hidden="false" customHeight="true" outlineLevel="0" collapsed="false"/>
    <row r="538" customFormat="false" ht="33" hidden="false" customHeight="true" outlineLevel="0" collapsed="false"/>
    <row r="539" customFormat="false" ht="33" hidden="false" customHeight="true" outlineLevel="0" collapsed="false"/>
    <row r="540" customFormat="false" ht="33" hidden="false" customHeight="true" outlineLevel="0" collapsed="false"/>
    <row r="541" customFormat="false" ht="33" hidden="false" customHeight="true" outlineLevel="0" collapsed="false"/>
    <row r="542" customFormat="false" ht="33" hidden="false" customHeight="true" outlineLevel="0" collapsed="false"/>
    <row r="543" customFormat="false" ht="33" hidden="false" customHeight="true" outlineLevel="0" collapsed="false"/>
    <row r="544" customFormat="false" ht="33" hidden="false" customHeight="true" outlineLevel="0" collapsed="false"/>
    <row r="545" customFormat="false" ht="33" hidden="false" customHeight="true" outlineLevel="0" collapsed="false"/>
    <row r="546" customFormat="false" ht="33" hidden="false" customHeight="true" outlineLevel="0" collapsed="false"/>
    <row r="547" customFormat="false" ht="33" hidden="false" customHeight="true" outlineLevel="0" collapsed="false"/>
    <row r="548" customFormat="false" ht="33" hidden="false" customHeight="true" outlineLevel="0" collapsed="false"/>
    <row r="549" customFormat="false" ht="33" hidden="false" customHeight="true" outlineLevel="0" collapsed="false"/>
    <row r="550" customFormat="false" ht="33" hidden="false" customHeight="true" outlineLevel="0" collapsed="false"/>
    <row r="551" customFormat="false" ht="33" hidden="false" customHeight="true" outlineLevel="0" collapsed="false"/>
    <row r="552" customFormat="false" ht="33" hidden="false" customHeight="true" outlineLevel="0" collapsed="false"/>
    <row r="553" customFormat="false" ht="33" hidden="false" customHeight="true" outlineLevel="0" collapsed="false"/>
    <row r="554" customFormat="false" ht="33" hidden="false" customHeight="true" outlineLevel="0" collapsed="false"/>
    <row r="555" customFormat="false" ht="33" hidden="false" customHeight="true" outlineLevel="0" collapsed="false"/>
    <row r="556" customFormat="false" ht="33" hidden="false" customHeight="true" outlineLevel="0" collapsed="false"/>
    <row r="557" customFormat="false" ht="33" hidden="false" customHeight="true" outlineLevel="0" collapsed="false"/>
    <row r="558" customFormat="false" ht="33" hidden="false" customHeight="true" outlineLevel="0" collapsed="false"/>
    <row r="559" customFormat="false" ht="33" hidden="false" customHeight="true" outlineLevel="0" collapsed="false"/>
    <row r="560" customFormat="false" ht="33" hidden="false" customHeight="true" outlineLevel="0" collapsed="false"/>
    <row r="561" customFormat="false" ht="33" hidden="false" customHeight="true" outlineLevel="0" collapsed="false"/>
    <row r="562" customFormat="false" ht="33" hidden="false" customHeight="true" outlineLevel="0" collapsed="false"/>
    <row r="563" customFormat="false" ht="33" hidden="false" customHeight="true" outlineLevel="0" collapsed="false"/>
    <row r="564" customFormat="false" ht="33" hidden="false" customHeight="true" outlineLevel="0" collapsed="false"/>
    <row r="565" customFormat="false" ht="33" hidden="false" customHeight="true" outlineLevel="0" collapsed="false"/>
    <row r="566" customFormat="false" ht="33" hidden="false" customHeight="true" outlineLevel="0" collapsed="false"/>
    <row r="567" customFormat="false" ht="33" hidden="false" customHeight="true" outlineLevel="0" collapsed="false"/>
    <row r="568" customFormat="false" ht="33" hidden="false" customHeight="true" outlineLevel="0" collapsed="false"/>
    <row r="569" customFormat="false" ht="33" hidden="false" customHeight="true" outlineLevel="0" collapsed="false"/>
    <row r="570" customFormat="false" ht="33" hidden="false" customHeight="true" outlineLevel="0" collapsed="false"/>
    <row r="571" customFormat="false" ht="33" hidden="false" customHeight="true" outlineLevel="0" collapsed="false"/>
    <row r="572" customFormat="false" ht="33" hidden="false" customHeight="true" outlineLevel="0" collapsed="false"/>
    <row r="573" customFormat="false" ht="33" hidden="false" customHeight="true" outlineLevel="0" collapsed="false"/>
    <row r="574" customFormat="false" ht="33" hidden="false" customHeight="true" outlineLevel="0" collapsed="false"/>
    <row r="575" customFormat="false" ht="33" hidden="false" customHeight="true" outlineLevel="0" collapsed="false"/>
    <row r="576" customFormat="false" ht="33" hidden="false" customHeight="true" outlineLevel="0" collapsed="false"/>
    <row r="577" customFormat="false" ht="33" hidden="false" customHeight="true" outlineLevel="0" collapsed="false"/>
    <row r="578" customFormat="false" ht="33" hidden="false" customHeight="true" outlineLevel="0" collapsed="false"/>
    <row r="579" customFormat="false" ht="33" hidden="false" customHeight="true" outlineLevel="0" collapsed="false"/>
    <row r="580" customFormat="false" ht="33" hidden="false" customHeight="true" outlineLevel="0" collapsed="false"/>
    <row r="581" customFormat="false" ht="33" hidden="false" customHeight="true" outlineLevel="0" collapsed="false"/>
    <row r="582" customFormat="false" ht="33" hidden="false" customHeight="true" outlineLevel="0" collapsed="false"/>
    <row r="583" customFormat="false" ht="33" hidden="false" customHeight="true" outlineLevel="0" collapsed="false"/>
    <row r="584" customFormat="false" ht="33" hidden="false" customHeight="true" outlineLevel="0" collapsed="false"/>
    <row r="585" customFormat="false" ht="33" hidden="false" customHeight="true" outlineLevel="0" collapsed="false"/>
    <row r="586" customFormat="false" ht="33" hidden="false" customHeight="true" outlineLevel="0" collapsed="false"/>
    <row r="587" customFormat="false" ht="33" hidden="false" customHeight="true" outlineLevel="0" collapsed="false"/>
    <row r="588" customFormat="false" ht="33" hidden="false" customHeight="true" outlineLevel="0" collapsed="false"/>
    <row r="589" customFormat="false" ht="33" hidden="false" customHeight="true" outlineLevel="0" collapsed="false"/>
    <row r="590" customFormat="false" ht="33" hidden="false" customHeight="true" outlineLevel="0" collapsed="false"/>
    <row r="591" customFormat="false" ht="33" hidden="false" customHeight="true" outlineLevel="0" collapsed="false"/>
    <row r="592" customFormat="false" ht="33" hidden="false" customHeight="true" outlineLevel="0" collapsed="false"/>
    <row r="593" customFormat="false" ht="33" hidden="false" customHeight="true" outlineLevel="0" collapsed="false"/>
    <row r="594" customFormat="false" ht="33" hidden="false" customHeight="true" outlineLevel="0" collapsed="false"/>
    <row r="595" customFormat="false" ht="33" hidden="false" customHeight="true" outlineLevel="0" collapsed="false"/>
    <row r="596" customFormat="false" ht="33" hidden="false" customHeight="true" outlineLevel="0" collapsed="false"/>
    <row r="597" customFormat="false" ht="33" hidden="false" customHeight="true" outlineLevel="0" collapsed="false"/>
    <row r="598" customFormat="false" ht="33" hidden="false" customHeight="true" outlineLevel="0" collapsed="false"/>
    <row r="599" customFormat="false" ht="33" hidden="false" customHeight="true" outlineLevel="0" collapsed="false"/>
    <row r="600" customFormat="false" ht="33" hidden="false" customHeight="true" outlineLevel="0" collapsed="false"/>
    <row r="601" customFormat="false" ht="33" hidden="false" customHeight="true" outlineLevel="0" collapsed="false"/>
    <row r="602" customFormat="false" ht="33" hidden="false" customHeight="true" outlineLevel="0" collapsed="false"/>
    <row r="603" customFormat="false" ht="33" hidden="false" customHeight="true" outlineLevel="0" collapsed="false"/>
    <row r="604" customFormat="false" ht="33" hidden="false" customHeight="true" outlineLevel="0" collapsed="false"/>
    <row r="605" customFormat="false" ht="33" hidden="false" customHeight="true" outlineLevel="0" collapsed="false"/>
    <row r="606" customFormat="false" ht="33" hidden="false" customHeight="true" outlineLevel="0" collapsed="false"/>
    <row r="607" s="31" customFormat="true" ht="33" hidden="false" customHeight="true" outlineLevel="0" collapsed="false"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</row>
    <row r="608" customFormat="false" ht="33" hidden="false" customHeight="true" outlineLevel="0" collapsed="false"/>
    <row r="609" customFormat="false" ht="33" hidden="false" customHeight="true" outlineLevel="0" collapsed="false"/>
    <row r="610" customFormat="false" ht="33" hidden="false" customHeight="true" outlineLevel="0" collapsed="false"/>
    <row r="611" customFormat="false" ht="33" hidden="false" customHeight="true" outlineLevel="0" collapsed="false"/>
    <row r="612" customFormat="false" ht="33" hidden="false" customHeight="true" outlineLevel="0" collapsed="false"/>
    <row r="613" customFormat="false" ht="33" hidden="false" customHeight="true" outlineLevel="0" collapsed="false"/>
    <row r="614" customFormat="false" ht="33" hidden="false" customHeight="true" outlineLevel="0" collapsed="false"/>
    <row r="615" customFormat="false" ht="33" hidden="false" customHeight="true" outlineLevel="0" collapsed="false"/>
    <row r="616" customFormat="false" ht="33" hidden="false" customHeight="true" outlineLevel="0" collapsed="false"/>
    <row r="617" customFormat="false" ht="33" hidden="false" customHeight="true" outlineLevel="0" collapsed="false"/>
    <row r="618" customFormat="false" ht="33" hidden="false" customHeight="true" outlineLevel="0" collapsed="false"/>
    <row r="619" customFormat="false" ht="33" hidden="false" customHeight="true" outlineLevel="0" collapsed="false"/>
    <row r="620" customFormat="false" ht="33" hidden="false" customHeight="true" outlineLevel="0" collapsed="false"/>
    <row r="621" customFormat="false" ht="33" hidden="false" customHeight="true" outlineLevel="0" collapsed="false"/>
    <row r="622" customFormat="false" ht="33" hidden="false" customHeight="true" outlineLevel="0" collapsed="false"/>
    <row r="623" customFormat="false" ht="33" hidden="false" customHeight="true" outlineLevel="0" collapsed="false"/>
    <row r="624" customFormat="false" ht="33" hidden="false" customHeight="true" outlineLevel="0" collapsed="false"/>
    <row r="625" customFormat="false" ht="33" hidden="false" customHeight="true" outlineLevel="0" collapsed="false"/>
    <row r="626" customFormat="false" ht="33" hidden="false" customHeight="true" outlineLevel="0" collapsed="false"/>
    <row r="627" customFormat="false" ht="33" hidden="false" customHeight="true" outlineLevel="0" collapsed="false"/>
    <row r="628" customFormat="false" ht="33" hidden="false" customHeight="true" outlineLevel="0" collapsed="false"/>
    <row r="629" customFormat="false" ht="33" hidden="false" customHeight="true" outlineLevel="0" collapsed="false"/>
    <row r="630" customFormat="false" ht="33" hidden="false" customHeight="true" outlineLevel="0" collapsed="false"/>
    <row r="631" customFormat="false" ht="33" hidden="false" customHeight="true" outlineLevel="0" collapsed="false"/>
    <row r="632" customFormat="false" ht="33" hidden="false" customHeight="true" outlineLevel="0" collapsed="false"/>
    <row r="633" customFormat="false" ht="33" hidden="false" customHeight="true" outlineLevel="0" collapsed="false"/>
    <row r="634" customFormat="false" ht="33" hidden="false" customHeight="true" outlineLevel="0" collapsed="false"/>
    <row r="635" customFormat="false" ht="33" hidden="false" customHeight="true" outlineLevel="0" collapsed="false"/>
    <row r="636" customFormat="false" ht="33" hidden="false" customHeight="true" outlineLevel="0" collapsed="false"/>
    <row r="637" customFormat="false" ht="33" hidden="false" customHeight="true" outlineLevel="0" collapsed="false"/>
    <row r="638" customFormat="false" ht="33" hidden="false" customHeight="true" outlineLevel="0" collapsed="false"/>
    <row r="639" customFormat="false" ht="33" hidden="false" customHeight="true" outlineLevel="0" collapsed="false"/>
    <row r="640" customFormat="false" ht="33" hidden="false" customHeight="true" outlineLevel="0" collapsed="false"/>
    <row r="641" customFormat="false" ht="33" hidden="false" customHeight="true" outlineLevel="0" collapsed="false"/>
    <row r="642" customFormat="false" ht="33" hidden="false" customHeight="true" outlineLevel="0" collapsed="false"/>
    <row r="643" customFormat="false" ht="33" hidden="false" customHeight="true" outlineLevel="0" collapsed="false"/>
    <row r="644" customFormat="false" ht="33" hidden="false" customHeight="true" outlineLevel="0" collapsed="false"/>
    <row r="645" customFormat="false" ht="33" hidden="false" customHeight="true" outlineLevel="0" collapsed="false"/>
    <row r="646" customFormat="false" ht="33" hidden="false" customHeight="true" outlineLevel="0" collapsed="false"/>
    <row r="647" customFormat="false" ht="33" hidden="false" customHeight="true" outlineLevel="0" collapsed="false"/>
    <row r="648" customFormat="false" ht="33" hidden="false" customHeight="true" outlineLevel="0" collapsed="false"/>
    <row r="649" customFormat="false" ht="33" hidden="false" customHeight="true" outlineLevel="0" collapsed="false"/>
    <row r="650" customFormat="false" ht="33" hidden="false" customHeight="true" outlineLevel="0" collapsed="false"/>
    <row r="651" customFormat="false" ht="33" hidden="false" customHeight="true" outlineLevel="0" collapsed="false"/>
    <row r="652" customFormat="false" ht="33" hidden="false" customHeight="true" outlineLevel="0" collapsed="false"/>
    <row r="653" customFormat="false" ht="33" hidden="false" customHeight="true" outlineLevel="0" collapsed="false"/>
    <row r="654" customFormat="false" ht="33" hidden="false" customHeight="true" outlineLevel="0" collapsed="false"/>
    <row r="655" customFormat="false" ht="33" hidden="false" customHeight="true" outlineLevel="0" collapsed="false"/>
    <row r="656" customFormat="false" ht="33" hidden="false" customHeight="true" outlineLevel="0" collapsed="false"/>
    <row r="657" customFormat="false" ht="33" hidden="false" customHeight="true" outlineLevel="0" collapsed="false"/>
    <row r="658" customFormat="false" ht="33" hidden="false" customHeight="true" outlineLevel="0" collapsed="false"/>
    <row r="659" customFormat="false" ht="33" hidden="false" customHeight="true" outlineLevel="0" collapsed="false"/>
    <row r="660" customFormat="false" ht="33" hidden="false" customHeight="true" outlineLevel="0" collapsed="false"/>
    <row r="661" customFormat="false" ht="33" hidden="false" customHeight="true" outlineLevel="0" collapsed="false"/>
    <row r="662" customFormat="false" ht="33" hidden="false" customHeight="true" outlineLevel="0" collapsed="false"/>
    <row r="663" customFormat="false" ht="33" hidden="false" customHeight="true" outlineLevel="0" collapsed="false"/>
    <row r="664" customFormat="false" ht="33" hidden="false" customHeight="true" outlineLevel="0" collapsed="false"/>
    <row r="665" customFormat="false" ht="33" hidden="false" customHeight="true" outlineLevel="0" collapsed="false"/>
    <row r="666" customFormat="false" ht="33" hidden="false" customHeight="true" outlineLevel="0" collapsed="false"/>
    <row r="667" customFormat="false" ht="33" hidden="false" customHeight="true" outlineLevel="0" collapsed="false"/>
    <row r="668" customFormat="false" ht="33" hidden="false" customHeight="true" outlineLevel="0" collapsed="false"/>
    <row r="669" customFormat="false" ht="33" hidden="false" customHeight="true" outlineLevel="0" collapsed="false"/>
    <row r="670" customFormat="false" ht="33" hidden="false" customHeight="true" outlineLevel="0" collapsed="false"/>
    <row r="671" customFormat="false" ht="33" hidden="false" customHeight="true" outlineLevel="0" collapsed="false"/>
    <row r="672" customFormat="false" ht="33" hidden="false" customHeight="true" outlineLevel="0" collapsed="false"/>
    <row r="673" customFormat="false" ht="33" hidden="false" customHeight="true" outlineLevel="0" collapsed="false"/>
    <row r="674" customFormat="false" ht="33" hidden="false" customHeight="true" outlineLevel="0" collapsed="false"/>
    <row r="675" customFormat="false" ht="33" hidden="false" customHeight="true" outlineLevel="0" collapsed="false"/>
    <row r="676" customFormat="false" ht="33" hidden="false" customHeight="true" outlineLevel="0" collapsed="false"/>
    <row r="677" customFormat="false" ht="33" hidden="false" customHeight="true" outlineLevel="0" collapsed="false"/>
    <row r="678" customFormat="false" ht="33" hidden="false" customHeight="true" outlineLevel="0" collapsed="false"/>
    <row r="679" customFormat="false" ht="33" hidden="false" customHeight="true" outlineLevel="0" collapsed="false"/>
    <row r="680" customFormat="false" ht="33" hidden="false" customHeight="true" outlineLevel="0" collapsed="false"/>
    <row r="681" customFormat="false" ht="33" hidden="false" customHeight="true" outlineLevel="0" collapsed="false"/>
    <row r="682" customFormat="false" ht="33" hidden="false" customHeight="true" outlineLevel="0" collapsed="false"/>
    <row r="683" customFormat="false" ht="33" hidden="false" customHeight="true" outlineLevel="0" collapsed="false"/>
    <row r="684" customFormat="false" ht="33" hidden="false" customHeight="true" outlineLevel="0" collapsed="false"/>
    <row r="685" customFormat="false" ht="33" hidden="false" customHeight="true" outlineLevel="0" collapsed="false"/>
    <row r="686" customFormat="false" ht="33" hidden="false" customHeight="true" outlineLevel="0" collapsed="false"/>
    <row r="687" customFormat="false" ht="33" hidden="false" customHeight="true" outlineLevel="0" collapsed="false"/>
    <row r="688" customFormat="false" ht="33" hidden="false" customHeight="true" outlineLevel="0" collapsed="false"/>
    <row r="689" customFormat="false" ht="33" hidden="false" customHeight="true" outlineLevel="0" collapsed="false"/>
    <row r="690" customFormat="false" ht="33" hidden="false" customHeight="true" outlineLevel="0" collapsed="false"/>
    <row r="691" customFormat="false" ht="33" hidden="false" customHeight="true" outlineLevel="0" collapsed="false"/>
    <row r="692" customFormat="false" ht="33" hidden="false" customHeight="true" outlineLevel="0" collapsed="false"/>
    <row r="693" customFormat="false" ht="33" hidden="false" customHeight="true" outlineLevel="0" collapsed="false"/>
    <row r="694" customFormat="false" ht="33" hidden="false" customHeight="true" outlineLevel="0" collapsed="false"/>
    <row r="695" customFormat="false" ht="33" hidden="false" customHeight="true" outlineLevel="0" collapsed="false"/>
    <row r="696" customFormat="false" ht="33" hidden="false" customHeight="true" outlineLevel="0" collapsed="false"/>
    <row r="697" customFormat="false" ht="33" hidden="false" customHeight="true" outlineLevel="0" collapsed="false"/>
    <row r="698" customFormat="false" ht="33" hidden="false" customHeight="true" outlineLevel="0" collapsed="false"/>
    <row r="699" customFormat="false" ht="33" hidden="false" customHeight="true" outlineLevel="0" collapsed="false"/>
    <row r="700" customFormat="false" ht="33" hidden="false" customHeight="true" outlineLevel="0" collapsed="false"/>
    <row r="701" customFormat="false" ht="33" hidden="false" customHeight="true" outlineLevel="0" collapsed="false"/>
    <row r="702" customFormat="false" ht="33" hidden="false" customHeight="true" outlineLevel="0" collapsed="false"/>
    <row r="703" customFormat="false" ht="33" hidden="false" customHeight="true" outlineLevel="0" collapsed="false"/>
    <row r="704" customFormat="false" ht="33" hidden="false" customHeight="true" outlineLevel="0" collapsed="false"/>
    <row r="705" customFormat="false" ht="33" hidden="false" customHeight="true" outlineLevel="0" collapsed="false"/>
    <row r="706" customFormat="false" ht="33" hidden="false" customHeight="true" outlineLevel="0" collapsed="false"/>
    <row r="707" customFormat="false" ht="33" hidden="false" customHeight="true" outlineLevel="0" collapsed="false"/>
    <row r="708" customFormat="false" ht="33" hidden="false" customHeight="true" outlineLevel="0" collapsed="false"/>
    <row r="709" customFormat="false" ht="33" hidden="false" customHeight="true" outlineLevel="0" collapsed="false"/>
    <row r="710" customFormat="false" ht="33" hidden="false" customHeight="true" outlineLevel="0" collapsed="false"/>
    <row r="711" customFormat="false" ht="33" hidden="false" customHeight="true" outlineLevel="0" collapsed="false"/>
    <row r="712" customFormat="false" ht="33" hidden="false" customHeight="true" outlineLevel="0" collapsed="false"/>
    <row r="713" customFormat="false" ht="33" hidden="false" customHeight="true" outlineLevel="0" collapsed="false"/>
    <row r="714" customFormat="false" ht="33" hidden="false" customHeight="true" outlineLevel="0" collapsed="false"/>
    <row r="715" customFormat="false" ht="33" hidden="false" customHeight="true" outlineLevel="0" collapsed="false"/>
    <row r="716" customFormat="false" ht="33" hidden="false" customHeight="true" outlineLevel="0" collapsed="false"/>
    <row r="717" customFormat="false" ht="33" hidden="false" customHeight="true" outlineLevel="0" collapsed="false"/>
    <row r="718" customFormat="false" ht="33" hidden="false" customHeight="true" outlineLevel="0" collapsed="false"/>
    <row r="719" customFormat="false" ht="33" hidden="false" customHeight="true" outlineLevel="0" collapsed="false"/>
    <row r="720" customFormat="false" ht="33" hidden="false" customHeight="true" outlineLevel="0" collapsed="false"/>
    <row r="721" customFormat="false" ht="33" hidden="false" customHeight="true" outlineLevel="0" collapsed="false"/>
    <row r="722" customFormat="false" ht="33" hidden="false" customHeight="true" outlineLevel="0" collapsed="false"/>
    <row r="723" customFormat="false" ht="33" hidden="false" customHeight="true" outlineLevel="0" collapsed="false"/>
    <row r="724" customFormat="false" ht="33" hidden="false" customHeight="true" outlineLevel="0" collapsed="false"/>
    <row r="725" customFormat="false" ht="33" hidden="false" customHeight="true" outlineLevel="0" collapsed="false"/>
    <row r="726" customFormat="false" ht="33" hidden="false" customHeight="true" outlineLevel="0" collapsed="false"/>
    <row r="727" customFormat="false" ht="33" hidden="false" customHeight="true" outlineLevel="0" collapsed="false"/>
    <row r="728" customFormat="false" ht="33" hidden="false" customHeight="true" outlineLevel="0" collapsed="false"/>
    <row r="729" customFormat="false" ht="33" hidden="false" customHeight="true" outlineLevel="0" collapsed="false"/>
    <row r="730" customFormat="false" ht="33" hidden="false" customHeight="true" outlineLevel="0" collapsed="false"/>
    <row r="731" customFormat="false" ht="33" hidden="false" customHeight="true" outlineLevel="0" collapsed="false"/>
    <row r="732" customFormat="false" ht="33" hidden="false" customHeight="true" outlineLevel="0" collapsed="false"/>
    <row r="733" customFormat="false" ht="33" hidden="false" customHeight="true" outlineLevel="0" collapsed="false"/>
    <row r="734" customFormat="false" ht="33" hidden="false" customHeight="true" outlineLevel="0" collapsed="false"/>
    <row r="735" customFormat="false" ht="33" hidden="false" customHeight="true" outlineLevel="0" collapsed="false"/>
    <row r="736" customFormat="false" ht="33" hidden="false" customHeight="true" outlineLevel="0" collapsed="false"/>
    <row r="737" customFormat="false" ht="33" hidden="false" customHeight="true" outlineLevel="0" collapsed="false"/>
    <row r="738" customFormat="false" ht="33" hidden="false" customHeight="true" outlineLevel="0" collapsed="false"/>
    <row r="739" customFormat="false" ht="33" hidden="false" customHeight="true" outlineLevel="0" collapsed="false"/>
    <row r="740" customFormat="false" ht="33" hidden="false" customHeight="true" outlineLevel="0" collapsed="false"/>
    <row r="741" customFormat="false" ht="33" hidden="false" customHeight="true" outlineLevel="0" collapsed="false"/>
    <row r="742" customFormat="false" ht="33" hidden="false" customHeight="true" outlineLevel="0" collapsed="false"/>
    <row r="743" customFormat="false" ht="33" hidden="false" customHeight="true" outlineLevel="0" collapsed="false"/>
    <row r="744" customFormat="false" ht="33" hidden="false" customHeight="true" outlineLevel="0" collapsed="false"/>
    <row r="745" customFormat="false" ht="33" hidden="false" customHeight="true" outlineLevel="0" collapsed="false"/>
    <row r="746" customFormat="false" ht="33" hidden="false" customHeight="true" outlineLevel="0" collapsed="false"/>
    <row r="747" customFormat="false" ht="33" hidden="false" customHeight="true" outlineLevel="0" collapsed="false"/>
    <row r="748" customFormat="false" ht="33" hidden="false" customHeight="true" outlineLevel="0" collapsed="false"/>
    <row r="749" customFormat="false" ht="33" hidden="false" customHeight="true" outlineLevel="0" collapsed="false"/>
    <row r="750" customFormat="false" ht="33" hidden="false" customHeight="true" outlineLevel="0" collapsed="false"/>
    <row r="751" customFormat="false" ht="33" hidden="false" customHeight="true" outlineLevel="0" collapsed="false"/>
    <row r="752" customFormat="false" ht="33" hidden="false" customHeight="true" outlineLevel="0" collapsed="false"/>
    <row r="753" customFormat="false" ht="33" hidden="false" customHeight="true" outlineLevel="0" collapsed="false"/>
    <row r="754" customFormat="false" ht="33" hidden="false" customHeight="true" outlineLevel="0" collapsed="false"/>
    <row r="755" customFormat="false" ht="33" hidden="false" customHeight="true" outlineLevel="0" collapsed="false"/>
    <row r="756" customFormat="false" ht="33" hidden="false" customHeight="true" outlineLevel="0" collapsed="false"/>
    <row r="757" customFormat="false" ht="33" hidden="false" customHeight="true" outlineLevel="0" collapsed="false"/>
    <row r="758" customFormat="false" ht="33" hidden="false" customHeight="true" outlineLevel="0" collapsed="false"/>
    <row r="759" customFormat="false" ht="33" hidden="false" customHeight="true" outlineLevel="0" collapsed="false"/>
    <row r="760" customFormat="false" ht="33" hidden="false" customHeight="true" outlineLevel="0" collapsed="false"/>
    <row r="761" customFormat="false" ht="33" hidden="false" customHeight="true" outlineLevel="0" collapsed="false"/>
    <row r="762" customFormat="false" ht="33" hidden="false" customHeight="true" outlineLevel="0" collapsed="false"/>
    <row r="763" customFormat="false" ht="33" hidden="false" customHeight="true" outlineLevel="0" collapsed="false"/>
    <row r="764" customFormat="false" ht="33" hidden="false" customHeight="true" outlineLevel="0" collapsed="false"/>
    <row r="765" customFormat="false" ht="33" hidden="false" customHeight="true" outlineLevel="0" collapsed="false"/>
    <row r="766" customFormat="false" ht="33" hidden="false" customHeight="true" outlineLevel="0" collapsed="false"/>
    <row r="767" customFormat="false" ht="33" hidden="false" customHeight="true" outlineLevel="0" collapsed="false"/>
    <row r="768" customFormat="false" ht="33" hidden="false" customHeight="true" outlineLevel="0" collapsed="false"/>
    <row r="769" customFormat="false" ht="33" hidden="false" customHeight="true" outlineLevel="0" collapsed="false"/>
    <row r="770" customFormat="false" ht="33" hidden="false" customHeight="true" outlineLevel="0" collapsed="false"/>
    <row r="771" customFormat="false" ht="33" hidden="false" customHeight="true" outlineLevel="0" collapsed="false"/>
    <row r="772" customFormat="false" ht="33" hidden="false" customHeight="true" outlineLevel="0" collapsed="false"/>
    <row r="773" customFormat="false" ht="33" hidden="false" customHeight="true" outlineLevel="0" collapsed="false"/>
    <row r="774" customFormat="false" ht="33" hidden="false" customHeight="true" outlineLevel="0" collapsed="false"/>
    <row r="775" customFormat="false" ht="33" hidden="false" customHeight="true" outlineLevel="0" collapsed="false"/>
    <row r="776" customFormat="false" ht="33" hidden="false" customHeight="true" outlineLevel="0" collapsed="false"/>
    <row r="777" customFormat="false" ht="33" hidden="false" customHeight="true" outlineLevel="0" collapsed="false"/>
    <row r="778" customFormat="false" ht="33" hidden="false" customHeight="true" outlineLevel="0" collapsed="false"/>
    <row r="779" customFormat="false" ht="33" hidden="false" customHeight="true" outlineLevel="0" collapsed="false"/>
    <row r="780" customFormat="false" ht="33" hidden="false" customHeight="true" outlineLevel="0" collapsed="false"/>
    <row r="781" customFormat="false" ht="33" hidden="false" customHeight="true" outlineLevel="0" collapsed="false"/>
    <row r="782" customFormat="false" ht="33" hidden="false" customHeight="true" outlineLevel="0" collapsed="false"/>
    <row r="783" customFormat="false" ht="33" hidden="false" customHeight="true" outlineLevel="0" collapsed="false"/>
    <row r="784" customFormat="false" ht="33" hidden="false" customHeight="true" outlineLevel="0" collapsed="false"/>
    <row r="785" customFormat="false" ht="33" hidden="false" customHeight="true" outlineLevel="0" collapsed="false"/>
    <row r="786" customFormat="false" ht="33" hidden="false" customHeight="true" outlineLevel="0" collapsed="false"/>
    <row r="787" customFormat="false" ht="33" hidden="false" customHeight="true" outlineLevel="0" collapsed="false"/>
    <row r="788" customFormat="false" ht="33" hidden="false" customHeight="true" outlineLevel="0" collapsed="false"/>
    <row r="789" customFormat="false" ht="33" hidden="false" customHeight="true" outlineLevel="0" collapsed="false"/>
    <row r="790" customFormat="false" ht="33" hidden="false" customHeight="true" outlineLevel="0" collapsed="false"/>
    <row r="791" customFormat="false" ht="33" hidden="false" customHeight="true" outlineLevel="0" collapsed="false"/>
    <row r="792" customFormat="false" ht="33" hidden="false" customHeight="true" outlineLevel="0" collapsed="false"/>
    <row r="793" customFormat="false" ht="33" hidden="false" customHeight="true" outlineLevel="0" collapsed="false"/>
    <row r="794" customFormat="false" ht="33" hidden="false" customHeight="true" outlineLevel="0" collapsed="false"/>
    <row r="795" customFormat="false" ht="33" hidden="false" customHeight="true" outlineLevel="0" collapsed="false"/>
    <row r="796" customFormat="false" ht="33" hidden="false" customHeight="true" outlineLevel="0" collapsed="false"/>
    <row r="797" customFormat="false" ht="33" hidden="false" customHeight="true" outlineLevel="0" collapsed="false"/>
    <row r="798" customFormat="false" ht="33" hidden="false" customHeight="true" outlineLevel="0" collapsed="false"/>
    <row r="799" customFormat="false" ht="33" hidden="false" customHeight="true" outlineLevel="0" collapsed="false"/>
    <row r="800" customFormat="false" ht="33" hidden="false" customHeight="true" outlineLevel="0" collapsed="false"/>
    <row r="801" customFormat="false" ht="33" hidden="false" customHeight="true" outlineLevel="0" collapsed="false"/>
    <row r="802" customFormat="false" ht="33" hidden="false" customHeight="true" outlineLevel="0" collapsed="false"/>
    <row r="803" customFormat="false" ht="33" hidden="false" customHeight="true" outlineLevel="0" collapsed="false"/>
    <row r="804" customFormat="false" ht="33" hidden="false" customHeight="true" outlineLevel="0" collapsed="false"/>
    <row r="805" customFormat="false" ht="33" hidden="false" customHeight="true" outlineLevel="0" collapsed="false"/>
    <row r="806" customFormat="false" ht="33" hidden="false" customHeight="true" outlineLevel="0" collapsed="false"/>
    <row r="807" customFormat="false" ht="33" hidden="false" customHeight="true" outlineLevel="0" collapsed="false"/>
    <row r="808" customFormat="false" ht="33" hidden="false" customHeight="true" outlineLevel="0" collapsed="false"/>
    <row r="809" customFormat="false" ht="33" hidden="false" customHeight="true" outlineLevel="0" collapsed="false"/>
    <row r="810" customFormat="false" ht="33" hidden="false" customHeight="true" outlineLevel="0" collapsed="false"/>
    <row r="811" customFormat="false" ht="33" hidden="false" customHeight="true" outlineLevel="0" collapsed="false"/>
    <row r="812" customFormat="false" ht="33" hidden="false" customHeight="true" outlineLevel="0" collapsed="false"/>
    <row r="813" customFormat="false" ht="33" hidden="false" customHeight="true" outlineLevel="0" collapsed="false"/>
    <row r="814" customFormat="false" ht="33" hidden="false" customHeight="true" outlineLevel="0" collapsed="false"/>
    <row r="815" customFormat="false" ht="33" hidden="false" customHeight="true" outlineLevel="0" collapsed="false"/>
    <row r="816" customFormat="false" ht="33" hidden="false" customHeight="true" outlineLevel="0" collapsed="false"/>
    <row r="817" customFormat="false" ht="33" hidden="false" customHeight="true" outlineLevel="0" collapsed="false"/>
    <row r="818" customFormat="false" ht="33" hidden="false" customHeight="true" outlineLevel="0" collapsed="false"/>
    <row r="819" customFormat="false" ht="33" hidden="false" customHeight="true" outlineLevel="0" collapsed="false"/>
    <row r="820" customFormat="false" ht="33" hidden="false" customHeight="true" outlineLevel="0" collapsed="false"/>
    <row r="821" customFormat="false" ht="33" hidden="false" customHeight="true" outlineLevel="0" collapsed="false"/>
    <row r="822" customFormat="false" ht="33" hidden="false" customHeight="true" outlineLevel="0" collapsed="false"/>
    <row r="823" customFormat="false" ht="33" hidden="false" customHeight="true" outlineLevel="0" collapsed="false"/>
    <row r="824" customFormat="false" ht="33" hidden="false" customHeight="true" outlineLevel="0" collapsed="false"/>
    <row r="825" customFormat="false" ht="33" hidden="false" customHeight="true" outlineLevel="0" collapsed="false"/>
    <row r="826" customFormat="false" ht="33" hidden="false" customHeight="true" outlineLevel="0" collapsed="false"/>
    <row r="827" customFormat="false" ht="33" hidden="false" customHeight="true" outlineLevel="0" collapsed="false"/>
    <row r="828" customFormat="false" ht="33" hidden="false" customHeight="true" outlineLevel="0" collapsed="false"/>
    <row r="829" customFormat="false" ht="33" hidden="false" customHeight="true" outlineLevel="0" collapsed="false"/>
    <row r="830" customFormat="false" ht="33" hidden="false" customHeight="true" outlineLevel="0" collapsed="false"/>
    <row r="831" customFormat="false" ht="33" hidden="false" customHeight="true" outlineLevel="0" collapsed="false"/>
    <row r="832" customFormat="false" ht="33" hidden="false" customHeight="true" outlineLevel="0" collapsed="false"/>
    <row r="833" customFormat="false" ht="36.75" hidden="false" customHeight="true" outlineLevel="0" collapsed="false"/>
    <row r="834" customFormat="false" ht="36.75" hidden="false" customHeight="true" outlineLevel="0" collapsed="false"/>
    <row r="835" customFormat="false" ht="36.75" hidden="false" customHeight="true" outlineLevel="0" collapsed="false"/>
    <row r="836" customFormat="false" ht="36.75" hidden="false" customHeight="true" outlineLevel="0" collapsed="false"/>
    <row r="837" customFormat="false" ht="36.75" hidden="false" customHeight="true" outlineLevel="0" collapsed="false"/>
    <row r="838" customFormat="false" ht="36.75" hidden="false" customHeight="true" outlineLevel="0" collapsed="false"/>
    <row r="839" customFormat="false" ht="36.75" hidden="false" customHeight="true" outlineLevel="0" collapsed="false"/>
    <row r="840" customFormat="false" ht="36.75" hidden="false" customHeight="true" outlineLevel="0" collapsed="false"/>
    <row r="841" customFormat="false" ht="36.75" hidden="false" customHeight="true" outlineLevel="0" collapsed="false"/>
    <row r="842" customFormat="false" ht="37.5" hidden="false" customHeight="true" outlineLevel="0" collapsed="false"/>
    <row r="843" s="23" customFormat="true" ht="39" hidden="false" customHeight="true" outlineLevel="0" collapsed="false"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</row>
    <row r="844" s="23" customFormat="true" ht="39" hidden="false" customHeight="true" outlineLevel="0" collapsed="false"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</row>
    <row r="845" s="23" customFormat="true" ht="39" hidden="false" customHeight="true" outlineLevel="0" collapsed="false"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</row>
    <row r="846" s="23" customFormat="true" ht="39" hidden="false" customHeight="true" outlineLevel="0" collapsed="false"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</row>
    <row r="847" s="23" customFormat="true" ht="39" hidden="false" customHeight="true" outlineLevel="0" collapsed="false"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</row>
    <row r="848" s="23" customFormat="true" ht="39" hidden="false" customHeight="true" outlineLevel="0" collapsed="false"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</row>
    <row r="849" s="23" customFormat="true" ht="39" hidden="false" customHeight="true" outlineLevel="0" collapsed="false"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</row>
    <row r="850" s="23" customFormat="true" ht="39" hidden="false" customHeight="true" outlineLevel="0" collapsed="false"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</row>
    <row r="851" s="23" customFormat="true" ht="39" hidden="false" customHeight="true" outlineLevel="0" collapsed="false"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</row>
    <row r="852" s="23" customFormat="true" ht="39" hidden="false" customHeight="true" outlineLevel="0" collapsed="false"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</row>
    <row r="853" s="23" customFormat="true" ht="39" hidden="false" customHeight="true" outlineLevel="0" collapsed="false"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</row>
    <row r="854" s="23" customFormat="true" ht="39" hidden="false" customHeight="true" outlineLevel="0" collapsed="false"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</row>
    <row r="855" s="23" customFormat="true" ht="39" hidden="false" customHeight="true" outlineLevel="0" collapsed="false"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</row>
    <row r="856" customFormat="false" ht="39" hidden="false" customHeight="true" outlineLevel="0" collapsed="false"/>
    <row r="857" customFormat="false" ht="39" hidden="false" customHeight="true" outlineLevel="0" collapsed="false"/>
    <row r="858" customFormat="false" ht="39" hidden="false" customHeight="true" outlineLevel="0" collapsed="false"/>
    <row r="859" customFormat="false" ht="39" hidden="false" customHeight="true" outlineLevel="0" collapsed="false"/>
    <row r="860" customFormat="false" ht="39" hidden="false" customHeight="true" outlineLevel="0" collapsed="false"/>
    <row r="861" customFormat="false" ht="36.75" hidden="false" customHeight="true" outlineLevel="0" collapsed="false"/>
    <row r="862" customFormat="false" ht="49.5" hidden="false" customHeight="true" outlineLevel="0" collapsed="false"/>
    <row r="863" customFormat="false" ht="37.5" hidden="false" customHeight="true" outlineLevel="0" collapsed="false"/>
    <row r="864" customFormat="false" ht="37.5" hidden="false" customHeight="true" outlineLevel="0" collapsed="false"/>
    <row r="865" customFormat="false" ht="37.5" hidden="false" customHeight="true" outlineLevel="0" collapsed="false"/>
    <row r="866" customFormat="false" ht="37.5" hidden="false" customHeight="true" outlineLevel="0" collapsed="false"/>
    <row r="867" customFormat="false" ht="37.5" hidden="false" customHeight="true" outlineLevel="0" collapsed="false"/>
    <row r="868" customFormat="false" ht="37.5" hidden="false" customHeight="true" outlineLevel="0" collapsed="false"/>
    <row r="869" customFormat="false" ht="37.5" hidden="false" customHeight="true" outlineLevel="0" collapsed="false"/>
    <row r="870" customFormat="false" ht="37.5" hidden="false" customHeight="true" outlineLevel="0" collapsed="false"/>
    <row r="871" customFormat="false" ht="37.5" hidden="false" customHeight="true" outlineLevel="0" collapsed="false"/>
    <row r="872" customFormat="false" ht="40.5" hidden="false" customHeight="true" outlineLevel="0" collapsed="false"/>
    <row r="873" customFormat="false" ht="48.75" hidden="false" customHeight="true" outlineLevel="0" collapsed="false"/>
    <row r="874" customFormat="false" ht="48.75" hidden="false" customHeight="true" outlineLevel="0" collapsed="false"/>
    <row r="875" customFormat="false" ht="48.75" hidden="false" customHeight="true" outlineLevel="0" collapsed="false"/>
    <row r="876" customFormat="false" ht="48.75" hidden="false" customHeight="true" outlineLevel="0" collapsed="false"/>
    <row r="877" customFormat="false" ht="48.75" hidden="false" customHeight="true" outlineLevel="0" collapsed="false"/>
    <row r="878" customFormat="false" ht="48.75" hidden="false" customHeight="true" outlineLevel="0" collapsed="false"/>
    <row r="879" customFormat="false" ht="48.75" hidden="false" customHeight="true" outlineLevel="0" collapsed="false"/>
    <row r="880" customFormat="false" ht="48.75" hidden="false" customHeight="true" outlineLevel="0" collapsed="false"/>
    <row r="881" customFormat="false" ht="48.75" hidden="false" customHeight="true" outlineLevel="0" collapsed="false"/>
    <row r="882" customFormat="false" ht="48.75" hidden="false" customHeight="true" outlineLevel="0" collapsed="false"/>
    <row r="883" customFormat="false" ht="48.75" hidden="false" customHeight="true" outlineLevel="0" collapsed="false"/>
    <row r="884" customFormat="false" ht="48.75" hidden="false" customHeight="true" outlineLevel="0" collapsed="false"/>
    <row r="885" customFormat="false" ht="48.75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A547"/>
  <sheetViews>
    <sheetView showFormulas="false" showGridLines="true" showRowColHeaders="true" showZeros="true" rightToLeft="false" tabSelected="true" showOutlineSymbols="true" defaultGridColor="true" view="normal" topLeftCell="B1" colorId="64" zoomScale="49" zoomScaleNormal="49" zoomScalePageLayoutView="100" workbookViewId="0">
      <selection pane="topLeft" activeCell="F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7.42"/>
    <col collapsed="false" customWidth="true" hidden="false" outlineLevel="0" max="6" min="6" style="0" width="58.13"/>
    <col collapsed="false" customWidth="true" hidden="false" outlineLevel="0" max="8" min="7" style="0" width="16.13"/>
    <col collapsed="false" customWidth="true" hidden="false" outlineLevel="0" max="9" min="9" style="0" width="19.14"/>
    <col collapsed="false" customWidth="true" hidden="false" outlineLevel="0" max="27" min="10" style="0" width="16.13"/>
  </cols>
  <sheetData>
    <row r="5" customFormat="false" ht="18" hidden="false" customHeight="false" outlineLevel="0" collapsed="false">
      <c r="E5" s="32"/>
      <c r="F5" s="33"/>
    </row>
    <row r="10" customFormat="false" ht="18" hidden="false" customHeight="false" outlineLevel="0" collapsed="false">
      <c r="D10" s="31"/>
      <c r="E10" s="31"/>
      <c r="F10" s="34" t="n">
        <v>0</v>
      </c>
      <c r="G10" s="34"/>
      <c r="H10" s="31"/>
      <c r="I10" s="35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</row>
    <row r="11" customFormat="false" ht="18" hidden="false" customHeight="false" outlineLevel="0" collapsed="false">
      <c r="D11" s="31"/>
      <c r="E11" s="31"/>
      <c r="F11" s="31"/>
      <c r="G11" s="31"/>
      <c r="H11" s="35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</row>
    <row r="12" customFormat="false" ht="19.5" hidden="false" customHeight="false" outlineLevel="0" collapsed="false">
      <c r="D12" s="36" t="s">
        <v>1</v>
      </c>
      <c r="E12" s="36" t="s">
        <v>51</v>
      </c>
      <c r="F12" s="36" t="s">
        <v>52</v>
      </c>
      <c r="G12" s="36" t="s">
        <v>53</v>
      </c>
      <c r="H12" s="36" t="s">
        <v>54</v>
      </c>
      <c r="I12" s="36" t="s">
        <v>55</v>
      </c>
      <c r="J12" s="36" t="s">
        <v>56</v>
      </c>
      <c r="K12" s="36" t="s">
        <v>57</v>
      </c>
      <c r="L12" s="36" t="s">
        <v>58</v>
      </c>
      <c r="M12" s="36" t="s">
        <v>59</v>
      </c>
      <c r="N12" s="36" t="s">
        <v>9</v>
      </c>
      <c r="O12" s="36" t="s">
        <v>16</v>
      </c>
      <c r="P12" s="36" t="s">
        <v>60</v>
      </c>
      <c r="Q12" s="36" t="s">
        <v>61</v>
      </c>
      <c r="R12" s="36" t="s">
        <v>62</v>
      </c>
      <c r="S12" s="36" t="s">
        <v>63</v>
      </c>
      <c r="T12" s="36" t="s">
        <v>64</v>
      </c>
      <c r="U12" s="36" t="s">
        <v>65</v>
      </c>
      <c r="V12" s="36" t="s">
        <v>12</v>
      </c>
      <c r="W12" s="36" t="s">
        <v>66</v>
      </c>
      <c r="X12" s="36" t="s">
        <v>67</v>
      </c>
      <c r="Y12" s="36" t="s">
        <v>68</v>
      </c>
      <c r="Z12" s="36" t="s">
        <v>15</v>
      </c>
      <c r="AA12" s="36" t="s">
        <v>69</v>
      </c>
    </row>
    <row r="13" customFormat="false" ht="19.5" hidden="false" customHeight="false" outlineLevel="0" collapsed="false">
      <c r="D13" s="37"/>
      <c r="E13" s="38"/>
      <c r="F13" s="39"/>
      <c r="G13" s="40"/>
      <c r="H13" s="40"/>
      <c r="I13" s="41" t="n">
        <f aca="false">SUM(J13:AA13)</f>
        <v>0</v>
      </c>
      <c r="J13" s="40"/>
      <c r="K13" s="40"/>
      <c r="L13" s="40"/>
      <c r="M13" s="40"/>
      <c r="N13" s="40"/>
      <c r="O13" s="42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</row>
    <row r="14" customFormat="false" ht="19.5" hidden="false" customHeight="false" outlineLevel="0" collapsed="false">
      <c r="D14" s="37"/>
      <c r="E14" s="38"/>
      <c r="F14" s="39"/>
      <c r="G14" s="40"/>
      <c r="H14" s="40"/>
      <c r="I14" s="41" t="n">
        <f aca="false">SUM(J14:AA14)</f>
        <v>0</v>
      </c>
      <c r="J14" s="40"/>
      <c r="K14" s="40"/>
      <c r="L14" s="40"/>
      <c r="M14" s="40"/>
      <c r="N14" s="40"/>
      <c r="O14" s="42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19.5" hidden="false" customHeight="false" outlineLevel="0" collapsed="false">
      <c r="D15" s="37"/>
      <c r="E15" s="38"/>
      <c r="F15" s="39"/>
      <c r="G15" s="40"/>
      <c r="H15" s="40"/>
      <c r="I15" s="41" t="n">
        <f aca="false">SUM(J15:AA15)</f>
        <v>0</v>
      </c>
      <c r="J15" s="40"/>
      <c r="K15" s="40"/>
      <c r="L15" s="40"/>
      <c r="M15" s="40"/>
      <c r="N15" s="40"/>
      <c r="O15" s="42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customFormat="false" ht="19.5" hidden="false" customHeight="false" outlineLevel="0" collapsed="false">
      <c r="D16" s="37"/>
      <c r="E16" s="38"/>
      <c r="F16" s="39"/>
      <c r="G16" s="40"/>
      <c r="H16" s="40"/>
      <c r="I16" s="41" t="n">
        <f aca="false">SUM(J16:AA16)</f>
        <v>0</v>
      </c>
      <c r="J16" s="40"/>
      <c r="K16" s="40"/>
      <c r="L16" s="40"/>
      <c r="M16" s="40"/>
      <c r="N16" s="40"/>
      <c r="O16" s="42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9.5" hidden="false" customHeight="false" outlineLevel="0" collapsed="false">
      <c r="D17" s="37"/>
      <c r="E17" s="38"/>
      <c r="F17" s="39"/>
      <c r="G17" s="40"/>
      <c r="H17" s="40"/>
      <c r="I17" s="41" t="n">
        <f aca="false">SUM(J17:AA17)</f>
        <v>0</v>
      </c>
      <c r="J17" s="40"/>
      <c r="K17" s="40"/>
      <c r="L17" s="40"/>
      <c r="M17" s="40"/>
      <c r="N17" s="40"/>
      <c r="O17" s="42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19.5" hidden="false" customHeight="false" outlineLevel="0" collapsed="false">
      <c r="D18" s="37"/>
      <c r="E18" s="38"/>
      <c r="F18" s="39"/>
      <c r="G18" s="40"/>
      <c r="H18" s="40"/>
      <c r="I18" s="41" t="n">
        <f aca="false">SUM(J18:AA18)</f>
        <v>0</v>
      </c>
      <c r="J18" s="40"/>
      <c r="K18" s="40"/>
      <c r="L18" s="40"/>
      <c r="M18" s="40"/>
      <c r="N18" s="40"/>
      <c r="O18" s="42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</row>
    <row r="19" customFormat="false" ht="19.5" hidden="false" customHeight="false" outlineLevel="0" collapsed="false">
      <c r="D19" s="37"/>
      <c r="E19" s="38"/>
      <c r="F19" s="39"/>
      <c r="G19" s="40"/>
      <c r="H19" s="40"/>
      <c r="I19" s="41" t="n">
        <f aca="false">SUM(J19:AA19)</f>
        <v>0</v>
      </c>
      <c r="J19" s="40"/>
      <c r="K19" s="40"/>
      <c r="L19" s="40"/>
      <c r="M19" s="40"/>
      <c r="N19" s="40"/>
      <c r="O19" s="42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</row>
    <row r="20" customFormat="false" ht="19.5" hidden="false" customHeight="false" outlineLevel="0" collapsed="false">
      <c r="D20" s="37"/>
      <c r="E20" s="38"/>
      <c r="F20" s="39"/>
      <c r="G20" s="40"/>
      <c r="H20" s="40"/>
      <c r="I20" s="41" t="n">
        <f aca="false">SUM(J20:AA20)</f>
        <v>0</v>
      </c>
      <c r="J20" s="40"/>
      <c r="K20" s="40"/>
      <c r="L20" s="40"/>
      <c r="M20" s="40"/>
      <c r="N20" s="40"/>
      <c r="O20" s="42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9.5" hidden="false" customHeight="false" outlineLevel="0" collapsed="false">
      <c r="D21" s="37"/>
      <c r="E21" s="38"/>
      <c r="F21" s="39"/>
      <c r="G21" s="40"/>
      <c r="H21" s="40"/>
      <c r="I21" s="41" t="n">
        <f aca="false">SUM(J21:AA21)</f>
        <v>0</v>
      </c>
      <c r="J21" s="40"/>
      <c r="K21" s="40"/>
      <c r="L21" s="40"/>
      <c r="M21" s="40"/>
      <c r="N21" s="40"/>
      <c r="O21" s="42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9.5" hidden="false" customHeight="false" outlineLevel="0" collapsed="false">
      <c r="D22" s="37"/>
      <c r="E22" s="38"/>
      <c r="F22" s="39"/>
      <c r="G22" s="40"/>
      <c r="H22" s="40"/>
      <c r="I22" s="41" t="n">
        <f aca="false">SUM(J22:AA22)</f>
        <v>0</v>
      </c>
      <c r="J22" s="40"/>
      <c r="K22" s="40"/>
      <c r="L22" s="40"/>
      <c r="M22" s="40"/>
      <c r="N22" s="40"/>
      <c r="O22" s="42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9.5" hidden="false" customHeight="false" outlineLevel="0" collapsed="false">
      <c r="D23" s="37"/>
      <c r="E23" s="38"/>
      <c r="F23" s="39"/>
      <c r="G23" s="40"/>
      <c r="H23" s="40"/>
      <c r="I23" s="41" t="n">
        <f aca="false">SUM(J23:AA23)</f>
        <v>0</v>
      </c>
      <c r="J23" s="40"/>
      <c r="K23" s="40"/>
      <c r="L23" s="40"/>
      <c r="M23" s="40"/>
      <c r="N23" s="40"/>
      <c r="O23" s="42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9.5" hidden="false" customHeight="false" outlineLevel="0" collapsed="false">
      <c r="D24" s="37"/>
      <c r="E24" s="38"/>
      <c r="F24" s="39"/>
      <c r="G24" s="40"/>
      <c r="H24" s="40"/>
      <c r="I24" s="41" t="n">
        <f aca="false">SUM(J24:AA24)</f>
        <v>0</v>
      </c>
      <c r="J24" s="40"/>
      <c r="K24" s="40"/>
      <c r="L24" s="40"/>
      <c r="M24" s="40"/>
      <c r="N24" s="40"/>
      <c r="O24" s="42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20.25" hidden="false" customHeight="false" outlineLevel="0" collapsed="false">
      <c r="D25" s="37"/>
      <c r="E25" s="43"/>
      <c r="F25" s="44"/>
      <c r="G25" s="41"/>
      <c r="H25" s="41"/>
      <c r="I25" s="45" t="n">
        <f aca="false">SUM(J25:AA25)</f>
        <v>0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1" hidden="false" customHeight="false" outlineLevel="0" collapsed="false">
      <c r="D26" s="46"/>
      <c r="E26" s="46"/>
      <c r="F26" s="47" t="n">
        <f aca="false">+F10</f>
        <v>0</v>
      </c>
      <c r="G26" s="48" t="n">
        <f aca="false">+H26-I26</f>
        <v>0</v>
      </c>
      <c r="H26" s="48" t="n">
        <f aca="false">SUM(H13:H25)</f>
        <v>0</v>
      </c>
      <c r="I26" s="48" t="n">
        <f aca="false">SUM(I13:I25)</f>
        <v>0</v>
      </c>
      <c r="J26" s="48" t="n">
        <f aca="false">SUM(J13:J25)</f>
        <v>0</v>
      </c>
      <c r="K26" s="48" t="n">
        <f aca="false">SUM(K13:K25)</f>
        <v>0</v>
      </c>
      <c r="L26" s="48" t="n">
        <f aca="false">SUM(L13:L25)</f>
        <v>0</v>
      </c>
      <c r="M26" s="48" t="n">
        <f aca="false">SUM(M13:M25)</f>
        <v>0</v>
      </c>
      <c r="N26" s="48" t="n">
        <f aca="false">SUM(N13:N25)</f>
        <v>0</v>
      </c>
      <c r="O26" s="48" t="n">
        <f aca="false">SUM(O13:O25)</f>
        <v>0</v>
      </c>
      <c r="P26" s="48" t="n">
        <f aca="false">SUM(P13:P25)</f>
        <v>0</v>
      </c>
      <c r="Q26" s="48" t="n">
        <f aca="false">SUM(Q13:Q25)</f>
        <v>0</v>
      </c>
      <c r="R26" s="48" t="n">
        <f aca="false">SUM(R13:R25)</f>
        <v>0</v>
      </c>
      <c r="S26" s="48" t="n">
        <f aca="false">SUM(S13:S25)</f>
        <v>0</v>
      </c>
      <c r="T26" s="48" t="n">
        <f aca="false">SUM(T13:T25)</f>
        <v>0</v>
      </c>
      <c r="U26" s="48" t="n">
        <f aca="false">SUM(U13:U25)</f>
        <v>0</v>
      </c>
      <c r="V26" s="48" t="n">
        <f aca="false">SUM(V13:V25)</f>
        <v>0</v>
      </c>
      <c r="W26" s="48" t="n">
        <f aca="false">SUM(W13:W25)</f>
        <v>0</v>
      </c>
      <c r="X26" s="48" t="n">
        <f aca="false">SUM(X13:X25)</f>
        <v>0</v>
      </c>
      <c r="Y26" s="48" t="n">
        <f aca="false">SUM(Y13:Y25)</f>
        <v>0</v>
      </c>
      <c r="Z26" s="48" t="n">
        <f aca="false">SUM(Z13:Z25)</f>
        <v>0</v>
      </c>
      <c r="AA26" s="48" t="n">
        <f aca="false">SUM(AA13:AA25)</f>
        <v>0</v>
      </c>
    </row>
    <row r="27" customFormat="false" ht="13.5" hidden="false" customHeight="false" outlineLevel="0" collapsed="false"/>
    <row r="30" customFormat="false" ht="18" hidden="false" customHeight="false" outlineLevel="0" collapsed="false">
      <c r="D30" s="31"/>
      <c r="E30" s="31"/>
      <c r="F30" s="34" t="n">
        <v>0</v>
      </c>
      <c r="G30" s="34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8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9.5" hidden="false" customHeight="false" outlineLevel="0" collapsed="false">
      <c r="D32" s="36" t="s">
        <v>1</v>
      </c>
      <c r="E32" s="36" t="s">
        <v>51</v>
      </c>
      <c r="F32" s="36" t="s">
        <v>52</v>
      </c>
      <c r="G32" s="36" t="s">
        <v>53</v>
      </c>
      <c r="H32" s="36" t="s">
        <v>54</v>
      </c>
      <c r="I32" s="36" t="s">
        <v>55</v>
      </c>
      <c r="J32" s="36" t="s">
        <v>56</v>
      </c>
      <c r="K32" s="36" t="s">
        <v>57</v>
      </c>
      <c r="L32" s="36" t="s">
        <v>58</v>
      </c>
      <c r="M32" s="36" t="s">
        <v>59</v>
      </c>
      <c r="N32" s="36" t="s">
        <v>9</v>
      </c>
      <c r="O32" s="36" t="s">
        <v>16</v>
      </c>
      <c r="P32" s="36" t="s">
        <v>60</v>
      </c>
      <c r="Q32" s="36" t="s">
        <v>61</v>
      </c>
      <c r="R32" s="36" t="s">
        <v>62</v>
      </c>
      <c r="S32" s="36" t="s">
        <v>63</v>
      </c>
      <c r="T32" s="36" t="s">
        <v>64</v>
      </c>
      <c r="U32" s="36" t="s">
        <v>65</v>
      </c>
      <c r="V32" s="36" t="s">
        <v>12</v>
      </c>
      <c r="W32" s="36" t="s">
        <v>66</v>
      </c>
      <c r="X32" s="36" t="s">
        <v>67</v>
      </c>
      <c r="Y32" s="36" t="s">
        <v>68</v>
      </c>
      <c r="Z32" s="36" t="s">
        <v>15</v>
      </c>
      <c r="AA32" s="36" t="s">
        <v>69</v>
      </c>
    </row>
    <row r="33" customFormat="false" ht="19.5" hidden="false" customHeight="false" outlineLevel="0" collapsed="false">
      <c r="D33" s="37"/>
      <c r="E33" s="49"/>
      <c r="F33" s="49"/>
      <c r="G33" s="50"/>
      <c r="H33" s="50"/>
      <c r="I33" s="50" t="n">
        <f aca="false">SUM(J33:AA33)</f>
        <v>0</v>
      </c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</row>
    <row r="34" customFormat="false" ht="19.5" hidden="false" customHeight="false" outlineLevel="0" collapsed="false">
      <c r="D34" s="37"/>
      <c r="E34" s="38"/>
      <c r="F34" s="51"/>
      <c r="G34" s="52"/>
      <c r="H34" s="41"/>
      <c r="I34" s="41" t="n">
        <f aca="false">SUM(J34:AA34)</f>
        <v>0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</row>
    <row r="35" customFormat="false" ht="19.5" hidden="false" customHeight="false" outlineLevel="0" collapsed="false">
      <c r="D35" s="37"/>
      <c r="E35" s="53"/>
      <c r="F35" s="44"/>
      <c r="G35" s="41"/>
      <c r="H35" s="41"/>
      <c r="I35" s="41" t="n">
        <f aca="false">SUM(J35:AA35)</f>
        <v>0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</row>
    <row r="36" customFormat="false" ht="19.5" hidden="false" customHeight="false" outlineLevel="0" collapsed="false">
      <c r="D36" s="37"/>
      <c r="E36" s="53"/>
      <c r="F36" s="44"/>
      <c r="G36" s="41"/>
      <c r="H36" s="41"/>
      <c r="I36" s="41" t="n">
        <f aca="false">SUM(J36:AA36)</f>
        <v>0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</row>
    <row r="37" customFormat="false" ht="19.5" hidden="false" customHeight="false" outlineLevel="0" collapsed="false">
      <c r="D37" s="37"/>
      <c r="E37" s="43"/>
      <c r="F37" s="51"/>
      <c r="G37" s="41"/>
      <c r="H37" s="41"/>
      <c r="I37" s="41" t="n">
        <f aca="false">SUM(J37:AA37)</f>
        <v>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</row>
    <row r="38" customFormat="false" ht="19.5" hidden="false" customHeight="false" outlineLevel="0" collapsed="false">
      <c r="D38" s="37"/>
      <c r="E38" s="43"/>
      <c r="F38" s="51"/>
      <c r="G38" s="41"/>
      <c r="H38" s="41"/>
      <c r="I38" s="41" t="n">
        <f aca="false">SUM(J38:AA38)</f>
        <v>0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</row>
    <row r="39" customFormat="false" ht="19.5" hidden="false" customHeight="false" outlineLevel="0" collapsed="false">
      <c r="D39" s="37"/>
      <c r="E39" s="43"/>
      <c r="F39" s="51"/>
      <c r="G39" s="41"/>
      <c r="H39" s="41"/>
      <c r="I39" s="41" t="n">
        <f aca="false">SUM(J39:AA39)</f>
        <v>0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</row>
    <row r="40" customFormat="false" ht="19.5" hidden="false" customHeight="false" outlineLevel="0" collapsed="false">
      <c r="D40" s="37"/>
      <c r="E40" s="43"/>
      <c r="F40" s="51"/>
      <c r="G40" s="41"/>
      <c r="H40" s="41"/>
      <c r="I40" s="41" t="n">
        <f aca="false">SUM(J40:AA40)</f>
        <v>0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</row>
    <row r="41" customFormat="false" ht="19.5" hidden="false" customHeight="false" outlineLevel="0" collapsed="false">
      <c r="D41" s="37"/>
      <c r="E41" s="43"/>
      <c r="F41" s="51"/>
      <c r="G41" s="41"/>
      <c r="H41" s="41"/>
      <c r="I41" s="41" t="n">
        <f aca="false">SUM(J41:AA41)</f>
        <v>0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</row>
    <row r="42" customFormat="false" ht="20.25" hidden="false" customHeight="false" outlineLevel="0" collapsed="false">
      <c r="D42" s="54"/>
      <c r="E42" s="55"/>
      <c r="F42" s="56"/>
      <c r="G42" s="41"/>
      <c r="H42" s="41"/>
      <c r="I42" s="45" t="n">
        <f aca="false">SUM(J42:AA42)</f>
        <v>0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</row>
    <row r="43" customFormat="false" ht="21" hidden="false" customHeight="false" outlineLevel="0" collapsed="false">
      <c r="D43" s="46"/>
      <c r="E43" s="46"/>
      <c r="F43" s="47" t="n">
        <f aca="false">+F30</f>
        <v>0</v>
      </c>
      <c r="G43" s="48" t="n">
        <f aca="false">+H43-I43</f>
        <v>0</v>
      </c>
      <c r="H43" s="48" t="n">
        <f aca="false">SUM(H33:H42)</f>
        <v>0</v>
      </c>
      <c r="I43" s="48" t="n">
        <f aca="false">SUM(I33:I42)</f>
        <v>0</v>
      </c>
      <c r="J43" s="48" t="n">
        <f aca="false">SUM(J33:J42)</f>
        <v>0</v>
      </c>
      <c r="K43" s="48" t="n">
        <f aca="false">SUM(K33:K42)</f>
        <v>0</v>
      </c>
      <c r="L43" s="48" t="n">
        <f aca="false">SUM(L33:L42)</f>
        <v>0</v>
      </c>
      <c r="M43" s="48" t="n">
        <f aca="false">SUM(M33:M42)</f>
        <v>0</v>
      </c>
      <c r="N43" s="48" t="n">
        <f aca="false">SUM(N33:N42)</f>
        <v>0</v>
      </c>
      <c r="O43" s="48" t="n">
        <f aca="false">SUM(O33:O42)</f>
        <v>0</v>
      </c>
      <c r="P43" s="48" t="n">
        <f aca="false">SUM(P33:P42)</f>
        <v>0</v>
      </c>
      <c r="Q43" s="48" t="n">
        <f aca="false">SUM(Q33:Q42)</f>
        <v>0</v>
      </c>
      <c r="R43" s="48" t="n">
        <f aca="false">SUM(R33:R42)</f>
        <v>0</v>
      </c>
      <c r="S43" s="48" t="n">
        <f aca="false">SUM(S33:S42)</f>
        <v>0</v>
      </c>
      <c r="T43" s="48" t="n">
        <f aca="false">SUM(T33:T42)</f>
        <v>0</v>
      </c>
      <c r="U43" s="48" t="n">
        <f aca="false">SUM(U33:U42)</f>
        <v>0</v>
      </c>
      <c r="V43" s="48" t="n">
        <f aca="false">SUM(V33:V42)</f>
        <v>0</v>
      </c>
      <c r="W43" s="48" t="n">
        <f aca="false">SUM(W33:W42)</f>
        <v>0</v>
      </c>
      <c r="X43" s="48" t="n">
        <f aca="false">SUM(X33:X42)</f>
        <v>0</v>
      </c>
      <c r="Y43" s="48" t="n">
        <f aca="false">SUM(Y33:Y42)</f>
        <v>0</v>
      </c>
      <c r="Z43" s="48" t="n">
        <f aca="false">SUM(Z33:Z42)</f>
        <v>0</v>
      </c>
      <c r="AA43" s="48" t="n">
        <f aca="false">SUM(AA33:AA42)</f>
        <v>0</v>
      </c>
    </row>
    <row r="44" customFormat="false" ht="13.5" hidden="false" customHeight="false" outlineLevel="0" collapsed="false"/>
    <row r="47" customFormat="false" ht="18" hidden="false" customHeight="false" outlineLevel="0" collapsed="false">
      <c r="D47" s="31"/>
      <c r="E47" s="31"/>
      <c r="F47" s="34" t="n">
        <v>0</v>
      </c>
      <c r="G47" s="34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8" hidden="false" customHeight="false" outlineLevel="0" collapsed="false"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9.5" hidden="false" customHeight="false" outlineLevel="0" collapsed="false">
      <c r="D49" s="36" t="s">
        <v>1</v>
      </c>
      <c r="E49" s="36" t="s">
        <v>51</v>
      </c>
      <c r="F49" s="36" t="s">
        <v>52</v>
      </c>
      <c r="G49" s="36" t="s">
        <v>53</v>
      </c>
      <c r="H49" s="36" t="s">
        <v>54</v>
      </c>
      <c r="I49" s="36" t="s">
        <v>55</v>
      </c>
      <c r="J49" s="36" t="s">
        <v>56</v>
      </c>
      <c r="K49" s="36" t="s">
        <v>57</v>
      </c>
      <c r="L49" s="36" t="s">
        <v>58</v>
      </c>
      <c r="M49" s="36" t="s">
        <v>59</v>
      </c>
      <c r="N49" s="36" t="s">
        <v>9</v>
      </c>
      <c r="O49" s="36" t="s">
        <v>16</v>
      </c>
      <c r="P49" s="36" t="s">
        <v>60</v>
      </c>
      <c r="Q49" s="36" t="s">
        <v>61</v>
      </c>
      <c r="R49" s="36" t="s">
        <v>62</v>
      </c>
      <c r="S49" s="36" t="s">
        <v>63</v>
      </c>
      <c r="T49" s="36" t="s">
        <v>64</v>
      </c>
      <c r="U49" s="36" t="s">
        <v>65</v>
      </c>
      <c r="V49" s="36" t="s">
        <v>12</v>
      </c>
      <c r="W49" s="36" t="s">
        <v>66</v>
      </c>
      <c r="X49" s="36" t="s">
        <v>67</v>
      </c>
      <c r="Y49" s="36" t="s">
        <v>68</v>
      </c>
      <c r="Z49" s="36" t="s">
        <v>15</v>
      </c>
      <c r="AA49" s="36" t="s">
        <v>69</v>
      </c>
    </row>
    <row r="50" customFormat="false" ht="19.5" hidden="false" customHeight="false" outlineLevel="0" collapsed="false">
      <c r="D50" s="37"/>
      <c r="E50" s="49"/>
      <c r="F50" s="49"/>
      <c r="G50" s="50"/>
      <c r="H50" s="50"/>
      <c r="I50" s="50" t="n">
        <f aca="false">SUM(J50:AA50)</f>
        <v>0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9.5" hidden="false" customHeight="false" outlineLevel="0" collapsed="false">
      <c r="D51" s="37"/>
      <c r="E51" s="38"/>
      <c r="F51" s="51"/>
      <c r="G51" s="52"/>
      <c r="H51" s="41"/>
      <c r="I51" s="41" t="n">
        <f aca="false">SUM(J51:AA51)</f>
        <v>0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</row>
    <row r="52" customFormat="false" ht="19.5" hidden="false" customHeight="false" outlineLevel="0" collapsed="false">
      <c r="D52" s="37"/>
      <c r="E52" s="53"/>
      <c r="F52" s="44"/>
      <c r="G52" s="41"/>
      <c r="H52" s="41"/>
      <c r="I52" s="41" t="n">
        <f aca="false">SUM(J52:AA52)</f>
        <v>0</v>
      </c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</row>
    <row r="53" customFormat="false" ht="19.5" hidden="false" customHeight="false" outlineLevel="0" collapsed="false">
      <c r="D53" s="37"/>
      <c r="E53" s="53"/>
      <c r="F53" s="44"/>
      <c r="G53" s="41"/>
      <c r="H53" s="41"/>
      <c r="I53" s="41" t="n">
        <f aca="false">SUM(J53:AA53)</f>
        <v>0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</row>
    <row r="54" customFormat="false" ht="19.5" hidden="false" customHeight="false" outlineLevel="0" collapsed="false">
      <c r="D54" s="37"/>
      <c r="E54" s="43"/>
      <c r="F54" s="51"/>
      <c r="G54" s="41"/>
      <c r="H54" s="41"/>
      <c r="I54" s="41" t="n">
        <f aca="false">SUM(J54:AA54)</f>
        <v>0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</row>
    <row r="55" customFormat="false" ht="19.5" hidden="false" customHeight="false" outlineLevel="0" collapsed="false">
      <c r="D55" s="37"/>
      <c r="E55" s="43"/>
      <c r="F55" s="51"/>
      <c r="G55" s="41"/>
      <c r="H55" s="41"/>
      <c r="I55" s="41" t="n">
        <f aca="false">SUM(J55:AA55)</f>
        <v>0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</row>
    <row r="56" customFormat="false" ht="19.5" hidden="false" customHeight="false" outlineLevel="0" collapsed="false">
      <c r="D56" s="37"/>
      <c r="E56" s="43"/>
      <c r="F56" s="51"/>
      <c r="G56" s="41"/>
      <c r="H56" s="41"/>
      <c r="I56" s="41" t="n">
        <f aca="false">SUM(J56:AA56)</f>
        <v>0</v>
      </c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</row>
    <row r="57" customFormat="false" ht="19.5" hidden="false" customHeight="false" outlineLevel="0" collapsed="false">
      <c r="D57" s="37"/>
      <c r="E57" s="43"/>
      <c r="F57" s="51"/>
      <c r="G57" s="41"/>
      <c r="H57" s="41"/>
      <c r="I57" s="41" t="n">
        <f aca="false">SUM(J57:AA57)</f>
        <v>0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</row>
    <row r="58" customFormat="false" ht="19.5" hidden="false" customHeight="false" outlineLevel="0" collapsed="false">
      <c r="D58" s="37"/>
      <c r="E58" s="43"/>
      <c r="F58" s="51"/>
      <c r="G58" s="41"/>
      <c r="H58" s="41"/>
      <c r="I58" s="41" t="n">
        <f aca="false">SUM(J58:AA58)</f>
        <v>0</v>
      </c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</row>
    <row r="59" customFormat="false" ht="20.25" hidden="false" customHeight="false" outlineLevel="0" collapsed="false">
      <c r="D59" s="54"/>
      <c r="E59" s="55"/>
      <c r="F59" s="56"/>
      <c r="G59" s="41"/>
      <c r="H59" s="41"/>
      <c r="I59" s="45" t="n">
        <f aca="false">SUM(J59:AA59)</f>
        <v>0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</row>
    <row r="60" customFormat="false" ht="21" hidden="false" customHeight="false" outlineLevel="0" collapsed="false">
      <c r="D60" s="46"/>
      <c r="E60" s="46"/>
      <c r="F60" s="47" t="n">
        <f aca="false">+F47</f>
        <v>0</v>
      </c>
      <c r="G60" s="48" t="n">
        <f aca="false">+H60-I60</f>
        <v>0</v>
      </c>
      <c r="H60" s="48" t="n">
        <f aca="false">SUM(H50:H59)</f>
        <v>0</v>
      </c>
      <c r="I60" s="48" t="n">
        <f aca="false">SUM(I50:I59)</f>
        <v>0</v>
      </c>
      <c r="J60" s="48" t="n">
        <f aca="false">SUM(J50:J59)</f>
        <v>0</v>
      </c>
      <c r="K60" s="48" t="n">
        <f aca="false">SUM(K50:K59)</f>
        <v>0</v>
      </c>
      <c r="L60" s="48" t="n">
        <f aca="false">SUM(L50:L59)</f>
        <v>0</v>
      </c>
      <c r="M60" s="48" t="n">
        <f aca="false">SUM(M50:M59)</f>
        <v>0</v>
      </c>
      <c r="N60" s="48" t="n">
        <f aca="false">SUM(N50:N59)</f>
        <v>0</v>
      </c>
      <c r="O60" s="48" t="n">
        <f aca="false">SUM(O50:O59)</f>
        <v>0</v>
      </c>
      <c r="P60" s="48" t="n">
        <f aca="false">SUM(P50:P59)</f>
        <v>0</v>
      </c>
      <c r="Q60" s="48" t="n">
        <f aca="false">SUM(Q50:Q59)</f>
        <v>0</v>
      </c>
      <c r="R60" s="48" t="n">
        <f aca="false">SUM(R50:R59)</f>
        <v>0</v>
      </c>
      <c r="S60" s="48" t="n">
        <f aca="false">SUM(S50:S59)</f>
        <v>0</v>
      </c>
      <c r="T60" s="48" t="n">
        <f aca="false">SUM(T50:T59)</f>
        <v>0</v>
      </c>
      <c r="U60" s="48" t="n">
        <f aca="false">SUM(U50:U59)</f>
        <v>0</v>
      </c>
      <c r="V60" s="48" t="n">
        <f aca="false">SUM(V50:V59)</f>
        <v>0</v>
      </c>
      <c r="W60" s="48" t="n">
        <f aca="false">SUM(W50:W59)</f>
        <v>0</v>
      </c>
      <c r="X60" s="48" t="n">
        <f aca="false">SUM(X50:X59)</f>
        <v>0</v>
      </c>
      <c r="Y60" s="48" t="n">
        <f aca="false">SUM(Y50:Y59)</f>
        <v>0</v>
      </c>
      <c r="Z60" s="48" t="n">
        <f aca="false">SUM(Z50:Z59)</f>
        <v>0</v>
      </c>
      <c r="AA60" s="48" t="n">
        <f aca="false">SUM(AA50:AA59)</f>
        <v>0</v>
      </c>
    </row>
    <row r="61" s="20" customFormat="true" ht="13.5" hidden="false" customHeight="false" outlineLevel="0" collapsed="false">
      <c r="A61" s="0"/>
    </row>
    <row r="62" s="20" customFormat="true" ht="12.75" hidden="false" customHeight="false" outlineLevel="0" collapsed="false">
      <c r="A62" s="0"/>
    </row>
    <row r="65" customFormat="false" ht="18" hidden="false" customHeight="false" outlineLevel="0" collapsed="false">
      <c r="D65" s="31"/>
      <c r="E65" s="31"/>
      <c r="F65" s="34" t="n">
        <v>0</v>
      </c>
      <c r="G65" s="34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8" hidden="false" customHeight="false" outlineLevel="0" collapsed="false"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9.5" hidden="false" customHeight="false" outlineLevel="0" collapsed="false">
      <c r="D67" s="36" t="s">
        <v>1</v>
      </c>
      <c r="E67" s="36" t="s">
        <v>51</v>
      </c>
      <c r="F67" s="36" t="s">
        <v>52</v>
      </c>
      <c r="G67" s="36" t="s">
        <v>53</v>
      </c>
      <c r="H67" s="36" t="s">
        <v>54</v>
      </c>
      <c r="I67" s="36" t="s">
        <v>55</v>
      </c>
      <c r="J67" s="36" t="s">
        <v>56</v>
      </c>
      <c r="K67" s="36" t="s">
        <v>57</v>
      </c>
      <c r="L67" s="36" t="s">
        <v>58</v>
      </c>
      <c r="M67" s="36" t="s">
        <v>59</v>
      </c>
      <c r="N67" s="36" t="s">
        <v>9</v>
      </c>
      <c r="O67" s="36" t="s">
        <v>16</v>
      </c>
      <c r="P67" s="36" t="s">
        <v>60</v>
      </c>
      <c r="Q67" s="36" t="s">
        <v>61</v>
      </c>
      <c r="R67" s="36" t="s">
        <v>62</v>
      </c>
      <c r="S67" s="36" t="s">
        <v>63</v>
      </c>
      <c r="T67" s="36" t="s">
        <v>64</v>
      </c>
      <c r="U67" s="36" t="s">
        <v>65</v>
      </c>
      <c r="V67" s="36" t="s">
        <v>12</v>
      </c>
      <c r="W67" s="36" t="s">
        <v>66</v>
      </c>
      <c r="X67" s="36" t="s">
        <v>67</v>
      </c>
      <c r="Y67" s="36" t="s">
        <v>68</v>
      </c>
      <c r="Z67" s="36" t="s">
        <v>15</v>
      </c>
      <c r="AA67" s="36" t="s">
        <v>69</v>
      </c>
    </row>
    <row r="68" customFormat="false" ht="19.5" hidden="false" customHeight="false" outlineLevel="0" collapsed="false">
      <c r="D68" s="37"/>
      <c r="E68" s="49"/>
      <c r="F68" s="49"/>
      <c r="G68" s="50"/>
      <c r="H68" s="50"/>
      <c r="I68" s="50" t="n">
        <f aca="false">SUM(J68:AA68)</f>
        <v>0</v>
      </c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s="20" customFormat="true" ht="19.5" hidden="false" customHeight="false" outlineLevel="0" collapsed="false">
      <c r="A69" s="0"/>
      <c r="D69" s="57"/>
      <c r="E69" s="38"/>
      <c r="F69" s="39"/>
      <c r="G69" s="58"/>
      <c r="H69" s="59"/>
      <c r="I69" s="59" t="n">
        <f aca="false">SUM(J69:AA69)</f>
        <v>0</v>
      </c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</row>
    <row r="70" customFormat="false" ht="19.5" hidden="false" customHeight="false" outlineLevel="0" collapsed="false">
      <c r="D70" s="37"/>
      <c r="E70" s="53"/>
      <c r="F70" s="44"/>
      <c r="G70" s="41"/>
      <c r="H70" s="41"/>
      <c r="I70" s="41" t="n">
        <f aca="false">SUM(J70:AA70)</f>
        <v>0</v>
      </c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</row>
    <row r="71" customFormat="false" ht="19.5" hidden="false" customHeight="false" outlineLevel="0" collapsed="false">
      <c r="D71" s="37"/>
      <c r="E71" s="53"/>
      <c r="F71" s="44"/>
      <c r="G71" s="41"/>
      <c r="H71" s="41"/>
      <c r="I71" s="41" t="n">
        <f aca="false">SUM(J71:AA71)</f>
        <v>0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</row>
    <row r="72" customFormat="false" ht="19.5" hidden="false" customHeight="false" outlineLevel="0" collapsed="false">
      <c r="D72" s="37"/>
      <c r="E72" s="43"/>
      <c r="F72" s="51"/>
      <c r="G72" s="41"/>
      <c r="H72" s="41"/>
      <c r="I72" s="41" t="n">
        <f aca="false">SUM(J72:AA72)</f>
        <v>0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</row>
    <row r="73" customFormat="false" ht="19.5" hidden="false" customHeight="false" outlineLevel="0" collapsed="false">
      <c r="D73" s="37"/>
      <c r="E73" s="43"/>
      <c r="F73" s="51"/>
      <c r="G73" s="41"/>
      <c r="H73" s="41"/>
      <c r="I73" s="41" t="n">
        <f aca="false">SUM(J73:AA73)</f>
        <v>0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</row>
    <row r="74" customFormat="false" ht="19.5" hidden="false" customHeight="false" outlineLevel="0" collapsed="false">
      <c r="D74" s="37"/>
      <c r="E74" s="43"/>
      <c r="F74" s="51"/>
      <c r="G74" s="41"/>
      <c r="H74" s="41"/>
      <c r="I74" s="41" t="n">
        <f aca="false">SUM(J74:AA74)</f>
        <v>0</v>
      </c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</row>
    <row r="75" s="20" customFormat="true" ht="19.5" hidden="false" customHeight="false" outlineLevel="0" collapsed="false">
      <c r="A75" s="0"/>
      <c r="D75" s="57"/>
      <c r="E75" s="38"/>
      <c r="F75" s="39"/>
      <c r="G75" s="59"/>
      <c r="H75" s="59"/>
      <c r="I75" s="59" t="n">
        <f aca="false">SUM(J75:AA75)</f>
        <v>0</v>
      </c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</row>
    <row r="76" customFormat="false" ht="19.5" hidden="false" customHeight="false" outlineLevel="0" collapsed="false">
      <c r="D76" s="37"/>
      <c r="E76" s="43"/>
      <c r="F76" s="51"/>
      <c r="G76" s="41"/>
      <c r="H76" s="41"/>
      <c r="I76" s="41" t="n">
        <f aca="false">SUM(J76:AA76)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</row>
    <row r="77" customFormat="false" ht="20.25" hidden="false" customHeight="false" outlineLevel="0" collapsed="false">
      <c r="D77" s="54"/>
      <c r="E77" s="55"/>
      <c r="F77" s="56"/>
      <c r="G77" s="41"/>
      <c r="H77" s="41"/>
      <c r="I77" s="45" t="n">
        <f aca="false">SUM(J77:AA77)</f>
        <v>0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</row>
    <row r="78" customFormat="false" ht="21" hidden="false" customHeight="false" outlineLevel="0" collapsed="false">
      <c r="D78" s="46"/>
      <c r="E78" s="46"/>
      <c r="F78" s="47" t="n">
        <f aca="false">+F65</f>
        <v>0</v>
      </c>
      <c r="G78" s="48" t="n">
        <f aca="false">+H78-I78</f>
        <v>0</v>
      </c>
      <c r="H78" s="48" t="n">
        <f aca="false">SUM(H68:H77)</f>
        <v>0</v>
      </c>
      <c r="I78" s="48" t="n">
        <f aca="false">SUM(I68:I77)</f>
        <v>0</v>
      </c>
      <c r="J78" s="48" t="n">
        <f aca="false">SUM(J68:J77)</f>
        <v>0</v>
      </c>
      <c r="K78" s="48" t="n">
        <f aca="false">SUM(K68:K77)</f>
        <v>0</v>
      </c>
      <c r="L78" s="48" t="n">
        <f aca="false">SUM(L68:L77)</f>
        <v>0</v>
      </c>
      <c r="M78" s="48" t="n">
        <f aca="false">SUM(M68:M77)</f>
        <v>0</v>
      </c>
      <c r="N78" s="48" t="n">
        <f aca="false">SUM(N68:N77)</f>
        <v>0</v>
      </c>
      <c r="O78" s="48" t="n">
        <f aca="false">SUM(O68:O77)</f>
        <v>0</v>
      </c>
      <c r="P78" s="48" t="n">
        <f aca="false">SUM(P68:P77)</f>
        <v>0</v>
      </c>
      <c r="Q78" s="48" t="n">
        <f aca="false">SUM(Q68:Q77)</f>
        <v>0</v>
      </c>
      <c r="R78" s="48" t="n">
        <f aca="false">SUM(R68:R77)</f>
        <v>0</v>
      </c>
      <c r="S78" s="48" t="n">
        <f aca="false">SUM(S68:S77)</f>
        <v>0</v>
      </c>
      <c r="T78" s="48" t="n">
        <f aca="false">SUM(T68:T77)</f>
        <v>0</v>
      </c>
      <c r="U78" s="48" t="n">
        <f aca="false">SUM(U68:U77)</f>
        <v>0</v>
      </c>
      <c r="V78" s="48" t="n">
        <f aca="false">SUM(V68:V77)</f>
        <v>0</v>
      </c>
      <c r="W78" s="48" t="n">
        <f aca="false">SUM(W68:W77)</f>
        <v>0</v>
      </c>
      <c r="X78" s="48" t="n">
        <f aca="false">SUM(X68:X77)</f>
        <v>0</v>
      </c>
      <c r="Y78" s="48" t="n">
        <f aca="false">SUM(Y68:Y77)</f>
        <v>0</v>
      </c>
      <c r="Z78" s="48" t="n">
        <f aca="false">SUM(Z68:Z77)</f>
        <v>0</v>
      </c>
      <c r="AA78" s="48" t="n">
        <f aca="false">SUM(AA68:AA77)</f>
        <v>0</v>
      </c>
    </row>
    <row r="79" customFormat="false" ht="13.5" hidden="false" customHeight="false" outlineLevel="0" collapsed="false"/>
    <row r="80" s="20" customFormat="true" ht="12.75" hidden="false" customHeight="false" outlineLevel="0" collapsed="false">
      <c r="A80" s="0"/>
    </row>
    <row r="83" customFormat="false" ht="18" hidden="false" customHeight="false" outlineLevel="0" collapsed="false">
      <c r="D83" s="31"/>
      <c r="E83" s="31"/>
      <c r="F83" s="34" t="n">
        <v>0</v>
      </c>
      <c r="G83" s="34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</row>
    <row r="84" customFormat="false" ht="18" hidden="false" customHeight="false" outlineLevel="0" collapsed="false"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</row>
    <row r="85" customFormat="false" ht="19.5" hidden="false" customHeight="false" outlineLevel="0" collapsed="false">
      <c r="D85" s="36" t="s">
        <v>1</v>
      </c>
      <c r="E85" s="36" t="s">
        <v>51</v>
      </c>
      <c r="F85" s="36" t="s">
        <v>52</v>
      </c>
      <c r="G85" s="36" t="s">
        <v>53</v>
      </c>
      <c r="H85" s="36" t="s">
        <v>54</v>
      </c>
      <c r="I85" s="36" t="s">
        <v>55</v>
      </c>
      <c r="J85" s="36" t="s">
        <v>56</v>
      </c>
      <c r="K85" s="36" t="s">
        <v>57</v>
      </c>
      <c r="L85" s="36" t="s">
        <v>58</v>
      </c>
      <c r="M85" s="36" t="s">
        <v>59</v>
      </c>
      <c r="N85" s="36" t="s">
        <v>9</v>
      </c>
      <c r="O85" s="36" t="s">
        <v>16</v>
      </c>
      <c r="P85" s="36" t="s">
        <v>60</v>
      </c>
      <c r="Q85" s="36" t="s">
        <v>61</v>
      </c>
      <c r="R85" s="36" t="s">
        <v>62</v>
      </c>
      <c r="S85" s="36" t="s">
        <v>63</v>
      </c>
      <c r="T85" s="36" t="s">
        <v>64</v>
      </c>
      <c r="U85" s="36" t="s">
        <v>65</v>
      </c>
      <c r="V85" s="36" t="s">
        <v>12</v>
      </c>
      <c r="W85" s="36" t="s">
        <v>66</v>
      </c>
      <c r="X85" s="36" t="s">
        <v>67</v>
      </c>
      <c r="Y85" s="36" t="s">
        <v>68</v>
      </c>
      <c r="Z85" s="36" t="s">
        <v>15</v>
      </c>
      <c r="AA85" s="36" t="s">
        <v>69</v>
      </c>
    </row>
    <row r="86" customFormat="false" ht="19.5" hidden="false" customHeight="false" outlineLevel="0" collapsed="false">
      <c r="D86" s="37"/>
      <c r="E86" s="49"/>
      <c r="F86" s="49"/>
      <c r="G86" s="50"/>
      <c r="H86" s="50"/>
      <c r="I86" s="50" t="n">
        <f aca="false">SUM(J86:AA86)</f>
        <v>0</v>
      </c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9.5" hidden="false" customHeight="false" outlineLevel="0" collapsed="false">
      <c r="D87" s="37"/>
      <c r="E87" s="38"/>
      <c r="F87" s="51"/>
      <c r="G87" s="52"/>
      <c r="H87" s="41"/>
      <c r="I87" s="41" t="n">
        <f aca="false">SUM(J87:AA87)</f>
        <v>0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</row>
    <row r="88" customFormat="false" ht="19.5" hidden="false" customHeight="false" outlineLevel="0" collapsed="false">
      <c r="D88" s="37"/>
      <c r="E88" s="53"/>
      <c r="F88" s="44"/>
      <c r="G88" s="41"/>
      <c r="H88" s="41"/>
      <c r="I88" s="41" t="n">
        <f aca="false">SUM(J88:AA88)</f>
        <v>0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</row>
    <row r="89" customFormat="false" ht="19.5" hidden="false" customHeight="false" outlineLevel="0" collapsed="false">
      <c r="D89" s="37"/>
      <c r="E89" s="53"/>
      <c r="F89" s="44"/>
      <c r="G89" s="41"/>
      <c r="H89" s="41"/>
      <c r="I89" s="41" t="n">
        <f aca="false">SUM(J89:AA89)</f>
        <v>0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</row>
    <row r="90" customFormat="false" ht="19.5" hidden="false" customHeight="false" outlineLevel="0" collapsed="false">
      <c r="D90" s="37"/>
      <c r="E90" s="43"/>
      <c r="F90" s="51"/>
      <c r="G90" s="41"/>
      <c r="H90" s="41"/>
      <c r="I90" s="41" t="n">
        <f aca="false">SUM(J90:AA90)</f>
        <v>0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</row>
    <row r="91" customFormat="false" ht="19.5" hidden="false" customHeight="false" outlineLevel="0" collapsed="false">
      <c r="D91" s="37"/>
      <c r="E91" s="43"/>
      <c r="F91" s="51"/>
      <c r="G91" s="41"/>
      <c r="H91" s="41"/>
      <c r="I91" s="41" t="n">
        <f aca="false">SUM(J91:AA91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</row>
    <row r="92" customFormat="false" ht="19.5" hidden="false" customHeight="false" outlineLevel="0" collapsed="false">
      <c r="D92" s="37"/>
      <c r="E92" s="43"/>
      <c r="F92" s="51"/>
      <c r="G92" s="41"/>
      <c r="H92" s="41"/>
      <c r="I92" s="41" t="n">
        <f aca="false">SUM(J92:AA92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</row>
    <row r="93" customFormat="false" ht="19.5" hidden="false" customHeight="false" outlineLevel="0" collapsed="false">
      <c r="D93" s="37"/>
      <c r="E93" s="43"/>
      <c r="F93" s="51"/>
      <c r="G93" s="41"/>
      <c r="H93" s="41"/>
      <c r="I93" s="41" t="n">
        <f aca="false">SUM(J93:AA93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</row>
    <row r="94" customFormat="false" ht="19.5" hidden="false" customHeight="false" outlineLevel="0" collapsed="false">
      <c r="D94" s="37"/>
      <c r="E94" s="43"/>
      <c r="F94" s="51"/>
      <c r="G94" s="41"/>
      <c r="H94" s="41"/>
      <c r="I94" s="41" t="n">
        <f aca="false">SUM(J94:AA94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</row>
    <row r="95" customFormat="false" ht="20.25" hidden="false" customHeight="false" outlineLevel="0" collapsed="false">
      <c r="D95" s="54"/>
      <c r="E95" s="55"/>
      <c r="F95" s="56"/>
      <c r="G95" s="41"/>
      <c r="H95" s="41"/>
      <c r="I95" s="45" t="n">
        <f aca="false">SUM(J95:AA95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</row>
    <row r="96" customFormat="false" ht="21" hidden="false" customHeight="false" outlineLevel="0" collapsed="false">
      <c r="D96" s="46"/>
      <c r="E96" s="46"/>
      <c r="F96" s="47" t="n">
        <f aca="false">+F83</f>
        <v>0</v>
      </c>
      <c r="G96" s="48" t="n">
        <f aca="false">+H96-I96</f>
        <v>0</v>
      </c>
      <c r="H96" s="48" t="n">
        <f aca="false">SUM(H86:H95)</f>
        <v>0</v>
      </c>
      <c r="I96" s="48" t="n">
        <f aca="false">SUM(I86:I95)</f>
        <v>0</v>
      </c>
      <c r="J96" s="48" t="n">
        <f aca="false">SUM(J86:J95)</f>
        <v>0</v>
      </c>
      <c r="K96" s="48" t="n">
        <f aca="false">SUM(K86:K95)</f>
        <v>0</v>
      </c>
      <c r="L96" s="48" t="n">
        <f aca="false">SUM(L86:L95)</f>
        <v>0</v>
      </c>
      <c r="M96" s="48" t="n">
        <f aca="false">SUM(M86:M95)</f>
        <v>0</v>
      </c>
      <c r="N96" s="48" t="n">
        <f aca="false">SUM(N86:N95)</f>
        <v>0</v>
      </c>
      <c r="O96" s="48" t="n">
        <f aca="false">SUM(O86:O95)</f>
        <v>0</v>
      </c>
      <c r="P96" s="48" t="n">
        <f aca="false">SUM(P86:P95)</f>
        <v>0</v>
      </c>
      <c r="Q96" s="48" t="n">
        <f aca="false">SUM(Q86:Q95)</f>
        <v>0</v>
      </c>
      <c r="R96" s="48" t="n">
        <f aca="false">SUM(R86:R95)</f>
        <v>0</v>
      </c>
      <c r="S96" s="48" t="n">
        <f aca="false">SUM(S86:S95)</f>
        <v>0</v>
      </c>
      <c r="T96" s="48" t="n">
        <f aca="false">SUM(T86:T95)</f>
        <v>0</v>
      </c>
      <c r="U96" s="48" t="n">
        <f aca="false">SUM(U86:U95)</f>
        <v>0</v>
      </c>
      <c r="V96" s="48" t="n">
        <f aca="false">SUM(V86:V95)</f>
        <v>0</v>
      </c>
      <c r="W96" s="48" t="n">
        <f aca="false">SUM(W86:W95)</f>
        <v>0</v>
      </c>
      <c r="X96" s="48" t="n">
        <f aca="false">SUM(X86:X95)</f>
        <v>0</v>
      </c>
      <c r="Y96" s="48" t="n">
        <f aca="false">SUM(Y86:Y95)</f>
        <v>0</v>
      </c>
      <c r="Z96" s="48" t="n">
        <f aca="false">SUM(Z86:Z95)</f>
        <v>0</v>
      </c>
      <c r="AA96" s="48" t="n">
        <f aca="false">SUM(AA86:AA95)</f>
        <v>0</v>
      </c>
    </row>
    <row r="97" customFormat="false" ht="13.5" hidden="false" customHeight="false" outlineLevel="0" collapsed="false"/>
    <row r="99" customFormat="false" ht="19.5" hidden="false" customHeight="true" outlineLevel="0" collapsed="false"/>
    <row r="101" customFormat="false" ht="18" hidden="false" customHeight="false" outlineLevel="0" collapsed="false">
      <c r="D101" s="31"/>
      <c r="E101" s="31"/>
      <c r="F101" s="34" t="n">
        <v>0</v>
      </c>
      <c r="G101" s="34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</row>
    <row r="102" customFormat="false" ht="18" hidden="false" customHeight="false" outlineLevel="0" collapsed="false"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</row>
    <row r="103" customFormat="false" ht="19.5" hidden="false" customHeight="false" outlineLevel="0" collapsed="false">
      <c r="D103" s="36" t="s">
        <v>1</v>
      </c>
      <c r="E103" s="36" t="s">
        <v>51</v>
      </c>
      <c r="F103" s="36" t="s">
        <v>52</v>
      </c>
      <c r="G103" s="36" t="s">
        <v>53</v>
      </c>
      <c r="H103" s="36" t="s">
        <v>54</v>
      </c>
      <c r="I103" s="36" t="s">
        <v>55</v>
      </c>
      <c r="J103" s="36" t="s">
        <v>56</v>
      </c>
      <c r="K103" s="36" t="s">
        <v>57</v>
      </c>
      <c r="L103" s="36" t="s">
        <v>58</v>
      </c>
      <c r="M103" s="36" t="s">
        <v>59</v>
      </c>
      <c r="N103" s="36" t="s">
        <v>9</v>
      </c>
      <c r="O103" s="36" t="s">
        <v>16</v>
      </c>
      <c r="P103" s="36" t="s">
        <v>60</v>
      </c>
      <c r="Q103" s="36" t="s">
        <v>61</v>
      </c>
      <c r="R103" s="36" t="s">
        <v>62</v>
      </c>
      <c r="S103" s="36" t="s">
        <v>63</v>
      </c>
      <c r="T103" s="36" t="s">
        <v>64</v>
      </c>
      <c r="U103" s="36" t="s">
        <v>65</v>
      </c>
      <c r="V103" s="36" t="s">
        <v>12</v>
      </c>
      <c r="W103" s="36" t="s">
        <v>66</v>
      </c>
      <c r="X103" s="36" t="s">
        <v>67</v>
      </c>
      <c r="Y103" s="36" t="s">
        <v>68</v>
      </c>
      <c r="Z103" s="36" t="s">
        <v>15</v>
      </c>
      <c r="AA103" s="36" t="s">
        <v>69</v>
      </c>
    </row>
    <row r="104" customFormat="false" ht="19.5" hidden="false" customHeight="false" outlineLevel="0" collapsed="false">
      <c r="D104" s="37"/>
      <c r="E104" s="49"/>
      <c r="F104" s="49"/>
      <c r="G104" s="50"/>
      <c r="H104" s="50"/>
      <c r="I104" s="50" t="n">
        <f aca="false">SUM(J104:AA104)</f>
        <v>0</v>
      </c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customFormat="false" ht="19.5" hidden="false" customHeight="false" outlineLevel="0" collapsed="false">
      <c r="D105" s="37"/>
      <c r="E105" s="38"/>
      <c r="F105" s="51"/>
      <c r="G105" s="52"/>
      <c r="H105" s="41"/>
      <c r="I105" s="41" t="n">
        <f aca="false">SUM(J105:AA105)</f>
        <v>0</v>
      </c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</row>
    <row r="106" customFormat="false" ht="19.5" hidden="false" customHeight="false" outlineLevel="0" collapsed="false">
      <c r="D106" s="37"/>
      <c r="E106" s="53"/>
      <c r="F106" s="44"/>
      <c r="G106" s="41"/>
      <c r="H106" s="41"/>
      <c r="I106" s="41" t="n">
        <f aca="false">SUM(J106:AA106)</f>
        <v>0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</row>
    <row r="107" customFormat="false" ht="19.5" hidden="false" customHeight="false" outlineLevel="0" collapsed="false">
      <c r="D107" s="37"/>
      <c r="E107" s="53"/>
      <c r="F107" s="44"/>
      <c r="G107" s="41"/>
      <c r="H107" s="41"/>
      <c r="I107" s="41" t="n">
        <f aca="false">SUM(J107:AA107)</f>
        <v>0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</row>
    <row r="108" customFormat="false" ht="19.5" hidden="false" customHeight="false" outlineLevel="0" collapsed="false">
      <c r="D108" s="37"/>
      <c r="E108" s="43"/>
      <c r="F108" s="51"/>
      <c r="G108" s="41"/>
      <c r="H108" s="41"/>
      <c r="I108" s="41" t="n">
        <f aca="false">SUM(J108:AA108)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</row>
    <row r="109" customFormat="false" ht="19.5" hidden="false" customHeight="false" outlineLevel="0" collapsed="false">
      <c r="D109" s="37"/>
      <c r="E109" s="43"/>
      <c r="F109" s="51"/>
      <c r="G109" s="41"/>
      <c r="H109" s="41"/>
      <c r="I109" s="41" t="n">
        <f aca="false">SUM(J109:AA109)</f>
        <v>0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</row>
    <row r="110" customFormat="false" ht="19.5" hidden="false" customHeight="false" outlineLevel="0" collapsed="false">
      <c r="D110" s="37"/>
      <c r="E110" s="43"/>
      <c r="F110" s="51"/>
      <c r="G110" s="41"/>
      <c r="H110" s="41"/>
      <c r="I110" s="41" t="n">
        <f aca="false">SUM(J110:AA110)</f>
        <v>0</v>
      </c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</row>
    <row r="111" customFormat="false" ht="19.5" hidden="false" customHeight="false" outlineLevel="0" collapsed="false">
      <c r="D111" s="37"/>
      <c r="E111" s="43"/>
      <c r="F111" s="51"/>
      <c r="G111" s="41"/>
      <c r="H111" s="41"/>
      <c r="I111" s="41" t="n">
        <f aca="false">SUM(J111:AA111)</f>
        <v>0</v>
      </c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</row>
    <row r="112" customFormat="false" ht="19.5" hidden="false" customHeight="false" outlineLevel="0" collapsed="false">
      <c r="D112" s="37"/>
      <c r="E112" s="43"/>
      <c r="F112" s="51"/>
      <c r="G112" s="41"/>
      <c r="H112" s="41"/>
      <c r="I112" s="41" t="n">
        <f aca="false">SUM(J112:AA112)</f>
        <v>0</v>
      </c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</row>
    <row r="113" customFormat="false" ht="20.25" hidden="false" customHeight="false" outlineLevel="0" collapsed="false">
      <c r="D113" s="54"/>
      <c r="E113" s="55"/>
      <c r="F113" s="56"/>
      <c r="G113" s="41"/>
      <c r="H113" s="41"/>
      <c r="I113" s="45" t="n">
        <f aca="false">SUM(J113:AA113)</f>
        <v>0</v>
      </c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</row>
    <row r="114" customFormat="false" ht="21" hidden="false" customHeight="false" outlineLevel="0" collapsed="false">
      <c r="D114" s="46"/>
      <c r="E114" s="46"/>
      <c r="F114" s="47" t="n">
        <f aca="false">+F101</f>
        <v>0</v>
      </c>
      <c r="G114" s="48" t="n">
        <f aca="false">+H114-I114</f>
        <v>0</v>
      </c>
      <c r="H114" s="48" t="n">
        <f aca="false">SUM(H104:H113)</f>
        <v>0</v>
      </c>
      <c r="I114" s="48" t="n">
        <f aca="false">SUM(I104:I113)</f>
        <v>0</v>
      </c>
      <c r="J114" s="48" t="n">
        <f aca="false">SUM(J104:J113)</f>
        <v>0</v>
      </c>
      <c r="K114" s="48" t="n">
        <f aca="false">SUM(K104:K113)</f>
        <v>0</v>
      </c>
      <c r="L114" s="48" t="n">
        <f aca="false">SUM(L104:L113)</f>
        <v>0</v>
      </c>
      <c r="M114" s="48" t="n">
        <f aca="false">SUM(M104:M113)</f>
        <v>0</v>
      </c>
      <c r="N114" s="48" t="n">
        <f aca="false">SUM(N104:N113)</f>
        <v>0</v>
      </c>
      <c r="O114" s="48" t="n">
        <f aca="false">SUM(O104:O113)</f>
        <v>0</v>
      </c>
      <c r="P114" s="48" t="n">
        <f aca="false">SUM(P104:P113)</f>
        <v>0</v>
      </c>
      <c r="Q114" s="48" t="n">
        <f aca="false">SUM(Q104:Q113)</f>
        <v>0</v>
      </c>
      <c r="R114" s="48" t="n">
        <f aca="false">SUM(R104:R113)</f>
        <v>0</v>
      </c>
      <c r="S114" s="48" t="n">
        <f aca="false">SUM(S104:S113)</f>
        <v>0</v>
      </c>
      <c r="T114" s="48" t="n">
        <f aca="false">SUM(T104:T113)</f>
        <v>0</v>
      </c>
      <c r="U114" s="48" t="n">
        <f aca="false">SUM(U104:U113)</f>
        <v>0</v>
      </c>
      <c r="V114" s="48" t="n">
        <f aca="false">SUM(V104:V113)</f>
        <v>0</v>
      </c>
      <c r="W114" s="48" t="n">
        <f aca="false">SUM(W104:W113)</f>
        <v>0</v>
      </c>
      <c r="X114" s="48" t="n">
        <f aca="false">SUM(X104:X113)</f>
        <v>0</v>
      </c>
      <c r="Y114" s="48" t="n">
        <f aca="false">SUM(Y104:Y113)</f>
        <v>0</v>
      </c>
      <c r="Z114" s="48" t="n">
        <f aca="false">SUM(Z104:Z113)</f>
        <v>0</v>
      </c>
      <c r="AA114" s="48" t="n">
        <f aca="false">SUM(AA104:AA113)</f>
        <v>0</v>
      </c>
    </row>
    <row r="115" customFormat="false" ht="13.5" hidden="false" customHeight="false" outlineLevel="0" collapsed="false"/>
    <row r="121" customFormat="false" ht="18" hidden="false" customHeight="false" outlineLevel="0" collapsed="false">
      <c r="D121" s="31"/>
      <c r="E121" s="31"/>
      <c r="F121" s="34" t="n">
        <v>0</v>
      </c>
      <c r="G121" s="34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</row>
    <row r="122" customFormat="false" ht="18" hidden="false" customHeight="false" outlineLevel="0" collapsed="false"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</row>
    <row r="123" customFormat="false" ht="19.5" hidden="false" customHeight="false" outlineLevel="0" collapsed="false">
      <c r="D123" s="36" t="s">
        <v>1</v>
      </c>
      <c r="E123" s="36" t="s">
        <v>51</v>
      </c>
      <c r="F123" s="36" t="s">
        <v>52</v>
      </c>
      <c r="G123" s="36" t="s">
        <v>53</v>
      </c>
      <c r="H123" s="36" t="s">
        <v>54</v>
      </c>
      <c r="I123" s="36" t="s">
        <v>55</v>
      </c>
      <c r="J123" s="36" t="s">
        <v>56</v>
      </c>
      <c r="K123" s="36" t="s">
        <v>57</v>
      </c>
      <c r="L123" s="36" t="s">
        <v>58</v>
      </c>
      <c r="M123" s="36" t="s">
        <v>59</v>
      </c>
      <c r="N123" s="36" t="s">
        <v>9</v>
      </c>
      <c r="O123" s="36" t="s">
        <v>16</v>
      </c>
      <c r="P123" s="36" t="s">
        <v>60</v>
      </c>
      <c r="Q123" s="36" t="s">
        <v>61</v>
      </c>
      <c r="R123" s="36" t="s">
        <v>62</v>
      </c>
      <c r="S123" s="36" t="s">
        <v>63</v>
      </c>
      <c r="T123" s="36" t="s">
        <v>64</v>
      </c>
      <c r="U123" s="36" t="s">
        <v>65</v>
      </c>
      <c r="V123" s="36" t="s">
        <v>12</v>
      </c>
      <c r="W123" s="36" t="s">
        <v>66</v>
      </c>
      <c r="X123" s="36" t="s">
        <v>67</v>
      </c>
      <c r="Y123" s="36" t="s">
        <v>68</v>
      </c>
      <c r="Z123" s="36" t="s">
        <v>15</v>
      </c>
      <c r="AA123" s="36" t="s">
        <v>69</v>
      </c>
    </row>
    <row r="124" customFormat="false" ht="19.5" hidden="false" customHeight="false" outlineLevel="0" collapsed="false">
      <c r="D124" s="37"/>
      <c r="E124" s="49"/>
      <c r="F124" s="49"/>
      <c r="G124" s="50"/>
      <c r="H124" s="50"/>
      <c r="I124" s="50" t="n">
        <f aca="false">SUM(J124:AA124)</f>
        <v>0</v>
      </c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customFormat="false" ht="19.5" hidden="false" customHeight="false" outlineLevel="0" collapsed="false">
      <c r="D125" s="37"/>
      <c r="E125" s="38"/>
      <c r="F125" s="51"/>
      <c r="G125" s="52"/>
      <c r="H125" s="41"/>
      <c r="I125" s="41" t="n">
        <f aca="false">SUM(J125:AA125)</f>
        <v>0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</row>
    <row r="126" customFormat="false" ht="19.5" hidden="false" customHeight="false" outlineLevel="0" collapsed="false">
      <c r="D126" s="37"/>
      <c r="E126" s="53"/>
      <c r="F126" s="44"/>
      <c r="G126" s="41"/>
      <c r="H126" s="41"/>
      <c r="I126" s="41" t="n">
        <f aca="false">SUM(J126:AA126)</f>
        <v>0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</row>
    <row r="127" customFormat="false" ht="19.5" hidden="false" customHeight="false" outlineLevel="0" collapsed="false">
      <c r="D127" s="37"/>
      <c r="E127" s="53"/>
      <c r="F127" s="44"/>
      <c r="G127" s="41"/>
      <c r="H127" s="41"/>
      <c r="I127" s="41" t="n">
        <f aca="false">SUM(J127:AA127)</f>
        <v>0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</row>
    <row r="128" customFormat="false" ht="19.5" hidden="false" customHeight="false" outlineLevel="0" collapsed="false">
      <c r="D128" s="37"/>
      <c r="E128" s="43"/>
      <c r="F128" s="51"/>
      <c r="G128" s="41"/>
      <c r="H128" s="41"/>
      <c r="I128" s="41" t="n">
        <f aca="false">SUM(J128:AA128)</f>
        <v>0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</row>
    <row r="129" customFormat="false" ht="19.5" hidden="false" customHeight="false" outlineLevel="0" collapsed="false">
      <c r="D129" s="37"/>
      <c r="E129" s="43"/>
      <c r="F129" s="51"/>
      <c r="G129" s="41"/>
      <c r="H129" s="41"/>
      <c r="I129" s="41" t="n">
        <f aca="false">SUM(J129:AA129)</f>
        <v>0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</row>
    <row r="130" customFormat="false" ht="19.5" hidden="false" customHeight="false" outlineLevel="0" collapsed="false">
      <c r="D130" s="37"/>
      <c r="E130" s="43"/>
      <c r="F130" s="51"/>
      <c r="G130" s="41"/>
      <c r="H130" s="41"/>
      <c r="I130" s="41" t="n">
        <f aca="false">SUM(J130:AA130)</f>
        <v>0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</row>
    <row r="131" customFormat="false" ht="19.5" hidden="false" customHeight="false" outlineLevel="0" collapsed="false">
      <c r="D131" s="37"/>
      <c r="E131" s="43"/>
      <c r="F131" s="51"/>
      <c r="G131" s="41"/>
      <c r="H131" s="41"/>
      <c r="I131" s="41" t="n">
        <f aca="false">SUM(J131:AA131)</f>
        <v>0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</row>
    <row r="132" customFormat="false" ht="19.5" hidden="false" customHeight="false" outlineLevel="0" collapsed="false">
      <c r="D132" s="37"/>
      <c r="E132" s="43"/>
      <c r="F132" s="51"/>
      <c r="G132" s="41"/>
      <c r="H132" s="41"/>
      <c r="I132" s="41" t="n">
        <f aca="false">SUM(J132:AA132)</f>
        <v>0</v>
      </c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</row>
    <row r="133" customFormat="false" ht="20.25" hidden="false" customHeight="false" outlineLevel="0" collapsed="false">
      <c r="D133" s="54"/>
      <c r="E133" s="55"/>
      <c r="F133" s="56"/>
      <c r="G133" s="41"/>
      <c r="H133" s="41"/>
      <c r="I133" s="45" t="n">
        <f aca="false">SUM(J133:AA133)</f>
        <v>0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</row>
    <row r="134" customFormat="false" ht="21" hidden="false" customHeight="false" outlineLevel="0" collapsed="false">
      <c r="D134" s="46"/>
      <c r="E134" s="46"/>
      <c r="F134" s="47" t="n">
        <f aca="false">+F121</f>
        <v>0</v>
      </c>
      <c r="G134" s="48" t="n">
        <f aca="false">+H134-I134</f>
        <v>0</v>
      </c>
      <c r="H134" s="48" t="n">
        <f aca="false">SUM(H124:H133)</f>
        <v>0</v>
      </c>
      <c r="I134" s="48" t="n">
        <f aca="false">SUM(I124:I133)</f>
        <v>0</v>
      </c>
      <c r="J134" s="48" t="n">
        <f aca="false">SUM(J124:J133)</f>
        <v>0</v>
      </c>
      <c r="K134" s="48" t="n">
        <f aca="false">SUM(K124:K133)</f>
        <v>0</v>
      </c>
      <c r="L134" s="48" t="n">
        <f aca="false">SUM(L124:L133)</f>
        <v>0</v>
      </c>
      <c r="M134" s="48" t="n">
        <f aca="false">SUM(M124:M133)</f>
        <v>0</v>
      </c>
      <c r="N134" s="48" t="n">
        <f aca="false">SUM(N124:N133)</f>
        <v>0</v>
      </c>
      <c r="O134" s="48" t="n">
        <f aca="false">SUM(O124:O133)</f>
        <v>0</v>
      </c>
      <c r="P134" s="48" t="n">
        <f aca="false">SUM(P124:P133)</f>
        <v>0</v>
      </c>
      <c r="Q134" s="48" t="n">
        <f aca="false">SUM(Q124:Q133)</f>
        <v>0</v>
      </c>
      <c r="R134" s="48" t="n">
        <f aca="false">SUM(R124:R133)</f>
        <v>0</v>
      </c>
      <c r="S134" s="48" t="n">
        <f aca="false">SUM(S124:S133)</f>
        <v>0</v>
      </c>
      <c r="T134" s="48" t="n">
        <f aca="false">SUM(T124:T133)</f>
        <v>0</v>
      </c>
      <c r="U134" s="48" t="n">
        <f aca="false">SUM(U124:U133)</f>
        <v>0</v>
      </c>
      <c r="V134" s="48" t="n">
        <f aca="false">SUM(V124:V133)</f>
        <v>0</v>
      </c>
      <c r="W134" s="48" t="n">
        <f aca="false">SUM(W124:W133)</f>
        <v>0</v>
      </c>
      <c r="X134" s="48" t="n">
        <f aca="false">SUM(X124:X133)</f>
        <v>0</v>
      </c>
      <c r="Y134" s="48" t="n">
        <f aca="false">SUM(Y124:Y133)</f>
        <v>0</v>
      </c>
      <c r="Z134" s="48" t="n">
        <f aca="false">SUM(Z124:Z133)</f>
        <v>0</v>
      </c>
      <c r="AA134" s="48" t="n">
        <f aca="false">SUM(AA124:AA133)</f>
        <v>0</v>
      </c>
    </row>
    <row r="135" customFormat="false" ht="13.5" hidden="false" customHeight="false" outlineLevel="0" collapsed="false"/>
    <row r="140" customFormat="false" ht="18" hidden="false" customHeight="false" outlineLevel="0" collapsed="false">
      <c r="D140" s="31"/>
      <c r="E140" s="31"/>
      <c r="F140" s="34" t="n">
        <v>0</v>
      </c>
      <c r="G140" s="34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</row>
    <row r="141" customFormat="false" ht="18" hidden="false" customHeight="false" outlineLevel="0" collapsed="false"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</row>
    <row r="142" customFormat="false" ht="19.5" hidden="false" customHeight="false" outlineLevel="0" collapsed="false">
      <c r="D142" s="36" t="s">
        <v>1</v>
      </c>
      <c r="E142" s="36" t="s">
        <v>51</v>
      </c>
      <c r="F142" s="36" t="s">
        <v>52</v>
      </c>
      <c r="G142" s="36" t="s">
        <v>53</v>
      </c>
      <c r="H142" s="36" t="s">
        <v>54</v>
      </c>
      <c r="I142" s="36" t="s">
        <v>55</v>
      </c>
      <c r="J142" s="36" t="s">
        <v>56</v>
      </c>
      <c r="K142" s="36" t="s">
        <v>57</v>
      </c>
      <c r="L142" s="36" t="s">
        <v>58</v>
      </c>
      <c r="M142" s="36" t="s">
        <v>59</v>
      </c>
      <c r="N142" s="36" t="s">
        <v>9</v>
      </c>
      <c r="O142" s="36" t="s">
        <v>16</v>
      </c>
      <c r="P142" s="36" t="s">
        <v>60</v>
      </c>
      <c r="Q142" s="36" t="s">
        <v>61</v>
      </c>
      <c r="R142" s="36" t="s">
        <v>62</v>
      </c>
      <c r="S142" s="36" t="s">
        <v>63</v>
      </c>
      <c r="T142" s="36" t="s">
        <v>64</v>
      </c>
      <c r="U142" s="36" t="s">
        <v>65</v>
      </c>
      <c r="V142" s="36" t="s">
        <v>12</v>
      </c>
      <c r="W142" s="36" t="s">
        <v>66</v>
      </c>
      <c r="X142" s="36" t="s">
        <v>67</v>
      </c>
      <c r="Y142" s="36" t="s">
        <v>68</v>
      </c>
      <c r="Z142" s="36" t="s">
        <v>15</v>
      </c>
      <c r="AA142" s="36" t="s">
        <v>69</v>
      </c>
    </row>
    <row r="143" customFormat="false" ht="19.5" hidden="false" customHeight="false" outlineLevel="0" collapsed="false">
      <c r="D143" s="37"/>
      <c r="E143" s="49"/>
      <c r="F143" s="49"/>
      <c r="G143" s="50"/>
      <c r="H143" s="50"/>
      <c r="I143" s="50" t="n">
        <f aca="false">SUM(J143:AA143)</f>
        <v>0</v>
      </c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9.5" hidden="false" customHeight="false" outlineLevel="0" collapsed="false">
      <c r="D144" s="37"/>
      <c r="E144" s="38"/>
      <c r="F144" s="51"/>
      <c r="G144" s="52"/>
      <c r="H144" s="41"/>
      <c r="I144" s="41" t="n">
        <f aca="false">SUM(J144:AA144)</f>
        <v>0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</row>
    <row r="145" customFormat="false" ht="19.5" hidden="false" customHeight="false" outlineLevel="0" collapsed="false">
      <c r="D145" s="37"/>
      <c r="E145" s="53"/>
      <c r="F145" s="44"/>
      <c r="G145" s="41"/>
      <c r="H145" s="41"/>
      <c r="I145" s="41" t="n">
        <f aca="false">SUM(J145:AA145)</f>
        <v>0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</row>
    <row r="146" customFormat="false" ht="19.5" hidden="false" customHeight="false" outlineLevel="0" collapsed="false">
      <c r="D146" s="37"/>
      <c r="E146" s="53"/>
      <c r="F146" s="44"/>
      <c r="G146" s="41"/>
      <c r="H146" s="41"/>
      <c r="I146" s="41" t="n">
        <f aca="false">SUM(J146:AA146)</f>
        <v>0</v>
      </c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</row>
    <row r="147" customFormat="false" ht="19.5" hidden="false" customHeight="false" outlineLevel="0" collapsed="false">
      <c r="D147" s="37"/>
      <c r="E147" s="43"/>
      <c r="F147" s="51"/>
      <c r="G147" s="41"/>
      <c r="H147" s="41"/>
      <c r="I147" s="41" t="n">
        <f aca="false">SUM(J147:AA147)</f>
        <v>0</v>
      </c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</row>
    <row r="148" customFormat="false" ht="19.5" hidden="false" customHeight="false" outlineLevel="0" collapsed="false">
      <c r="D148" s="37"/>
      <c r="E148" s="43"/>
      <c r="F148" s="51"/>
      <c r="G148" s="41"/>
      <c r="H148" s="41"/>
      <c r="I148" s="41" t="n">
        <f aca="false">SUM(J148:AA148)</f>
        <v>0</v>
      </c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</row>
    <row r="149" customFormat="false" ht="19.5" hidden="false" customHeight="false" outlineLevel="0" collapsed="false">
      <c r="D149" s="37"/>
      <c r="E149" s="43"/>
      <c r="F149" s="51"/>
      <c r="G149" s="41"/>
      <c r="H149" s="41"/>
      <c r="I149" s="41" t="n">
        <f aca="false">SUM(J149:AA149)</f>
        <v>0</v>
      </c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</row>
    <row r="150" customFormat="false" ht="19.5" hidden="false" customHeight="false" outlineLevel="0" collapsed="false">
      <c r="D150" s="37"/>
      <c r="E150" s="43"/>
      <c r="F150" s="51"/>
      <c r="G150" s="41"/>
      <c r="H150" s="41"/>
      <c r="I150" s="41" t="n">
        <f aca="false">SUM(J150:AA150)</f>
        <v>0</v>
      </c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</row>
    <row r="151" customFormat="false" ht="19.5" hidden="false" customHeight="false" outlineLevel="0" collapsed="false">
      <c r="D151" s="37"/>
      <c r="E151" s="43"/>
      <c r="F151" s="51"/>
      <c r="G151" s="41"/>
      <c r="H151" s="41"/>
      <c r="I151" s="41" t="n">
        <f aca="false">SUM(J151:AA151)</f>
        <v>0</v>
      </c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</row>
    <row r="152" customFormat="false" ht="20.25" hidden="false" customHeight="false" outlineLevel="0" collapsed="false">
      <c r="D152" s="54"/>
      <c r="E152" s="55"/>
      <c r="F152" s="56"/>
      <c r="G152" s="41"/>
      <c r="H152" s="41"/>
      <c r="I152" s="45" t="n">
        <f aca="false">SUM(J152:AA152)</f>
        <v>0</v>
      </c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</row>
    <row r="153" customFormat="false" ht="21" hidden="false" customHeight="false" outlineLevel="0" collapsed="false">
      <c r="D153" s="46"/>
      <c r="E153" s="46"/>
      <c r="F153" s="47" t="n">
        <f aca="false">+F140</f>
        <v>0</v>
      </c>
      <c r="G153" s="48" t="n">
        <f aca="false">+H153-I153</f>
        <v>0</v>
      </c>
      <c r="H153" s="48" t="n">
        <f aca="false">SUM(H143:H152)</f>
        <v>0</v>
      </c>
      <c r="I153" s="48" t="n">
        <f aca="false">SUM(I143:I152)</f>
        <v>0</v>
      </c>
      <c r="J153" s="48" t="n">
        <f aca="false">SUM(J143:J152)</f>
        <v>0</v>
      </c>
      <c r="K153" s="48" t="n">
        <f aca="false">SUM(K143:K152)</f>
        <v>0</v>
      </c>
      <c r="L153" s="48" t="n">
        <f aca="false">SUM(L143:L152)</f>
        <v>0</v>
      </c>
      <c r="M153" s="48" t="n">
        <f aca="false">SUM(M143:M152)</f>
        <v>0</v>
      </c>
      <c r="N153" s="48" t="n">
        <f aca="false">SUM(N143:N152)</f>
        <v>0</v>
      </c>
      <c r="O153" s="48" t="n">
        <f aca="false">SUM(O143:O152)</f>
        <v>0</v>
      </c>
      <c r="P153" s="48" t="n">
        <f aca="false">SUM(P143:P152)</f>
        <v>0</v>
      </c>
      <c r="Q153" s="48" t="n">
        <f aca="false">SUM(Q143:Q152)</f>
        <v>0</v>
      </c>
      <c r="R153" s="48" t="n">
        <f aca="false">SUM(R143:R152)</f>
        <v>0</v>
      </c>
      <c r="S153" s="48" t="n">
        <f aca="false">SUM(S143:S152)</f>
        <v>0</v>
      </c>
      <c r="T153" s="48" t="n">
        <f aca="false">SUM(T143:T152)</f>
        <v>0</v>
      </c>
      <c r="U153" s="48" t="n">
        <f aca="false">SUM(U143:U152)</f>
        <v>0</v>
      </c>
      <c r="V153" s="48" t="n">
        <f aca="false">SUM(V143:V152)</f>
        <v>0</v>
      </c>
      <c r="W153" s="48" t="n">
        <f aca="false">SUM(W143:W152)</f>
        <v>0</v>
      </c>
      <c r="X153" s="48" t="n">
        <f aca="false">SUM(X143:X152)</f>
        <v>0</v>
      </c>
      <c r="Y153" s="48" t="n">
        <f aca="false">SUM(Y143:Y152)</f>
        <v>0</v>
      </c>
      <c r="Z153" s="48" t="n">
        <f aca="false">SUM(Z143:Z152)</f>
        <v>0</v>
      </c>
      <c r="AA153" s="48" t="n">
        <f aca="false">SUM(AA143:AA152)</f>
        <v>0</v>
      </c>
    </row>
    <row r="154" customFormat="false" ht="13.5" hidden="false" customHeight="fals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>
      <c r="D159" s="31"/>
      <c r="E159" s="31"/>
      <c r="F159" s="34" t="n">
        <v>0</v>
      </c>
      <c r="G159" s="34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</row>
    <row r="160" customFormat="false" ht="19.5" hidden="false" customHeight="true" outlineLevel="0" collapsed="false"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</row>
    <row r="161" customFormat="false" ht="19.5" hidden="false" customHeight="true" outlineLevel="0" collapsed="false">
      <c r="D161" s="36" t="s">
        <v>1</v>
      </c>
      <c r="E161" s="36" t="s">
        <v>51</v>
      </c>
      <c r="F161" s="36" t="s">
        <v>52</v>
      </c>
      <c r="G161" s="36" t="s">
        <v>53</v>
      </c>
      <c r="H161" s="36" t="s">
        <v>54</v>
      </c>
      <c r="I161" s="36" t="s">
        <v>55</v>
      </c>
      <c r="J161" s="36" t="s">
        <v>56</v>
      </c>
      <c r="K161" s="36" t="s">
        <v>57</v>
      </c>
      <c r="L161" s="36" t="s">
        <v>58</v>
      </c>
      <c r="M161" s="36" t="s">
        <v>59</v>
      </c>
      <c r="N161" s="36" t="s">
        <v>9</v>
      </c>
      <c r="O161" s="36" t="s">
        <v>16</v>
      </c>
      <c r="P161" s="36" t="s">
        <v>60</v>
      </c>
      <c r="Q161" s="36" t="s">
        <v>61</v>
      </c>
      <c r="R161" s="36" t="s">
        <v>62</v>
      </c>
      <c r="S161" s="36" t="s">
        <v>63</v>
      </c>
      <c r="T161" s="36" t="s">
        <v>64</v>
      </c>
      <c r="U161" s="36" t="s">
        <v>65</v>
      </c>
      <c r="V161" s="36" t="s">
        <v>12</v>
      </c>
      <c r="W161" s="36" t="s">
        <v>66</v>
      </c>
      <c r="X161" s="36" t="s">
        <v>67</v>
      </c>
      <c r="Y161" s="36" t="s">
        <v>68</v>
      </c>
      <c r="Z161" s="36" t="s">
        <v>15</v>
      </c>
      <c r="AA161" s="36" t="s">
        <v>69</v>
      </c>
    </row>
    <row r="162" customFormat="false" ht="19.5" hidden="false" customHeight="true" outlineLevel="0" collapsed="false">
      <c r="D162" s="37"/>
      <c r="E162" s="49"/>
      <c r="F162" s="49"/>
      <c r="G162" s="50"/>
      <c r="H162" s="50"/>
      <c r="I162" s="50" t="n">
        <f aca="false">SUM(J162:AA162)</f>
        <v>0</v>
      </c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9.5" hidden="false" customHeight="true" outlineLevel="0" collapsed="false">
      <c r="D163" s="37"/>
      <c r="E163" s="38"/>
      <c r="F163" s="51"/>
      <c r="G163" s="52"/>
      <c r="H163" s="41"/>
      <c r="I163" s="41" t="n">
        <f aca="false">SUM(J163:AA163)</f>
        <v>0</v>
      </c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</row>
    <row r="164" customFormat="false" ht="19.5" hidden="false" customHeight="true" outlineLevel="0" collapsed="false">
      <c r="D164" s="37"/>
      <c r="E164" s="53"/>
      <c r="F164" s="44"/>
      <c r="G164" s="41"/>
      <c r="H164" s="41"/>
      <c r="I164" s="41" t="n">
        <f aca="false">SUM(J164:AA164)</f>
        <v>0</v>
      </c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</row>
    <row r="165" customFormat="false" ht="19.5" hidden="false" customHeight="true" outlineLevel="0" collapsed="false">
      <c r="D165" s="37"/>
      <c r="E165" s="53"/>
      <c r="F165" s="44"/>
      <c r="G165" s="41"/>
      <c r="H165" s="41"/>
      <c r="I165" s="41" t="n">
        <f aca="false">SUM(J165:AA165)</f>
        <v>0</v>
      </c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</row>
    <row r="166" customFormat="false" ht="19.5" hidden="false" customHeight="true" outlineLevel="0" collapsed="false">
      <c r="D166" s="37"/>
      <c r="E166" s="43"/>
      <c r="F166" s="51"/>
      <c r="G166" s="41"/>
      <c r="H166" s="41"/>
      <c r="I166" s="41" t="n">
        <f aca="false">SUM(J166:AA166)</f>
        <v>0</v>
      </c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</row>
    <row r="167" customFormat="false" ht="19.5" hidden="false" customHeight="true" outlineLevel="0" collapsed="false">
      <c r="D167" s="37"/>
      <c r="E167" s="43"/>
      <c r="F167" s="51"/>
      <c r="G167" s="41"/>
      <c r="H167" s="41"/>
      <c r="I167" s="41" t="n">
        <f aca="false">SUM(J167:AA167)</f>
        <v>0</v>
      </c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</row>
    <row r="168" customFormat="false" ht="19.5" hidden="false" customHeight="true" outlineLevel="0" collapsed="false">
      <c r="D168" s="37"/>
      <c r="E168" s="43"/>
      <c r="F168" s="51"/>
      <c r="G168" s="41"/>
      <c r="H168" s="41"/>
      <c r="I168" s="41" t="n">
        <f aca="false">SUM(J168:AA168)</f>
        <v>0</v>
      </c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</row>
    <row r="169" customFormat="false" ht="19.5" hidden="false" customHeight="true" outlineLevel="0" collapsed="false">
      <c r="D169" s="37"/>
      <c r="E169" s="43"/>
      <c r="F169" s="51"/>
      <c r="G169" s="41"/>
      <c r="H169" s="41"/>
      <c r="I169" s="41" t="n">
        <f aca="false">SUM(J169:AA169)</f>
        <v>0</v>
      </c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</row>
    <row r="170" customFormat="false" ht="19.5" hidden="false" customHeight="false" outlineLevel="0" collapsed="false">
      <c r="D170" s="37"/>
      <c r="E170" s="43"/>
      <c r="F170" s="51"/>
      <c r="G170" s="41"/>
      <c r="H170" s="41"/>
      <c r="I170" s="41" t="n">
        <f aca="false">SUM(J170:AA170)</f>
        <v>0</v>
      </c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</row>
    <row r="171" s="20" customFormat="true" ht="20.25" hidden="false" customHeight="false" outlineLevel="0" collapsed="false">
      <c r="D171" s="60"/>
      <c r="E171" s="61"/>
      <c r="F171" s="62"/>
      <c r="G171" s="59"/>
      <c r="H171" s="59"/>
      <c r="I171" s="63" t="n">
        <f aca="false">SUM(J171:AA171)</f>
        <v>0</v>
      </c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</row>
    <row r="172" customFormat="false" ht="21" hidden="false" customHeight="false" outlineLevel="0" collapsed="false">
      <c r="D172" s="46"/>
      <c r="E172" s="46"/>
      <c r="F172" s="47" t="n">
        <f aca="false">+F159</f>
        <v>0</v>
      </c>
      <c r="G172" s="48" t="n">
        <f aca="false">+H172-I172</f>
        <v>0</v>
      </c>
      <c r="H172" s="48" t="n">
        <f aca="false">SUM(H162:H171)</f>
        <v>0</v>
      </c>
      <c r="I172" s="48" t="n">
        <f aca="false">SUM(I162:I171)</f>
        <v>0</v>
      </c>
      <c r="J172" s="48" t="n">
        <f aca="false">SUM(J162:J171)</f>
        <v>0</v>
      </c>
      <c r="K172" s="48" t="n">
        <f aca="false">SUM(K162:K171)</f>
        <v>0</v>
      </c>
      <c r="L172" s="48" t="n">
        <f aca="false">SUM(L162:L171)</f>
        <v>0</v>
      </c>
      <c r="M172" s="48" t="n">
        <f aca="false">SUM(M162:M171)</f>
        <v>0</v>
      </c>
      <c r="N172" s="48" t="n">
        <f aca="false">SUM(N162:N171)</f>
        <v>0</v>
      </c>
      <c r="O172" s="48" t="n">
        <f aca="false">SUM(O162:O171)</f>
        <v>0</v>
      </c>
      <c r="P172" s="48" t="n">
        <f aca="false">SUM(P162:P171)</f>
        <v>0</v>
      </c>
      <c r="Q172" s="48" t="n">
        <f aca="false">SUM(Q162:Q171)</f>
        <v>0</v>
      </c>
      <c r="R172" s="48" t="n">
        <f aca="false">SUM(R162:R171)</f>
        <v>0</v>
      </c>
      <c r="S172" s="48" t="n">
        <f aca="false">SUM(S162:S171)</f>
        <v>0</v>
      </c>
      <c r="T172" s="48" t="n">
        <f aca="false">SUM(T162:T171)</f>
        <v>0</v>
      </c>
      <c r="U172" s="48" t="n">
        <f aca="false">SUM(U162:U171)</f>
        <v>0</v>
      </c>
      <c r="V172" s="48" t="n">
        <f aca="false">SUM(V162:V171)</f>
        <v>0</v>
      </c>
      <c r="W172" s="48" t="n">
        <f aca="false">SUM(W162:W171)</f>
        <v>0</v>
      </c>
      <c r="X172" s="48" t="n">
        <f aca="false">SUM(X162:X171)</f>
        <v>0</v>
      </c>
      <c r="Y172" s="48" t="n">
        <f aca="false">SUM(Y162:Y171)</f>
        <v>0</v>
      </c>
      <c r="Z172" s="48" t="n">
        <f aca="false">SUM(Z162:Z171)</f>
        <v>0</v>
      </c>
      <c r="AA172" s="48" t="n">
        <f aca="false">SUM(AA162:AA171)</f>
        <v>0</v>
      </c>
    </row>
    <row r="173" customFormat="false" ht="13.5" hidden="false" customHeight="false" outlineLevel="0" collapsed="false"/>
    <row r="176" s="20" customFormat="true" ht="12.75" hidden="false" customHeight="false" outlineLevel="0" collapsed="false"/>
    <row r="177" customFormat="false" ht="18" hidden="false" customHeight="false" outlineLevel="0" collapsed="false">
      <c r="D177" s="31"/>
      <c r="E177" s="31"/>
      <c r="F177" s="34" t="n">
        <v>0</v>
      </c>
      <c r="G177" s="34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18" hidden="false" customHeight="false" outlineLevel="0" collapsed="false"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</row>
    <row r="179" customFormat="false" ht="19.5" hidden="false" customHeight="false" outlineLevel="0" collapsed="false">
      <c r="D179" s="36" t="s">
        <v>1</v>
      </c>
      <c r="E179" s="36" t="s">
        <v>51</v>
      </c>
      <c r="F179" s="36" t="s">
        <v>52</v>
      </c>
      <c r="G179" s="36" t="s">
        <v>53</v>
      </c>
      <c r="H179" s="36" t="s">
        <v>54</v>
      </c>
      <c r="I179" s="36" t="s">
        <v>55</v>
      </c>
      <c r="J179" s="36" t="s">
        <v>56</v>
      </c>
      <c r="K179" s="36" t="s">
        <v>57</v>
      </c>
      <c r="L179" s="36" t="s">
        <v>58</v>
      </c>
      <c r="M179" s="36" t="s">
        <v>59</v>
      </c>
      <c r="N179" s="36" t="s">
        <v>9</v>
      </c>
      <c r="O179" s="36" t="s">
        <v>16</v>
      </c>
      <c r="P179" s="36" t="s">
        <v>60</v>
      </c>
      <c r="Q179" s="36" t="s">
        <v>61</v>
      </c>
      <c r="R179" s="36" t="s">
        <v>62</v>
      </c>
      <c r="S179" s="36" t="s">
        <v>63</v>
      </c>
      <c r="T179" s="36" t="s">
        <v>64</v>
      </c>
      <c r="U179" s="36" t="s">
        <v>65</v>
      </c>
      <c r="V179" s="36" t="s">
        <v>12</v>
      </c>
      <c r="W179" s="36" t="s">
        <v>66</v>
      </c>
      <c r="X179" s="36" t="s">
        <v>67</v>
      </c>
      <c r="Y179" s="36" t="s">
        <v>68</v>
      </c>
      <c r="Z179" s="36" t="s">
        <v>15</v>
      </c>
      <c r="AA179" s="36" t="s">
        <v>69</v>
      </c>
    </row>
    <row r="180" customFormat="false" ht="19.5" hidden="false" customHeight="false" outlineLevel="0" collapsed="false">
      <c r="D180" s="37"/>
      <c r="E180" s="49"/>
      <c r="F180" s="49"/>
      <c r="G180" s="50"/>
      <c r="H180" s="50"/>
      <c r="I180" s="50" t="n">
        <f aca="false">SUM(J180:AA180)</f>
        <v>0</v>
      </c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9.5" hidden="false" customHeight="false" outlineLevel="0" collapsed="false">
      <c r="D181" s="37"/>
      <c r="E181" s="38"/>
      <c r="F181" s="51"/>
      <c r="G181" s="52"/>
      <c r="H181" s="41"/>
      <c r="I181" s="41" t="n">
        <f aca="false">SUM(J181:AA181)</f>
        <v>0</v>
      </c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</row>
    <row r="182" customFormat="false" ht="19.5" hidden="false" customHeight="false" outlineLevel="0" collapsed="false">
      <c r="D182" s="37"/>
      <c r="E182" s="53"/>
      <c r="F182" s="44"/>
      <c r="G182" s="41"/>
      <c r="H182" s="41"/>
      <c r="I182" s="41" t="n">
        <f aca="false">SUM(J182:AA182)</f>
        <v>0</v>
      </c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</row>
    <row r="183" customFormat="false" ht="19.5" hidden="false" customHeight="false" outlineLevel="0" collapsed="false">
      <c r="D183" s="37"/>
      <c r="E183" s="53"/>
      <c r="F183" s="44"/>
      <c r="G183" s="41"/>
      <c r="H183" s="41"/>
      <c r="I183" s="41" t="n">
        <f aca="false">SUM(J183:AA183)</f>
        <v>0</v>
      </c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</row>
    <row r="184" customFormat="false" ht="19.5" hidden="false" customHeight="false" outlineLevel="0" collapsed="false">
      <c r="D184" s="37"/>
      <c r="E184" s="43"/>
      <c r="F184" s="51"/>
      <c r="G184" s="41"/>
      <c r="H184" s="41"/>
      <c r="I184" s="41" t="n">
        <f aca="false">SUM(J184:AA184)</f>
        <v>0</v>
      </c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</row>
    <row r="185" customFormat="false" ht="19.5" hidden="false" customHeight="false" outlineLevel="0" collapsed="false">
      <c r="D185" s="37"/>
      <c r="E185" s="43"/>
      <c r="F185" s="51"/>
      <c r="G185" s="41"/>
      <c r="H185" s="41"/>
      <c r="I185" s="41" t="n">
        <f aca="false">SUM(J185:AA185)</f>
        <v>0</v>
      </c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</row>
    <row r="186" customFormat="false" ht="19.5" hidden="false" customHeight="false" outlineLevel="0" collapsed="false">
      <c r="D186" s="37"/>
      <c r="E186" s="43"/>
      <c r="F186" s="51"/>
      <c r="G186" s="41"/>
      <c r="H186" s="41"/>
      <c r="I186" s="41" t="n">
        <f aca="false">SUM(J186:AA186)</f>
        <v>0</v>
      </c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</row>
    <row r="187" customFormat="false" ht="19.5" hidden="false" customHeight="false" outlineLevel="0" collapsed="false">
      <c r="D187" s="37"/>
      <c r="E187" s="43"/>
      <c r="F187" s="51"/>
      <c r="G187" s="41"/>
      <c r="H187" s="41"/>
      <c r="I187" s="41" t="n">
        <f aca="false">SUM(J187:AA187)</f>
        <v>0</v>
      </c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</row>
    <row r="188" customFormat="false" ht="19.5" hidden="false" customHeight="false" outlineLevel="0" collapsed="false">
      <c r="D188" s="37"/>
      <c r="E188" s="43"/>
      <c r="F188" s="51"/>
      <c r="G188" s="41"/>
      <c r="H188" s="41"/>
      <c r="I188" s="41" t="n">
        <f aca="false">SUM(J188:AA188)</f>
        <v>0</v>
      </c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</row>
    <row r="189" customFormat="false" ht="20.25" hidden="false" customHeight="false" outlineLevel="0" collapsed="false">
      <c r="D189" s="54"/>
      <c r="E189" s="55"/>
      <c r="F189" s="56"/>
      <c r="G189" s="41"/>
      <c r="H189" s="41"/>
      <c r="I189" s="45" t="n">
        <f aca="false">SUM(J189:AA189)</f>
        <v>0</v>
      </c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</row>
    <row r="190" customFormat="false" ht="21" hidden="false" customHeight="false" outlineLevel="0" collapsed="false">
      <c r="D190" s="46"/>
      <c r="E190" s="46"/>
      <c r="F190" s="47" t="n">
        <f aca="false">+F177</f>
        <v>0</v>
      </c>
      <c r="G190" s="48" t="n">
        <f aca="false">+H190-I190</f>
        <v>0</v>
      </c>
      <c r="H190" s="48" t="n">
        <f aca="false">SUM(H180:H189)</f>
        <v>0</v>
      </c>
      <c r="I190" s="48" t="n">
        <f aca="false">SUM(I180:I189)</f>
        <v>0</v>
      </c>
      <c r="J190" s="48" t="n">
        <f aca="false">SUM(J180:J189)</f>
        <v>0</v>
      </c>
      <c r="K190" s="48" t="n">
        <f aca="false">SUM(K180:K189)</f>
        <v>0</v>
      </c>
      <c r="L190" s="48" t="n">
        <f aca="false">SUM(L180:L189)</f>
        <v>0</v>
      </c>
      <c r="M190" s="48" t="n">
        <f aca="false">SUM(M180:M189)</f>
        <v>0</v>
      </c>
      <c r="N190" s="48" t="n">
        <f aca="false">SUM(N180:N189)</f>
        <v>0</v>
      </c>
      <c r="O190" s="48" t="n">
        <f aca="false">SUM(O180:O189)</f>
        <v>0</v>
      </c>
      <c r="P190" s="48" t="n">
        <f aca="false">SUM(P180:P189)</f>
        <v>0</v>
      </c>
      <c r="Q190" s="48" t="n">
        <f aca="false">SUM(Q180:Q189)</f>
        <v>0</v>
      </c>
      <c r="R190" s="48" t="n">
        <f aca="false">SUM(R180:R189)</f>
        <v>0</v>
      </c>
      <c r="S190" s="48" t="n">
        <f aca="false">SUM(S180:S189)</f>
        <v>0</v>
      </c>
      <c r="T190" s="48" t="n">
        <f aca="false">SUM(T180:T189)</f>
        <v>0</v>
      </c>
      <c r="U190" s="48" t="n">
        <f aca="false">SUM(U180:U189)</f>
        <v>0</v>
      </c>
      <c r="V190" s="48" t="n">
        <f aca="false">SUM(V180:V189)</f>
        <v>0</v>
      </c>
      <c r="W190" s="48" t="n">
        <f aca="false">SUM(W180:W189)</f>
        <v>0</v>
      </c>
      <c r="X190" s="48" t="n">
        <f aca="false">SUM(X180:X189)</f>
        <v>0</v>
      </c>
      <c r="Y190" s="48" t="n">
        <f aca="false">SUM(Y180:Y189)</f>
        <v>0</v>
      </c>
      <c r="Z190" s="48" t="n">
        <f aca="false">SUM(Z180:Z189)</f>
        <v>0</v>
      </c>
      <c r="AA190" s="48" t="n">
        <f aca="false">SUM(AA180:AA189)</f>
        <v>0</v>
      </c>
    </row>
    <row r="191" customFormat="false" ht="13.5" hidden="false" customHeight="false" outlineLevel="0" collapsed="false"/>
    <row r="194" customFormat="false" ht="18" hidden="false" customHeight="false" outlineLevel="0" collapsed="false">
      <c r="D194" s="31"/>
      <c r="E194" s="31"/>
      <c r="F194" s="34" t="n">
        <v>0</v>
      </c>
      <c r="G194" s="34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</row>
    <row r="195" customFormat="false" ht="18" hidden="false" customHeight="false" outlineLevel="0" collapsed="false"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</row>
    <row r="196" customFormat="false" ht="19.5" hidden="false" customHeight="false" outlineLevel="0" collapsed="false">
      <c r="D196" s="36" t="s">
        <v>1</v>
      </c>
      <c r="E196" s="36" t="s">
        <v>51</v>
      </c>
      <c r="F196" s="36" t="s">
        <v>52</v>
      </c>
      <c r="G196" s="36" t="s">
        <v>53</v>
      </c>
      <c r="H196" s="36" t="s">
        <v>54</v>
      </c>
      <c r="I196" s="36" t="s">
        <v>55</v>
      </c>
      <c r="J196" s="36" t="s">
        <v>56</v>
      </c>
      <c r="K196" s="36" t="s">
        <v>57</v>
      </c>
      <c r="L196" s="36" t="s">
        <v>58</v>
      </c>
      <c r="M196" s="36" t="s">
        <v>59</v>
      </c>
      <c r="N196" s="36" t="s">
        <v>9</v>
      </c>
      <c r="O196" s="36" t="s">
        <v>16</v>
      </c>
      <c r="P196" s="36" t="s">
        <v>60</v>
      </c>
      <c r="Q196" s="36" t="s">
        <v>61</v>
      </c>
      <c r="R196" s="36" t="s">
        <v>62</v>
      </c>
      <c r="S196" s="36" t="s">
        <v>63</v>
      </c>
      <c r="T196" s="36" t="s">
        <v>64</v>
      </c>
      <c r="U196" s="36" t="s">
        <v>65</v>
      </c>
      <c r="V196" s="36" t="s">
        <v>12</v>
      </c>
      <c r="W196" s="36" t="s">
        <v>66</v>
      </c>
      <c r="X196" s="36" t="s">
        <v>67</v>
      </c>
      <c r="Y196" s="36" t="s">
        <v>68</v>
      </c>
      <c r="Z196" s="36" t="s">
        <v>15</v>
      </c>
      <c r="AA196" s="36" t="s">
        <v>69</v>
      </c>
    </row>
    <row r="197" customFormat="false" ht="19.5" hidden="false" customHeight="false" outlineLevel="0" collapsed="false">
      <c r="D197" s="37"/>
      <c r="E197" s="49"/>
      <c r="F197" s="49"/>
      <c r="G197" s="50"/>
      <c r="H197" s="50"/>
      <c r="I197" s="50" t="n">
        <f aca="false">SUM(J197:AA197)</f>
        <v>0</v>
      </c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9.5" hidden="false" customHeight="false" outlineLevel="0" collapsed="false">
      <c r="D198" s="37"/>
      <c r="E198" s="38"/>
      <c r="F198" s="51"/>
      <c r="G198" s="52"/>
      <c r="H198" s="41"/>
      <c r="I198" s="41" t="n">
        <f aca="false">SUM(J198:AA198)</f>
        <v>0</v>
      </c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</row>
    <row r="199" customFormat="false" ht="19.5" hidden="false" customHeight="false" outlineLevel="0" collapsed="false">
      <c r="D199" s="37"/>
      <c r="E199" s="53"/>
      <c r="F199" s="44"/>
      <c r="G199" s="41"/>
      <c r="H199" s="41"/>
      <c r="I199" s="41" t="n">
        <f aca="false">SUM(J199:AA199)</f>
        <v>0</v>
      </c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</row>
    <row r="200" customFormat="false" ht="19.5" hidden="false" customHeight="false" outlineLevel="0" collapsed="false">
      <c r="D200" s="37"/>
      <c r="E200" s="53"/>
      <c r="F200" s="44"/>
      <c r="G200" s="41"/>
      <c r="H200" s="41"/>
      <c r="I200" s="41" t="n">
        <f aca="false">SUM(J200:AA200)</f>
        <v>0</v>
      </c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</row>
    <row r="201" customFormat="false" ht="19.5" hidden="false" customHeight="false" outlineLevel="0" collapsed="false">
      <c r="D201" s="37"/>
      <c r="E201" s="43"/>
      <c r="F201" s="51"/>
      <c r="G201" s="41"/>
      <c r="H201" s="41"/>
      <c r="I201" s="41" t="n">
        <f aca="false">SUM(J201:AA201)</f>
        <v>0</v>
      </c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</row>
    <row r="202" customFormat="false" ht="19.5" hidden="false" customHeight="false" outlineLevel="0" collapsed="false">
      <c r="D202" s="37"/>
      <c r="E202" s="43"/>
      <c r="F202" s="51"/>
      <c r="G202" s="41"/>
      <c r="H202" s="41"/>
      <c r="I202" s="41" t="n">
        <f aca="false">SUM(J202:AA202)</f>
        <v>0</v>
      </c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</row>
    <row r="203" customFormat="false" ht="19.5" hidden="false" customHeight="false" outlineLevel="0" collapsed="false">
      <c r="D203" s="37"/>
      <c r="E203" s="43"/>
      <c r="F203" s="51"/>
      <c r="G203" s="41"/>
      <c r="H203" s="41"/>
      <c r="I203" s="41" t="n">
        <f aca="false">SUM(J203:AA203)</f>
        <v>0</v>
      </c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</row>
    <row r="204" customFormat="false" ht="19.5" hidden="false" customHeight="false" outlineLevel="0" collapsed="false">
      <c r="D204" s="37"/>
      <c r="E204" s="43"/>
      <c r="F204" s="51"/>
      <c r="G204" s="41"/>
      <c r="H204" s="41"/>
      <c r="I204" s="41" t="n">
        <f aca="false">SUM(J204:AA204)</f>
        <v>0</v>
      </c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</row>
    <row r="205" customFormat="false" ht="19.5" hidden="false" customHeight="false" outlineLevel="0" collapsed="false">
      <c r="D205" s="37"/>
      <c r="E205" s="43"/>
      <c r="F205" s="51"/>
      <c r="G205" s="41"/>
      <c r="H205" s="41"/>
      <c r="I205" s="41" t="n">
        <f aca="false">SUM(J205:AA205)</f>
        <v>0</v>
      </c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</row>
    <row r="206" customFormat="false" ht="20.25" hidden="false" customHeight="false" outlineLevel="0" collapsed="false">
      <c r="D206" s="54"/>
      <c r="E206" s="55"/>
      <c r="F206" s="56"/>
      <c r="G206" s="41"/>
      <c r="H206" s="41"/>
      <c r="I206" s="45" t="n">
        <f aca="false">SUM(J206:AA206)</f>
        <v>0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</row>
    <row r="207" customFormat="false" ht="21" hidden="false" customHeight="false" outlineLevel="0" collapsed="false">
      <c r="D207" s="46"/>
      <c r="E207" s="46"/>
      <c r="F207" s="47" t="n">
        <f aca="false">+F194</f>
        <v>0</v>
      </c>
      <c r="G207" s="48" t="n">
        <f aca="false">+H207-I207</f>
        <v>0</v>
      </c>
      <c r="H207" s="48" t="n">
        <f aca="false">SUM(H197:H206)</f>
        <v>0</v>
      </c>
      <c r="I207" s="48" t="n">
        <f aca="false">SUM(I197:I206)</f>
        <v>0</v>
      </c>
      <c r="J207" s="48" t="n">
        <f aca="false">SUM(J197:J206)</f>
        <v>0</v>
      </c>
      <c r="K207" s="48" t="n">
        <f aca="false">SUM(K197:K206)</f>
        <v>0</v>
      </c>
      <c r="L207" s="48" t="n">
        <f aca="false">SUM(L197:L206)</f>
        <v>0</v>
      </c>
      <c r="M207" s="48" t="n">
        <f aca="false">SUM(M197:M206)</f>
        <v>0</v>
      </c>
      <c r="N207" s="48" t="n">
        <f aca="false">SUM(N197:N206)</f>
        <v>0</v>
      </c>
      <c r="O207" s="48" t="n">
        <f aca="false">SUM(O197:O206)</f>
        <v>0</v>
      </c>
      <c r="P207" s="48" t="n">
        <f aca="false">SUM(P197:P206)</f>
        <v>0</v>
      </c>
      <c r="Q207" s="48" t="n">
        <f aca="false">SUM(Q197:Q206)</f>
        <v>0</v>
      </c>
      <c r="R207" s="48" t="n">
        <f aca="false">SUM(R197:R206)</f>
        <v>0</v>
      </c>
      <c r="S207" s="48" t="n">
        <f aca="false">SUM(S197:S206)</f>
        <v>0</v>
      </c>
      <c r="T207" s="48" t="n">
        <f aca="false">SUM(T197:T206)</f>
        <v>0</v>
      </c>
      <c r="U207" s="48" t="n">
        <f aca="false">SUM(U197:U206)</f>
        <v>0</v>
      </c>
      <c r="V207" s="48" t="n">
        <f aca="false">SUM(V197:V206)</f>
        <v>0</v>
      </c>
      <c r="W207" s="48" t="n">
        <f aca="false">SUM(W197:W206)</f>
        <v>0</v>
      </c>
      <c r="X207" s="48" t="n">
        <f aca="false">SUM(X197:X206)</f>
        <v>0</v>
      </c>
      <c r="Y207" s="48" t="n">
        <f aca="false">SUM(Y197:Y206)</f>
        <v>0</v>
      </c>
      <c r="Z207" s="48" t="n">
        <f aca="false">SUM(Z197:Z206)</f>
        <v>0</v>
      </c>
      <c r="AA207" s="48" t="n">
        <f aca="false">SUM(AA197:AA206)</f>
        <v>0</v>
      </c>
    </row>
    <row r="208" customFormat="false" ht="13.5" hidden="false" customHeight="false" outlineLevel="0" collapsed="false"/>
    <row r="210" customFormat="false" ht="12.75" hidden="false" customHeight="false" outlineLevel="0" collapsed="false">
      <c r="F210" s="64"/>
    </row>
    <row r="211" customFormat="false" ht="18" hidden="false" customHeight="false" outlineLevel="0" collapsed="false">
      <c r="D211" s="31"/>
      <c r="E211" s="31"/>
      <c r="F211" s="65" t="n">
        <v>0</v>
      </c>
      <c r="G211" s="34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</row>
    <row r="212" customFormat="false" ht="18" hidden="false" customHeight="false" outlineLevel="0" collapsed="false"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</row>
    <row r="213" customFormat="false" ht="19.5" hidden="false" customHeight="false" outlineLevel="0" collapsed="false">
      <c r="D213" s="36" t="s">
        <v>1</v>
      </c>
      <c r="E213" s="36" t="s">
        <v>51</v>
      </c>
      <c r="F213" s="36" t="s">
        <v>52</v>
      </c>
      <c r="G213" s="36" t="s">
        <v>53</v>
      </c>
      <c r="H213" s="36" t="s">
        <v>54</v>
      </c>
      <c r="I213" s="36" t="s">
        <v>55</v>
      </c>
      <c r="J213" s="36" t="s">
        <v>56</v>
      </c>
      <c r="K213" s="36" t="s">
        <v>57</v>
      </c>
      <c r="L213" s="36" t="s">
        <v>58</v>
      </c>
      <c r="M213" s="36" t="s">
        <v>59</v>
      </c>
      <c r="N213" s="36" t="s">
        <v>9</v>
      </c>
      <c r="O213" s="36" t="s">
        <v>16</v>
      </c>
      <c r="P213" s="36" t="s">
        <v>60</v>
      </c>
      <c r="Q213" s="36" t="s">
        <v>61</v>
      </c>
      <c r="R213" s="36" t="s">
        <v>62</v>
      </c>
      <c r="S213" s="36" t="s">
        <v>63</v>
      </c>
      <c r="T213" s="36" t="s">
        <v>64</v>
      </c>
      <c r="U213" s="36" t="s">
        <v>65</v>
      </c>
      <c r="V213" s="36" t="s">
        <v>12</v>
      </c>
      <c r="W213" s="36" t="s">
        <v>66</v>
      </c>
      <c r="X213" s="36" t="s">
        <v>67</v>
      </c>
      <c r="Y213" s="36" t="s">
        <v>68</v>
      </c>
      <c r="Z213" s="36" t="s">
        <v>15</v>
      </c>
      <c r="AA213" s="36" t="s">
        <v>69</v>
      </c>
    </row>
    <row r="214" customFormat="false" ht="19.5" hidden="false" customHeight="false" outlineLevel="0" collapsed="false">
      <c r="D214" s="37"/>
      <c r="E214" s="49"/>
      <c r="F214" s="49"/>
      <c r="G214" s="50"/>
      <c r="H214" s="50"/>
      <c r="I214" s="50" t="n">
        <f aca="false">SUM(J214:AA214)</f>
        <v>0</v>
      </c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</row>
    <row r="215" customFormat="false" ht="19.5" hidden="false" customHeight="false" outlineLevel="0" collapsed="false">
      <c r="D215" s="37"/>
      <c r="E215" s="38"/>
      <c r="F215" s="51"/>
      <c r="G215" s="52"/>
      <c r="H215" s="41"/>
      <c r="I215" s="41" t="n">
        <f aca="false">SUM(J215:AA215)</f>
        <v>0</v>
      </c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</row>
    <row r="216" customFormat="false" ht="19.5" hidden="false" customHeight="false" outlineLevel="0" collapsed="false">
      <c r="D216" s="37"/>
      <c r="E216" s="53"/>
      <c r="F216" s="44"/>
      <c r="G216" s="41"/>
      <c r="H216" s="41"/>
      <c r="I216" s="41" t="n">
        <f aca="false">SUM(J216:AA216)</f>
        <v>0</v>
      </c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</row>
    <row r="217" customFormat="false" ht="19.5" hidden="false" customHeight="false" outlineLevel="0" collapsed="false">
      <c r="D217" s="37"/>
      <c r="E217" s="53"/>
      <c r="F217" s="44"/>
      <c r="G217" s="41"/>
      <c r="H217" s="41"/>
      <c r="I217" s="41" t="n">
        <f aca="false">SUM(J217:AA217)</f>
        <v>0</v>
      </c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</row>
    <row r="218" customFormat="false" ht="19.5" hidden="false" customHeight="false" outlineLevel="0" collapsed="false">
      <c r="D218" s="37"/>
      <c r="E218" s="43"/>
      <c r="F218" s="51"/>
      <c r="G218" s="41"/>
      <c r="H218" s="41"/>
      <c r="I218" s="41" t="n">
        <f aca="false">SUM(J218:AA218)</f>
        <v>0</v>
      </c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</row>
    <row r="219" customFormat="false" ht="19.5" hidden="false" customHeight="false" outlineLevel="0" collapsed="false">
      <c r="D219" s="37"/>
      <c r="E219" s="43"/>
      <c r="F219" s="51"/>
      <c r="G219" s="41"/>
      <c r="H219" s="41"/>
      <c r="I219" s="41" t="n">
        <f aca="false">SUM(J219:AA219)</f>
        <v>0</v>
      </c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</row>
    <row r="220" customFormat="false" ht="19.5" hidden="false" customHeight="false" outlineLevel="0" collapsed="false">
      <c r="D220" s="37"/>
      <c r="E220" s="43"/>
      <c r="F220" s="51"/>
      <c r="G220" s="41"/>
      <c r="H220" s="41"/>
      <c r="I220" s="41" t="n">
        <f aca="false">SUM(J220:AA220)</f>
        <v>0</v>
      </c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</row>
    <row r="221" customFormat="false" ht="19.5" hidden="false" customHeight="false" outlineLevel="0" collapsed="false">
      <c r="D221" s="37"/>
      <c r="E221" s="43"/>
      <c r="F221" s="51"/>
      <c r="G221" s="41"/>
      <c r="H221" s="41"/>
      <c r="I221" s="41" t="n">
        <f aca="false">SUM(J221:AA221)</f>
        <v>0</v>
      </c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</row>
    <row r="222" customFormat="false" ht="19.5" hidden="false" customHeight="false" outlineLevel="0" collapsed="false">
      <c r="D222" s="37"/>
      <c r="E222" s="43"/>
      <c r="F222" s="51"/>
      <c r="G222" s="41"/>
      <c r="H222" s="41"/>
      <c r="I222" s="41" t="n">
        <f aca="false">SUM(J222:AA222)</f>
        <v>0</v>
      </c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</row>
    <row r="223" customFormat="false" ht="20.25" hidden="false" customHeight="false" outlineLevel="0" collapsed="false">
      <c r="D223" s="54"/>
      <c r="E223" s="55"/>
      <c r="F223" s="56"/>
      <c r="G223" s="41"/>
      <c r="H223" s="41"/>
      <c r="I223" s="45" t="n">
        <f aca="false">SUM(J223:AA223)</f>
        <v>0</v>
      </c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</row>
    <row r="224" customFormat="false" ht="21" hidden="false" customHeight="false" outlineLevel="0" collapsed="false">
      <c r="D224" s="46"/>
      <c r="E224" s="46"/>
      <c r="F224" s="47" t="n">
        <f aca="false">+F211</f>
        <v>0</v>
      </c>
      <c r="G224" s="48" t="n">
        <f aca="false">+H224-I224</f>
        <v>0</v>
      </c>
      <c r="H224" s="48" t="n">
        <f aca="false">SUM(H214:H223)</f>
        <v>0</v>
      </c>
      <c r="I224" s="48" t="n">
        <f aca="false">SUM(I214:I223)</f>
        <v>0</v>
      </c>
      <c r="J224" s="48" t="n">
        <f aca="false">SUM(J214:J223)</f>
        <v>0</v>
      </c>
      <c r="K224" s="48" t="n">
        <f aca="false">SUM(K214:K223)</f>
        <v>0</v>
      </c>
      <c r="L224" s="48" t="n">
        <f aca="false">SUM(L214:L223)</f>
        <v>0</v>
      </c>
      <c r="M224" s="48" t="n">
        <f aca="false">SUM(M214:M223)</f>
        <v>0</v>
      </c>
      <c r="N224" s="48" t="n">
        <f aca="false">SUM(N214:N223)</f>
        <v>0</v>
      </c>
      <c r="O224" s="48" t="n">
        <f aca="false">SUM(O214:O223)</f>
        <v>0</v>
      </c>
      <c r="P224" s="48" t="n">
        <f aca="false">SUM(P214:P223)</f>
        <v>0</v>
      </c>
      <c r="Q224" s="48" t="n">
        <f aca="false">SUM(Q214:Q223)</f>
        <v>0</v>
      </c>
      <c r="R224" s="48" t="n">
        <f aca="false">SUM(R214:R223)</f>
        <v>0</v>
      </c>
      <c r="S224" s="48" t="n">
        <f aca="false">SUM(S214:S223)</f>
        <v>0</v>
      </c>
      <c r="T224" s="48" t="n">
        <f aca="false">SUM(T214:T223)</f>
        <v>0</v>
      </c>
      <c r="U224" s="48" t="n">
        <f aca="false">SUM(U214:U223)</f>
        <v>0</v>
      </c>
      <c r="V224" s="48" t="n">
        <f aca="false">SUM(V214:V223)</f>
        <v>0</v>
      </c>
      <c r="W224" s="48" t="n">
        <f aca="false">SUM(W214:W223)</f>
        <v>0</v>
      </c>
      <c r="X224" s="48" t="n">
        <f aca="false">SUM(X214:X223)</f>
        <v>0</v>
      </c>
      <c r="Y224" s="48" t="n">
        <f aca="false">SUM(Y214:Y223)</f>
        <v>0</v>
      </c>
      <c r="Z224" s="48" t="n">
        <f aca="false">SUM(Z214:Z223)</f>
        <v>0</v>
      </c>
      <c r="AA224" s="48" t="n">
        <f aca="false">SUM(AA214:AA223)</f>
        <v>0</v>
      </c>
    </row>
    <row r="225" customFormat="false" ht="13.5" hidden="false" customHeight="false" outlineLevel="0" collapsed="false"/>
    <row r="228" customFormat="false" ht="18" hidden="false" customHeight="false" outlineLevel="0" collapsed="false">
      <c r="D228" s="31"/>
      <c r="E228" s="31"/>
      <c r="F228" s="65" t="n">
        <v>0</v>
      </c>
      <c r="G228" s="34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</row>
    <row r="229" customFormat="false" ht="18" hidden="false" customHeight="false" outlineLevel="0" collapsed="false"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</row>
    <row r="230" customFormat="false" ht="19.5" hidden="false" customHeight="false" outlineLevel="0" collapsed="false">
      <c r="D230" s="36" t="s">
        <v>1</v>
      </c>
      <c r="E230" s="36" t="s">
        <v>51</v>
      </c>
      <c r="F230" s="36" t="s">
        <v>52</v>
      </c>
      <c r="G230" s="36" t="s">
        <v>53</v>
      </c>
      <c r="H230" s="36" t="s">
        <v>54</v>
      </c>
      <c r="I230" s="36" t="s">
        <v>55</v>
      </c>
      <c r="J230" s="36" t="s">
        <v>56</v>
      </c>
      <c r="K230" s="36" t="s">
        <v>57</v>
      </c>
      <c r="L230" s="36" t="s">
        <v>58</v>
      </c>
      <c r="M230" s="36" t="s">
        <v>59</v>
      </c>
      <c r="N230" s="36" t="s">
        <v>9</v>
      </c>
      <c r="O230" s="36" t="s">
        <v>16</v>
      </c>
      <c r="P230" s="36" t="s">
        <v>60</v>
      </c>
      <c r="Q230" s="36" t="s">
        <v>61</v>
      </c>
      <c r="R230" s="36" t="s">
        <v>62</v>
      </c>
      <c r="S230" s="36" t="s">
        <v>63</v>
      </c>
      <c r="T230" s="36" t="s">
        <v>64</v>
      </c>
      <c r="U230" s="36" t="s">
        <v>65</v>
      </c>
      <c r="V230" s="36" t="s">
        <v>12</v>
      </c>
      <c r="W230" s="36" t="s">
        <v>66</v>
      </c>
      <c r="X230" s="36" t="s">
        <v>67</v>
      </c>
      <c r="Y230" s="36" t="s">
        <v>68</v>
      </c>
      <c r="Z230" s="36" t="s">
        <v>15</v>
      </c>
      <c r="AA230" s="36" t="s">
        <v>69</v>
      </c>
    </row>
    <row r="231" customFormat="false" ht="19.5" hidden="false" customHeight="false" outlineLevel="0" collapsed="false">
      <c r="D231" s="37"/>
      <c r="E231" s="49"/>
      <c r="F231" s="49"/>
      <c r="G231" s="50"/>
      <c r="H231" s="50"/>
      <c r="I231" s="50" t="n">
        <f aca="false">SUM(J231:AA231)</f>
        <v>0</v>
      </c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</row>
    <row r="232" customFormat="false" ht="19.5" hidden="false" customHeight="false" outlineLevel="0" collapsed="false">
      <c r="D232" s="37"/>
      <c r="E232" s="38"/>
      <c r="F232" s="51"/>
      <c r="G232" s="52"/>
      <c r="H232" s="41"/>
      <c r="I232" s="41" t="n">
        <f aca="false">SUM(J232:AA232)</f>
        <v>0</v>
      </c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</row>
    <row r="233" customFormat="false" ht="19.5" hidden="false" customHeight="false" outlineLevel="0" collapsed="false">
      <c r="D233" s="37"/>
      <c r="E233" s="53"/>
      <c r="F233" s="44"/>
      <c r="G233" s="41"/>
      <c r="H233" s="41"/>
      <c r="I233" s="41" t="n">
        <f aca="false">SUM(J233:AA233)</f>
        <v>0</v>
      </c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</row>
    <row r="234" customFormat="false" ht="19.5" hidden="false" customHeight="false" outlineLevel="0" collapsed="false">
      <c r="D234" s="37"/>
      <c r="E234" s="53"/>
      <c r="F234" s="44"/>
      <c r="G234" s="41"/>
      <c r="H234" s="41"/>
      <c r="I234" s="41" t="n">
        <f aca="false">SUM(J234:AA234)</f>
        <v>0</v>
      </c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</row>
    <row r="235" customFormat="false" ht="19.5" hidden="false" customHeight="false" outlineLevel="0" collapsed="false">
      <c r="D235" s="37"/>
      <c r="E235" s="43"/>
      <c r="F235" s="51"/>
      <c r="G235" s="41"/>
      <c r="H235" s="41"/>
      <c r="I235" s="41" t="n">
        <f aca="false">SUM(J235:AA235)</f>
        <v>0</v>
      </c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</row>
    <row r="236" customFormat="false" ht="19.5" hidden="false" customHeight="false" outlineLevel="0" collapsed="false">
      <c r="D236" s="37"/>
      <c r="E236" s="43"/>
      <c r="F236" s="51"/>
      <c r="G236" s="41"/>
      <c r="H236" s="41"/>
      <c r="I236" s="41" t="n">
        <f aca="false">SUM(J236:AA236)</f>
        <v>0</v>
      </c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</row>
    <row r="237" customFormat="false" ht="19.5" hidden="false" customHeight="false" outlineLevel="0" collapsed="false">
      <c r="D237" s="37"/>
      <c r="E237" s="43"/>
      <c r="F237" s="51"/>
      <c r="G237" s="41"/>
      <c r="H237" s="41"/>
      <c r="I237" s="41" t="n">
        <f aca="false">SUM(J237:AA237)</f>
        <v>0</v>
      </c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</row>
    <row r="238" customFormat="false" ht="19.5" hidden="false" customHeight="false" outlineLevel="0" collapsed="false">
      <c r="D238" s="37"/>
      <c r="E238" s="43"/>
      <c r="F238" s="51"/>
      <c r="G238" s="41"/>
      <c r="H238" s="41"/>
      <c r="I238" s="41" t="n">
        <f aca="false">SUM(J238:AA238)</f>
        <v>0</v>
      </c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</row>
    <row r="239" customFormat="false" ht="19.5" hidden="false" customHeight="false" outlineLevel="0" collapsed="false">
      <c r="D239" s="37"/>
      <c r="E239" s="43"/>
      <c r="F239" s="51"/>
      <c r="G239" s="41"/>
      <c r="H239" s="41"/>
      <c r="I239" s="41" t="n">
        <f aca="false">SUM(J239:AA239)</f>
        <v>0</v>
      </c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</row>
    <row r="240" customFormat="false" ht="20.25" hidden="false" customHeight="false" outlineLevel="0" collapsed="false">
      <c r="D240" s="54"/>
      <c r="E240" s="55"/>
      <c r="F240" s="56"/>
      <c r="G240" s="41"/>
      <c r="H240" s="41"/>
      <c r="I240" s="45" t="n">
        <f aca="false">SUM(J240:AA240)</f>
        <v>0</v>
      </c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</row>
    <row r="241" customFormat="false" ht="21" hidden="false" customHeight="false" outlineLevel="0" collapsed="false">
      <c r="D241" s="46"/>
      <c r="E241" s="46"/>
      <c r="F241" s="47" t="n">
        <f aca="false">+F228</f>
        <v>0</v>
      </c>
      <c r="G241" s="48" t="n">
        <f aca="false">+H241-I241</f>
        <v>0</v>
      </c>
      <c r="H241" s="48" t="n">
        <f aca="false">SUM(H231:H240)</f>
        <v>0</v>
      </c>
      <c r="I241" s="48" t="n">
        <f aca="false">SUM(I231:I240)</f>
        <v>0</v>
      </c>
      <c r="J241" s="48" t="n">
        <f aca="false">SUM(J231:J240)</f>
        <v>0</v>
      </c>
      <c r="K241" s="48" t="n">
        <f aca="false">SUM(K231:K240)</f>
        <v>0</v>
      </c>
      <c r="L241" s="48" t="n">
        <f aca="false">SUM(L231:L240)</f>
        <v>0</v>
      </c>
      <c r="M241" s="48" t="n">
        <f aca="false">SUM(M231:M240)</f>
        <v>0</v>
      </c>
      <c r="N241" s="48" t="n">
        <f aca="false">SUM(N231:N240)</f>
        <v>0</v>
      </c>
      <c r="O241" s="48" t="n">
        <f aca="false">SUM(O231:O240)</f>
        <v>0</v>
      </c>
      <c r="P241" s="48" t="n">
        <f aca="false">SUM(P231:P240)</f>
        <v>0</v>
      </c>
      <c r="Q241" s="48" t="n">
        <f aca="false">SUM(Q231:Q240)</f>
        <v>0</v>
      </c>
      <c r="R241" s="48" t="n">
        <f aca="false">SUM(R231:R240)</f>
        <v>0</v>
      </c>
      <c r="S241" s="48" t="n">
        <f aca="false">SUM(S231:S240)</f>
        <v>0</v>
      </c>
      <c r="T241" s="48" t="n">
        <f aca="false">SUM(T231:T240)</f>
        <v>0</v>
      </c>
      <c r="U241" s="48" t="n">
        <f aca="false">SUM(U231:U240)</f>
        <v>0</v>
      </c>
      <c r="V241" s="48" t="n">
        <f aca="false">SUM(V231:V240)</f>
        <v>0</v>
      </c>
      <c r="W241" s="48" t="n">
        <f aca="false">SUM(W231:W240)</f>
        <v>0</v>
      </c>
      <c r="X241" s="48" t="n">
        <f aca="false">SUM(X231:X240)</f>
        <v>0</v>
      </c>
      <c r="Y241" s="48" t="n">
        <f aca="false">SUM(Y231:Y240)</f>
        <v>0</v>
      </c>
      <c r="Z241" s="48" t="n">
        <f aca="false">SUM(Z231:Z240)</f>
        <v>0</v>
      </c>
      <c r="AA241" s="48" t="n">
        <f aca="false">SUM(AA231:AA240)</f>
        <v>0</v>
      </c>
    </row>
    <row r="242" customFormat="false" ht="13.5" hidden="false" customHeight="false" outlineLevel="0" collapsed="false"/>
    <row r="244" customFormat="false" ht="18" hidden="false" customHeight="false" outlineLevel="0" collapsed="false">
      <c r="D244" s="31"/>
      <c r="E244" s="31"/>
      <c r="F244" s="65" t="n">
        <v>0</v>
      </c>
      <c r="G244" s="34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</row>
    <row r="245" customFormat="false" ht="18" hidden="false" customHeight="false" outlineLevel="0" collapsed="false"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</row>
    <row r="246" customFormat="false" ht="19.5" hidden="false" customHeight="false" outlineLevel="0" collapsed="false">
      <c r="D246" s="36" t="s">
        <v>1</v>
      </c>
      <c r="E246" s="36" t="s">
        <v>51</v>
      </c>
      <c r="F246" s="36" t="s">
        <v>52</v>
      </c>
      <c r="G246" s="36" t="s">
        <v>53</v>
      </c>
      <c r="H246" s="36" t="s">
        <v>54</v>
      </c>
      <c r="I246" s="36" t="s">
        <v>55</v>
      </c>
      <c r="J246" s="36" t="s">
        <v>56</v>
      </c>
      <c r="K246" s="36" t="s">
        <v>57</v>
      </c>
      <c r="L246" s="36" t="s">
        <v>58</v>
      </c>
      <c r="M246" s="36" t="s">
        <v>59</v>
      </c>
      <c r="N246" s="36" t="s">
        <v>9</v>
      </c>
      <c r="O246" s="36" t="s">
        <v>16</v>
      </c>
      <c r="P246" s="36" t="s">
        <v>60</v>
      </c>
      <c r="Q246" s="36" t="s">
        <v>61</v>
      </c>
      <c r="R246" s="36" t="s">
        <v>62</v>
      </c>
      <c r="S246" s="36" t="s">
        <v>63</v>
      </c>
      <c r="T246" s="36" t="s">
        <v>64</v>
      </c>
      <c r="U246" s="36" t="s">
        <v>65</v>
      </c>
      <c r="V246" s="36" t="s">
        <v>12</v>
      </c>
      <c r="W246" s="36" t="s">
        <v>66</v>
      </c>
      <c r="X246" s="36" t="s">
        <v>67</v>
      </c>
      <c r="Y246" s="36" t="s">
        <v>68</v>
      </c>
      <c r="Z246" s="36" t="s">
        <v>15</v>
      </c>
      <c r="AA246" s="36" t="s">
        <v>69</v>
      </c>
    </row>
    <row r="247" customFormat="false" ht="19.5" hidden="false" customHeight="false" outlineLevel="0" collapsed="false">
      <c r="D247" s="37"/>
      <c r="E247" s="49"/>
      <c r="F247" s="49"/>
      <c r="G247" s="50"/>
      <c r="H247" s="50"/>
      <c r="I247" s="50" t="n">
        <f aca="false">SUM(J247:AA247)</f>
        <v>0</v>
      </c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</row>
    <row r="248" customFormat="false" ht="19.5" hidden="false" customHeight="false" outlineLevel="0" collapsed="false">
      <c r="D248" s="37"/>
      <c r="E248" s="38"/>
      <c r="F248" s="51"/>
      <c r="G248" s="52"/>
      <c r="H248" s="41"/>
      <c r="I248" s="41" t="n">
        <f aca="false">SUM(J248:AA248)</f>
        <v>0</v>
      </c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</row>
    <row r="249" customFormat="false" ht="19.5" hidden="false" customHeight="false" outlineLevel="0" collapsed="false">
      <c r="D249" s="37"/>
      <c r="E249" s="53"/>
      <c r="F249" s="44"/>
      <c r="G249" s="41"/>
      <c r="H249" s="41"/>
      <c r="I249" s="41" t="n">
        <f aca="false">SUM(J249:AA249)</f>
        <v>0</v>
      </c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</row>
    <row r="250" customFormat="false" ht="19.5" hidden="false" customHeight="false" outlineLevel="0" collapsed="false">
      <c r="D250" s="37"/>
      <c r="E250" s="53"/>
      <c r="F250" s="44"/>
      <c r="G250" s="41"/>
      <c r="H250" s="41"/>
      <c r="I250" s="41" t="n">
        <f aca="false">SUM(J250:AA250)</f>
        <v>0</v>
      </c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</row>
    <row r="251" customFormat="false" ht="19.5" hidden="false" customHeight="false" outlineLevel="0" collapsed="false">
      <c r="D251" s="37"/>
      <c r="E251" s="43"/>
      <c r="F251" s="51"/>
      <c r="G251" s="41"/>
      <c r="H251" s="41"/>
      <c r="I251" s="41" t="n">
        <f aca="false">SUM(J251:AA251)</f>
        <v>0</v>
      </c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</row>
    <row r="252" customFormat="false" ht="19.5" hidden="false" customHeight="false" outlineLevel="0" collapsed="false">
      <c r="D252" s="37"/>
      <c r="E252" s="43"/>
      <c r="F252" s="51"/>
      <c r="G252" s="41"/>
      <c r="H252" s="41"/>
      <c r="I252" s="41" t="n">
        <f aca="false">SUM(J252:AA252)</f>
        <v>0</v>
      </c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</row>
    <row r="253" customFormat="false" ht="19.5" hidden="false" customHeight="false" outlineLevel="0" collapsed="false">
      <c r="D253" s="37"/>
      <c r="E253" s="43"/>
      <c r="F253" s="51"/>
      <c r="G253" s="41"/>
      <c r="H253" s="41"/>
      <c r="I253" s="41" t="n">
        <f aca="false">SUM(J253:AA253)</f>
        <v>0</v>
      </c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</row>
    <row r="254" customFormat="false" ht="19.5" hidden="false" customHeight="false" outlineLevel="0" collapsed="false">
      <c r="D254" s="37"/>
      <c r="E254" s="43"/>
      <c r="F254" s="51"/>
      <c r="G254" s="41"/>
      <c r="H254" s="41"/>
      <c r="I254" s="41" t="n">
        <f aca="false">SUM(J254:AA254)</f>
        <v>0</v>
      </c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</row>
    <row r="255" customFormat="false" ht="19.5" hidden="false" customHeight="false" outlineLevel="0" collapsed="false">
      <c r="D255" s="37"/>
      <c r="E255" s="43"/>
      <c r="F255" s="51"/>
      <c r="G255" s="41"/>
      <c r="H255" s="41"/>
      <c r="I255" s="41" t="n">
        <f aca="false">SUM(J255:AA255)</f>
        <v>0</v>
      </c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</row>
    <row r="256" customFormat="false" ht="20.25" hidden="false" customHeight="false" outlineLevel="0" collapsed="false">
      <c r="D256" s="54"/>
      <c r="E256" s="55"/>
      <c r="F256" s="56"/>
      <c r="G256" s="41"/>
      <c r="H256" s="41"/>
      <c r="I256" s="45" t="n">
        <f aca="false">SUM(J256:AA256)</f>
        <v>0</v>
      </c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</row>
    <row r="257" customFormat="false" ht="21" hidden="false" customHeight="false" outlineLevel="0" collapsed="false">
      <c r="D257" s="46"/>
      <c r="E257" s="46"/>
      <c r="F257" s="47" t="n">
        <f aca="false">+F244</f>
        <v>0</v>
      </c>
      <c r="G257" s="48" t="n">
        <f aca="false">+H257-I257</f>
        <v>0</v>
      </c>
      <c r="H257" s="48" t="n">
        <f aca="false">SUM(H247:H256)</f>
        <v>0</v>
      </c>
      <c r="I257" s="48" t="n">
        <f aca="false">SUM(I247:I256)</f>
        <v>0</v>
      </c>
      <c r="J257" s="48" t="n">
        <f aca="false">SUM(J247:J256)</f>
        <v>0</v>
      </c>
      <c r="K257" s="48" t="n">
        <f aca="false">SUM(K247:K256)</f>
        <v>0</v>
      </c>
      <c r="L257" s="48" t="n">
        <f aca="false">SUM(L247:L256)</f>
        <v>0</v>
      </c>
      <c r="M257" s="48" t="n">
        <f aca="false">SUM(M247:M256)</f>
        <v>0</v>
      </c>
      <c r="N257" s="48" t="n">
        <f aca="false">SUM(N247:N256)</f>
        <v>0</v>
      </c>
      <c r="O257" s="48" t="n">
        <f aca="false">SUM(O247:O256)</f>
        <v>0</v>
      </c>
      <c r="P257" s="48" t="n">
        <f aca="false">SUM(P247:P256)</f>
        <v>0</v>
      </c>
      <c r="Q257" s="48" t="n">
        <f aca="false">SUM(Q247:Q256)</f>
        <v>0</v>
      </c>
      <c r="R257" s="48" t="n">
        <f aca="false">SUM(R247:R256)</f>
        <v>0</v>
      </c>
      <c r="S257" s="48" t="n">
        <f aca="false">SUM(S247:S256)</f>
        <v>0</v>
      </c>
      <c r="T257" s="48" t="n">
        <f aca="false">SUM(T247:T256)</f>
        <v>0</v>
      </c>
      <c r="U257" s="48" t="n">
        <f aca="false">SUM(U247:U256)</f>
        <v>0</v>
      </c>
      <c r="V257" s="48" t="n">
        <f aca="false">SUM(V247:V256)</f>
        <v>0</v>
      </c>
      <c r="W257" s="48" t="n">
        <f aca="false">SUM(W247:W256)</f>
        <v>0</v>
      </c>
      <c r="X257" s="48" t="n">
        <f aca="false">SUM(X247:X256)</f>
        <v>0</v>
      </c>
      <c r="Y257" s="48" t="n">
        <f aca="false">SUM(Y247:Y256)</f>
        <v>0</v>
      </c>
      <c r="Z257" s="48" t="n">
        <f aca="false">SUM(Z247:Z256)</f>
        <v>0</v>
      </c>
      <c r="AA257" s="48" t="n">
        <f aca="false">SUM(AA247:AA256)</f>
        <v>0</v>
      </c>
    </row>
    <row r="258" customFormat="false" ht="13.5" hidden="false" customHeight="false" outlineLevel="0" collapsed="false"/>
    <row r="260" customFormat="false" ht="18.75" hidden="false" customHeight="true" outlineLevel="0" collapsed="false"/>
    <row r="261" customFormat="false" ht="18" hidden="false" customHeight="false" outlineLevel="0" collapsed="false">
      <c r="D261" s="31"/>
      <c r="E261" s="31"/>
      <c r="F261" s="65" t="n">
        <v>0</v>
      </c>
      <c r="G261" s="34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</row>
    <row r="262" customFormat="false" ht="18" hidden="false" customHeight="false" outlineLevel="0" collapsed="false"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</row>
    <row r="263" customFormat="false" ht="19.5" hidden="false" customHeight="false" outlineLevel="0" collapsed="false">
      <c r="D263" s="36" t="s">
        <v>1</v>
      </c>
      <c r="E263" s="36" t="s">
        <v>51</v>
      </c>
      <c r="F263" s="36" t="s">
        <v>52</v>
      </c>
      <c r="G263" s="36" t="s">
        <v>53</v>
      </c>
      <c r="H263" s="36" t="s">
        <v>54</v>
      </c>
      <c r="I263" s="36" t="s">
        <v>55</v>
      </c>
      <c r="J263" s="36" t="s">
        <v>56</v>
      </c>
      <c r="K263" s="36" t="s">
        <v>57</v>
      </c>
      <c r="L263" s="36" t="s">
        <v>58</v>
      </c>
      <c r="M263" s="36" t="s">
        <v>59</v>
      </c>
      <c r="N263" s="36" t="s">
        <v>9</v>
      </c>
      <c r="O263" s="36" t="s">
        <v>16</v>
      </c>
      <c r="P263" s="36" t="s">
        <v>60</v>
      </c>
      <c r="Q263" s="36" t="s">
        <v>61</v>
      </c>
      <c r="R263" s="36" t="s">
        <v>62</v>
      </c>
      <c r="S263" s="36" t="s">
        <v>63</v>
      </c>
      <c r="T263" s="36" t="s">
        <v>64</v>
      </c>
      <c r="U263" s="36" t="s">
        <v>65</v>
      </c>
      <c r="V263" s="36" t="s">
        <v>12</v>
      </c>
      <c r="W263" s="36" t="s">
        <v>66</v>
      </c>
      <c r="X263" s="36" t="s">
        <v>67</v>
      </c>
      <c r="Y263" s="36" t="s">
        <v>68</v>
      </c>
      <c r="Z263" s="36" t="s">
        <v>15</v>
      </c>
      <c r="AA263" s="36" t="s">
        <v>69</v>
      </c>
    </row>
    <row r="264" customFormat="false" ht="19.5" hidden="false" customHeight="false" outlineLevel="0" collapsed="false">
      <c r="D264" s="37"/>
      <c r="E264" s="49"/>
      <c r="F264" s="49"/>
      <c r="G264" s="50"/>
      <c r="H264" s="50"/>
      <c r="I264" s="50" t="n">
        <f aca="false">SUM(J264:AA264)</f>
        <v>0</v>
      </c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</row>
    <row r="265" customFormat="false" ht="19.5" hidden="false" customHeight="false" outlineLevel="0" collapsed="false">
      <c r="D265" s="37"/>
      <c r="E265" s="38"/>
      <c r="F265" s="51"/>
      <c r="G265" s="52"/>
      <c r="H265" s="41"/>
      <c r="I265" s="41" t="n">
        <f aca="false">SUM(J265:AA265)</f>
        <v>0</v>
      </c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</row>
    <row r="266" customFormat="false" ht="19.5" hidden="false" customHeight="false" outlineLevel="0" collapsed="false">
      <c r="D266" s="37"/>
      <c r="E266" s="53"/>
      <c r="F266" s="44"/>
      <c r="G266" s="41"/>
      <c r="H266" s="41"/>
      <c r="I266" s="41" t="n">
        <f aca="false">SUM(J266:AA266)</f>
        <v>0</v>
      </c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</row>
    <row r="267" customFormat="false" ht="19.5" hidden="false" customHeight="false" outlineLevel="0" collapsed="false">
      <c r="D267" s="37"/>
      <c r="E267" s="53"/>
      <c r="F267" s="44"/>
      <c r="G267" s="41"/>
      <c r="H267" s="41"/>
      <c r="I267" s="41" t="n">
        <f aca="false">SUM(J267:AA267)</f>
        <v>0</v>
      </c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</row>
    <row r="268" customFormat="false" ht="19.5" hidden="false" customHeight="false" outlineLevel="0" collapsed="false">
      <c r="D268" s="37"/>
      <c r="E268" s="43"/>
      <c r="F268" s="51"/>
      <c r="G268" s="41"/>
      <c r="H268" s="41"/>
      <c r="I268" s="41" t="n">
        <f aca="false">SUM(J268:AA268)</f>
        <v>0</v>
      </c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</row>
    <row r="269" customFormat="false" ht="19.5" hidden="false" customHeight="false" outlineLevel="0" collapsed="false">
      <c r="D269" s="37"/>
      <c r="E269" s="43"/>
      <c r="F269" s="51"/>
      <c r="G269" s="41"/>
      <c r="H269" s="41"/>
      <c r="I269" s="41" t="n">
        <f aca="false">SUM(J269:AA269)</f>
        <v>0</v>
      </c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</row>
    <row r="270" customFormat="false" ht="19.5" hidden="false" customHeight="false" outlineLevel="0" collapsed="false">
      <c r="D270" s="37"/>
      <c r="E270" s="43"/>
      <c r="F270" s="51"/>
      <c r="G270" s="41"/>
      <c r="H270" s="41"/>
      <c r="I270" s="41" t="n">
        <f aca="false">SUM(J270:AA270)</f>
        <v>0</v>
      </c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</row>
    <row r="271" customFormat="false" ht="19.5" hidden="false" customHeight="false" outlineLevel="0" collapsed="false">
      <c r="D271" s="37"/>
      <c r="E271" s="43"/>
      <c r="F271" s="51"/>
      <c r="G271" s="41"/>
      <c r="H271" s="41"/>
      <c r="I271" s="41" t="n">
        <f aca="false">SUM(J271:AA271)</f>
        <v>0</v>
      </c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</row>
    <row r="272" customFormat="false" ht="19.5" hidden="false" customHeight="false" outlineLevel="0" collapsed="false">
      <c r="D272" s="37"/>
      <c r="E272" s="43"/>
      <c r="F272" s="51"/>
      <c r="G272" s="41"/>
      <c r="H272" s="41"/>
      <c r="I272" s="41" t="n">
        <f aca="false">SUM(J272:AA272)</f>
        <v>0</v>
      </c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</row>
    <row r="273" customFormat="false" ht="20.25" hidden="false" customHeight="false" outlineLevel="0" collapsed="false">
      <c r="D273" s="54"/>
      <c r="E273" s="55"/>
      <c r="F273" s="56"/>
      <c r="G273" s="41"/>
      <c r="H273" s="41"/>
      <c r="I273" s="45" t="n">
        <f aca="false">SUM(J273:AA273)</f>
        <v>0</v>
      </c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</row>
    <row r="274" customFormat="false" ht="21" hidden="false" customHeight="false" outlineLevel="0" collapsed="false">
      <c r="D274" s="46"/>
      <c r="E274" s="46"/>
      <c r="F274" s="47" t="n">
        <f aca="false">+F261</f>
        <v>0</v>
      </c>
      <c r="G274" s="48" t="n">
        <f aca="false">+H274-I274</f>
        <v>0</v>
      </c>
      <c r="H274" s="48" t="n">
        <f aca="false">SUM(H264:H273)</f>
        <v>0</v>
      </c>
      <c r="I274" s="48" t="n">
        <f aca="false">SUM(I264:I273)</f>
        <v>0</v>
      </c>
      <c r="J274" s="48" t="n">
        <f aca="false">SUM(J264:J273)</f>
        <v>0</v>
      </c>
      <c r="K274" s="48" t="n">
        <f aca="false">SUM(K264:K273)</f>
        <v>0</v>
      </c>
      <c r="L274" s="48" t="n">
        <f aca="false">SUM(L264:L273)</f>
        <v>0</v>
      </c>
      <c r="M274" s="48" t="n">
        <f aca="false">SUM(M264:M273)</f>
        <v>0</v>
      </c>
      <c r="N274" s="48" t="n">
        <f aca="false">SUM(N264:N273)</f>
        <v>0</v>
      </c>
      <c r="O274" s="48" t="n">
        <f aca="false">SUM(O264:O273)</f>
        <v>0</v>
      </c>
      <c r="P274" s="48" t="n">
        <f aca="false">SUM(P264:P273)</f>
        <v>0</v>
      </c>
      <c r="Q274" s="48" t="n">
        <f aca="false">SUM(Q264:Q273)</f>
        <v>0</v>
      </c>
      <c r="R274" s="48" t="n">
        <f aca="false">SUM(R264:R273)</f>
        <v>0</v>
      </c>
      <c r="S274" s="48" t="n">
        <f aca="false">SUM(S264:S273)</f>
        <v>0</v>
      </c>
      <c r="T274" s="48" t="n">
        <f aca="false">SUM(T264:T273)</f>
        <v>0</v>
      </c>
      <c r="U274" s="48" t="n">
        <f aca="false">SUM(U264:U273)</f>
        <v>0</v>
      </c>
      <c r="V274" s="48" t="n">
        <f aca="false">SUM(V264:V273)</f>
        <v>0</v>
      </c>
      <c r="W274" s="48" t="n">
        <f aca="false">SUM(W264:W273)</f>
        <v>0</v>
      </c>
      <c r="X274" s="48" t="n">
        <f aca="false">SUM(X264:X273)</f>
        <v>0</v>
      </c>
      <c r="Y274" s="48" t="n">
        <f aca="false">SUM(Y264:Y273)</f>
        <v>0</v>
      </c>
      <c r="Z274" s="48" t="n">
        <f aca="false">SUM(Z264:Z273)</f>
        <v>0</v>
      </c>
      <c r="AA274" s="48" t="n">
        <f aca="false">SUM(AA264:AA273)</f>
        <v>0</v>
      </c>
    </row>
    <row r="275" customFormat="false" ht="13.5" hidden="false" customHeight="false" outlineLevel="0" collapsed="false"/>
    <row r="277" customFormat="false" ht="18" hidden="false" customHeight="false" outlineLevel="0" collapsed="false">
      <c r="D277" s="31"/>
      <c r="E277" s="31"/>
      <c r="F277" s="65" t="n">
        <v>0</v>
      </c>
      <c r="G277" s="34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</row>
    <row r="278" customFormat="false" ht="18" hidden="false" customHeight="false" outlineLevel="0" collapsed="false"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</row>
    <row r="279" customFormat="false" ht="19.5" hidden="false" customHeight="false" outlineLevel="0" collapsed="false">
      <c r="D279" s="36" t="s">
        <v>1</v>
      </c>
      <c r="E279" s="36" t="s">
        <v>51</v>
      </c>
      <c r="F279" s="36" t="s">
        <v>52</v>
      </c>
      <c r="G279" s="36" t="s">
        <v>53</v>
      </c>
      <c r="H279" s="36" t="s">
        <v>54</v>
      </c>
      <c r="I279" s="36" t="s">
        <v>55</v>
      </c>
      <c r="J279" s="36" t="s">
        <v>56</v>
      </c>
      <c r="K279" s="36" t="s">
        <v>57</v>
      </c>
      <c r="L279" s="36" t="s">
        <v>58</v>
      </c>
      <c r="M279" s="36" t="s">
        <v>59</v>
      </c>
      <c r="N279" s="36" t="s">
        <v>9</v>
      </c>
      <c r="O279" s="36" t="s">
        <v>16</v>
      </c>
      <c r="P279" s="36" t="s">
        <v>60</v>
      </c>
      <c r="Q279" s="36" t="s">
        <v>61</v>
      </c>
      <c r="R279" s="36" t="s">
        <v>62</v>
      </c>
      <c r="S279" s="36" t="s">
        <v>63</v>
      </c>
      <c r="T279" s="36" t="s">
        <v>64</v>
      </c>
      <c r="U279" s="36" t="s">
        <v>65</v>
      </c>
      <c r="V279" s="36" t="s">
        <v>12</v>
      </c>
      <c r="W279" s="36" t="s">
        <v>66</v>
      </c>
      <c r="X279" s="36" t="s">
        <v>67</v>
      </c>
      <c r="Y279" s="36" t="s">
        <v>68</v>
      </c>
      <c r="Z279" s="36" t="s">
        <v>15</v>
      </c>
      <c r="AA279" s="36" t="s">
        <v>69</v>
      </c>
    </row>
    <row r="280" customFormat="false" ht="19.5" hidden="false" customHeight="false" outlineLevel="0" collapsed="false">
      <c r="D280" s="37"/>
      <c r="E280" s="49"/>
      <c r="F280" s="49"/>
      <c r="G280" s="50"/>
      <c r="H280" s="50"/>
      <c r="I280" s="50" t="n">
        <f aca="false">SUM(J280:AA280)</f>
        <v>0</v>
      </c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</row>
    <row r="281" customFormat="false" ht="19.5" hidden="false" customHeight="false" outlineLevel="0" collapsed="false">
      <c r="D281" s="37"/>
      <c r="E281" s="38"/>
      <c r="F281" s="51"/>
      <c r="G281" s="52"/>
      <c r="H281" s="41"/>
      <c r="I281" s="41" t="n">
        <f aca="false">SUM(J281:AA281)</f>
        <v>0</v>
      </c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</row>
    <row r="282" customFormat="false" ht="19.5" hidden="false" customHeight="false" outlineLevel="0" collapsed="false">
      <c r="D282" s="37"/>
      <c r="E282" s="53"/>
      <c r="F282" s="44"/>
      <c r="G282" s="41"/>
      <c r="H282" s="41"/>
      <c r="I282" s="41" t="n">
        <f aca="false">SUM(J282:AA282)</f>
        <v>0</v>
      </c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</row>
    <row r="283" customFormat="false" ht="19.5" hidden="false" customHeight="false" outlineLevel="0" collapsed="false">
      <c r="D283" s="37"/>
      <c r="E283" s="53"/>
      <c r="F283" s="44"/>
      <c r="G283" s="41"/>
      <c r="H283" s="41"/>
      <c r="I283" s="41" t="n">
        <f aca="false">SUM(J283:AA283)</f>
        <v>0</v>
      </c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</row>
    <row r="284" customFormat="false" ht="19.5" hidden="false" customHeight="false" outlineLevel="0" collapsed="false">
      <c r="D284" s="37"/>
      <c r="E284" s="43"/>
      <c r="F284" s="51"/>
      <c r="G284" s="41"/>
      <c r="H284" s="41"/>
      <c r="I284" s="41" t="n">
        <f aca="false">SUM(J284:AA284)</f>
        <v>0</v>
      </c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</row>
    <row r="285" customFormat="false" ht="19.5" hidden="false" customHeight="false" outlineLevel="0" collapsed="false">
      <c r="D285" s="37"/>
      <c r="E285" s="43"/>
      <c r="F285" s="51"/>
      <c r="G285" s="41"/>
      <c r="H285" s="41"/>
      <c r="I285" s="41" t="n">
        <f aca="false">SUM(J285:AA285)</f>
        <v>0</v>
      </c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</row>
    <row r="286" customFormat="false" ht="19.5" hidden="false" customHeight="false" outlineLevel="0" collapsed="false">
      <c r="D286" s="37"/>
      <c r="E286" s="43"/>
      <c r="F286" s="51"/>
      <c r="G286" s="41"/>
      <c r="H286" s="41"/>
      <c r="I286" s="41" t="n">
        <f aca="false">SUM(J286:AA286)</f>
        <v>0</v>
      </c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</row>
    <row r="287" customFormat="false" ht="19.5" hidden="false" customHeight="false" outlineLevel="0" collapsed="false">
      <c r="D287" s="37"/>
      <c r="E287" s="43"/>
      <c r="F287" s="51"/>
      <c r="G287" s="41"/>
      <c r="H287" s="41"/>
      <c r="I287" s="41" t="n">
        <f aca="false">SUM(J287:AA287)</f>
        <v>0</v>
      </c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</row>
    <row r="288" customFormat="false" ht="19.5" hidden="false" customHeight="false" outlineLevel="0" collapsed="false">
      <c r="D288" s="37"/>
      <c r="E288" s="43"/>
      <c r="F288" s="51"/>
      <c r="G288" s="41"/>
      <c r="H288" s="41"/>
      <c r="I288" s="41" t="n">
        <f aca="false">SUM(J288:AA288)</f>
        <v>0</v>
      </c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</row>
    <row r="289" customFormat="false" ht="20.25" hidden="false" customHeight="false" outlineLevel="0" collapsed="false">
      <c r="D289" s="54"/>
      <c r="E289" s="55"/>
      <c r="F289" s="56"/>
      <c r="G289" s="41"/>
      <c r="H289" s="41"/>
      <c r="I289" s="45" t="n">
        <f aca="false">SUM(J289:AA289)</f>
        <v>0</v>
      </c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</row>
    <row r="290" customFormat="false" ht="21" hidden="false" customHeight="false" outlineLevel="0" collapsed="false">
      <c r="D290" s="46"/>
      <c r="E290" s="46"/>
      <c r="F290" s="47" t="n">
        <f aca="false">+F277</f>
        <v>0</v>
      </c>
      <c r="G290" s="48" t="n">
        <f aca="false">+H290-I290</f>
        <v>0</v>
      </c>
      <c r="H290" s="48" t="n">
        <f aca="false">SUM(H280:H289)</f>
        <v>0</v>
      </c>
      <c r="I290" s="48" t="n">
        <f aca="false">SUM(I280:I289)</f>
        <v>0</v>
      </c>
      <c r="J290" s="48" t="n">
        <f aca="false">SUM(J280:J289)</f>
        <v>0</v>
      </c>
      <c r="K290" s="48" t="n">
        <f aca="false">SUM(K280:K289)</f>
        <v>0</v>
      </c>
      <c r="L290" s="48" t="n">
        <f aca="false">SUM(L280:L289)</f>
        <v>0</v>
      </c>
      <c r="M290" s="48" t="n">
        <f aca="false">SUM(M280:M289)</f>
        <v>0</v>
      </c>
      <c r="N290" s="48" t="n">
        <f aca="false">SUM(N280:N289)</f>
        <v>0</v>
      </c>
      <c r="O290" s="48" t="n">
        <f aca="false">SUM(O280:O289)</f>
        <v>0</v>
      </c>
      <c r="P290" s="48" t="n">
        <f aca="false">SUM(P280:P289)</f>
        <v>0</v>
      </c>
      <c r="Q290" s="48" t="n">
        <f aca="false">SUM(Q280:Q289)</f>
        <v>0</v>
      </c>
      <c r="R290" s="48" t="n">
        <f aca="false">SUM(R280:R289)</f>
        <v>0</v>
      </c>
      <c r="S290" s="48" t="n">
        <f aca="false">SUM(S280:S289)</f>
        <v>0</v>
      </c>
      <c r="T290" s="48" t="n">
        <f aca="false">SUM(T280:T289)</f>
        <v>0</v>
      </c>
      <c r="U290" s="48" t="n">
        <f aca="false">SUM(U280:U289)</f>
        <v>0</v>
      </c>
      <c r="V290" s="48" t="n">
        <f aca="false">SUM(V280:V289)</f>
        <v>0</v>
      </c>
      <c r="W290" s="48" t="n">
        <f aca="false">SUM(W280:W289)</f>
        <v>0</v>
      </c>
      <c r="X290" s="48" t="n">
        <f aca="false">SUM(X280:X289)</f>
        <v>0</v>
      </c>
      <c r="Y290" s="48" t="n">
        <f aca="false">SUM(Y280:Y289)</f>
        <v>0</v>
      </c>
      <c r="Z290" s="48" t="n">
        <f aca="false">SUM(Z280:Z289)</f>
        <v>0</v>
      </c>
      <c r="AA290" s="48" t="n">
        <f aca="false">SUM(AA280:AA289)</f>
        <v>0</v>
      </c>
    </row>
    <row r="291" customFormat="false" ht="13.5" hidden="false" customHeight="false" outlineLevel="0" collapsed="false"/>
    <row r="293" customFormat="false" ht="18" hidden="false" customHeight="false" outlineLevel="0" collapsed="false">
      <c r="D293" s="31"/>
      <c r="E293" s="31"/>
      <c r="F293" s="65" t="n">
        <v>0</v>
      </c>
      <c r="G293" s="34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</row>
    <row r="294" customFormat="false" ht="18" hidden="false" customHeight="false" outlineLevel="0" collapsed="false"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</row>
    <row r="295" customFormat="false" ht="19.5" hidden="false" customHeight="false" outlineLevel="0" collapsed="false">
      <c r="D295" s="36" t="s">
        <v>1</v>
      </c>
      <c r="E295" s="36" t="s">
        <v>51</v>
      </c>
      <c r="F295" s="36" t="s">
        <v>52</v>
      </c>
      <c r="G295" s="36" t="s">
        <v>53</v>
      </c>
      <c r="H295" s="36" t="s">
        <v>54</v>
      </c>
      <c r="I295" s="36" t="s">
        <v>55</v>
      </c>
      <c r="J295" s="36" t="s">
        <v>56</v>
      </c>
      <c r="K295" s="36" t="s">
        <v>57</v>
      </c>
      <c r="L295" s="36" t="s">
        <v>58</v>
      </c>
      <c r="M295" s="36" t="s">
        <v>59</v>
      </c>
      <c r="N295" s="36" t="s">
        <v>9</v>
      </c>
      <c r="O295" s="36" t="s">
        <v>16</v>
      </c>
      <c r="P295" s="36" t="s">
        <v>60</v>
      </c>
      <c r="Q295" s="36" t="s">
        <v>61</v>
      </c>
      <c r="R295" s="36" t="s">
        <v>62</v>
      </c>
      <c r="S295" s="36" t="s">
        <v>63</v>
      </c>
      <c r="T295" s="36" t="s">
        <v>64</v>
      </c>
      <c r="U295" s="36" t="s">
        <v>65</v>
      </c>
      <c r="V295" s="36" t="s">
        <v>12</v>
      </c>
      <c r="W295" s="36" t="s">
        <v>66</v>
      </c>
      <c r="X295" s="36" t="s">
        <v>67</v>
      </c>
      <c r="Y295" s="36" t="s">
        <v>68</v>
      </c>
      <c r="Z295" s="36" t="s">
        <v>15</v>
      </c>
      <c r="AA295" s="36" t="s">
        <v>69</v>
      </c>
    </row>
    <row r="296" customFormat="false" ht="19.5" hidden="false" customHeight="false" outlineLevel="0" collapsed="false">
      <c r="D296" s="37"/>
      <c r="E296" s="49"/>
      <c r="F296" s="49"/>
      <c r="G296" s="50"/>
      <c r="H296" s="50"/>
      <c r="I296" s="50" t="n">
        <f aca="false">SUM(J296:AA296)</f>
        <v>0</v>
      </c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</row>
    <row r="297" customFormat="false" ht="19.5" hidden="false" customHeight="false" outlineLevel="0" collapsed="false">
      <c r="D297" s="37"/>
      <c r="E297" s="38"/>
      <c r="F297" s="51"/>
      <c r="G297" s="52"/>
      <c r="H297" s="41"/>
      <c r="I297" s="41" t="n">
        <f aca="false">SUM(J297:AA297)</f>
        <v>0</v>
      </c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</row>
    <row r="298" customFormat="false" ht="19.5" hidden="false" customHeight="false" outlineLevel="0" collapsed="false">
      <c r="D298" s="37"/>
      <c r="E298" s="53"/>
      <c r="F298" s="44"/>
      <c r="G298" s="41"/>
      <c r="H298" s="41"/>
      <c r="I298" s="41" t="n">
        <f aca="false">SUM(J298:AA298)</f>
        <v>0</v>
      </c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</row>
    <row r="299" customFormat="false" ht="19.5" hidden="false" customHeight="false" outlineLevel="0" collapsed="false">
      <c r="D299" s="37"/>
      <c r="E299" s="53"/>
      <c r="F299" s="44"/>
      <c r="G299" s="41"/>
      <c r="H299" s="41"/>
      <c r="I299" s="41" t="n">
        <f aca="false">SUM(J299:AA299)</f>
        <v>0</v>
      </c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</row>
    <row r="300" customFormat="false" ht="19.5" hidden="false" customHeight="false" outlineLevel="0" collapsed="false">
      <c r="D300" s="37"/>
      <c r="E300" s="43"/>
      <c r="F300" s="51"/>
      <c r="G300" s="41"/>
      <c r="H300" s="41"/>
      <c r="I300" s="41" t="n">
        <f aca="false">SUM(J300:AA300)</f>
        <v>0</v>
      </c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</row>
    <row r="301" customFormat="false" ht="19.5" hidden="false" customHeight="false" outlineLevel="0" collapsed="false">
      <c r="D301" s="37"/>
      <c r="E301" s="43"/>
      <c r="F301" s="51"/>
      <c r="G301" s="41"/>
      <c r="H301" s="41"/>
      <c r="I301" s="41" t="n">
        <f aca="false">SUM(J301:AA301)</f>
        <v>0</v>
      </c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</row>
    <row r="302" customFormat="false" ht="19.5" hidden="false" customHeight="false" outlineLevel="0" collapsed="false">
      <c r="D302" s="37"/>
      <c r="E302" s="43"/>
      <c r="F302" s="51"/>
      <c r="G302" s="41"/>
      <c r="H302" s="41"/>
      <c r="I302" s="41" t="n">
        <f aca="false">SUM(J302:AA302)</f>
        <v>0</v>
      </c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</row>
    <row r="303" customFormat="false" ht="19.5" hidden="false" customHeight="false" outlineLevel="0" collapsed="false">
      <c r="D303" s="37"/>
      <c r="E303" s="43"/>
      <c r="F303" s="51"/>
      <c r="G303" s="41"/>
      <c r="H303" s="41"/>
      <c r="I303" s="41" t="n">
        <f aca="false">SUM(J303:AA303)</f>
        <v>0</v>
      </c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</row>
    <row r="304" customFormat="false" ht="19.5" hidden="false" customHeight="false" outlineLevel="0" collapsed="false">
      <c r="D304" s="37"/>
      <c r="E304" s="43"/>
      <c r="F304" s="51"/>
      <c r="G304" s="41"/>
      <c r="H304" s="41"/>
      <c r="I304" s="41" t="n">
        <f aca="false">SUM(J304:AA304)</f>
        <v>0</v>
      </c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</row>
    <row r="305" customFormat="false" ht="20.25" hidden="false" customHeight="false" outlineLevel="0" collapsed="false">
      <c r="D305" s="54"/>
      <c r="E305" s="55"/>
      <c r="F305" s="56"/>
      <c r="G305" s="41"/>
      <c r="H305" s="41"/>
      <c r="I305" s="45" t="n">
        <f aca="false">SUM(J305:AA305)</f>
        <v>0</v>
      </c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</row>
    <row r="306" customFormat="false" ht="21" hidden="false" customHeight="false" outlineLevel="0" collapsed="false">
      <c r="D306" s="46"/>
      <c r="E306" s="46"/>
      <c r="F306" s="47" t="n">
        <f aca="false">+F293</f>
        <v>0</v>
      </c>
      <c r="G306" s="48" t="n">
        <f aca="false">+H306-I306</f>
        <v>0</v>
      </c>
      <c r="H306" s="48" t="n">
        <f aca="false">SUM(H296:H305)</f>
        <v>0</v>
      </c>
      <c r="I306" s="48" t="n">
        <f aca="false">SUM(I296:I305)</f>
        <v>0</v>
      </c>
      <c r="J306" s="48" t="n">
        <f aca="false">SUM(J296:J305)</f>
        <v>0</v>
      </c>
      <c r="K306" s="48" t="n">
        <f aca="false">SUM(K296:K305)</f>
        <v>0</v>
      </c>
      <c r="L306" s="48" t="n">
        <f aca="false">SUM(L296:L305)</f>
        <v>0</v>
      </c>
      <c r="M306" s="48" t="n">
        <f aca="false">SUM(M296:M305)</f>
        <v>0</v>
      </c>
      <c r="N306" s="48" t="n">
        <f aca="false">SUM(N296:N305)</f>
        <v>0</v>
      </c>
      <c r="O306" s="48" t="n">
        <f aca="false">SUM(O296:O305)</f>
        <v>0</v>
      </c>
      <c r="P306" s="48" t="n">
        <f aca="false">SUM(P296:P305)</f>
        <v>0</v>
      </c>
      <c r="Q306" s="48" t="n">
        <f aca="false">SUM(Q296:Q305)</f>
        <v>0</v>
      </c>
      <c r="R306" s="48" t="n">
        <f aca="false">SUM(R296:R305)</f>
        <v>0</v>
      </c>
      <c r="S306" s="48" t="n">
        <f aca="false">SUM(S296:S305)</f>
        <v>0</v>
      </c>
      <c r="T306" s="48" t="n">
        <f aca="false">SUM(T296:T305)</f>
        <v>0</v>
      </c>
      <c r="U306" s="48" t="n">
        <f aca="false">SUM(U296:U305)</f>
        <v>0</v>
      </c>
      <c r="V306" s="48" t="n">
        <f aca="false">SUM(V296:V305)</f>
        <v>0</v>
      </c>
      <c r="W306" s="48" t="n">
        <f aca="false">SUM(W296:W305)</f>
        <v>0</v>
      </c>
      <c r="X306" s="48" t="n">
        <f aca="false">SUM(X296:X305)</f>
        <v>0</v>
      </c>
      <c r="Y306" s="48" t="n">
        <f aca="false">SUM(Y296:Y305)</f>
        <v>0</v>
      </c>
      <c r="Z306" s="48" t="n">
        <f aca="false">SUM(Z296:Z305)</f>
        <v>0</v>
      </c>
      <c r="AA306" s="48" t="n">
        <f aca="false">SUM(AA296:AA305)</f>
        <v>0</v>
      </c>
    </row>
    <row r="307" customFormat="false" ht="13.5" hidden="false" customHeight="false" outlineLevel="0" collapsed="false"/>
    <row r="309" customFormat="false" ht="18" hidden="false" customHeight="false" outlineLevel="0" collapsed="false">
      <c r="D309" s="31"/>
      <c r="E309" s="31"/>
      <c r="F309" s="65" t="n">
        <v>0</v>
      </c>
      <c r="G309" s="34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</row>
    <row r="310" customFormat="false" ht="18" hidden="false" customHeight="false" outlineLevel="0" collapsed="false"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</row>
    <row r="311" customFormat="false" ht="19.5" hidden="false" customHeight="false" outlineLevel="0" collapsed="false">
      <c r="D311" s="36" t="s">
        <v>1</v>
      </c>
      <c r="E311" s="36" t="s">
        <v>51</v>
      </c>
      <c r="F311" s="36" t="s">
        <v>52</v>
      </c>
      <c r="G311" s="36" t="s">
        <v>53</v>
      </c>
      <c r="H311" s="36" t="s">
        <v>54</v>
      </c>
      <c r="I311" s="36" t="s">
        <v>55</v>
      </c>
      <c r="J311" s="36" t="s">
        <v>56</v>
      </c>
      <c r="K311" s="36" t="s">
        <v>57</v>
      </c>
      <c r="L311" s="36" t="s">
        <v>58</v>
      </c>
      <c r="M311" s="36" t="s">
        <v>59</v>
      </c>
      <c r="N311" s="36" t="s">
        <v>9</v>
      </c>
      <c r="O311" s="36" t="s">
        <v>16</v>
      </c>
      <c r="P311" s="36" t="s">
        <v>60</v>
      </c>
      <c r="Q311" s="36" t="s">
        <v>61</v>
      </c>
      <c r="R311" s="36" t="s">
        <v>62</v>
      </c>
      <c r="S311" s="36" t="s">
        <v>63</v>
      </c>
      <c r="T311" s="36" t="s">
        <v>64</v>
      </c>
      <c r="U311" s="36" t="s">
        <v>65</v>
      </c>
      <c r="V311" s="36" t="s">
        <v>12</v>
      </c>
      <c r="W311" s="36" t="s">
        <v>66</v>
      </c>
      <c r="X311" s="36" t="s">
        <v>67</v>
      </c>
      <c r="Y311" s="36" t="s">
        <v>68</v>
      </c>
      <c r="Z311" s="36" t="s">
        <v>15</v>
      </c>
      <c r="AA311" s="36" t="s">
        <v>69</v>
      </c>
    </row>
    <row r="312" customFormat="false" ht="19.5" hidden="false" customHeight="false" outlineLevel="0" collapsed="false">
      <c r="D312" s="37"/>
      <c r="E312" s="49"/>
      <c r="F312" s="49"/>
      <c r="G312" s="50"/>
      <c r="H312" s="50"/>
      <c r="I312" s="50" t="n">
        <f aca="false">SUM(J312:AA312)</f>
        <v>0</v>
      </c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</row>
    <row r="313" customFormat="false" ht="19.5" hidden="false" customHeight="false" outlineLevel="0" collapsed="false">
      <c r="D313" s="37"/>
      <c r="E313" s="38"/>
      <c r="F313" s="51"/>
      <c r="G313" s="52"/>
      <c r="H313" s="41"/>
      <c r="I313" s="41" t="n">
        <f aca="false">SUM(J313:AA313)</f>
        <v>0</v>
      </c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</row>
    <row r="314" customFormat="false" ht="19.5" hidden="false" customHeight="false" outlineLevel="0" collapsed="false">
      <c r="D314" s="37"/>
      <c r="E314" s="53"/>
      <c r="F314" s="44"/>
      <c r="G314" s="41"/>
      <c r="H314" s="41"/>
      <c r="I314" s="41" t="n">
        <f aca="false">SUM(J314:AA314)</f>
        <v>0</v>
      </c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</row>
    <row r="315" customFormat="false" ht="19.5" hidden="false" customHeight="false" outlineLevel="0" collapsed="false">
      <c r="D315" s="37"/>
      <c r="E315" s="53"/>
      <c r="F315" s="44"/>
      <c r="G315" s="41"/>
      <c r="H315" s="41"/>
      <c r="I315" s="41" t="n">
        <f aca="false">SUM(J315:AA315)</f>
        <v>0</v>
      </c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</row>
    <row r="316" customFormat="false" ht="19.5" hidden="false" customHeight="false" outlineLevel="0" collapsed="false">
      <c r="D316" s="37"/>
      <c r="E316" s="43"/>
      <c r="F316" s="51"/>
      <c r="G316" s="41"/>
      <c r="H316" s="41"/>
      <c r="I316" s="41" t="n">
        <f aca="false">SUM(J316:AA316)</f>
        <v>0</v>
      </c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</row>
    <row r="317" customFormat="false" ht="19.5" hidden="false" customHeight="false" outlineLevel="0" collapsed="false">
      <c r="D317" s="37"/>
      <c r="E317" s="43"/>
      <c r="F317" s="51"/>
      <c r="G317" s="41"/>
      <c r="H317" s="41"/>
      <c r="I317" s="41" t="n">
        <f aca="false">SUM(J317:AA317)</f>
        <v>0</v>
      </c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</row>
    <row r="318" customFormat="false" ht="19.5" hidden="false" customHeight="false" outlineLevel="0" collapsed="false">
      <c r="D318" s="37"/>
      <c r="E318" s="43"/>
      <c r="F318" s="51"/>
      <c r="G318" s="41"/>
      <c r="H318" s="41"/>
      <c r="I318" s="41" t="n">
        <f aca="false">SUM(J318:AA318)</f>
        <v>0</v>
      </c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</row>
    <row r="319" customFormat="false" ht="19.5" hidden="false" customHeight="false" outlineLevel="0" collapsed="false">
      <c r="D319" s="37"/>
      <c r="E319" s="43"/>
      <c r="F319" s="51"/>
      <c r="G319" s="41"/>
      <c r="H319" s="41"/>
      <c r="I319" s="41" t="n">
        <f aca="false">SUM(J319:AA319)</f>
        <v>0</v>
      </c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</row>
    <row r="320" customFormat="false" ht="26.25" hidden="false" customHeight="true" outlineLevel="0" collapsed="false">
      <c r="D320" s="37"/>
      <c r="E320" s="43"/>
      <c r="F320" s="51"/>
      <c r="G320" s="41"/>
      <c r="H320" s="41"/>
      <c r="I320" s="41" t="n">
        <f aca="false">SUM(J320:AA320)</f>
        <v>0</v>
      </c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</row>
    <row r="321" customFormat="false" ht="20.25" hidden="false" customHeight="false" outlineLevel="0" collapsed="false">
      <c r="D321" s="54"/>
      <c r="E321" s="55"/>
      <c r="F321" s="56"/>
      <c r="G321" s="41"/>
      <c r="H321" s="41"/>
      <c r="I321" s="45" t="n">
        <f aca="false">SUM(J321:AA321)</f>
        <v>0</v>
      </c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</row>
    <row r="322" customFormat="false" ht="21" hidden="false" customHeight="false" outlineLevel="0" collapsed="false">
      <c r="D322" s="46"/>
      <c r="E322" s="46"/>
      <c r="F322" s="47" t="n">
        <f aca="false">+F309</f>
        <v>0</v>
      </c>
      <c r="G322" s="48" t="n">
        <f aca="false">+H322-I322</f>
        <v>0</v>
      </c>
      <c r="H322" s="48" t="n">
        <f aca="false">SUM(H312:H321)</f>
        <v>0</v>
      </c>
      <c r="I322" s="48" t="n">
        <f aca="false">SUM(I312:I321)</f>
        <v>0</v>
      </c>
      <c r="J322" s="48" t="n">
        <f aca="false">SUM(J312:J321)</f>
        <v>0</v>
      </c>
      <c r="K322" s="48" t="n">
        <f aca="false">SUM(K312:K321)</f>
        <v>0</v>
      </c>
      <c r="L322" s="48" t="n">
        <f aca="false">SUM(L312:L321)</f>
        <v>0</v>
      </c>
      <c r="M322" s="48" t="n">
        <f aca="false">SUM(M312:M321)</f>
        <v>0</v>
      </c>
      <c r="N322" s="48" t="n">
        <f aca="false">SUM(N312:N321)</f>
        <v>0</v>
      </c>
      <c r="O322" s="48" t="n">
        <f aca="false">SUM(O312:O321)</f>
        <v>0</v>
      </c>
      <c r="P322" s="48" t="n">
        <f aca="false">SUM(P312:P321)</f>
        <v>0</v>
      </c>
      <c r="Q322" s="48" t="n">
        <f aca="false">SUM(Q312:Q321)</f>
        <v>0</v>
      </c>
      <c r="R322" s="48" t="n">
        <f aca="false">SUM(R312:R321)</f>
        <v>0</v>
      </c>
      <c r="S322" s="48" t="n">
        <f aca="false">SUM(S312:S321)</f>
        <v>0</v>
      </c>
      <c r="T322" s="48" t="n">
        <f aca="false">SUM(T312:T321)</f>
        <v>0</v>
      </c>
      <c r="U322" s="48" t="n">
        <f aca="false">SUM(U312:U321)</f>
        <v>0</v>
      </c>
      <c r="V322" s="48" t="n">
        <f aca="false">SUM(V312:V321)</f>
        <v>0</v>
      </c>
      <c r="W322" s="48" t="n">
        <f aca="false">SUM(W312:W321)</f>
        <v>0</v>
      </c>
      <c r="X322" s="48" t="n">
        <f aca="false">SUM(X312:X321)</f>
        <v>0</v>
      </c>
      <c r="Y322" s="48" t="n">
        <f aca="false">SUM(Y312:Y321)</f>
        <v>0</v>
      </c>
      <c r="Z322" s="48" t="n">
        <f aca="false">SUM(Z312:Z321)</f>
        <v>0</v>
      </c>
      <c r="AA322" s="48" t="n">
        <f aca="false">SUM(AA312:AA321)</f>
        <v>0</v>
      </c>
    </row>
    <row r="323" customFormat="false" ht="13.5" hidden="false" customHeight="false" outlineLevel="0" collapsed="false"/>
    <row r="326" customFormat="false" ht="23.25" hidden="false" customHeight="true" outlineLevel="0" collapsed="false"/>
    <row r="327" customFormat="false" ht="23.25" hidden="false" customHeight="true" outlineLevel="0" collapsed="false"/>
    <row r="328" customFormat="false" ht="23.25" hidden="false" customHeight="true" outlineLevel="0" collapsed="false">
      <c r="G328" s="34"/>
      <c r="H328" s="31"/>
      <c r="I328" s="34" t="s">
        <v>7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</row>
    <row r="329" customFormat="false" ht="23.25" hidden="false" customHeight="true" outlineLevel="0" collapsed="false"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</row>
    <row r="330" customFormat="false" ht="23.25" hidden="false" customHeight="true" outlineLevel="0" collapsed="false">
      <c r="F330" s="36" t="s">
        <v>52</v>
      </c>
      <c r="G330" s="36" t="s">
        <v>53</v>
      </c>
      <c r="H330" s="36" t="s">
        <v>54</v>
      </c>
      <c r="I330" s="36" t="s">
        <v>55</v>
      </c>
      <c r="J330" s="36" t="s">
        <v>56</v>
      </c>
      <c r="K330" s="36" t="s">
        <v>57</v>
      </c>
      <c r="L330" s="36" t="s">
        <v>58</v>
      </c>
      <c r="M330" s="36" t="s">
        <v>59</v>
      </c>
      <c r="N330" s="36" t="s">
        <v>9</v>
      </c>
      <c r="O330" s="36" t="s">
        <v>16</v>
      </c>
      <c r="P330" s="36" t="s">
        <v>60</v>
      </c>
      <c r="Q330" s="36" t="s">
        <v>61</v>
      </c>
      <c r="R330" s="36" t="s">
        <v>62</v>
      </c>
      <c r="S330" s="36" t="s">
        <v>63</v>
      </c>
      <c r="T330" s="36" t="s">
        <v>64</v>
      </c>
      <c r="U330" s="36" t="s">
        <v>65</v>
      </c>
      <c r="V330" s="36" t="s">
        <v>12</v>
      </c>
      <c r="W330" s="36" t="s">
        <v>66</v>
      </c>
      <c r="X330" s="36" t="s">
        <v>67</v>
      </c>
      <c r="Y330" s="36" t="s">
        <v>68</v>
      </c>
      <c r="Z330" s="36" t="s">
        <v>15</v>
      </c>
      <c r="AA330" s="36" t="s">
        <v>69</v>
      </c>
    </row>
    <row r="331" customFormat="false" ht="23.25" hidden="false" customHeight="true" outlineLevel="0" collapsed="false">
      <c r="D331" s="20"/>
      <c r="E331" s="20"/>
      <c r="F331" s="25" t="n">
        <f aca="false">+F26</f>
        <v>0</v>
      </c>
      <c r="G331" s="25" t="n">
        <f aca="false">+G26</f>
        <v>0</v>
      </c>
      <c r="H331" s="25" t="n">
        <f aca="false">+H26</f>
        <v>0</v>
      </c>
      <c r="I331" s="25" t="n">
        <f aca="false">+I26</f>
        <v>0</v>
      </c>
      <c r="J331" s="25" t="n">
        <f aca="false">+J26</f>
        <v>0</v>
      </c>
      <c r="K331" s="25" t="n">
        <f aca="false">+K26</f>
        <v>0</v>
      </c>
      <c r="L331" s="25" t="n">
        <f aca="false">+L26</f>
        <v>0</v>
      </c>
      <c r="M331" s="25" t="n">
        <f aca="false">+M26</f>
        <v>0</v>
      </c>
      <c r="N331" s="25" t="n">
        <f aca="false">+N26</f>
        <v>0</v>
      </c>
      <c r="O331" s="25" t="n">
        <f aca="false">+O26</f>
        <v>0</v>
      </c>
      <c r="P331" s="25" t="n">
        <f aca="false">+P26</f>
        <v>0</v>
      </c>
      <c r="Q331" s="25" t="n">
        <f aca="false">+Q26</f>
        <v>0</v>
      </c>
      <c r="R331" s="25" t="n">
        <f aca="false">+R26</f>
        <v>0</v>
      </c>
      <c r="S331" s="25" t="n">
        <f aca="false">+S26</f>
        <v>0</v>
      </c>
      <c r="T331" s="25" t="n">
        <f aca="false">+T26</f>
        <v>0</v>
      </c>
      <c r="U331" s="25" t="n">
        <f aca="false">+U26</f>
        <v>0</v>
      </c>
      <c r="V331" s="25" t="n">
        <f aca="false">+V26</f>
        <v>0</v>
      </c>
      <c r="W331" s="25" t="n">
        <f aca="false">+W26</f>
        <v>0</v>
      </c>
      <c r="X331" s="25" t="n">
        <f aca="false">+X26</f>
        <v>0</v>
      </c>
      <c r="Y331" s="25" t="n">
        <f aca="false">+Y26</f>
        <v>0</v>
      </c>
      <c r="Z331" s="25" t="n">
        <f aca="false">+Z26</f>
        <v>0</v>
      </c>
      <c r="AA331" s="25" t="n">
        <f aca="false">+AA26</f>
        <v>0</v>
      </c>
    </row>
    <row r="332" customFormat="false" ht="23.25" hidden="false" customHeight="true" outlineLevel="0" collapsed="false">
      <c r="E332" s="20"/>
      <c r="F332" s="25" t="n">
        <f aca="false">+F43</f>
        <v>0</v>
      </c>
      <c r="G332" s="25" t="n">
        <f aca="false">+G43</f>
        <v>0</v>
      </c>
      <c r="H332" s="25" t="n">
        <f aca="false">+H43</f>
        <v>0</v>
      </c>
      <c r="I332" s="25" t="n">
        <f aca="false">+I43</f>
        <v>0</v>
      </c>
      <c r="J332" s="25" t="n">
        <f aca="false">+J43</f>
        <v>0</v>
      </c>
      <c r="K332" s="25" t="n">
        <f aca="false">+K43</f>
        <v>0</v>
      </c>
      <c r="L332" s="25" t="n">
        <f aca="false">+L43</f>
        <v>0</v>
      </c>
      <c r="M332" s="25" t="n">
        <f aca="false">+M43</f>
        <v>0</v>
      </c>
      <c r="N332" s="25" t="n">
        <f aca="false">+N43</f>
        <v>0</v>
      </c>
      <c r="O332" s="25" t="n">
        <f aca="false">+O43</f>
        <v>0</v>
      </c>
      <c r="P332" s="25" t="n">
        <f aca="false">+P43</f>
        <v>0</v>
      </c>
      <c r="Q332" s="25" t="n">
        <f aca="false">+Q43</f>
        <v>0</v>
      </c>
      <c r="R332" s="25" t="n">
        <f aca="false">+R43</f>
        <v>0</v>
      </c>
      <c r="S332" s="25" t="n">
        <f aca="false">+S43</f>
        <v>0</v>
      </c>
      <c r="T332" s="25" t="n">
        <f aca="false">+T43</f>
        <v>0</v>
      </c>
      <c r="U332" s="25" t="n">
        <f aca="false">+U43</f>
        <v>0</v>
      </c>
      <c r="V332" s="25" t="n">
        <f aca="false">+V43</f>
        <v>0</v>
      </c>
      <c r="W332" s="25" t="n">
        <f aca="false">+W43</f>
        <v>0</v>
      </c>
      <c r="X332" s="25" t="n">
        <f aca="false">+X43</f>
        <v>0</v>
      </c>
      <c r="Y332" s="25" t="n">
        <f aca="false">+Y43</f>
        <v>0</v>
      </c>
      <c r="Z332" s="25" t="n">
        <f aca="false">+Z43</f>
        <v>0</v>
      </c>
      <c r="AA332" s="25" t="n">
        <f aca="false">+AA43</f>
        <v>0</v>
      </c>
    </row>
    <row r="333" customFormat="false" ht="23.25" hidden="false" customHeight="true" outlineLevel="0" collapsed="false">
      <c r="F333" s="25" t="n">
        <f aca="false">+F60</f>
        <v>0</v>
      </c>
      <c r="G333" s="25" t="n">
        <f aca="false">+G60</f>
        <v>0</v>
      </c>
      <c r="H333" s="25" t="n">
        <f aca="false">+H60</f>
        <v>0</v>
      </c>
      <c r="I333" s="25" t="n">
        <f aca="false">+I60</f>
        <v>0</v>
      </c>
      <c r="J333" s="25" t="n">
        <f aca="false">+J60</f>
        <v>0</v>
      </c>
      <c r="K333" s="25" t="n">
        <f aca="false">+K60</f>
        <v>0</v>
      </c>
      <c r="L333" s="25" t="n">
        <f aca="false">+L60</f>
        <v>0</v>
      </c>
      <c r="M333" s="25" t="n">
        <f aca="false">+M60</f>
        <v>0</v>
      </c>
      <c r="N333" s="25" t="n">
        <f aca="false">+N60</f>
        <v>0</v>
      </c>
      <c r="O333" s="25" t="n">
        <f aca="false">+O60</f>
        <v>0</v>
      </c>
      <c r="P333" s="25" t="n">
        <f aca="false">+P60</f>
        <v>0</v>
      </c>
      <c r="Q333" s="25" t="n">
        <f aca="false">+Q60</f>
        <v>0</v>
      </c>
      <c r="R333" s="25" t="n">
        <f aca="false">+R60</f>
        <v>0</v>
      </c>
      <c r="S333" s="25" t="n">
        <f aca="false">+S60</f>
        <v>0</v>
      </c>
      <c r="T333" s="25" t="n">
        <f aca="false">+T60</f>
        <v>0</v>
      </c>
      <c r="U333" s="25" t="n">
        <f aca="false">+U60</f>
        <v>0</v>
      </c>
      <c r="V333" s="25" t="n">
        <f aca="false">+V60</f>
        <v>0</v>
      </c>
      <c r="W333" s="25" t="n">
        <f aca="false">+W60</f>
        <v>0</v>
      </c>
      <c r="X333" s="25" t="n">
        <f aca="false">+X60</f>
        <v>0</v>
      </c>
      <c r="Y333" s="25" t="n">
        <f aca="false">+Y60</f>
        <v>0</v>
      </c>
      <c r="Z333" s="25" t="n">
        <f aca="false">+Z60</f>
        <v>0</v>
      </c>
      <c r="AA333" s="25" t="n">
        <f aca="false">+AA60</f>
        <v>0</v>
      </c>
    </row>
    <row r="334" customFormat="false" ht="23.25" hidden="false" customHeight="true" outlineLevel="0" collapsed="false">
      <c r="F334" s="25" t="n">
        <f aca="false">+F78</f>
        <v>0</v>
      </c>
      <c r="G334" s="25" t="n">
        <f aca="false">+G78</f>
        <v>0</v>
      </c>
      <c r="H334" s="25" t="n">
        <f aca="false">+H78</f>
        <v>0</v>
      </c>
      <c r="I334" s="25" t="n">
        <f aca="false">+I78</f>
        <v>0</v>
      </c>
      <c r="J334" s="25" t="n">
        <f aca="false">+J78</f>
        <v>0</v>
      </c>
      <c r="K334" s="25" t="n">
        <f aca="false">+K78</f>
        <v>0</v>
      </c>
      <c r="L334" s="25" t="n">
        <f aca="false">+L78</f>
        <v>0</v>
      </c>
      <c r="M334" s="25" t="n">
        <f aca="false">+M78</f>
        <v>0</v>
      </c>
      <c r="N334" s="25" t="n">
        <f aca="false">+N78</f>
        <v>0</v>
      </c>
      <c r="O334" s="25" t="n">
        <f aca="false">+O78</f>
        <v>0</v>
      </c>
      <c r="P334" s="25" t="n">
        <f aca="false">+P78</f>
        <v>0</v>
      </c>
      <c r="Q334" s="25" t="n">
        <f aca="false">+Q78</f>
        <v>0</v>
      </c>
      <c r="R334" s="25" t="n">
        <f aca="false">+R78</f>
        <v>0</v>
      </c>
      <c r="S334" s="25" t="n">
        <f aca="false">+S78</f>
        <v>0</v>
      </c>
      <c r="T334" s="25" t="n">
        <f aca="false">+T78</f>
        <v>0</v>
      </c>
      <c r="U334" s="25" t="n">
        <f aca="false">+U78</f>
        <v>0</v>
      </c>
      <c r="V334" s="25" t="n">
        <f aca="false">+V78</f>
        <v>0</v>
      </c>
      <c r="W334" s="25" t="n">
        <f aca="false">+W78</f>
        <v>0</v>
      </c>
      <c r="X334" s="25" t="n">
        <f aca="false">+X78</f>
        <v>0</v>
      </c>
      <c r="Y334" s="25" t="n">
        <f aca="false">+Y78</f>
        <v>0</v>
      </c>
      <c r="Z334" s="25" t="n">
        <f aca="false">+Z78</f>
        <v>0</v>
      </c>
      <c r="AA334" s="25" t="n">
        <f aca="false">+AA78</f>
        <v>0</v>
      </c>
    </row>
    <row r="335" customFormat="false" ht="23.25" hidden="false" customHeight="true" outlineLevel="0" collapsed="false">
      <c r="F335" s="25" t="n">
        <f aca="false">+F96</f>
        <v>0</v>
      </c>
      <c r="G335" s="25" t="n">
        <f aca="false">+G96</f>
        <v>0</v>
      </c>
      <c r="H335" s="25" t="n">
        <f aca="false">+H96</f>
        <v>0</v>
      </c>
      <c r="I335" s="25" t="n">
        <f aca="false">+I96</f>
        <v>0</v>
      </c>
      <c r="J335" s="25" t="n">
        <f aca="false">+J96</f>
        <v>0</v>
      </c>
      <c r="K335" s="25" t="n">
        <f aca="false">+K96</f>
        <v>0</v>
      </c>
      <c r="L335" s="25" t="n">
        <f aca="false">+L96</f>
        <v>0</v>
      </c>
      <c r="M335" s="25" t="n">
        <f aca="false">+M96</f>
        <v>0</v>
      </c>
      <c r="N335" s="25" t="n">
        <f aca="false">+N96</f>
        <v>0</v>
      </c>
      <c r="O335" s="25" t="n">
        <f aca="false">+O96</f>
        <v>0</v>
      </c>
      <c r="P335" s="25" t="n">
        <f aca="false">+P96</f>
        <v>0</v>
      </c>
      <c r="Q335" s="25" t="n">
        <f aca="false">+Q96</f>
        <v>0</v>
      </c>
      <c r="R335" s="25" t="n">
        <f aca="false">+R96</f>
        <v>0</v>
      </c>
      <c r="S335" s="25" t="n">
        <f aca="false">+S96</f>
        <v>0</v>
      </c>
      <c r="T335" s="25" t="n">
        <f aca="false">+T96</f>
        <v>0</v>
      </c>
      <c r="U335" s="25" t="n">
        <f aca="false">+U96</f>
        <v>0</v>
      </c>
      <c r="V335" s="25" t="n">
        <f aca="false">+V96</f>
        <v>0</v>
      </c>
      <c r="W335" s="25" t="n">
        <f aca="false">+W96</f>
        <v>0</v>
      </c>
      <c r="X335" s="25" t="n">
        <f aca="false">+X96</f>
        <v>0</v>
      </c>
      <c r="Y335" s="25" t="n">
        <f aca="false">+Y96</f>
        <v>0</v>
      </c>
      <c r="Z335" s="25" t="n">
        <f aca="false">+Z96</f>
        <v>0</v>
      </c>
      <c r="AA335" s="25" t="n">
        <f aca="false">+AA96</f>
        <v>0</v>
      </c>
    </row>
    <row r="336" customFormat="false" ht="23.25" hidden="false" customHeight="true" outlineLevel="0" collapsed="false">
      <c r="F336" s="25" t="n">
        <f aca="false">+F114</f>
        <v>0</v>
      </c>
      <c r="G336" s="25" t="n">
        <f aca="false">+G114</f>
        <v>0</v>
      </c>
      <c r="H336" s="25" t="n">
        <f aca="false">+H114</f>
        <v>0</v>
      </c>
      <c r="I336" s="25" t="n">
        <f aca="false">+I114</f>
        <v>0</v>
      </c>
      <c r="J336" s="25" t="n">
        <f aca="false">+J114</f>
        <v>0</v>
      </c>
      <c r="K336" s="25" t="n">
        <f aca="false">+K114</f>
        <v>0</v>
      </c>
      <c r="L336" s="25" t="n">
        <f aca="false">+L114</f>
        <v>0</v>
      </c>
      <c r="M336" s="25" t="n">
        <f aca="false">+M114</f>
        <v>0</v>
      </c>
      <c r="N336" s="25" t="n">
        <f aca="false">+N114</f>
        <v>0</v>
      </c>
      <c r="O336" s="25" t="n">
        <f aca="false">+O114</f>
        <v>0</v>
      </c>
      <c r="P336" s="25" t="n">
        <f aca="false">+P114</f>
        <v>0</v>
      </c>
      <c r="Q336" s="25" t="n">
        <f aca="false">+Q114</f>
        <v>0</v>
      </c>
      <c r="R336" s="25" t="n">
        <f aca="false">+R114</f>
        <v>0</v>
      </c>
      <c r="S336" s="25" t="n">
        <f aca="false">+S114</f>
        <v>0</v>
      </c>
      <c r="T336" s="25" t="n">
        <f aca="false">+T114</f>
        <v>0</v>
      </c>
      <c r="U336" s="25" t="n">
        <f aca="false">+U114</f>
        <v>0</v>
      </c>
      <c r="V336" s="25" t="n">
        <f aca="false">+V114</f>
        <v>0</v>
      </c>
      <c r="W336" s="25" t="n">
        <f aca="false">+W114</f>
        <v>0</v>
      </c>
      <c r="X336" s="25" t="n">
        <f aca="false">+X114</f>
        <v>0</v>
      </c>
      <c r="Y336" s="25" t="n">
        <f aca="false">+Y114</f>
        <v>0</v>
      </c>
      <c r="Z336" s="25" t="n">
        <f aca="false">+Z114</f>
        <v>0</v>
      </c>
      <c r="AA336" s="25" t="n">
        <f aca="false">+AA114</f>
        <v>0</v>
      </c>
    </row>
    <row r="337" customFormat="false" ht="23.25" hidden="false" customHeight="true" outlineLevel="0" collapsed="false">
      <c r="F337" s="25" t="n">
        <f aca="false">+F134</f>
        <v>0</v>
      </c>
      <c r="G337" s="25" t="n">
        <f aca="false">+G134</f>
        <v>0</v>
      </c>
      <c r="H337" s="25" t="n">
        <f aca="false">+H134</f>
        <v>0</v>
      </c>
      <c r="I337" s="25" t="n">
        <f aca="false">+I134</f>
        <v>0</v>
      </c>
      <c r="J337" s="25" t="n">
        <f aca="false">+J134</f>
        <v>0</v>
      </c>
      <c r="K337" s="25" t="n">
        <f aca="false">+K134</f>
        <v>0</v>
      </c>
      <c r="L337" s="25" t="n">
        <f aca="false">+L134</f>
        <v>0</v>
      </c>
      <c r="M337" s="25" t="n">
        <f aca="false">+M134</f>
        <v>0</v>
      </c>
      <c r="N337" s="25" t="n">
        <f aca="false">+N134</f>
        <v>0</v>
      </c>
      <c r="O337" s="25" t="n">
        <f aca="false">+O134</f>
        <v>0</v>
      </c>
      <c r="P337" s="25" t="n">
        <f aca="false">+P134</f>
        <v>0</v>
      </c>
      <c r="Q337" s="25" t="n">
        <f aca="false">+Q134</f>
        <v>0</v>
      </c>
      <c r="R337" s="25" t="n">
        <f aca="false">+R134</f>
        <v>0</v>
      </c>
      <c r="S337" s="25" t="n">
        <f aca="false">+S134</f>
        <v>0</v>
      </c>
      <c r="T337" s="25" t="n">
        <f aca="false">+T134</f>
        <v>0</v>
      </c>
      <c r="U337" s="25" t="n">
        <f aca="false">+U134</f>
        <v>0</v>
      </c>
      <c r="V337" s="25" t="n">
        <f aca="false">+V134</f>
        <v>0</v>
      </c>
      <c r="W337" s="25" t="n">
        <f aca="false">+W134</f>
        <v>0</v>
      </c>
      <c r="X337" s="25" t="n">
        <f aca="false">+X134</f>
        <v>0</v>
      </c>
      <c r="Y337" s="25" t="n">
        <f aca="false">+Y134</f>
        <v>0</v>
      </c>
      <c r="Z337" s="25" t="n">
        <f aca="false">+Z134</f>
        <v>0</v>
      </c>
      <c r="AA337" s="25" t="n">
        <f aca="false">+AA134</f>
        <v>0</v>
      </c>
    </row>
    <row r="338" customFormat="false" ht="23.25" hidden="false" customHeight="true" outlineLevel="0" collapsed="false">
      <c r="F338" s="25" t="n">
        <f aca="false">+F153</f>
        <v>0</v>
      </c>
      <c r="G338" s="25" t="n">
        <f aca="false">+G153</f>
        <v>0</v>
      </c>
      <c r="H338" s="25" t="n">
        <f aca="false">+H153</f>
        <v>0</v>
      </c>
      <c r="I338" s="25" t="n">
        <f aca="false">+I153</f>
        <v>0</v>
      </c>
      <c r="J338" s="25" t="n">
        <f aca="false">+J153</f>
        <v>0</v>
      </c>
      <c r="K338" s="25" t="n">
        <f aca="false">+K153</f>
        <v>0</v>
      </c>
      <c r="L338" s="25" t="n">
        <f aca="false">+L153</f>
        <v>0</v>
      </c>
      <c r="M338" s="25" t="n">
        <f aca="false">+M153</f>
        <v>0</v>
      </c>
      <c r="N338" s="25" t="n">
        <f aca="false">+N153</f>
        <v>0</v>
      </c>
      <c r="O338" s="25" t="n">
        <f aca="false">+O153</f>
        <v>0</v>
      </c>
      <c r="P338" s="25" t="n">
        <f aca="false">+P153</f>
        <v>0</v>
      </c>
      <c r="Q338" s="25" t="n">
        <f aca="false">+Q153</f>
        <v>0</v>
      </c>
      <c r="R338" s="25" t="n">
        <f aca="false">+R153</f>
        <v>0</v>
      </c>
      <c r="S338" s="25" t="n">
        <f aca="false">+S153</f>
        <v>0</v>
      </c>
      <c r="T338" s="25" t="n">
        <f aca="false">+T153</f>
        <v>0</v>
      </c>
      <c r="U338" s="25" t="n">
        <f aca="false">+U153</f>
        <v>0</v>
      </c>
      <c r="V338" s="25" t="n">
        <f aca="false">+V153</f>
        <v>0</v>
      </c>
      <c r="W338" s="25" t="n">
        <f aca="false">+W153</f>
        <v>0</v>
      </c>
      <c r="X338" s="25" t="n">
        <f aca="false">+X153</f>
        <v>0</v>
      </c>
      <c r="Y338" s="25" t="n">
        <f aca="false">+Y153</f>
        <v>0</v>
      </c>
      <c r="Z338" s="25" t="n">
        <f aca="false">+Z153</f>
        <v>0</v>
      </c>
      <c r="AA338" s="25" t="n">
        <f aca="false">+AA153</f>
        <v>0</v>
      </c>
    </row>
    <row r="339" customFormat="false" ht="23.25" hidden="false" customHeight="true" outlineLevel="0" collapsed="false">
      <c r="F339" s="25" t="n">
        <f aca="false">+F172</f>
        <v>0</v>
      </c>
      <c r="G339" s="25" t="n">
        <f aca="false">+G172</f>
        <v>0</v>
      </c>
      <c r="H339" s="25" t="n">
        <f aca="false">+H172</f>
        <v>0</v>
      </c>
      <c r="I339" s="25" t="n">
        <f aca="false">+I172</f>
        <v>0</v>
      </c>
      <c r="J339" s="25" t="n">
        <f aca="false">+J172</f>
        <v>0</v>
      </c>
      <c r="K339" s="25" t="n">
        <f aca="false">+K172</f>
        <v>0</v>
      </c>
      <c r="L339" s="25" t="n">
        <f aca="false">+L172</f>
        <v>0</v>
      </c>
      <c r="M339" s="25" t="n">
        <f aca="false">+M172</f>
        <v>0</v>
      </c>
      <c r="N339" s="25" t="n">
        <f aca="false">+N172</f>
        <v>0</v>
      </c>
      <c r="O339" s="25" t="n">
        <f aca="false">+O172</f>
        <v>0</v>
      </c>
      <c r="P339" s="25" t="n">
        <f aca="false">+P172</f>
        <v>0</v>
      </c>
      <c r="Q339" s="25" t="n">
        <f aca="false">+Q172</f>
        <v>0</v>
      </c>
      <c r="R339" s="25" t="n">
        <f aca="false">+R172</f>
        <v>0</v>
      </c>
      <c r="S339" s="25" t="n">
        <f aca="false">+S172</f>
        <v>0</v>
      </c>
      <c r="T339" s="25" t="n">
        <f aca="false">+T172</f>
        <v>0</v>
      </c>
      <c r="U339" s="25" t="n">
        <f aca="false">+U172</f>
        <v>0</v>
      </c>
      <c r="V339" s="25" t="n">
        <f aca="false">+V172</f>
        <v>0</v>
      </c>
      <c r="W339" s="25" t="n">
        <f aca="false">+W172</f>
        <v>0</v>
      </c>
      <c r="X339" s="25" t="n">
        <f aca="false">+X172</f>
        <v>0</v>
      </c>
      <c r="Y339" s="25" t="n">
        <f aca="false">+Y172</f>
        <v>0</v>
      </c>
      <c r="Z339" s="25" t="n">
        <f aca="false">+Z172</f>
        <v>0</v>
      </c>
      <c r="AA339" s="25" t="n">
        <f aca="false">+AA172</f>
        <v>0</v>
      </c>
    </row>
    <row r="340" customFormat="false" ht="23.25" hidden="false" customHeight="true" outlineLevel="0" collapsed="false">
      <c r="F340" s="25" t="n">
        <f aca="false">+F190</f>
        <v>0</v>
      </c>
      <c r="G340" s="25" t="n">
        <f aca="false">+G190</f>
        <v>0</v>
      </c>
      <c r="H340" s="25" t="n">
        <f aca="false">+H190</f>
        <v>0</v>
      </c>
      <c r="I340" s="25" t="n">
        <f aca="false">+I190</f>
        <v>0</v>
      </c>
      <c r="J340" s="25" t="n">
        <f aca="false">+J190</f>
        <v>0</v>
      </c>
      <c r="K340" s="25" t="n">
        <f aca="false">+K190</f>
        <v>0</v>
      </c>
      <c r="L340" s="25" t="n">
        <f aca="false">+L190</f>
        <v>0</v>
      </c>
      <c r="M340" s="25" t="n">
        <f aca="false">+M190</f>
        <v>0</v>
      </c>
      <c r="N340" s="25" t="n">
        <f aca="false">+N190</f>
        <v>0</v>
      </c>
      <c r="O340" s="25" t="n">
        <f aca="false">+O190</f>
        <v>0</v>
      </c>
      <c r="P340" s="25" t="n">
        <f aca="false">+P190</f>
        <v>0</v>
      </c>
      <c r="Q340" s="25" t="n">
        <f aca="false">+Q190</f>
        <v>0</v>
      </c>
      <c r="R340" s="25" t="n">
        <f aca="false">+R190</f>
        <v>0</v>
      </c>
      <c r="S340" s="25" t="n">
        <f aca="false">+S190</f>
        <v>0</v>
      </c>
      <c r="T340" s="25" t="n">
        <f aca="false">+T190</f>
        <v>0</v>
      </c>
      <c r="U340" s="25" t="n">
        <f aca="false">+U190</f>
        <v>0</v>
      </c>
      <c r="V340" s="25" t="n">
        <f aca="false">+V190</f>
        <v>0</v>
      </c>
      <c r="W340" s="25" t="n">
        <f aca="false">+W190</f>
        <v>0</v>
      </c>
      <c r="X340" s="25" t="n">
        <f aca="false">+X190</f>
        <v>0</v>
      </c>
      <c r="Y340" s="25" t="n">
        <f aca="false">+Y190</f>
        <v>0</v>
      </c>
      <c r="Z340" s="25" t="n">
        <f aca="false">+Z190</f>
        <v>0</v>
      </c>
      <c r="AA340" s="25" t="n">
        <f aca="false">+AA190</f>
        <v>0</v>
      </c>
    </row>
    <row r="341" customFormat="false" ht="23.25" hidden="false" customHeight="true" outlineLevel="0" collapsed="false">
      <c r="F341" s="25" t="n">
        <f aca="false">+F207</f>
        <v>0</v>
      </c>
      <c r="G341" s="25" t="n">
        <f aca="false">+G207</f>
        <v>0</v>
      </c>
      <c r="H341" s="25" t="n">
        <f aca="false">+H207</f>
        <v>0</v>
      </c>
      <c r="I341" s="25" t="n">
        <f aca="false">+I207</f>
        <v>0</v>
      </c>
      <c r="J341" s="25" t="n">
        <f aca="false">+J207</f>
        <v>0</v>
      </c>
      <c r="K341" s="25" t="n">
        <f aca="false">+K207</f>
        <v>0</v>
      </c>
      <c r="L341" s="25" t="n">
        <f aca="false">+L207</f>
        <v>0</v>
      </c>
      <c r="M341" s="25" t="n">
        <f aca="false">+M207</f>
        <v>0</v>
      </c>
      <c r="N341" s="25" t="n">
        <f aca="false">+N207</f>
        <v>0</v>
      </c>
      <c r="O341" s="25" t="n">
        <f aca="false">+O207</f>
        <v>0</v>
      </c>
      <c r="P341" s="25" t="n">
        <f aca="false">+P207</f>
        <v>0</v>
      </c>
      <c r="Q341" s="25" t="n">
        <f aca="false">+Q207</f>
        <v>0</v>
      </c>
      <c r="R341" s="25" t="n">
        <f aca="false">+R207</f>
        <v>0</v>
      </c>
      <c r="S341" s="25" t="n">
        <f aca="false">+S207</f>
        <v>0</v>
      </c>
      <c r="T341" s="25" t="n">
        <f aca="false">+T207</f>
        <v>0</v>
      </c>
      <c r="U341" s="25" t="n">
        <f aca="false">+U207</f>
        <v>0</v>
      </c>
      <c r="V341" s="25" t="n">
        <f aca="false">+V207</f>
        <v>0</v>
      </c>
      <c r="W341" s="25" t="n">
        <f aca="false">+W207</f>
        <v>0</v>
      </c>
      <c r="X341" s="25" t="n">
        <f aca="false">+X207</f>
        <v>0</v>
      </c>
      <c r="Y341" s="25" t="n">
        <f aca="false">+Y207</f>
        <v>0</v>
      </c>
      <c r="Z341" s="25" t="n">
        <f aca="false">+Z207</f>
        <v>0</v>
      </c>
      <c r="AA341" s="25" t="n">
        <f aca="false">+AA207</f>
        <v>0</v>
      </c>
    </row>
    <row r="342" customFormat="false" ht="30" hidden="false" customHeight="true" outlineLevel="0" collapsed="false">
      <c r="F342" s="25" t="n">
        <f aca="false">+F224</f>
        <v>0</v>
      </c>
      <c r="G342" s="25" t="n">
        <f aca="false">+G224</f>
        <v>0</v>
      </c>
      <c r="H342" s="25" t="n">
        <f aca="false">+H224</f>
        <v>0</v>
      </c>
      <c r="I342" s="25" t="n">
        <f aca="false">+I224</f>
        <v>0</v>
      </c>
      <c r="J342" s="25" t="n">
        <f aca="false">+J224</f>
        <v>0</v>
      </c>
      <c r="K342" s="25" t="n">
        <f aca="false">+K224</f>
        <v>0</v>
      </c>
      <c r="L342" s="25" t="n">
        <f aca="false">+L224</f>
        <v>0</v>
      </c>
      <c r="M342" s="25" t="n">
        <f aca="false">+M224</f>
        <v>0</v>
      </c>
      <c r="N342" s="25" t="n">
        <f aca="false">+N224</f>
        <v>0</v>
      </c>
      <c r="O342" s="25" t="n">
        <f aca="false">+O224</f>
        <v>0</v>
      </c>
      <c r="P342" s="25" t="n">
        <f aca="false">+P224</f>
        <v>0</v>
      </c>
      <c r="Q342" s="25" t="n">
        <f aca="false">+Q224</f>
        <v>0</v>
      </c>
      <c r="R342" s="25" t="n">
        <f aca="false">+R224</f>
        <v>0</v>
      </c>
      <c r="S342" s="25" t="n">
        <f aca="false">+S224</f>
        <v>0</v>
      </c>
      <c r="T342" s="25" t="n">
        <f aca="false">+T224</f>
        <v>0</v>
      </c>
      <c r="U342" s="25" t="n">
        <f aca="false">+U224</f>
        <v>0</v>
      </c>
      <c r="V342" s="25" t="n">
        <f aca="false">+V224</f>
        <v>0</v>
      </c>
      <c r="W342" s="25" t="n">
        <f aca="false">+W224</f>
        <v>0</v>
      </c>
      <c r="X342" s="25" t="n">
        <f aca="false">+X224</f>
        <v>0</v>
      </c>
      <c r="Y342" s="25" t="n">
        <f aca="false">+Y224</f>
        <v>0</v>
      </c>
      <c r="Z342" s="25" t="n">
        <f aca="false">+Z224</f>
        <v>0</v>
      </c>
      <c r="AA342" s="25" t="n">
        <f aca="false">+AA224</f>
        <v>0</v>
      </c>
    </row>
    <row r="343" customFormat="false" ht="30" hidden="false" customHeight="true" outlineLevel="0" collapsed="false">
      <c r="F343" s="25" t="n">
        <f aca="false">+F241</f>
        <v>0</v>
      </c>
      <c r="G343" s="25" t="n">
        <f aca="false">+G241</f>
        <v>0</v>
      </c>
      <c r="H343" s="25" t="n">
        <f aca="false">+H241</f>
        <v>0</v>
      </c>
      <c r="I343" s="25" t="n">
        <f aca="false">+I241</f>
        <v>0</v>
      </c>
      <c r="J343" s="25" t="n">
        <f aca="false">+J241</f>
        <v>0</v>
      </c>
      <c r="K343" s="25" t="n">
        <f aca="false">+K241</f>
        <v>0</v>
      </c>
      <c r="L343" s="25" t="n">
        <f aca="false">+L241</f>
        <v>0</v>
      </c>
      <c r="M343" s="25" t="n">
        <f aca="false">+M241</f>
        <v>0</v>
      </c>
      <c r="N343" s="25" t="n">
        <f aca="false">+N241</f>
        <v>0</v>
      </c>
      <c r="O343" s="25" t="n">
        <f aca="false">+O241</f>
        <v>0</v>
      </c>
      <c r="P343" s="25" t="n">
        <f aca="false">+P241</f>
        <v>0</v>
      </c>
      <c r="Q343" s="25" t="n">
        <f aca="false">+Q241</f>
        <v>0</v>
      </c>
      <c r="R343" s="25" t="n">
        <f aca="false">+R241</f>
        <v>0</v>
      </c>
      <c r="S343" s="25" t="n">
        <f aca="false">+S241</f>
        <v>0</v>
      </c>
      <c r="T343" s="25" t="n">
        <f aca="false">+T241</f>
        <v>0</v>
      </c>
      <c r="U343" s="25" t="n">
        <f aca="false">+U241</f>
        <v>0</v>
      </c>
      <c r="V343" s="25" t="n">
        <f aca="false">+V241</f>
        <v>0</v>
      </c>
      <c r="W343" s="25" t="n">
        <f aca="false">+W241</f>
        <v>0</v>
      </c>
      <c r="X343" s="25" t="n">
        <f aca="false">+X241</f>
        <v>0</v>
      </c>
      <c r="Y343" s="25" t="n">
        <f aca="false">+Y241</f>
        <v>0</v>
      </c>
      <c r="Z343" s="25" t="n">
        <f aca="false">+Z241</f>
        <v>0</v>
      </c>
      <c r="AA343" s="25" t="n">
        <f aca="false">+AA241</f>
        <v>0</v>
      </c>
    </row>
    <row r="344" customFormat="false" ht="30" hidden="false" customHeight="true" outlineLevel="0" collapsed="false">
      <c r="F344" s="25" t="n">
        <f aca="false">+F257</f>
        <v>0</v>
      </c>
      <c r="G344" s="25" t="n">
        <f aca="false">+G257</f>
        <v>0</v>
      </c>
      <c r="H344" s="25" t="n">
        <f aca="false">+H257</f>
        <v>0</v>
      </c>
      <c r="I344" s="25" t="n">
        <f aca="false">+I257</f>
        <v>0</v>
      </c>
      <c r="J344" s="25" t="n">
        <f aca="false">+J257</f>
        <v>0</v>
      </c>
      <c r="K344" s="25" t="n">
        <f aca="false">+K257</f>
        <v>0</v>
      </c>
      <c r="L344" s="25" t="n">
        <f aca="false">+L257</f>
        <v>0</v>
      </c>
      <c r="M344" s="25" t="n">
        <f aca="false">+M257</f>
        <v>0</v>
      </c>
      <c r="N344" s="25" t="n">
        <f aca="false">+N257</f>
        <v>0</v>
      </c>
      <c r="O344" s="25" t="n">
        <f aca="false">+O257</f>
        <v>0</v>
      </c>
      <c r="P344" s="25" t="n">
        <f aca="false">+P257</f>
        <v>0</v>
      </c>
      <c r="Q344" s="25" t="n">
        <f aca="false">+Q257</f>
        <v>0</v>
      </c>
      <c r="R344" s="25" t="n">
        <f aca="false">+R257</f>
        <v>0</v>
      </c>
      <c r="S344" s="25" t="n">
        <f aca="false">+S257</f>
        <v>0</v>
      </c>
      <c r="T344" s="25" t="n">
        <f aca="false">+T257</f>
        <v>0</v>
      </c>
      <c r="U344" s="25" t="n">
        <f aca="false">+U257</f>
        <v>0</v>
      </c>
      <c r="V344" s="25" t="n">
        <f aca="false">+V257</f>
        <v>0</v>
      </c>
      <c r="W344" s="25" t="n">
        <f aca="false">+W257</f>
        <v>0</v>
      </c>
      <c r="X344" s="25" t="n">
        <f aca="false">+X257</f>
        <v>0</v>
      </c>
      <c r="Y344" s="25" t="n">
        <f aca="false">+Y257</f>
        <v>0</v>
      </c>
      <c r="Z344" s="25" t="n">
        <f aca="false">+Z257</f>
        <v>0</v>
      </c>
      <c r="AA344" s="25" t="n">
        <f aca="false">+AA257</f>
        <v>0</v>
      </c>
    </row>
    <row r="345" customFormat="false" ht="30" hidden="false" customHeight="true" outlineLevel="0" collapsed="false">
      <c r="F345" s="25" t="n">
        <f aca="false">+F274</f>
        <v>0</v>
      </c>
      <c r="G345" s="25" t="n">
        <f aca="false">+G274</f>
        <v>0</v>
      </c>
      <c r="H345" s="25" t="n">
        <f aca="false">+H274</f>
        <v>0</v>
      </c>
      <c r="I345" s="25" t="n">
        <f aca="false">+I274</f>
        <v>0</v>
      </c>
      <c r="J345" s="25" t="n">
        <f aca="false">+J274</f>
        <v>0</v>
      </c>
      <c r="K345" s="25" t="n">
        <f aca="false">+K274</f>
        <v>0</v>
      </c>
      <c r="L345" s="25" t="n">
        <f aca="false">+L274</f>
        <v>0</v>
      </c>
      <c r="M345" s="25" t="n">
        <f aca="false">+M274</f>
        <v>0</v>
      </c>
      <c r="N345" s="25" t="n">
        <f aca="false">+N274</f>
        <v>0</v>
      </c>
      <c r="O345" s="25" t="n">
        <f aca="false">+O274</f>
        <v>0</v>
      </c>
      <c r="P345" s="25" t="n">
        <f aca="false">+P274</f>
        <v>0</v>
      </c>
      <c r="Q345" s="25" t="n">
        <f aca="false">+Q274</f>
        <v>0</v>
      </c>
      <c r="R345" s="25" t="n">
        <f aca="false">+R274</f>
        <v>0</v>
      </c>
      <c r="S345" s="25" t="n">
        <f aca="false">+S274</f>
        <v>0</v>
      </c>
      <c r="T345" s="25" t="n">
        <f aca="false">+T274</f>
        <v>0</v>
      </c>
      <c r="U345" s="25" t="n">
        <f aca="false">+U274</f>
        <v>0</v>
      </c>
      <c r="V345" s="25" t="n">
        <f aca="false">+V274</f>
        <v>0</v>
      </c>
      <c r="W345" s="25" t="n">
        <f aca="false">+W274</f>
        <v>0</v>
      </c>
      <c r="X345" s="25" t="n">
        <f aca="false">+X274</f>
        <v>0</v>
      </c>
      <c r="Y345" s="25" t="n">
        <f aca="false">+Y274</f>
        <v>0</v>
      </c>
      <c r="Z345" s="25" t="n">
        <f aca="false">+Z274</f>
        <v>0</v>
      </c>
      <c r="AA345" s="25" t="n">
        <f aca="false">+AA274</f>
        <v>0</v>
      </c>
    </row>
    <row r="346" customFormat="false" ht="30" hidden="false" customHeight="true" outlineLevel="0" collapsed="false">
      <c r="F346" s="25" t="n">
        <f aca="false">+F290</f>
        <v>0</v>
      </c>
      <c r="G346" s="25" t="n">
        <f aca="false">+G290</f>
        <v>0</v>
      </c>
      <c r="H346" s="25" t="n">
        <f aca="false">+H290</f>
        <v>0</v>
      </c>
      <c r="I346" s="25" t="n">
        <f aca="false">+I290</f>
        <v>0</v>
      </c>
      <c r="J346" s="25" t="n">
        <f aca="false">+J290</f>
        <v>0</v>
      </c>
      <c r="K346" s="25" t="n">
        <f aca="false">+K290</f>
        <v>0</v>
      </c>
      <c r="L346" s="25" t="n">
        <f aca="false">+L290</f>
        <v>0</v>
      </c>
      <c r="M346" s="25" t="n">
        <f aca="false">+M290</f>
        <v>0</v>
      </c>
      <c r="N346" s="25" t="n">
        <f aca="false">+N290</f>
        <v>0</v>
      </c>
      <c r="O346" s="25" t="n">
        <f aca="false">+O290</f>
        <v>0</v>
      </c>
      <c r="P346" s="25" t="n">
        <f aca="false">+P290</f>
        <v>0</v>
      </c>
      <c r="Q346" s="25" t="n">
        <f aca="false">+Q290</f>
        <v>0</v>
      </c>
      <c r="R346" s="25" t="n">
        <f aca="false">+R290</f>
        <v>0</v>
      </c>
      <c r="S346" s="25" t="n">
        <f aca="false">+S290</f>
        <v>0</v>
      </c>
      <c r="T346" s="25" t="n">
        <f aca="false">+T290</f>
        <v>0</v>
      </c>
      <c r="U346" s="25" t="n">
        <f aca="false">+U290</f>
        <v>0</v>
      </c>
      <c r="V346" s="25" t="n">
        <f aca="false">+V290</f>
        <v>0</v>
      </c>
      <c r="W346" s="25" t="n">
        <f aca="false">+W290</f>
        <v>0</v>
      </c>
      <c r="X346" s="25" t="n">
        <f aca="false">+X290</f>
        <v>0</v>
      </c>
      <c r="Y346" s="25" t="n">
        <f aca="false">+Y290</f>
        <v>0</v>
      </c>
      <c r="Z346" s="25" t="n">
        <f aca="false">+Z290</f>
        <v>0</v>
      </c>
      <c r="AA346" s="25" t="n">
        <f aca="false">+AA290</f>
        <v>0</v>
      </c>
    </row>
    <row r="347" customFormat="false" ht="30" hidden="false" customHeight="true" outlineLevel="0" collapsed="false">
      <c r="F347" s="25" t="n">
        <f aca="false">+F306</f>
        <v>0</v>
      </c>
      <c r="G347" s="25" t="n">
        <f aca="false">+G306</f>
        <v>0</v>
      </c>
      <c r="H347" s="25" t="n">
        <f aca="false">+H306</f>
        <v>0</v>
      </c>
      <c r="I347" s="25" t="n">
        <f aca="false">+I306</f>
        <v>0</v>
      </c>
      <c r="J347" s="25" t="n">
        <f aca="false">+J306</f>
        <v>0</v>
      </c>
      <c r="K347" s="25" t="n">
        <f aca="false">+K306</f>
        <v>0</v>
      </c>
      <c r="L347" s="25" t="n">
        <f aca="false">+L306</f>
        <v>0</v>
      </c>
      <c r="M347" s="25" t="n">
        <f aca="false">+M306</f>
        <v>0</v>
      </c>
      <c r="N347" s="25" t="n">
        <f aca="false">+N306</f>
        <v>0</v>
      </c>
      <c r="O347" s="25" t="n">
        <f aca="false">+O306</f>
        <v>0</v>
      </c>
      <c r="P347" s="25" t="n">
        <f aca="false">+P306</f>
        <v>0</v>
      </c>
      <c r="Q347" s="25" t="n">
        <f aca="false">+Q306</f>
        <v>0</v>
      </c>
      <c r="R347" s="25" t="n">
        <f aca="false">+R306</f>
        <v>0</v>
      </c>
      <c r="S347" s="25" t="n">
        <f aca="false">+S306</f>
        <v>0</v>
      </c>
      <c r="T347" s="25" t="n">
        <f aca="false">+T306</f>
        <v>0</v>
      </c>
      <c r="U347" s="25" t="n">
        <f aca="false">+U306</f>
        <v>0</v>
      </c>
      <c r="V347" s="25" t="n">
        <f aca="false">+V306</f>
        <v>0</v>
      </c>
      <c r="W347" s="25" t="n">
        <f aca="false">+W306</f>
        <v>0</v>
      </c>
      <c r="X347" s="25" t="n">
        <f aca="false">+X306</f>
        <v>0</v>
      </c>
      <c r="Y347" s="25" t="n">
        <f aca="false">+Y306</f>
        <v>0</v>
      </c>
      <c r="Z347" s="25" t="n">
        <f aca="false">+Z306</f>
        <v>0</v>
      </c>
      <c r="AA347" s="25" t="n">
        <f aca="false">+AA306</f>
        <v>0</v>
      </c>
    </row>
    <row r="348" customFormat="false" ht="30" hidden="false" customHeight="true" outlineLevel="0" collapsed="false">
      <c r="F348" s="25" t="n">
        <f aca="false">+F322</f>
        <v>0</v>
      </c>
      <c r="G348" s="25" t="n">
        <f aca="false">+G322</f>
        <v>0</v>
      </c>
      <c r="H348" s="25" t="n">
        <f aca="false">+H322</f>
        <v>0</v>
      </c>
      <c r="I348" s="25" t="n">
        <f aca="false">+I322</f>
        <v>0</v>
      </c>
      <c r="J348" s="25" t="n">
        <f aca="false">+J322</f>
        <v>0</v>
      </c>
      <c r="K348" s="25" t="n">
        <f aca="false">+K322</f>
        <v>0</v>
      </c>
      <c r="L348" s="25" t="n">
        <f aca="false">+L322</f>
        <v>0</v>
      </c>
      <c r="M348" s="25" t="n">
        <f aca="false">+M322</f>
        <v>0</v>
      </c>
      <c r="N348" s="25" t="n">
        <f aca="false">+N322</f>
        <v>0</v>
      </c>
      <c r="O348" s="25" t="n">
        <f aca="false">+O322</f>
        <v>0</v>
      </c>
      <c r="P348" s="25" t="n">
        <f aca="false">+P322</f>
        <v>0</v>
      </c>
      <c r="Q348" s="25" t="n">
        <f aca="false">+Q322</f>
        <v>0</v>
      </c>
      <c r="R348" s="25" t="n">
        <f aca="false">+R322</f>
        <v>0</v>
      </c>
      <c r="S348" s="25" t="n">
        <f aca="false">+S322</f>
        <v>0</v>
      </c>
      <c r="T348" s="25" t="n">
        <f aca="false">+T322</f>
        <v>0</v>
      </c>
      <c r="U348" s="25" t="n">
        <f aca="false">+U322</f>
        <v>0</v>
      </c>
      <c r="V348" s="25" t="n">
        <f aca="false">+V322</f>
        <v>0</v>
      </c>
      <c r="W348" s="25" t="n">
        <f aca="false">+W322</f>
        <v>0</v>
      </c>
      <c r="X348" s="25" t="n">
        <f aca="false">+X322</f>
        <v>0</v>
      </c>
      <c r="Y348" s="25" t="n">
        <f aca="false">+Y322</f>
        <v>0</v>
      </c>
      <c r="Z348" s="25" t="n">
        <f aca="false">+Z322</f>
        <v>0</v>
      </c>
      <c r="AA348" s="25" t="n">
        <f aca="false">+AA322</f>
        <v>0</v>
      </c>
    </row>
    <row r="349" customFormat="false" ht="39.75" hidden="false" customHeight="true" outlineLevel="0" collapsed="false">
      <c r="F349" s="66" t="s">
        <v>71</v>
      </c>
      <c r="G349" s="67" t="n">
        <f aca="false">SUM(G331:G348)</f>
        <v>0</v>
      </c>
      <c r="H349" s="67" t="n">
        <f aca="false">SUM(H331:H348)</f>
        <v>0</v>
      </c>
      <c r="I349" s="67" t="n">
        <f aca="false">SUM(I331:I348)</f>
        <v>0</v>
      </c>
      <c r="J349" s="67" t="n">
        <f aca="false">SUM(J331:J348)</f>
        <v>0</v>
      </c>
      <c r="K349" s="67" t="n">
        <f aca="false">SUM(K331:K348)</f>
        <v>0</v>
      </c>
      <c r="L349" s="67" t="n">
        <f aca="false">SUM(L331:L348)</f>
        <v>0</v>
      </c>
      <c r="M349" s="67" t="n">
        <f aca="false">SUM(M331:M348)</f>
        <v>0</v>
      </c>
      <c r="N349" s="67" t="n">
        <f aca="false">SUM(N331:N348)</f>
        <v>0</v>
      </c>
      <c r="O349" s="67" t="n">
        <f aca="false">SUM(O331:O348)</f>
        <v>0</v>
      </c>
      <c r="P349" s="67" t="n">
        <f aca="false">SUM(P331:P348)</f>
        <v>0</v>
      </c>
      <c r="Q349" s="67" t="n">
        <f aca="false">SUM(Q331:Q348)</f>
        <v>0</v>
      </c>
      <c r="R349" s="67" t="n">
        <f aca="false">SUM(R331:R348)</f>
        <v>0</v>
      </c>
      <c r="S349" s="67" t="n">
        <f aca="false">SUM(S331:S348)</f>
        <v>0</v>
      </c>
      <c r="T349" s="67" t="n">
        <f aca="false">SUM(T331:T348)</f>
        <v>0</v>
      </c>
      <c r="U349" s="67" t="n">
        <f aca="false">SUM(U331:U348)</f>
        <v>0</v>
      </c>
      <c r="V349" s="67" t="n">
        <f aca="false">SUM(V331:V348)</f>
        <v>0</v>
      </c>
      <c r="W349" s="67" t="n">
        <f aca="false">SUM(W331:W348)</f>
        <v>0</v>
      </c>
      <c r="X349" s="67" t="n">
        <f aca="false">SUM(X331:X348)</f>
        <v>0</v>
      </c>
      <c r="Y349" s="67" t="n">
        <f aca="false">SUM(Y331:Y348)</f>
        <v>0</v>
      </c>
      <c r="Z349" s="67" t="n">
        <f aca="false">SUM(Z331:Z348)</f>
        <v>0</v>
      </c>
      <c r="AA349" s="67" t="n">
        <f aca="false">SUM(AA331:AA348)</f>
        <v>0</v>
      </c>
    </row>
    <row r="350" customFormat="false" ht="39.75" hidden="false" customHeight="true" outlineLevel="0" collapsed="false"/>
    <row r="351" customFormat="false" ht="39.75" hidden="false" customHeight="true" outlineLevel="0" collapsed="false"/>
    <row r="352" customFormat="false" ht="39.75" hidden="false" customHeight="true" outlineLevel="0" collapsed="false"/>
    <row r="353" customFormat="false" ht="39.75" hidden="false" customHeight="true" outlineLevel="0" collapsed="false">
      <c r="F353" s="68" t="s">
        <v>72</v>
      </c>
    </row>
    <row r="354" customFormat="false" ht="39.75" hidden="false" customHeight="true" outlineLevel="0" collapsed="false">
      <c r="F354" s="68" t="s">
        <v>73</v>
      </c>
    </row>
    <row r="355" customFormat="false" ht="39.75" hidden="false" customHeight="true" outlineLevel="0" collapsed="false">
      <c r="D355" s="69"/>
      <c r="E355" s="70" t="n">
        <v>2013</v>
      </c>
      <c r="F355" s="71" t="s">
        <v>74</v>
      </c>
      <c r="G355" s="70" t="n">
        <v>2014</v>
      </c>
      <c r="K355" s="72"/>
      <c r="L355" s="72"/>
    </row>
    <row r="356" customFormat="false" ht="39.75" hidden="false" customHeight="true" outlineLevel="0" collapsed="false">
      <c r="D356" s="73"/>
      <c r="E356" s="74"/>
      <c r="F356" s="75" t="s">
        <v>75</v>
      </c>
      <c r="G356" s="73" t="n">
        <f aca="false">+H349</f>
        <v>0</v>
      </c>
      <c r="K356" s="72"/>
      <c r="L356" s="76"/>
    </row>
    <row r="357" customFormat="false" ht="39.75" hidden="false" customHeight="true" outlineLevel="0" collapsed="false">
      <c r="D357" s="77"/>
      <c r="E357" s="78"/>
      <c r="F357" s="79" t="s">
        <v>76</v>
      </c>
      <c r="G357" s="77" t="n">
        <f aca="false">+N350</f>
        <v>0</v>
      </c>
      <c r="K357" s="72"/>
      <c r="L357" s="76"/>
    </row>
    <row r="358" customFormat="false" ht="39.75" hidden="false" customHeight="true" outlineLevel="0" collapsed="false">
      <c r="D358" s="80" t="n">
        <f aca="false">+D356-D357</f>
        <v>0</v>
      </c>
      <c r="E358" s="81" t="n">
        <f aca="false">+E356-E357</f>
        <v>0</v>
      </c>
      <c r="F358" s="82" t="s">
        <v>77</v>
      </c>
      <c r="G358" s="83" t="n">
        <f aca="false">+G356-G357</f>
        <v>0</v>
      </c>
      <c r="K358" s="72"/>
      <c r="L358" s="72"/>
    </row>
    <row r="359" customFormat="false" ht="39.75" hidden="false" customHeight="true" outlineLevel="0" collapsed="false">
      <c r="D359" s="81"/>
      <c r="E359" s="81"/>
      <c r="F359" s="82" t="s">
        <v>78</v>
      </c>
      <c r="G359" s="84"/>
      <c r="K359" s="72"/>
      <c r="L359" s="72"/>
    </row>
    <row r="360" customFormat="false" ht="39.75" hidden="false" customHeight="true" outlineLevel="0" collapsed="false">
      <c r="D360" s="85"/>
      <c r="E360" s="86"/>
      <c r="F360" s="82" t="s">
        <v>79</v>
      </c>
      <c r="G360" s="77" t="n">
        <f aca="false">+'م. ادارية'!L456</f>
        <v>0</v>
      </c>
      <c r="K360" s="72"/>
      <c r="L360" s="72"/>
    </row>
    <row r="361" customFormat="false" ht="39.75" hidden="false" customHeight="true" outlineLevel="0" collapsed="false">
      <c r="D361" s="81"/>
      <c r="E361" s="81"/>
      <c r="F361" s="82"/>
      <c r="G361" s="84"/>
      <c r="K361" s="72"/>
      <c r="L361" s="72"/>
    </row>
    <row r="362" customFormat="false" ht="39.75" hidden="false" customHeight="true" outlineLevel="0" collapsed="false">
      <c r="D362" s="87" t="n">
        <f aca="false">+D358-D360</f>
        <v>0</v>
      </c>
      <c r="E362" s="88" t="n">
        <f aca="false">+E358-E360</f>
        <v>0</v>
      </c>
      <c r="F362" s="89" t="s">
        <v>80</v>
      </c>
      <c r="G362" s="90" t="n">
        <f aca="false">+G358-G360</f>
        <v>0</v>
      </c>
      <c r="J362" s="91"/>
      <c r="K362" s="92"/>
      <c r="L362" s="92"/>
    </row>
    <row r="363" customFormat="false" ht="39.75" hidden="false" customHeight="true" outlineLevel="0" collapsed="false">
      <c r="G363" s="8"/>
      <c r="I363" s="72"/>
      <c r="J363" s="93"/>
      <c r="K363" s="94"/>
      <c r="L363" s="93"/>
    </row>
    <row r="364" customFormat="false" ht="39.75" hidden="false" customHeight="true" outlineLevel="0" collapsed="false">
      <c r="I364" s="72"/>
      <c r="J364" s="93"/>
      <c r="K364" s="93"/>
      <c r="L364" s="93"/>
    </row>
    <row r="365" customFormat="false" ht="39.75" hidden="false" customHeight="true" outlineLevel="0" collapsed="false">
      <c r="I365" s="72"/>
      <c r="J365" s="93"/>
      <c r="K365" s="93"/>
      <c r="L365" s="93"/>
    </row>
    <row r="366" customFormat="false" ht="42.75" hidden="false" customHeight="true" outlineLevel="0" collapsed="false">
      <c r="N366" s="95"/>
      <c r="O366" s="96"/>
      <c r="P366" s="96"/>
      <c r="Q366" s="96"/>
    </row>
    <row r="367" customFormat="false" ht="51" hidden="false" customHeight="true" outlineLevel="0" collapsed="false"/>
    <row r="368" customFormat="false" ht="38.25" hidden="false" customHeight="true" outlineLevel="0" collapsed="false"/>
    <row r="369" customFormat="false" ht="38.25" hidden="false" customHeight="true" outlineLevel="0" collapsed="false"/>
    <row r="370" customFormat="false" ht="38.25" hidden="false" customHeight="true" outlineLevel="0" collapsed="false"/>
    <row r="371" customFormat="false" ht="38.25" hidden="false" customHeight="true" outlineLevel="0" collapsed="false"/>
    <row r="372" customFormat="false" ht="38.25" hidden="false" customHeight="true" outlineLevel="0" collapsed="false"/>
    <row r="373" customFormat="false" ht="38.25" hidden="false" customHeight="true" outlineLevel="0" collapsed="false"/>
    <row r="374" customFormat="false" ht="38.25" hidden="false" customHeight="true" outlineLevel="0" collapsed="false"/>
    <row r="375" customFormat="false" ht="39" hidden="false" customHeight="true" outlineLevel="0" collapsed="false"/>
    <row r="376" customFormat="false" ht="39" hidden="false" customHeight="true" outlineLevel="0" collapsed="false"/>
    <row r="377" customFormat="false" ht="39" hidden="false" customHeight="true" outlineLevel="0" collapsed="false"/>
    <row r="378" customFormat="false" ht="39" hidden="false" customHeight="true" outlineLevel="0" collapsed="false"/>
    <row r="379" customFormat="false" ht="39" hidden="false" customHeight="true" outlineLevel="0" collapsed="false"/>
    <row r="380" customFormat="false" ht="21.75" hidden="false" customHeight="true" outlineLevel="0" collapsed="false"/>
    <row r="381" customFormat="false" ht="21.75" hidden="false" customHeight="true" outlineLevel="0" collapsed="false"/>
    <row r="382" customFormat="false" ht="21.75" hidden="false" customHeight="true" outlineLevel="0" collapsed="false"/>
    <row r="383" customFormat="false" ht="21.75" hidden="false" customHeight="true" outlineLevel="0" collapsed="false"/>
    <row r="384" customFormat="false" ht="21.75" hidden="false" customHeight="true" outlineLevel="0" collapsed="false"/>
    <row r="385" customFormat="false" ht="21.75" hidden="false" customHeight="true" outlineLevel="0" collapsed="false"/>
    <row r="386" customFormat="false" ht="21.75" hidden="false" customHeight="true" outlineLevel="0" collapsed="false"/>
    <row r="387" customFormat="false" ht="21.75" hidden="false" customHeight="true" outlineLevel="0" collapsed="false"/>
    <row r="388" customFormat="false" ht="21.75" hidden="false" customHeight="true" outlineLevel="0" collapsed="false"/>
    <row r="389" customFormat="false" ht="21.75" hidden="false" customHeight="true" outlineLevel="0" collapsed="false"/>
    <row r="390" customFormat="false" ht="21.75" hidden="false" customHeight="true" outlineLevel="0" collapsed="false"/>
    <row r="391" customFormat="false" ht="21.75" hidden="false" customHeight="true" outlineLevel="0" collapsed="false"/>
    <row r="392" customFormat="false" ht="21.75" hidden="false" customHeight="true" outlineLevel="0" collapsed="false"/>
    <row r="393" customFormat="false" ht="21.6" hidden="false" customHeight="true" outlineLevel="0" collapsed="false"/>
    <row r="394" customFormat="false" ht="21.6" hidden="false" customHeight="true" outlineLevel="0" collapsed="false"/>
    <row r="395" customFormat="false" ht="21.6" hidden="false" customHeight="true" outlineLevel="0" collapsed="false"/>
    <row r="396" customFormat="false" ht="21.6" hidden="false" customHeight="true" outlineLevel="0" collapsed="false"/>
    <row r="397" customFormat="false" ht="21.6" hidden="false" customHeight="true" outlineLevel="0" collapsed="false"/>
    <row r="398" customFormat="false" ht="21.6" hidden="false" customHeight="true" outlineLevel="0" collapsed="false"/>
    <row r="399" customFormat="false" ht="21.6" hidden="false" customHeight="true" outlineLevel="0" collapsed="false"/>
    <row r="400" customFormat="false" ht="21.6" hidden="false" customHeight="true" outlineLevel="0" collapsed="false"/>
    <row r="401" customFormat="false" ht="21.6" hidden="false" customHeight="true" outlineLevel="0" collapsed="false"/>
    <row r="402" customFormat="false" ht="21.6" hidden="false" customHeight="true" outlineLevel="0" collapsed="false"/>
    <row r="403" customFormat="false" ht="21.6" hidden="false" customHeight="true" outlineLevel="0" collapsed="false"/>
    <row r="404" customFormat="false" ht="21.6" hidden="false" customHeight="true" outlineLevel="0" collapsed="false"/>
    <row r="405" customFormat="false" ht="21.6" hidden="false" customHeight="true" outlineLevel="0" collapsed="false"/>
    <row r="406" customFormat="false" ht="21.6" hidden="false" customHeight="true" outlineLevel="0" collapsed="false"/>
    <row r="407" customFormat="false" ht="21.6" hidden="false" customHeight="true" outlineLevel="0" collapsed="false"/>
    <row r="408" customFormat="false" ht="21.6" hidden="false" customHeight="true" outlineLevel="0" collapsed="false"/>
    <row r="409" customFormat="false" ht="22.5" hidden="false" customHeight="true" outlineLevel="0" collapsed="false"/>
    <row r="410" customFormat="false" ht="22.5" hidden="false" customHeight="true" outlineLevel="0" collapsed="false"/>
    <row r="411" customFormat="false" ht="22.5" hidden="false" customHeight="true" outlineLevel="0" collapsed="false"/>
    <row r="412" customFormat="false" ht="22.5" hidden="false" customHeight="true" outlineLevel="0" collapsed="false"/>
    <row r="413" customFormat="false" ht="22.5" hidden="false" customHeight="true" outlineLevel="0" collapsed="false"/>
    <row r="414" customFormat="false" ht="22.5" hidden="false" customHeight="true" outlineLevel="0" collapsed="false"/>
    <row r="415" customFormat="false" ht="32.25" hidden="false" customHeight="true" outlineLevel="0" collapsed="false"/>
    <row r="416" customFormat="false" ht="32.25" hidden="false" customHeight="true" outlineLevel="0" collapsed="false"/>
    <row r="417" customFormat="false" ht="32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38.25" hidden="false" customHeight="true" outlineLevel="0" collapsed="false"/>
    <row r="424" customFormat="false" ht="20.25" hidden="false" customHeight="true" outlineLevel="0" collapsed="false"/>
    <row r="425" customFormat="false" ht="20.25" hidden="false" customHeight="true" outlineLevel="0" collapsed="false"/>
    <row r="426" customFormat="false" ht="20.25" hidden="false" customHeight="true" outlineLevel="0" collapsed="false"/>
    <row r="427" customFormat="false" ht="20.25" hidden="false" customHeight="true" outlineLevel="0" collapsed="false"/>
    <row r="428" customFormat="false" ht="22.5" hidden="false" customHeight="true" outlineLevel="0" collapsed="false"/>
    <row r="431" customFormat="false" ht="21.75" hidden="false" customHeight="true" outlineLevel="0" collapsed="false"/>
    <row r="432" customFormat="false" ht="21.75" hidden="false" customHeight="true" outlineLevel="0" collapsed="false"/>
    <row r="433" customFormat="false" ht="21.75" hidden="false" customHeight="true" outlineLevel="0" collapsed="false"/>
    <row r="434" customFormat="false" ht="21.75" hidden="false" customHeight="true" outlineLevel="0" collapsed="false"/>
    <row r="435" customFormat="false" ht="21.75" hidden="false" customHeight="true" outlineLevel="0" collapsed="false"/>
    <row r="436" customFormat="false" ht="21.75" hidden="false" customHeight="true" outlineLevel="0" collapsed="false"/>
    <row r="437" customFormat="false" ht="21.75" hidden="false" customHeight="true" outlineLevel="0" collapsed="false"/>
    <row r="438" customFormat="false" ht="21.75" hidden="false" customHeight="true" outlineLevel="0" collapsed="false"/>
    <row r="439" customFormat="false" ht="21.75" hidden="false" customHeight="true" outlineLevel="0" collapsed="false"/>
    <row r="440" customFormat="false" ht="21.75" hidden="false" customHeight="true" outlineLevel="0" collapsed="false"/>
    <row r="441" customFormat="false" ht="22.5" hidden="false" customHeight="true" outlineLevel="0" collapsed="false"/>
    <row r="442" customFormat="false" ht="22.5" hidden="false" customHeight="true" outlineLevel="0" collapsed="false"/>
    <row r="443" customFormat="false" ht="22.5" hidden="false" customHeight="true" outlineLevel="0" collapsed="false"/>
    <row r="444" customFormat="false" ht="22.5" hidden="false" customHeight="true" outlineLevel="0" collapsed="false"/>
    <row r="445" customFormat="false" ht="22.5" hidden="false" customHeight="true" outlineLevel="0" collapsed="false"/>
    <row r="446" customFormat="false" ht="22.5" hidden="false" customHeight="true" outlineLevel="0" collapsed="false"/>
    <row r="447" customFormat="false" ht="22.5" hidden="false" customHeight="true" outlineLevel="0" collapsed="false"/>
    <row r="448" customFormat="false" ht="22.5" hidden="false" customHeight="true" outlineLevel="0" collapsed="false"/>
    <row r="449" customFormat="false" ht="22.5" hidden="false" customHeight="true" outlineLevel="0" collapsed="false"/>
    <row r="450" customFormat="false" ht="22.5" hidden="false" customHeight="true" outlineLevel="0" collapsed="false"/>
    <row r="451" customFormat="false" ht="22.5" hidden="false" customHeight="true" outlineLevel="0" collapsed="false"/>
    <row r="452" customFormat="false" ht="22.5" hidden="false" customHeight="true" outlineLevel="0" collapsed="false"/>
    <row r="453" customFormat="false" ht="22.5" hidden="false" customHeight="true" outlineLevel="0" collapsed="false"/>
    <row r="454" customFormat="false" ht="22.5" hidden="false" customHeight="true" outlineLevel="0" collapsed="false"/>
    <row r="455" customFormat="false" ht="22.5" hidden="false" customHeight="true" outlineLevel="0" collapsed="false"/>
    <row r="456" customFormat="false" ht="22.5" hidden="false" customHeight="true" outlineLevel="0" collapsed="false"/>
    <row r="457" customFormat="false" ht="22.5" hidden="false" customHeight="true" outlineLevel="0" collapsed="false"/>
    <row r="458" customFormat="false" ht="22.5" hidden="false" customHeight="true" outlineLevel="0" collapsed="false"/>
    <row r="459" customFormat="false" ht="22.5" hidden="false" customHeight="true" outlineLevel="0" collapsed="false"/>
    <row r="460" customFormat="false" ht="22.5" hidden="false" customHeight="true" outlineLevel="0" collapsed="false"/>
    <row r="461" customFormat="false" ht="22.5" hidden="false" customHeight="true" outlineLevel="0" collapsed="false"/>
    <row r="462" customFormat="false" ht="22.5" hidden="false" customHeight="true" outlineLevel="0" collapsed="false"/>
    <row r="463" customFormat="false" ht="22.5" hidden="false" customHeight="true" outlineLevel="0" collapsed="false"/>
    <row r="464" customFormat="false" ht="22.5" hidden="false" customHeight="true" outlineLevel="0" collapsed="false"/>
    <row r="465" customFormat="false" ht="37.5" hidden="false" customHeight="true" outlineLevel="0" collapsed="false"/>
    <row r="466" customFormat="false" ht="31.5" hidden="false" customHeight="true" outlineLevel="0" collapsed="false"/>
    <row r="467" customFormat="false" ht="31.5" hidden="false" customHeight="true" outlineLevel="0" collapsed="false"/>
    <row r="468" customFormat="false" ht="31.5" hidden="false" customHeight="true" outlineLevel="0" collapsed="false"/>
    <row r="469" customFormat="false" ht="31.5" hidden="false" customHeight="true" outlineLevel="0" collapsed="false"/>
    <row r="470" customFormat="false" ht="31.5" hidden="false" customHeight="true" outlineLevel="0" collapsed="false"/>
    <row r="471" customFormat="false" ht="31.5" hidden="false" customHeight="true" outlineLevel="0" collapsed="false"/>
    <row r="472" customFormat="false" ht="36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36" hidden="false" customHeight="true" outlineLevel="0" collapsed="false"/>
    <row r="476" customFormat="false" ht="36" hidden="false" customHeight="true" outlineLevel="0" collapsed="false"/>
    <row r="477" customFormat="false" ht="36" hidden="false" customHeight="true" outlineLevel="0" collapsed="false"/>
    <row r="478" customFormat="false" ht="36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6" hidden="false" customHeight="true" outlineLevel="0" collapsed="false"/>
    <row r="484" customFormat="false" ht="36" hidden="false" customHeight="true" outlineLevel="0" collapsed="false"/>
    <row r="485" customFormat="false" ht="36" hidden="false" customHeight="true" outlineLevel="0" collapsed="false"/>
    <row r="486" customFormat="false" ht="36" hidden="false" customHeight="true" outlineLevel="0" collapsed="false"/>
    <row r="487" customFormat="false" ht="36" hidden="false" customHeight="true" outlineLevel="0" collapsed="false"/>
    <row r="488" customFormat="false" ht="36" hidden="false" customHeight="true" outlineLevel="0" collapsed="false"/>
    <row r="489" customFormat="false" ht="37.9" hidden="false" customHeight="true" outlineLevel="0" collapsed="false"/>
    <row r="490" customFormat="false" ht="37.9" hidden="false" customHeight="true" outlineLevel="0" collapsed="false"/>
    <row r="491" customFormat="false" ht="37.9" hidden="false" customHeight="true" outlineLevel="0" collapsed="false"/>
    <row r="492" customFormat="false" ht="37.9" hidden="false" customHeight="true" outlineLevel="0" collapsed="false"/>
    <row r="493" customFormat="false" ht="37.9" hidden="false" customHeight="true" outlineLevel="0" collapsed="false"/>
    <row r="494" customFormat="false" ht="37.9" hidden="false" customHeight="true" outlineLevel="0" collapsed="false"/>
    <row r="495" customFormat="false" ht="37.9" hidden="false" customHeight="true" outlineLevel="0" collapsed="false"/>
    <row r="496" customFormat="false" ht="37.9" hidden="false" customHeight="true" outlineLevel="0" collapsed="false"/>
    <row r="497" customFormat="false" ht="37.9" hidden="false" customHeight="true" outlineLevel="0" collapsed="false"/>
    <row r="498" customFormat="false" ht="37.9" hidden="false" customHeight="true" outlineLevel="0" collapsed="false"/>
    <row r="499" customFormat="false" ht="37.9" hidden="false" customHeight="true" outlineLevel="0" collapsed="false"/>
    <row r="500" customFormat="false" ht="37.9" hidden="false" customHeight="true" outlineLevel="0" collapsed="false"/>
    <row r="501" customFormat="false" ht="37.9" hidden="false" customHeight="true" outlineLevel="0" collapsed="false"/>
    <row r="502" customFormat="false" ht="37.9" hidden="false" customHeight="true" outlineLevel="0" collapsed="false"/>
    <row r="503" customFormat="false" ht="37.9" hidden="false" customHeight="true" outlineLevel="0" collapsed="false"/>
    <row r="504" customFormat="false" ht="37.9" hidden="false" customHeight="true" outlineLevel="0" collapsed="false"/>
    <row r="505" customFormat="false" ht="37.9" hidden="false" customHeight="true" outlineLevel="0" collapsed="false"/>
    <row r="506" customFormat="false" ht="37.9" hidden="false" customHeight="true" outlineLevel="0" collapsed="false"/>
    <row r="507" customFormat="false" ht="37.9" hidden="false" customHeight="true" outlineLevel="0" collapsed="false"/>
    <row r="508" customFormat="false" ht="37.9" hidden="false" customHeight="true" outlineLevel="0" collapsed="false"/>
    <row r="509" customFormat="false" ht="37.9" hidden="false" customHeight="true" outlineLevel="0" collapsed="false"/>
    <row r="510" customFormat="false" ht="45" hidden="false" customHeight="true" outlineLevel="0" collapsed="false"/>
    <row r="511" customFormat="false" ht="45" hidden="false" customHeight="true" outlineLevel="0" collapsed="false"/>
    <row r="512" customFormat="false" ht="45" hidden="false" customHeight="true" outlineLevel="0" collapsed="false"/>
    <row r="513" customFormat="false" ht="45" hidden="false" customHeight="true" outlineLevel="0" collapsed="false"/>
    <row r="514" customFormat="false" ht="45" hidden="false" customHeight="true" outlineLevel="0" collapsed="false"/>
    <row r="515" customFormat="false" ht="45" hidden="false" customHeight="true" outlineLevel="0" collapsed="false"/>
    <row r="516" customFormat="false" ht="45" hidden="false" customHeight="true" outlineLevel="0" collapsed="false"/>
    <row r="517" customFormat="false" ht="45" hidden="false" customHeight="true" outlineLevel="0" collapsed="false"/>
    <row r="518" customFormat="false" ht="45" hidden="false" customHeight="true" outlineLevel="0" collapsed="false"/>
    <row r="519" customFormat="false" ht="45" hidden="false" customHeight="true" outlineLevel="0" collapsed="false"/>
    <row r="520" customFormat="false" ht="45" hidden="false" customHeight="true" outlineLevel="0" collapsed="false"/>
    <row r="521" customFormat="false" ht="45" hidden="false" customHeight="true" outlineLevel="0" collapsed="false"/>
    <row r="522" customFormat="false" ht="45.75" hidden="false" customHeight="true" outlineLevel="0" collapsed="false"/>
    <row r="523" customFormat="false" ht="45.75" hidden="false" customHeight="true" outlineLevel="0" collapsed="false"/>
    <row r="524" customFormat="false" ht="45.75" hidden="false" customHeight="true" outlineLevel="0" collapsed="false"/>
    <row r="525" customFormat="false" ht="45.75" hidden="false" customHeight="true" outlineLevel="0" collapsed="false"/>
    <row r="526" customFormat="false" ht="45.75" hidden="false" customHeight="true" outlineLevel="0" collapsed="false"/>
    <row r="527" customFormat="false" ht="42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6" hidden="false" customHeight="true" outlineLevel="0" collapsed="false"/>
    <row r="534" customFormat="false" ht="34.5" hidden="false" customHeight="true" outlineLevel="0" collapsed="false"/>
    <row r="535" customFormat="false" ht="34.5" hidden="false" customHeight="true" outlineLevel="0" collapsed="false"/>
    <row r="536" customFormat="false" ht="34.5" hidden="false" customHeight="true" outlineLevel="0" collapsed="false"/>
    <row r="537" customFormat="false" ht="34.5" hidden="false" customHeight="true" outlineLevel="0" collapsed="false"/>
    <row r="538" customFormat="false" ht="34.5" hidden="false" customHeight="true" outlineLevel="0" collapsed="false"/>
    <row r="539" customFormat="false" ht="34.5" hidden="false" customHeight="true" outlineLevel="0" collapsed="false"/>
    <row r="540" customFormat="false" ht="34.5" hidden="false" customHeight="true" outlineLevel="0" collapsed="false"/>
    <row r="541" customFormat="false" ht="35.25" hidden="false" customHeight="true" outlineLevel="0" collapsed="false"/>
    <row r="542" customFormat="false" ht="35.25" hidden="false" customHeight="true" outlineLevel="0" collapsed="false"/>
    <row r="543" customFormat="false" ht="35.25" hidden="false" customHeight="true" outlineLevel="0" collapsed="false"/>
    <row r="544" customFormat="false" ht="35.25" hidden="false" customHeight="true" outlineLevel="0" collapsed="false"/>
    <row r="545" customFormat="false" ht="35.25" hidden="false" customHeight="true" outlineLevel="0" collapsed="false"/>
    <row r="546" customFormat="false" ht="35.25" hidden="false" customHeight="true" outlineLevel="0" collapsed="false"/>
    <row r="547" customFormat="false" ht="35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0:54:54Z</dcterms:created>
  <dc:creator>********</dc:creator>
  <dc:description/>
  <dc:language>en-US</dc:language>
  <cp:lastModifiedBy>ENG-ABDELAZIZ</cp:lastModifiedBy>
  <cp:lastPrinted>2007-04-08T19:01:22Z</cp:lastPrinted>
  <dcterms:modified xsi:type="dcterms:W3CDTF">2014-03-29T12:10:37Z</dcterms:modified>
  <cp:revision>0</cp:revision>
  <dc:subject/>
  <dc:title/>
</cp:coreProperties>
</file>