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تعاقد دينيه2014" sheetId="1" state="visible" r:id="rId2"/>
    <sheet name="فنادق وعهد2014" sheetId="2" state="visible" r:id="rId3"/>
  </sheets>
  <definedNames>
    <definedName function="false" hidden="false" localSheetId="1" name="_xlnm.Print_Area" vbProcedure="false">'فنادق وعهد2014'!$F$598:$Q$647</definedName>
    <definedName function="false" hidden="false" localSheetId="0" name="_xlnm.Print_Area" vbProcedure="false">'متعاقد دينيه2014'!$M$130:$N$138</definedName>
    <definedName function="false" hidden="true" localSheetId="0" name="_xlnm._FilterDatabase" vbProcedure="false">'متعاقد دينيه2014'!$E$7:$U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4">
  <si>
    <t xml:space="preserve">م . رحلات متعاقد عليها دينيه عام 2014  -  موسم 1435هـ</t>
  </si>
  <si>
    <t xml:space="preserve">طبيعة البيان</t>
  </si>
  <si>
    <t xml:space="preserve">ملاحظات</t>
  </si>
  <si>
    <t xml:space="preserve">الشهر</t>
  </si>
  <si>
    <t xml:space="preserve">اسم المشرف</t>
  </si>
  <si>
    <t xml:space="preserve">التاريخ</t>
  </si>
  <si>
    <t xml:space="preserve">المستند</t>
  </si>
  <si>
    <t xml:space="preserve">اسم الرحلة</t>
  </si>
  <si>
    <t xml:space="preserve">اسم الحساب</t>
  </si>
  <si>
    <t xml:space="preserve">البيـــان</t>
  </si>
  <si>
    <t xml:space="preserve">الاجمالى</t>
  </si>
  <si>
    <t xml:space="preserve">سعر الصرف</t>
  </si>
  <si>
    <t xml:space="preserve">اسم الفندق</t>
  </si>
  <si>
    <t xml:space="preserve">الفنادق</t>
  </si>
  <si>
    <t xml:space="preserve">الطيران</t>
  </si>
  <si>
    <t xml:space="preserve">نقل جماعى</t>
  </si>
  <si>
    <t xml:space="preserve">مستلزمات حج وعمرة</t>
  </si>
  <si>
    <t xml:space="preserve">امن عام  وسياحه</t>
  </si>
  <si>
    <t xml:space="preserve">الميزانية</t>
  </si>
  <si>
    <t xml:space="preserve">بيان بمصروفات رحلات متعاقد عليها دينية</t>
  </si>
  <si>
    <t xml:space="preserve">حتى نهاية  ديسمبر 2014</t>
  </si>
  <si>
    <t xml:space="preserve">المبلغ</t>
  </si>
  <si>
    <r>
      <rPr>
        <sz val="14"/>
        <rFont val="Arial"/>
        <family val="0"/>
        <charset val="178"/>
      </rPr>
      <t xml:space="preserve">متعاقد دينية  </t>
    </r>
    <r>
      <rPr>
        <sz val="14"/>
        <rFont val="Arabic Transparent"/>
        <family val="0"/>
        <charset val="178"/>
      </rPr>
      <t xml:space="preserve">- </t>
    </r>
    <r>
      <rPr>
        <sz val="14"/>
        <rFont val="Arial"/>
        <family val="0"/>
        <charset val="178"/>
      </rPr>
      <t xml:space="preserve">مقدمات</t>
    </r>
  </si>
  <si>
    <r>
      <rPr>
        <sz val="14"/>
        <rFont val="Arial"/>
        <family val="0"/>
        <charset val="178"/>
      </rPr>
      <t xml:space="preserve">متعاقد دينية  </t>
    </r>
    <r>
      <rPr>
        <sz val="14"/>
        <rFont val="Arabic Transparent"/>
        <family val="0"/>
        <charset val="178"/>
      </rPr>
      <t xml:space="preserve">- </t>
    </r>
    <r>
      <rPr>
        <sz val="14"/>
        <rFont val="Arial"/>
        <family val="0"/>
        <charset val="178"/>
      </rPr>
      <t xml:space="preserve">طيران</t>
    </r>
  </si>
  <si>
    <r>
      <rPr>
        <sz val="14"/>
        <rFont val="Arial"/>
        <family val="0"/>
        <charset val="178"/>
      </rPr>
      <t xml:space="preserve">متعاقد دينية  </t>
    </r>
    <r>
      <rPr>
        <sz val="14"/>
        <rFont val="Arabic Transparent"/>
        <family val="0"/>
        <charset val="178"/>
      </rPr>
      <t xml:space="preserve">- </t>
    </r>
    <r>
      <rPr>
        <sz val="14"/>
        <rFont val="Arial"/>
        <family val="0"/>
        <charset val="178"/>
      </rPr>
      <t xml:space="preserve">انتقالات</t>
    </r>
  </si>
  <si>
    <r>
      <rPr>
        <sz val="14"/>
        <rFont val="Arial"/>
        <family val="0"/>
        <charset val="178"/>
      </rPr>
      <t xml:space="preserve">متعاقد دينية  </t>
    </r>
    <r>
      <rPr>
        <sz val="14"/>
        <rFont val="Arabic Transparent"/>
        <family val="0"/>
        <charset val="178"/>
      </rPr>
      <t xml:space="preserve">- </t>
    </r>
    <r>
      <rPr>
        <sz val="14"/>
        <rFont val="Arial"/>
        <family val="0"/>
        <charset val="178"/>
      </rPr>
      <t xml:space="preserve">مستلزمات</t>
    </r>
  </si>
  <si>
    <r>
      <rPr>
        <sz val="14"/>
        <rFont val="Arial"/>
        <family val="0"/>
        <charset val="178"/>
      </rPr>
      <t xml:space="preserve">متعاقد دينية  </t>
    </r>
    <r>
      <rPr>
        <sz val="14"/>
        <rFont val="Arabic Transparent"/>
        <family val="0"/>
        <charset val="178"/>
      </rPr>
      <t xml:space="preserve">- </t>
    </r>
    <r>
      <rPr>
        <sz val="14"/>
        <rFont val="Arial"/>
        <family val="0"/>
        <charset val="178"/>
      </rPr>
      <t xml:space="preserve">امن عام وسياحه</t>
    </r>
  </si>
  <si>
    <t xml:space="preserve">حـ/ مجمع  للفنادق</t>
  </si>
  <si>
    <t xml:space="preserve">حـ/ مجمع لعهد المشرفين</t>
  </si>
  <si>
    <t xml:space="preserve">رصيد دائن مصرى</t>
  </si>
  <si>
    <t xml:space="preserve">رصيد دائن ريال س</t>
  </si>
  <si>
    <t xml:space="preserve">رصيد مدين مصرى</t>
  </si>
  <si>
    <t xml:space="preserve">رصيد مدين ريال س</t>
  </si>
  <si>
    <t xml:space="preserve">دائن مصرى</t>
  </si>
  <si>
    <t xml:space="preserve">دائن ريال س</t>
  </si>
  <si>
    <t xml:space="preserve">مدين مصرى</t>
  </si>
  <si>
    <t xml:space="preserve">مدين ريال س</t>
  </si>
  <si>
    <t xml:space="preserve">حـ/</t>
  </si>
  <si>
    <t xml:space="preserve">رصيد</t>
  </si>
  <si>
    <t xml:space="preserve">الصافى ريال</t>
  </si>
  <si>
    <t xml:space="preserve">الصافى جم</t>
  </si>
  <si>
    <t xml:space="preserve"> </t>
  </si>
  <si>
    <t xml:space="preserve">حـ/ فندق</t>
  </si>
  <si>
    <t xml:space="preserve">التذكرة + التاشير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yyyy/mm/dd"/>
    <numFmt numFmtId="168" formatCode="0.0000"/>
    <numFmt numFmtId="169" formatCode="#,##0.0000_-"/>
    <numFmt numFmtId="170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  <charset val="178"/>
    </font>
    <font>
      <sz val="14"/>
      <name val="Arial"/>
      <family val="2"/>
      <charset val="178"/>
    </font>
    <font>
      <sz val="16"/>
      <name val="Arial"/>
      <family val="0"/>
      <charset val="178"/>
    </font>
    <font>
      <sz val="10"/>
      <name val="Arabic Transparent"/>
      <family val="0"/>
      <charset val="178"/>
    </font>
    <font>
      <sz val="10"/>
      <name val="Arial"/>
      <family val="2"/>
      <charset val="178"/>
    </font>
    <font>
      <sz val="10"/>
      <color rgb="FF000000"/>
      <name val="Arial"/>
      <family val="2"/>
      <charset val="178"/>
    </font>
    <font>
      <sz val="10"/>
      <color rgb="FF000000"/>
      <name val="Arabic Transparent"/>
      <family val="0"/>
      <charset val="178"/>
    </font>
    <font>
      <sz val="10"/>
      <color rgb="FF000000"/>
      <name val="Arial"/>
      <family val="2"/>
    </font>
    <font>
      <u val="single"/>
      <sz val="14"/>
      <name val="Arial"/>
      <family val="2"/>
      <charset val="178"/>
    </font>
    <font>
      <sz val="14"/>
      <name val="Arial"/>
      <family val="2"/>
    </font>
    <font>
      <sz val="14"/>
      <name val="Arial"/>
      <family val="0"/>
      <charset val="178"/>
    </font>
    <font>
      <sz val="14"/>
      <name val="Arabic Transparent"/>
      <family val="0"/>
      <charset val="178"/>
    </font>
    <font>
      <sz val="14"/>
      <color rgb="FF000000"/>
      <name val="Arial"/>
      <family val="2"/>
      <charset val="178"/>
    </font>
    <font>
      <sz val="12"/>
      <name val="Arial"/>
      <family val="2"/>
      <charset val="178"/>
    </font>
    <font>
      <sz val="14"/>
      <color rgb="FF3366FF"/>
      <name val="Arial"/>
      <family val="2"/>
      <charset val="178"/>
    </font>
    <font>
      <sz val="10"/>
      <color rgb="FFFF0000"/>
      <name val="Arial"/>
      <family val="2"/>
    </font>
    <font>
      <sz val="14"/>
      <color rgb="FF00FF00"/>
      <name val="Arial"/>
      <family val="2"/>
      <charset val="178"/>
    </font>
    <font>
      <sz val="14"/>
      <color rgb="FF0000FF"/>
      <name val="Arial"/>
      <family val="2"/>
      <charset val="178"/>
    </font>
    <font>
      <sz val="14"/>
      <color rgb="FFFF0000"/>
      <name val="Arial"/>
      <family val="2"/>
      <charset val="178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AE634"/>
  <sheetViews>
    <sheetView showFormulas="false" showGridLines="true" showRowColHeaders="true" showZeros="true" rightToLeft="false" tabSelected="true" showOutlineSymbols="true" defaultGridColor="true" view="normal" topLeftCell="L1" colorId="64" zoomScale="64" zoomScaleNormal="64" zoomScalePageLayoutView="100" workbookViewId="0">
      <selection pane="topLeft" activeCell="O134" activeCellId="0" sqref="O1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2.85"/>
    <col collapsed="false" customWidth="true" hidden="false" outlineLevel="0" max="6" min="6" style="0" width="17.99"/>
    <col collapsed="false" customWidth="true" hidden="false" outlineLevel="0" max="7" min="7" style="0" width="14.41"/>
    <col collapsed="false" customWidth="true" hidden="false" outlineLevel="0" max="8" min="8" style="0" width="21.13"/>
    <col collapsed="false" customWidth="true" hidden="false" outlineLevel="0" max="9" min="9" style="0" width="15.13"/>
    <col collapsed="false" customWidth="true" hidden="false" outlineLevel="0" max="10" min="10" style="2" width="15.28"/>
    <col collapsed="false" customWidth="true" hidden="false" outlineLevel="0" max="11" min="11" style="0" width="19.14"/>
    <col collapsed="false" customWidth="true" hidden="false" outlineLevel="0" max="12" min="12" style="0" width="20.28"/>
    <col collapsed="false" customWidth="true" hidden="false" outlineLevel="0" max="13" min="13" style="0" width="62.14"/>
    <col collapsed="false" customWidth="true" hidden="false" outlineLevel="0" max="14" min="14" style="0" width="17.14"/>
    <col collapsed="false" customWidth="true" hidden="false" outlineLevel="0" max="15" min="15" style="2" width="19.56"/>
    <col collapsed="false" customWidth="true" hidden="false" outlineLevel="0" max="16" min="16" style="2" width="18.7"/>
    <col collapsed="false" customWidth="true" hidden="false" outlineLevel="0" max="17" min="17" style="2" width="15.13"/>
    <col collapsed="false" customWidth="true" hidden="false" outlineLevel="0" max="18" min="18" style="2" width="16.28"/>
    <col collapsed="false" customWidth="true" hidden="false" outlineLevel="0" max="19" min="19" style="2" width="19.56"/>
    <col collapsed="false" customWidth="true" hidden="false" outlineLevel="0" max="20" min="20" style="2" width="30.7"/>
    <col collapsed="false" customWidth="true" hidden="false" outlineLevel="0" max="21" min="21" style="2" width="25.41"/>
    <col collapsed="false" customWidth="true" hidden="false" outlineLevel="0" max="22" min="22" style="0" width="15.56"/>
    <col collapsed="false" customWidth="true" hidden="false" outlineLevel="0" max="23" min="23" style="0" width="14.7"/>
  </cols>
  <sheetData>
    <row r="3" s="3" customFormat="true" ht="12.75" hidden="false" customHeight="false" outlineLevel="0" collapsed="false">
      <c r="E3" s="1"/>
      <c r="F3" s="0"/>
      <c r="G3" s="0"/>
      <c r="H3" s="0"/>
      <c r="I3" s="0"/>
      <c r="J3" s="2"/>
      <c r="K3" s="0"/>
      <c r="L3" s="0"/>
      <c r="M3" s="0"/>
      <c r="N3" s="0"/>
      <c r="O3" s="2"/>
      <c r="P3" s="2"/>
      <c r="Q3" s="2"/>
      <c r="R3" s="2"/>
      <c r="S3" s="2"/>
      <c r="T3" s="2"/>
      <c r="U3" s="2"/>
      <c r="V3" s="0"/>
      <c r="W3" s="0"/>
      <c r="X3" s="0"/>
      <c r="Y3" s="0"/>
      <c r="Z3" s="0"/>
      <c r="AA3" s="0"/>
      <c r="AB3" s="0"/>
      <c r="AC3" s="0"/>
      <c r="AD3" s="0"/>
      <c r="AE3" s="0"/>
    </row>
    <row r="4" s="3" customFormat="true" ht="12.75" hidden="false" customHeight="false" outlineLevel="0" collapsed="false">
      <c r="E4" s="1"/>
      <c r="F4" s="0"/>
      <c r="G4" s="0"/>
      <c r="H4" s="0"/>
      <c r="I4" s="0"/>
      <c r="J4" s="2"/>
      <c r="K4" s="0"/>
      <c r="L4" s="0"/>
      <c r="M4" s="0"/>
      <c r="N4" s="0"/>
      <c r="O4" s="2"/>
      <c r="P4" s="2"/>
      <c r="Q4" s="2"/>
      <c r="R4" s="2"/>
      <c r="S4" s="2"/>
      <c r="T4" s="2"/>
      <c r="U4" s="2"/>
      <c r="V4" s="0"/>
      <c r="W4" s="0"/>
      <c r="X4" s="0"/>
      <c r="Y4" s="0"/>
      <c r="Z4" s="0"/>
      <c r="AA4" s="0"/>
      <c r="AB4" s="0"/>
      <c r="AC4" s="0"/>
      <c r="AD4" s="0"/>
      <c r="AE4" s="0"/>
    </row>
    <row r="5" s="3" customFormat="true" ht="12.75" hidden="false" customHeight="false" outlineLevel="0" collapsed="false">
      <c r="E5" s="1"/>
      <c r="F5" s="0"/>
      <c r="G5" s="0"/>
      <c r="H5" s="0"/>
      <c r="I5" s="0"/>
      <c r="J5" s="2"/>
      <c r="K5" s="0"/>
      <c r="L5" s="0"/>
      <c r="M5" s="4" t="s">
        <v>0</v>
      </c>
      <c r="N5" s="5"/>
      <c r="O5" s="2"/>
      <c r="P5" s="2"/>
      <c r="Q5" s="2"/>
      <c r="R5" s="2"/>
      <c r="S5" s="2"/>
      <c r="T5" s="2"/>
      <c r="U5" s="2"/>
      <c r="V5" s="0"/>
      <c r="W5" s="0"/>
      <c r="X5" s="0"/>
      <c r="Y5" s="0"/>
      <c r="Z5" s="0"/>
      <c r="AA5" s="0"/>
      <c r="AB5" s="0"/>
      <c r="AC5" s="0"/>
      <c r="AD5" s="0"/>
      <c r="AE5" s="0"/>
    </row>
    <row r="6" s="3" customFormat="true" ht="13.5" hidden="false" customHeight="false" outlineLevel="0" collapsed="false">
      <c r="E6" s="1"/>
      <c r="F6" s="0"/>
      <c r="G6" s="0"/>
      <c r="H6" s="0"/>
      <c r="I6" s="0"/>
      <c r="J6" s="2"/>
      <c r="K6" s="0"/>
      <c r="L6" s="0"/>
      <c r="M6" s="5"/>
      <c r="N6" s="0"/>
      <c r="O6" s="2"/>
      <c r="P6" s="2"/>
      <c r="Q6" s="2"/>
      <c r="R6" s="2"/>
      <c r="S6" s="2"/>
      <c r="T6" s="2"/>
      <c r="U6" s="2"/>
      <c r="V6" s="0"/>
      <c r="W6" s="0"/>
      <c r="X6" s="0"/>
      <c r="Y6" s="0"/>
      <c r="Z6" s="0"/>
      <c r="AA6" s="0"/>
      <c r="AB6" s="0"/>
      <c r="AC6" s="0"/>
      <c r="AD6" s="0"/>
      <c r="AE6" s="0"/>
    </row>
    <row r="7" s="3" customFormat="true" ht="23.25" hidden="false" customHeight="false" outlineLevel="0" collapsed="false">
      <c r="E7" s="6" t="s">
        <v>1</v>
      </c>
      <c r="F7" s="7" t="s">
        <v>2</v>
      </c>
      <c r="G7" s="7" t="s">
        <v>3</v>
      </c>
      <c r="H7" s="7" t="s">
        <v>4</v>
      </c>
      <c r="I7" s="7" t="s">
        <v>5</v>
      </c>
      <c r="J7" s="7" t="s">
        <v>6</v>
      </c>
      <c r="K7" s="7" t="s">
        <v>7</v>
      </c>
      <c r="L7" s="7" t="s">
        <v>8</v>
      </c>
      <c r="M7" s="8" t="s">
        <v>9</v>
      </c>
      <c r="N7" s="7" t="s">
        <v>10</v>
      </c>
      <c r="O7" s="9" t="s">
        <v>11</v>
      </c>
      <c r="P7" s="7" t="s">
        <v>12</v>
      </c>
      <c r="Q7" s="10" t="s">
        <v>13</v>
      </c>
      <c r="R7" s="10" t="s">
        <v>14</v>
      </c>
      <c r="S7" s="11" t="s">
        <v>15</v>
      </c>
      <c r="T7" s="11" t="s">
        <v>16</v>
      </c>
      <c r="U7" s="11" t="s">
        <v>17</v>
      </c>
      <c r="V7" s="0"/>
      <c r="W7" s="0"/>
      <c r="X7" s="0"/>
      <c r="Y7" s="0"/>
      <c r="Z7" s="0"/>
      <c r="AA7" s="0"/>
      <c r="AB7" s="0"/>
      <c r="AC7" s="0"/>
    </row>
    <row r="8" s="3" customFormat="true" ht="14.25" hidden="false" customHeight="false" outlineLevel="0" collapsed="false">
      <c r="E8" s="12"/>
      <c r="F8" s="13"/>
      <c r="G8" s="13"/>
      <c r="H8" s="13"/>
      <c r="I8" s="13"/>
      <c r="J8" s="14"/>
      <c r="K8" s="13"/>
      <c r="L8" s="13"/>
      <c r="M8" s="15"/>
      <c r="N8" s="16" t="n">
        <f aca="false">+Q8++R8+S8+T8+U8</f>
        <v>0</v>
      </c>
      <c r="O8" s="17"/>
      <c r="P8" s="17"/>
      <c r="Q8" s="17"/>
      <c r="R8" s="17"/>
      <c r="S8" s="17"/>
      <c r="T8" s="17"/>
      <c r="U8" s="17"/>
      <c r="V8" s="18"/>
    </row>
    <row r="9" s="3" customFormat="true" ht="13.5" hidden="false" customHeight="false" outlineLevel="0" collapsed="false">
      <c r="E9" s="12"/>
      <c r="F9" s="13"/>
      <c r="G9" s="13"/>
      <c r="H9" s="13"/>
      <c r="I9" s="13"/>
      <c r="J9" s="14"/>
      <c r="K9" s="13"/>
      <c r="L9" s="19"/>
      <c r="M9" s="20"/>
      <c r="N9" s="16" t="n">
        <f aca="false">+Q9++R9+S9+T9+U9</f>
        <v>0</v>
      </c>
      <c r="O9" s="17"/>
      <c r="P9" s="17"/>
      <c r="Q9" s="17"/>
      <c r="R9" s="17"/>
      <c r="S9" s="17"/>
      <c r="T9" s="17"/>
      <c r="U9" s="17"/>
    </row>
    <row r="10" s="3" customFormat="true" ht="13.5" hidden="false" customHeight="false" outlineLevel="0" collapsed="false">
      <c r="E10" s="12"/>
      <c r="F10" s="13"/>
      <c r="G10" s="13"/>
      <c r="H10" s="13"/>
      <c r="I10" s="13"/>
      <c r="J10" s="14"/>
      <c r="K10" s="13"/>
      <c r="L10" s="19"/>
      <c r="M10" s="20"/>
      <c r="N10" s="16" t="n">
        <f aca="false">+Q10++R10+S10+T10+U10</f>
        <v>0</v>
      </c>
      <c r="O10" s="17"/>
      <c r="P10" s="17"/>
      <c r="Q10" s="17"/>
      <c r="R10" s="17"/>
      <c r="S10" s="17"/>
      <c r="T10" s="17"/>
      <c r="U10" s="17"/>
    </row>
    <row r="11" s="3" customFormat="true" ht="13.5" hidden="false" customHeight="false" outlineLevel="0" collapsed="false">
      <c r="E11" s="12"/>
      <c r="F11" s="13"/>
      <c r="G11" s="13"/>
      <c r="H11" s="13"/>
      <c r="I11" s="13"/>
      <c r="J11" s="14"/>
      <c r="K11" s="13"/>
      <c r="L11" s="19"/>
      <c r="M11" s="20"/>
      <c r="N11" s="16" t="n">
        <f aca="false">+Q11++R11+S11+T11+U11</f>
        <v>0</v>
      </c>
      <c r="O11" s="17"/>
      <c r="P11" s="17"/>
      <c r="Q11" s="17"/>
      <c r="R11" s="17"/>
      <c r="S11" s="17"/>
      <c r="T11" s="17"/>
      <c r="U11" s="17"/>
    </row>
    <row r="12" s="3" customFormat="true" ht="13.5" hidden="false" customHeight="false" outlineLevel="0" collapsed="false">
      <c r="E12" s="12"/>
      <c r="F12" s="13"/>
      <c r="G12" s="13"/>
      <c r="H12" s="13"/>
      <c r="I12" s="13"/>
      <c r="J12" s="14"/>
      <c r="K12" s="13"/>
      <c r="L12" s="19"/>
      <c r="M12" s="20"/>
      <c r="N12" s="16" t="n">
        <f aca="false">+Q12++R12+S12+T12+U12</f>
        <v>0</v>
      </c>
      <c r="O12" s="17"/>
      <c r="P12" s="17"/>
      <c r="Q12" s="17"/>
      <c r="R12" s="17"/>
      <c r="S12" s="17"/>
      <c r="T12" s="17"/>
      <c r="U12" s="17"/>
    </row>
    <row r="13" s="3" customFormat="true" ht="13.5" hidden="false" customHeight="false" outlineLevel="0" collapsed="false">
      <c r="E13" s="12"/>
      <c r="F13" s="13"/>
      <c r="G13" s="13"/>
      <c r="H13" s="13"/>
      <c r="I13" s="13"/>
      <c r="J13" s="14"/>
      <c r="K13" s="13"/>
      <c r="L13" s="19"/>
      <c r="M13" s="20"/>
      <c r="N13" s="16" t="n">
        <f aca="false">+Q13++R13+S13+T13+U13</f>
        <v>0</v>
      </c>
      <c r="O13" s="17"/>
      <c r="P13" s="17"/>
      <c r="Q13" s="17"/>
      <c r="R13" s="17"/>
      <c r="S13" s="17"/>
      <c r="T13" s="17"/>
      <c r="U13" s="17"/>
    </row>
    <row r="14" s="3" customFormat="true" ht="13.5" hidden="false" customHeight="false" outlineLevel="0" collapsed="false">
      <c r="E14" s="12"/>
      <c r="F14" s="13"/>
      <c r="G14" s="13"/>
      <c r="H14" s="13"/>
      <c r="I14" s="13"/>
      <c r="J14" s="14"/>
      <c r="K14" s="13"/>
      <c r="L14" s="19"/>
      <c r="M14" s="20"/>
      <c r="N14" s="16" t="n">
        <f aca="false">+Q14++R14+S14+T14+U14</f>
        <v>0</v>
      </c>
      <c r="O14" s="17"/>
      <c r="P14" s="17"/>
      <c r="Q14" s="17"/>
      <c r="R14" s="17"/>
      <c r="S14" s="17"/>
      <c r="T14" s="17"/>
      <c r="U14" s="17"/>
    </row>
    <row r="15" s="3" customFormat="true" ht="13.5" hidden="false" customHeight="false" outlineLevel="0" collapsed="false">
      <c r="E15" s="12"/>
      <c r="F15" s="13"/>
      <c r="G15" s="13"/>
      <c r="H15" s="13"/>
      <c r="I15" s="13"/>
      <c r="J15" s="14"/>
      <c r="K15" s="13"/>
      <c r="L15" s="19"/>
      <c r="M15" s="20"/>
      <c r="N15" s="16" t="n">
        <f aca="false">+Q15++R15+S15+T15+U15</f>
        <v>0</v>
      </c>
      <c r="O15" s="17"/>
      <c r="P15" s="17"/>
      <c r="Q15" s="17"/>
      <c r="R15" s="17"/>
      <c r="S15" s="17"/>
      <c r="T15" s="17"/>
      <c r="U15" s="17"/>
    </row>
    <row r="16" s="3" customFormat="true" ht="13.5" hidden="false" customHeight="false" outlineLevel="0" collapsed="false">
      <c r="E16" s="12"/>
      <c r="F16" s="13"/>
      <c r="G16" s="13"/>
      <c r="H16" s="13"/>
      <c r="I16" s="13"/>
      <c r="J16" s="14"/>
      <c r="K16" s="13"/>
      <c r="L16" s="19"/>
      <c r="M16" s="20"/>
      <c r="N16" s="16" t="n">
        <f aca="false">+Q16++R16+S16+T16+U16</f>
        <v>0</v>
      </c>
      <c r="O16" s="17"/>
      <c r="P16" s="17"/>
      <c r="Q16" s="17"/>
      <c r="R16" s="17"/>
      <c r="S16" s="17"/>
      <c r="T16" s="17"/>
      <c r="U16" s="17"/>
    </row>
    <row r="17" s="3" customFormat="true" ht="13.5" hidden="false" customHeight="false" outlineLevel="0" collapsed="false">
      <c r="E17" s="12"/>
      <c r="F17" s="13"/>
      <c r="G17" s="13"/>
      <c r="H17" s="13"/>
      <c r="I17" s="13"/>
      <c r="J17" s="14"/>
      <c r="K17" s="13"/>
      <c r="L17" s="19"/>
      <c r="M17" s="20"/>
      <c r="N17" s="16" t="n">
        <f aca="false">+Q17++R17+S17+T17+U17</f>
        <v>0</v>
      </c>
      <c r="O17" s="17"/>
      <c r="P17" s="17"/>
      <c r="Q17" s="17"/>
      <c r="R17" s="17"/>
      <c r="S17" s="17"/>
      <c r="T17" s="17"/>
      <c r="U17" s="17"/>
    </row>
    <row r="18" s="3" customFormat="true" ht="13.5" hidden="false" customHeight="false" outlineLevel="0" collapsed="false">
      <c r="E18" s="12"/>
      <c r="F18" s="13"/>
      <c r="G18" s="13"/>
      <c r="H18" s="13"/>
      <c r="I18" s="13"/>
      <c r="J18" s="14"/>
      <c r="K18" s="13"/>
      <c r="L18" s="19"/>
      <c r="M18" s="20"/>
      <c r="N18" s="16" t="n">
        <f aca="false">+Q18++R18+S18+T18+U18</f>
        <v>0</v>
      </c>
      <c r="O18" s="17"/>
      <c r="P18" s="17"/>
      <c r="Q18" s="17"/>
      <c r="R18" s="17"/>
      <c r="S18" s="17"/>
      <c r="T18" s="17"/>
      <c r="U18" s="17"/>
    </row>
    <row r="19" s="3" customFormat="true" ht="13.5" hidden="false" customHeight="false" outlineLevel="0" collapsed="false">
      <c r="E19" s="12"/>
      <c r="F19" s="13"/>
      <c r="G19" s="13"/>
      <c r="H19" s="13"/>
      <c r="I19" s="13"/>
      <c r="J19" s="14"/>
      <c r="K19" s="13"/>
      <c r="L19" s="19"/>
      <c r="M19" s="20"/>
      <c r="N19" s="16" t="n">
        <f aca="false">+Q19++R19+S19+T19+U19</f>
        <v>0</v>
      </c>
      <c r="O19" s="17"/>
      <c r="P19" s="17"/>
      <c r="Q19" s="17"/>
      <c r="R19" s="17"/>
      <c r="S19" s="17"/>
      <c r="T19" s="17"/>
      <c r="U19" s="17"/>
    </row>
    <row r="20" s="3" customFormat="true" ht="13.5" hidden="false" customHeight="false" outlineLevel="0" collapsed="false">
      <c r="E20" s="12"/>
      <c r="F20" s="13"/>
      <c r="G20" s="13"/>
      <c r="H20" s="13"/>
      <c r="I20" s="13"/>
      <c r="J20" s="14"/>
      <c r="K20" s="13"/>
      <c r="L20" s="19"/>
      <c r="M20" s="20"/>
      <c r="N20" s="16" t="n">
        <f aca="false">+Q20++R20+S20+T20+U20</f>
        <v>0</v>
      </c>
      <c r="O20" s="17"/>
      <c r="P20" s="17"/>
      <c r="Q20" s="17"/>
      <c r="R20" s="17"/>
      <c r="S20" s="17"/>
      <c r="T20" s="17"/>
      <c r="U20" s="17"/>
    </row>
    <row r="21" s="3" customFormat="true" ht="13.5" hidden="false" customHeight="false" outlineLevel="0" collapsed="false">
      <c r="E21" s="12"/>
      <c r="F21" s="13"/>
      <c r="G21" s="13"/>
      <c r="H21" s="13"/>
      <c r="I21" s="13"/>
      <c r="J21" s="14"/>
      <c r="K21" s="13"/>
      <c r="L21" s="19"/>
      <c r="M21" s="20"/>
      <c r="N21" s="16" t="n">
        <f aca="false">+Q21++R21+S21+T21+U21</f>
        <v>0</v>
      </c>
      <c r="O21" s="17"/>
      <c r="P21" s="17"/>
      <c r="Q21" s="17"/>
      <c r="R21" s="17"/>
      <c r="S21" s="17"/>
      <c r="T21" s="17"/>
      <c r="U21" s="17"/>
    </row>
    <row r="22" s="3" customFormat="true" ht="13.5" hidden="false" customHeight="false" outlineLevel="0" collapsed="false">
      <c r="E22" s="12"/>
      <c r="F22" s="13"/>
      <c r="G22" s="13"/>
      <c r="H22" s="13"/>
      <c r="I22" s="13"/>
      <c r="J22" s="14"/>
      <c r="K22" s="13"/>
      <c r="L22" s="19"/>
      <c r="M22" s="20"/>
      <c r="N22" s="16" t="n">
        <f aca="false">+Q22++R22+S22+T22+U22</f>
        <v>0</v>
      </c>
      <c r="O22" s="17"/>
      <c r="P22" s="17"/>
      <c r="Q22" s="17"/>
      <c r="R22" s="17"/>
      <c r="S22" s="17"/>
      <c r="T22" s="17"/>
      <c r="U22" s="17"/>
    </row>
    <row r="23" s="3" customFormat="true" ht="13.5" hidden="false" customHeight="false" outlineLevel="0" collapsed="false">
      <c r="E23" s="12"/>
      <c r="F23" s="13"/>
      <c r="G23" s="13"/>
      <c r="H23" s="13"/>
      <c r="I23" s="13"/>
      <c r="J23" s="14"/>
      <c r="K23" s="13"/>
      <c r="L23" s="19"/>
      <c r="M23" s="20"/>
      <c r="N23" s="16" t="n">
        <f aca="false">+Q23++R23+S23+T23+U23</f>
        <v>0</v>
      </c>
      <c r="O23" s="17"/>
      <c r="P23" s="17"/>
      <c r="Q23" s="17"/>
      <c r="R23" s="17"/>
      <c r="S23" s="17"/>
      <c r="T23" s="17"/>
      <c r="U23" s="17"/>
    </row>
    <row r="24" s="3" customFormat="true" ht="13.5" hidden="false" customHeight="false" outlineLevel="0" collapsed="false">
      <c r="E24" s="21"/>
      <c r="F24" s="19"/>
      <c r="G24" s="22"/>
      <c r="H24" s="19"/>
      <c r="I24" s="22"/>
      <c r="J24" s="23"/>
      <c r="K24" s="24"/>
      <c r="L24" s="19"/>
      <c r="M24" s="20"/>
      <c r="N24" s="16" t="n">
        <f aca="false">+Q24++R24+S24+T24+U24</f>
        <v>0</v>
      </c>
      <c r="O24" s="17"/>
      <c r="P24" s="17"/>
      <c r="Q24" s="17"/>
      <c r="R24" s="17"/>
      <c r="S24" s="17"/>
      <c r="T24" s="17"/>
      <c r="U24" s="17"/>
    </row>
    <row r="25" s="3" customFormat="true" ht="13.5" hidden="false" customHeight="false" outlineLevel="0" collapsed="false">
      <c r="E25" s="21"/>
      <c r="F25" s="19"/>
      <c r="G25" s="22"/>
      <c r="H25" s="19"/>
      <c r="I25" s="22"/>
      <c r="J25" s="23"/>
      <c r="K25" s="24"/>
      <c r="L25" s="19"/>
      <c r="M25" s="20"/>
      <c r="N25" s="16" t="n">
        <f aca="false">+Q25++R25+S25+T25+U25</f>
        <v>0</v>
      </c>
      <c r="O25" s="17"/>
      <c r="P25" s="17"/>
      <c r="Q25" s="17"/>
      <c r="R25" s="17"/>
      <c r="S25" s="17"/>
      <c r="T25" s="17"/>
      <c r="U25" s="17"/>
    </row>
    <row r="26" s="3" customFormat="true" ht="13.5" hidden="false" customHeight="false" outlineLevel="0" collapsed="false">
      <c r="E26" s="21"/>
      <c r="F26" s="19"/>
      <c r="G26" s="22"/>
      <c r="H26" s="19"/>
      <c r="I26" s="22"/>
      <c r="J26" s="23"/>
      <c r="K26" s="24"/>
      <c r="L26" s="19"/>
      <c r="M26" s="20"/>
      <c r="N26" s="16" t="n">
        <f aca="false">+Q26++R26+S26+T26+U26</f>
        <v>0</v>
      </c>
      <c r="O26" s="17"/>
      <c r="P26" s="17"/>
      <c r="Q26" s="17"/>
      <c r="R26" s="17"/>
      <c r="S26" s="17"/>
      <c r="T26" s="17"/>
      <c r="U26" s="17"/>
    </row>
    <row r="27" s="3" customFormat="true" ht="13.5" hidden="false" customHeight="false" outlineLevel="0" collapsed="false">
      <c r="E27" s="21"/>
      <c r="F27" s="19"/>
      <c r="G27" s="22"/>
      <c r="H27" s="19"/>
      <c r="I27" s="22"/>
      <c r="J27" s="23"/>
      <c r="K27" s="24"/>
      <c r="L27" s="19"/>
      <c r="M27" s="20"/>
      <c r="N27" s="16" t="n">
        <f aca="false">+Q27++R27+S27+T27+U27</f>
        <v>0</v>
      </c>
      <c r="O27" s="17"/>
      <c r="P27" s="17"/>
      <c r="Q27" s="17"/>
      <c r="R27" s="17"/>
      <c r="S27" s="17"/>
      <c r="T27" s="17"/>
      <c r="U27" s="17"/>
    </row>
    <row r="28" s="3" customFormat="true" ht="13.5" hidden="false" customHeight="false" outlineLevel="0" collapsed="false">
      <c r="E28" s="21"/>
      <c r="F28" s="19"/>
      <c r="G28" s="22"/>
      <c r="H28" s="19"/>
      <c r="I28" s="22"/>
      <c r="J28" s="23"/>
      <c r="K28" s="24"/>
      <c r="L28" s="19"/>
      <c r="M28" s="20"/>
      <c r="N28" s="16" t="n">
        <f aca="false">+Q28++R28+S28+T28+U28</f>
        <v>0</v>
      </c>
      <c r="O28" s="17"/>
      <c r="P28" s="17"/>
      <c r="Q28" s="17"/>
      <c r="R28" s="17"/>
      <c r="S28" s="17"/>
      <c r="T28" s="17"/>
      <c r="U28" s="17"/>
    </row>
    <row r="29" s="3" customFormat="true" ht="13.5" hidden="false" customHeight="false" outlineLevel="0" collapsed="false">
      <c r="E29" s="21"/>
      <c r="F29" s="19"/>
      <c r="G29" s="22"/>
      <c r="H29" s="19"/>
      <c r="I29" s="22"/>
      <c r="J29" s="23"/>
      <c r="K29" s="24"/>
      <c r="L29" s="19"/>
      <c r="M29" s="20"/>
      <c r="N29" s="16" t="n">
        <f aca="false">+Q29++R29+S29+T29+U29</f>
        <v>0</v>
      </c>
      <c r="O29" s="17"/>
      <c r="P29" s="17"/>
      <c r="Q29" s="17"/>
      <c r="R29" s="17"/>
      <c r="S29" s="17"/>
      <c r="T29" s="17"/>
      <c r="U29" s="17"/>
    </row>
    <row r="30" s="3" customFormat="true" ht="13.5" hidden="false" customHeight="false" outlineLevel="0" collapsed="false">
      <c r="E30" s="21"/>
      <c r="F30" s="19"/>
      <c r="G30" s="22"/>
      <c r="H30" s="19"/>
      <c r="I30" s="22"/>
      <c r="J30" s="23"/>
      <c r="K30" s="24"/>
      <c r="L30" s="19"/>
      <c r="M30" s="20"/>
      <c r="N30" s="16" t="n">
        <f aca="false">+Q30++R30+S30+T30+U30</f>
        <v>0</v>
      </c>
      <c r="O30" s="17"/>
      <c r="P30" s="17"/>
      <c r="Q30" s="17"/>
      <c r="R30" s="17"/>
      <c r="S30" s="17"/>
      <c r="T30" s="17"/>
      <c r="U30" s="17"/>
    </row>
    <row r="31" s="3" customFormat="true" ht="13.5" hidden="false" customHeight="false" outlineLevel="0" collapsed="false">
      <c r="E31" s="21"/>
      <c r="F31" s="19"/>
      <c r="G31" s="22"/>
      <c r="H31" s="19"/>
      <c r="I31" s="22"/>
      <c r="J31" s="23"/>
      <c r="K31" s="24"/>
      <c r="L31" s="19"/>
      <c r="M31" s="20"/>
      <c r="N31" s="16" t="n">
        <f aca="false">+Q31++R31+S31+T31+U31</f>
        <v>0</v>
      </c>
      <c r="O31" s="17"/>
      <c r="P31" s="17"/>
      <c r="Q31" s="17"/>
      <c r="R31" s="17"/>
      <c r="S31" s="17"/>
      <c r="T31" s="17"/>
      <c r="U31" s="17"/>
    </row>
    <row r="32" s="3" customFormat="true" ht="13.5" hidden="false" customHeight="false" outlineLevel="0" collapsed="false">
      <c r="E32" s="21"/>
      <c r="F32" s="19"/>
      <c r="G32" s="22"/>
      <c r="H32" s="19"/>
      <c r="I32" s="22"/>
      <c r="J32" s="23"/>
      <c r="K32" s="24"/>
      <c r="L32" s="19"/>
      <c r="M32" s="20"/>
      <c r="N32" s="16" t="n">
        <f aca="false">+Q32++R32+S32+T32+U32</f>
        <v>0</v>
      </c>
      <c r="O32" s="17"/>
      <c r="P32" s="17"/>
      <c r="Q32" s="17"/>
      <c r="R32" s="17"/>
      <c r="S32" s="17"/>
      <c r="T32" s="17"/>
      <c r="U32" s="17"/>
    </row>
    <row r="33" s="3" customFormat="true" ht="13.5" hidden="false" customHeight="false" outlineLevel="0" collapsed="false">
      <c r="E33" s="21"/>
      <c r="F33" s="19"/>
      <c r="G33" s="22"/>
      <c r="H33" s="19"/>
      <c r="I33" s="22"/>
      <c r="J33" s="23"/>
      <c r="K33" s="24"/>
      <c r="L33" s="19"/>
      <c r="M33" s="20"/>
      <c r="N33" s="16" t="n">
        <f aca="false">+Q33++R33+S33+T33+U33</f>
        <v>0</v>
      </c>
      <c r="O33" s="17"/>
      <c r="P33" s="17"/>
      <c r="Q33" s="17"/>
      <c r="R33" s="17"/>
      <c r="S33" s="17"/>
      <c r="T33" s="17"/>
      <c r="U33" s="17"/>
    </row>
    <row r="34" s="3" customFormat="true" ht="13.5" hidden="false" customHeight="false" outlineLevel="0" collapsed="false">
      <c r="E34" s="21"/>
      <c r="F34" s="19"/>
      <c r="G34" s="22"/>
      <c r="H34" s="19"/>
      <c r="I34" s="22"/>
      <c r="J34" s="23"/>
      <c r="K34" s="24"/>
      <c r="L34" s="19"/>
      <c r="M34" s="20"/>
      <c r="N34" s="16" t="n">
        <f aca="false">+Q34++R34+S34+T34+U34</f>
        <v>0</v>
      </c>
      <c r="O34" s="17"/>
      <c r="P34" s="17"/>
      <c r="Q34" s="17"/>
      <c r="R34" s="17"/>
      <c r="S34" s="17"/>
      <c r="T34" s="17"/>
      <c r="U34" s="17"/>
    </row>
    <row r="35" s="3" customFormat="true" ht="13.5" hidden="false" customHeight="false" outlineLevel="0" collapsed="false">
      <c r="E35" s="21"/>
      <c r="F35" s="19"/>
      <c r="G35" s="22"/>
      <c r="H35" s="19"/>
      <c r="I35" s="22"/>
      <c r="J35" s="23"/>
      <c r="K35" s="19"/>
      <c r="L35" s="19"/>
      <c r="M35" s="20"/>
      <c r="N35" s="16" t="n">
        <f aca="false">+Q35++R35+S35+T35+U35</f>
        <v>0</v>
      </c>
      <c r="O35" s="17"/>
      <c r="P35" s="17"/>
      <c r="Q35" s="17"/>
      <c r="R35" s="17"/>
      <c r="S35" s="17"/>
      <c r="T35" s="17"/>
      <c r="U35" s="17"/>
    </row>
    <row r="36" s="3" customFormat="true" ht="13.5" hidden="false" customHeight="false" outlineLevel="0" collapsed="false">
      <c r="E36" s="21"/>
      <c r="F36" s="19"/>
      <c r="G36" s="22"/>
      <c r="H36" s="19"/>
      <c r="I36" s="22"/>
      <c r="J36" s="23"/>
      <c r="K36" s="19"/>
      <c r="L36" s="19"/>
      <c r="M36" s="20"/>
      <c r="N36" s="16" t="n">
        <f aca="false">+Q36++R36+S36+T36+U36</f>
        <v>0</v>
      </c>
      <c r="O36" s="17"/>
      <c r="P36" s="17"/>
      <c r="Q36" s="17"/>
      <c r="R36" s="17"/>
      <c r="S36" s="17"/>
      <c r="T36" s="17"/>
      <c r="U36" s="17"/>
    </row>
    <row r="37" s="3" customFormat="true" ht="13.5" hidden="false" customHeight="false" outlineLevel="0" collapsed="false">
      <c r="E37" s="21"/>
      <c r="F37" s="19"/>
      <c r="G37" s="22"/>
      <c r="H37" s="19"/>
      <c r="I37" s="22"/>
      <c r="J37" s="23"/>
      <c r="K37" s="19"/>
      <c r="L37" s="19"/>
      <c r="M37" s="20"/>
      <c r="N37" s="16" t="n">
        <f aca="false">+Q37++R37+S37+T37+U37</f>
        <v>0</v>
      </c>
      <c r="O37" s="17"/>
      <c r="P37" s="17"/>
      <c r="Q37" s="17"/>
      <c r="R37" s="17"/>
      <c r="S37" s="17"/>
      <c r="T37" s="17"/>
      <c r="U37" s="17"/>
    </row>
    <row r="38" s="3" customFormat="true" ht="13.5" hidden="false" customHeight="false" outlineLevel="0" collapsed="false">
      <c r="E38" s="21"/>
      <c r="F38" s="19"/>
      <c r="G38" s="22"/>
      <c r="H38" s="19"/>
      <c r="I38" s="22"/>
      <c r="J38" s="23"/>
      <c r="K38" s="19"/>
      <c r="L38" s="19"/>
      <c r="M38" s="20"/>
      <c r="N38" s="16" t="n">
        <f aca="false">+Q38++R38+S38+T38+U38</f>
        <v>0</v>
      </c>
      <c r="O38" s="17"/>
      <c r="P38" s="17"/>
      <c r="Q38" s="17"/>
      <c r="R38" s="17"/>
      <c r="S38" s="17"/>
      <c r="T38" s="17"/>
      <c r="U38" s="17"/>
    </row>
    <row r="39" s="3" customFormat="true" ht="13.5" hidden="false" customHeight="false" outlineLevel="0" collapsed="false">
      <c r="E39" s="21"/>
      <c r="F39" s="19"/>
      <c r="G39" s="22"/>
      <c r="H39" s="19"/>
      <c r="I39" s="22"/>
      <c r="J39" s="23"/>
      <c r="K39" s="24"/>
      <c r="L39" s="19"/>
      <c r="M39" s="20"/>
      <c r="N39" s="16" t="n">
        <f aca="false">+Q39++R39+S39+T39+U39</f>
        <v>0</v>
      </c>
      <c r="O39" s="17"/>
      <c r="P39" s="17"/>
      <c r="Q39" s="17"/>
      <c r="R39" s="17"/>
      <c r="S39" s="17"/>
      <c r="T39" s="17"/>
      <c r="U39" s="17"/>
    </row>
    <row r="40" s="3" customFormat="true" ht="13.5" hidden="false" customHeight="false" outlineLevel="0" collapsed="false">
      <c r="E40" s="21"/>
      <c r="F40" s="19"/>
      <c r="G40" s="22"/>
      <c r="H40" s="19"/>
      <c r="I40" s="22"/>
      <c r="J40" s="23"/>
      <c r="K40" s="24"/>
      <c r="L40" s="19"/>
      <c r="M40" s="20"/>
      <c r="N40" s="16" t="n">
        <f aca="false">+Q40++R40+S40+T40+U40</f>
        <v>0</v>
      </c>
      <c r="O40" s="17"/>
      <c r="P40" s="17"/>
      <c r="Q40" s="17"/>
      <c r="R40" s="17"/>
      <c r="S40" s="17"/>
      <c r="T40" s="17"/>
      <c r="U40" s="17"/>
    </row>
    <row r="41" s="3" customFormat="true" ht="13.5" hidden="false" customHeight="false" outlineLevel="0" collapsed="false">
      <c r="E41" s="21"/>
      <c r="F41" s="19"/>
      <c r="G41" s="19"/>
      <c r="H41" s="19"/>
      <c r="I41" s="19"/>
      <c r="J41" s="23"/>
      <c r="K41" s="24"/>
      <c r="L41" s="25"/>
      <c r="M41" s="20"/>
      <c r="N41" s="16" t="n">
        <f aca="false">+Q41++R41+S41+T41+U41</f>
        <v>0</v>
      </c>
      <c r="O41" s="17"/>
      <c r="P41" s="17"/>
      <c r="Q41" s="17"/>
      <c r="R41" s="17"/>
      <c r="S41" s="17"/>
      <c r="T41" s="17"/>
      <c r="U41" s="17"/>
    </row>
    <row r="42" s="3" customFormat="true" ht="13.5" hidden="false" customHeight="false" outlineLevel="0" collapsed="false">
      <c r="E42" s="21"/>
      <c r="F42" s="19"/>
      <c r="G42" s="19"/>
      <c r="H42" s="19"/>
      <c r="I42" s="19"/>
      <c r="J42" s="23"/>
      <c r="K42" s="24"/>
      <c r="L42" s="25"/>
      <c r="M42" s="20"/>
      <c r="N42" s="16" t="n">
        <f aca="false">+Q42++R42+S42+T42+U42</f>
        <v>0</v>
      </c>
      <c r="O42" s="17"/>
      <c r="P42" s="17"/>
      <c r="Q42" s="17"/>
      <c r="R42" s="17"/>
      <c r="S42" s="17"/>
      <c r="T42" s="17"/>
      <c r="U42" s="17"/>
    </row>
    <row r="43" s="3" customFormat="true" ht="13.5" hidden="false" customHeight="false" outlineLevel="0" collapsed="false">
      <c r="E43" s="21"/>
      <c r="F43" s="19"/>
      <c r="G43" s="22"/>
      <c r="H43" s="19"/>
      <c r="I43" s="22"/>
      <c r="J43" s="23"/>
      <c r="K43" s="24"/>
      <c r="L43" s="19"/>
      <c r="M43" s="20"/>
      <c r="N43" s="16" t="n">
        <f aca="false">+Q43++R43+S43+T43+U43</f>
        <v>0</v>
      </c>
      <c r="O43" s="17"/>
      <c r="P43" s="17"/>
      <c r="Q43" s="17"/>
      <c r="R43" s="17"/>
      <c r="S43" s="17"/>
      <c r="T43" s="17"/>
      <c r="U43" s="17"/>
    </row>
    <row r="44" s="3" customFormat="true" ht="13.5" hidden="false" customHeight="false" outlineLevel="0" collapsed="false">
      <c r="E44" s="21"/>
      <c r="F44" s="19"/>
      <c r="G44" s="19"/>
      <c r="H44" s="19"/>
      <c r="I44" s="19"/>
      <c r="J44" s="23"/>
      <c r="K44" s="24"/>
      <c r="L44" s="25"/>
      <c r="M44" s="20"/>
      <c r="N44" s="16" t="n">
        <f aca="false">+Q44++R44+S44+T44+U44</f>
        <v>0</v>
      </c>
      <c r="O44" s="17"/>
      <c r="P44" s="17"/>
      <c r="Q44" s="17"/>
      <c r="R44" s="17"/>
      <c r="S44" s="17"/>
      <c r="T44" s="17"/>
      <c r="U44" s="17"/>
    </row>
    <row r="45" s="3" customFormat="true" ht="13.5" hidden="false" customHeight="false" outlineLevel="0" collapsed="false">
      <c r="E45" s="21"/>
      <c r="F45" s="19"/>
      <c r="G45" s="19"/>
      <c r="H45" s="19"/>
      <c r="I45" s="19"/>
      <c r="J45" s="23"/>
      <c r="K45" s="24"/>
      <c r="L45" s="26"/>
      <c r="M45" s="20"/>
      <c r="N45" s="16" t="n">
        <f aca="false">+Q45++R45+S45+T45+U45</f>
        <v>0</v>
      </c>
      <c r="O45" s="17"/>
      <c r="P45" s="17"/>
      <c r="Q45" s="17"/>
      <c r="R45" s="17"/>
      <c r="S45" s="17"/>
      <c r="T45" s="17"/>
      <c r="U45" s="17"/>
    </row>
    <row r="46" s="3" customFormat="true" ht="13.5" hidden="false" customHeight="false" outlineLevel="0" collapsed="false">
      <c r="E46" s="21"/>
      <c r="F46" s="19"/>
      <c r="G46" s="19"/>
      <c r="H46" s="19"/>
      <c r="I46" s="19"/>
      <c r="J46" s="23"/>
      <c r="K46" s="24"/>
      <c r="L46" s="26"/>
      <c r="M46" s="20"/>
      <c r="N46" s="16" t="n">
        <f aca="false">+Q46++R46+S46+T46+U46</f>
        <v>0</v>
      </c>
      <c r="O46" s="17"/>
      <c r="P46" s="17"/>
      <c r="Q46" s="17"/>
      <c r="R46" s="17"/>
      <c r="S46" s="17"/>
      <c r="T46" s="17"/>
      <c r="U46" s="17"/>
    </row>
    <row r="47" s="3" customFormat="true" ht="13.5" hidden="false" customHeight="false" outlineLevel="0" collapsed="false">
      <c r="E47" s="21"/>
      <c r="F47" s="19"/>
      <c r="G47" s="19"/>
      <c r="H47" s="19"/>
      <c r="I47" s="19"/>
      <c r="J47" s="23"/>
      <c r="K47" s="24"/>
      <c r="L47" s="26"/>
      <c r="M47" s="20"/>
      <c r="N47" s="16" t="n">
        <f aca="false">+Q47++R47+S47+T47+U47</f>
        <v>0</v>
      </c>
      <c r="O47" s="17"/>
      <c r="P47" s="17"/>
      <c r="Q47" s="17"/>
      <c r="R47" s="17"/>
      <c r="S47" s="17"/>
      <c r="T47" s="17"/>
      <c r="U47" s="17"/>
    </row>
    <row r="48" s="3" customFormat="true" ht="13.5" hidden="false" customHeight="false" outlineLevel="0" collapsed="false">
      <c r="E48" s="21"/>
      <c r="F48" s="19"/>
      <c r="G48" s="19"/>
      <c r="H48" s="19"/>
      <c r="I48" s="19"/>
      <c r="J48" s="23"/>
      <c r="K48" s="24"/>
      <c r="L48" s="26"/>
      <c r="M48" s="20"/>
      <c r="N48" s="16" t="n">
        <f aca="false">+Q48++R48+S48+T48+U48</f>
        <v>0</v>
      </c>
      <c r="O48" s="17"/>
      <c r="P48" s="17"/>
      <c r="Q48" s="17"/>
      <c r="R48" s="17"/>
      <c r="S48" s="17"/>
      <c r="T48" s="17"/>
      <c r="U48" s="17"/>
    </row>
    <row r="49" s="3" customFormat="true" ht="13.5" hidden="false" customHeight="false" outlineLevel="0" collapsed="false">
      <c r="E49" s="21"/>
      <c r="F49" s="19"/>
      <c r="G49" s="19"/>
      <c r="H49" s="19"/>
      <c r="I49" s="19"/>
      <c r="J49" s="23"/>
      <c r="K49" s="24"/>
      <c r="L49" s="26"/>
      <c r="M49" s="20"/>
      <c r="N49" s="16" t="n">
        <f aca="false">+Q49++R49+S49+T49+U49</f>
        <v>0</v>
      </c>
      <c r="O49" s="17"/>
      <c r="P49" s="17"/>
      <c r="Q49" s="17"/>
      <c r="R49" s="17"/>
      <c r="S49" s="17"/>
      <c r="T49" s="17"/>
      <c r="U49" s="17"/>
    </row>
    <row r="50" s="3" customFormat="true" ht="13.5" hidden="false" customHeight="false" outlineLevel="0" collapsed="false">
      <c r="E50" s="21"/>
      <c r="F50" s="19"/>
      <c r="G50" s="19"/>
      <c r="H50" s="19"/>
      <c r="I50" s="19"/>
      <c r="J50" s="23"/>
      <c r="K50" s="24"/>
      <c r="L50" s="26"/>
      <c r="M50" s="20"/>
      <c r="N50" s="16" t="n">
        <f aca="false">+Q50++R50+S50+T50+U50</f>
        <v>0</v>
      </c>
      <c r="O50" s="17"/>
      <c r="P50" s="17"/>
      <c r="Q50" s="17"/>
      <c r="R50" s="17"/>
      <c r="S50" s="17"/>
      <c r="T50" s="17"/>
      <c r="U50" s="17"/>
    </row>
    <row r="51" s="3" customFormat="true" ht="13.5" hidden="false" customHeight="false" outlineLevel="0" collapsed="false">
      <c r="E51" s="21"/>
      <c r="F51" s="19"/>
      <c r="G51" s="19"/>
      <c r="H51" s="19"/>
      <c r="I51" s="19"/>
      <c r="J51" s="23"/>
      <c r="K51" s="24"/>
      <c r="L51" s="26"/>
      <c r="M51" s="20"/>
      <c r="N51" s="16" t="n">
        <f aca="false">+Q51++R51+S51+T51+U51</f>
        <v>0</v>
      </c>
      <c r="O51" s="17"/>
      <c r="P51" s="17"/>
      <c r="Q51" s="17"/>
      <c r="R51" s="17"/>
      <c r="S51" s="17"/>
      <c r="T51" s="17"/>
      <c r="U51" s="17"/>
    </row>
    <row r="52" s="3" customFormat="true" ht="13.5" hidden="false" customHeight="false" outlineLevel="0" collapsed="false">
      <c r="E52" s="21"/>
      <c r="F52" s="19"/>
      <c r="G52" s="19"/>
      <c r="H52" s="19"/>
      <c r="I52" s="19"/>
      <c r="J52" s="23"/>
      <c r="K52" s="24"/>
      <c r="L52" s="26"/>
      <c r="M52" s="20"/>
      <c r="N52" s="16" t="n">
        <f aca="false">+Q52++R52+S52+T52+U52</f>
        <v>0</v>
      </c>
      <c r="O52" s="17"/>
      <c r="P52" s="17"/>
      <c r="Q52" s="17"/>
      <c r="R52" s="17"/>
      <c r="S52" s="17"/>
      <c r="T52" s="17"/>
      <c r="U52" s="17"/>
    </row>
    <row r="53" s="3" customFormat="true" ht="13.5" hidden="false" customHeight="false" outlineLevel="0" collapsed="false">
      <c r="E53" s="21"/>
      <c r="F53" s="19"/>
      <c r="G53" s="19"/>
      <c r="H53" s="19"/>
      <c r="I53" s="19"/>
      <c r="J53" s="23"/>
      <c r="K53" s="19"/>
      <c r="L53" s="26"/>
      <c r="M53" s="20"/>
      <c r="N53" s="16" t="n">
        <f aca="false">+Q53++R53+S53+T53+U53</f>
        <v>0</v>
      </c>
      <c r="O53" s="17"/>
      <c r="P53" s="17"/>
      <c r="Q53" s="17"/>
      <c r="R53" s="17"/>
      <c r="S53" s="17"/>
      <c r="T53" s="17"/>
      <c r="U53" s="17"/>
    </row>
    <row r="54" s="3" customFormat="true" ht="13.5" hidden="false" customHeight="false" outlineLevel="0" collapsed="false">
      <c r="E54" s="21"/>
      <c r="F54" s="19"/>
      <c r="G54" s="19"/>
      <c r="H54" s="19"/>
      <c r="I54" s="19"/>
      <c r="J54" s="23"/>
      <c r="K54" s="24"/>
      <c r="L54" s="26"/>
      <c r="M54" s="20"/>
      <c r="N54" s="16" t="n">
        <f aca="false">+Q54++R54+S54+T54+U54</f>
        <v>0</v>
      </c>
      <c r="O54" s="17"/>
      <c r="P54" s="17"/>
      <c r="Q54" s="17"/>
      <c r="R54" s="17"/>
      <c r="S54" s="17"/>
      <c r="T54" s="17"/>
      <c r="U54" s="17"/>
    </row>
    <row r="55" s="3" customFormat="true" ht="13.5" hidden="false" customHeight="false" outlineLevel="0" collapsed="false">
      <c r="E55" s="21"/>
      <c r="F55" s="19"/>
      <c r="G55" s="22"/>
      <c r="H55" s="19"/>
      <c r="I55" s="22"/>
      <c r="J55" s="23"/>
      <c r="K55" s="24"/>
      <c r="L55" s="19"/>
      <c r="M55" s="20"/>
      <c r="N55" s="16" t="n">
        <f aca="false">+Q55++R55+S55+T55+U55</f>
        <v>0</v>
      </c>
      <c r="O55" s="17"/>
      <c r="P55" s="17"/>
      <c r="Q55" s="17"/>
      <c r="R55" s="17"/>
      <c r="S55" s="17"/>
      <c r="T55" s="17"/>
      <c r="U55" s="17"/>
    </row>
    <row r="56" s="3" customFormat="true" ht="13.5" hidden="false" customHeight="false" outlineLevel="0" collapsed="false">
      <c r="E56" s="21"/>
      <c r="F56" s="19"/>
      <c r="G56" s="22"/>
      <c r="H56" s="19"/>
      <c r="I56" s="22"/>
      <c r="J56" s="23"/>
      <c r="K56" s="24"/>
      <c r="L56" s="26"/>
      <c r="M56" s="20"/>
      <c r="N56" s="16" t="n">
        <f aca="false">+Q56++R56+S56+T56+U56</f>
        <v>0</v>
      </c>
      <c r="O56" s="17"/>
      <c r="P56" s="17"/>
      <c r="Q56" s="17"/>
      <c r="R56" s="17"/>
      <c r="S56" s="17"/>
      <c r="T56" s="17"/>
      <c r="U56" s="17"/>
    </row>
    <row r="57" s="3" customFormat="true" ht="13.5" hidden="false" customHeight="false" outlineLevel="0" collapsed="false">
      <c r="E57" s="27"/>
      <c r="F57" s="26"/>
      <c r="G57" s="28"/>
      <c r="H57" s="26"/>
      <c r="I57" s="29"/>
      <c r="J57" s="23"/>
      <c r="K57" s="24"/>
      <c r="L57" s="26"/>
      <c r="M57" s="20"/>
      <c r="N57" s="16" t="n">
        <f aca="false">+Q57++R57+S57+T57+U57</f>
        <v>0</v>
      </c>
      <c r="O57" s="17"/>
      <c r="P57" s="17"/>
      <c r="Q57" s="17"/>
      <c r="R57" s="17"/>
      <c r="S57" s="17"/>
      <c r="T57" s="17"/>
      <c r="U57" s="17"/>
    </row>
    <row r="58" s="3" customFormat="true" ht="12.75" hidden="false" customHeight="false" outlineLevel="0" collapsed="false">
      <c r="E58" s="27"/>
      <c r="F58" s="26"/>
      <c r="G58" s="28"/>
      <c r="H58" s="26"/>
      <c r="I58" s="29"/>
      <c r="J58" s="30"/>
      <c r="K58" s="24"/>
      <c r="L58" s="25"/>
      <c r="M58" s="20"/>
      <c r="N58" s="16" t="n">
        <f aca="false">+Q58++R58+S58+T58+U58</f>
        <v>0</v>
      </c>
      <c r="O58" s="17"/>
      <c r="P58" s="17"/>
      <c r="Q58" s="17"/>
      <c r="R58" s="17"/>
      <c r="S58" s="17"/>
      <c r="T58" s="17"/>
      <c r="U58" s="17"/>
    </row>
    <row r="59" s="3" customFormat="true" ht="12.75" hidden="false" customHeight="false" outlineLevel="0" collapsed="false">
      <c r="E59" s="27"/>
      <c r="F59" s="26"/>
      <c r="G59" s="28"/>
      <c r="H59" s="26"/>
      <c r="I59" s="29"/>
      <c r="J59" s="30"/>
      <c r="K59" s="24"/>
      <c r="L59" s="25"/>
      <c r="M59" s="20"/>
      <c r="N59" s="16" t="n">
        <f aca="false">+Q59++R59+S59+T59+U59</f>
        <v>0</v>
      </c>
      <c r="O59" s="17"/>
      <c r="P59" s="17"/>
      <c r="Q59" s="17"/>
      <c r="R59" s="17"/>
      <c r="S59" s="17"/>
      <c r="T59" s="17"/>
      <c r="U59" s="17"/>
    </row>
    <row r="60" s="3" customFormat="true" ht="12.75" hidden="false" customHeight="false" outlineLevel="0" collapsed="false">
      <c r="E60" s="27"/>
      <c r="F60" s="26"/>
      <c r="G60" s="28"/>
      <c r="H60" s="26"/>
      <c r="I60" s="29"/>
      <c r="J60" s="30"/>
      <c r="K60" s="24"/>
      <c r="L60" s="25"/>
      <c r="M60" s="20"/>
      <c r="N60" s="16" t="n">
        <f aca="false">+Q60++R60+S60+T60+U60</f>
        <v>0</v>
      </c>
      <c r="O60" s="17"/>
      <c r="P60" s="17"/>
      <c r="Q60" s="17"/>
      <c r="R60" s="17"/>
      <c r="S60" s="17"/>
      <c r="T60" s="17"/>
      <c r="U60" s="17"/>
    </row>
    <row r="61" s="3" customFormat="true" ht="12.75" hidden="false" customHeight="false" outlineLevel="0" collapsed="false">
      <c r="E61" s="27"/>
      <c r="F61" s="26"/>
      <c r="G61" s="28"/>
      <c r="H61" s="26"/>
      <c r="I61" s="29"/>
      <c r="J61" s="30"/>
      <c r="K61" s="24"/>
      <c r="L61" s="26"/>
      <c r="M61" s="20"/>
      <c r="N61" s="16" t="n">
        <f aca="false">+Q61++R61+S61+T61+U61</f>
        <v>0</v>
      </c>
      <c r="O61" s="17"/>
      <c r="P61" s="17"/>
      <c r="Q61" s="17"/>
      <c r="R61" s="17"/>
      <c r="S61" s="17"/>
      <c r="T61" s="17"/>
      <c r="U61" s="17"/>
    </row>
    <row r="62" s="3" customFormat="true" ht="12.75" hidden="false" customHeight="false" outlineLevel="0" collapsed="false">
      <c r="E62" s="27"/>
      <c r="F62" s="26"/>
      <c r="G62" s="28"/>
      <c r="H62" s="26"/>
      <c r="I62" s="29"/>
      <c r="J62" s="30"/>
      <c r="K62" s="24"/>
      <c r="L62" s="25"/>
      <c r="M62" s="20"/>
      <c r="N62" s="16" t="n">
        <f aca="false">+Q62++R62+S62+T62+U62</f>
        <v>0</v>
      </c>
      <c r="O62" s="17"/>
      <c r="P62" s="17"/>
      <c r="Q62" s="17"/>
      <c r="R62" s="17"/>
      <c r="S62" s="17"/>
      <c r="T62" s="17"/>
      <c r="U62" s="17"/>
    </row>
    <row r="63" s="3" customFormat="true" ht="12.75" hidden="false" customHeight="false" outlineLevel="0" collapsed="false">
      <c r="E63" s="27"/>
      <c r="F63" s="26"/>
      <c r="G63" s="28"/>
      <c r="H63" s="26"/>
      <c r="I63" s="29"/>
      <c r="J63" s="30"/>
      <c r="K63" s="24"/>
      <c r="L63" s="25"/>
      <c r="M63" s="20"/>
      <c r="N63" s="16" t="n">
        <f aca="false">+Q63++R63+S63+T63+U63</f>
        <v>0</v>
      </c>
      <c r="O63" s="17"/>
      <c r="P63" s="17"/>
      <c r="Q63" s="17"/>
      <c r="R63" s="17"/>
      <c r="S63" s="17"/>
      <c r="T63" s="17"/>
      <c r="U63" s="17"/>
    </row>
    <row r="64" s="3" customFormat="true" ht="13.5" hidden="false" customHeight="false" outlineLevel="0" collapsed="false">
      <c r="E64" s="27"/>
      <c r="F64" s="26"/>
      <c r="G64" s="28"/>
      <c r="H64" s="26"/>
      <c r="I64" s="29"/>
      <c r="J64" s="30"/>
      <c r="K64" s="19"/>
      <c r="L64" s="26"/>
      <c r="M64" s="20"/>
      <c r="N64" s="16" t="n">
        <f aca="false">+Q64++R64+S64+T64+U64</f>
        <v>0</v>
      </c>
      <c r="O64" s="17"/>
      <c r="P64" s="17"/>
      <c r="Q64" s="17"/>
      <c r="R64" s="17"/>
      <c r="S64" s="17"/>
      <c r="T64" s="17"/>
      <c r="U64" s="17"/>
    </row>
    <row r="65" s="3" customFormat="true" ht="13.5" hidden="false" customHeight="false" outlineLevel="0" collapsed="false">
      <c r="E65" s="27"/>
      <c r="F65" s="26"/>
      <c r="G65" s="28"/>
      <c r="H65" s="26"/>
      <c r="I65" s="29"/>
      <c r="J65" s="30"/>
      <c r="K65" s="24"/>
      <c r="L65" s="19"/>
      <c r="M65" s="20"/>
      <c r="N65" s="16" t="n">
        <f aca="false">+Q65++R65+S65+T65+U65</f>
        <v>0</v>
      </c>
      <c r="O65" s="17"/>
      <c r="P65" s="17"/>
      <c r="Q65" s="17"/>
      <c r="R65" s="17"/>
      <c r="S65" s="17"/>
      <c r="T65" s="17"/>
      <c r="U65" s="17"/>
    </row>
    <row r="66" s="3" customFormat="true" ht="13.5" hidden="false" customHeight="false" outlineLevel="0" collapsed="false">
      <c r="E66" s="27"/>
      <c r="F66" s="26"/>
      <c r="G66" s="28"/>
      <c r="H66" s="26"/>
      <c r="I66" s="29"/>
      <c r="J66" s="30"/>
      <c r="K66" s="24"/>
      <c r="L66" s="19"/>
      <c r="M66" s="20"/>
      <c r="N66" s="16" t="n">
        <f aca="false">+Q66++R66+S66+T66+U66</f>
        <v>0</v>
      </c>
      <c r="O66" s="17"/>
      <c r="P66" s="17"/>
      <c r="Q66" s="17"/>
      <c r="R66" s="17"/>
      <c r="S66" s="17"/>
      <c r="T66" s="17"/>
      <c r="U66" s="17"/>
    </row>
    <row r="67" s="3" customFormat="true" ht="13.5" hidden="false" customHeight="false" outlineLevel="0" collapsed="false">
      <c r="E67" s="27"/>
      <c r="F67" s="26"/>
      <c r="G67" s="28"/>
      <c r="H67" s="26"/>
      <c r="I67" s="29"/>
      <c r="J67" s="30"/>
      <c r="K67" s="24"/>
      <c r="L67" s="19"/>
      <c r="M67" s="20"/>
      <c r="N67" s="16" t="n">
        <f aca="false">+Q67++R67+S67+T67+U67</f>
        <v>0</v>
      </c>
      <c r="O67" s="17"/>
      <c r="P67" s="17"/>
      <c r="Q67" s="17"/>
      <c r="R67" s="17"/>
      <c r="S67" s="17"/>
      <c r="T67" s="17"/>
      <c r="U67" s="17"/>
    </row>
    <row r="68" s="3" customFormat="true" ht="13.5" hidden="false" customHeight="false" outlineLevel="0" collapsed="false">
      <c r="E68" s="27"/>
      <c r="F68" s="26"/>
      <c r="G68" s="28"/>
      <c r="H68" s="26"/>
      <c r="I68" s="29"/>
      <c r="J68" s="30"/>
      <c r="K68" s="24"/>
      <c r="L68" s="19"/>
      <c r="M68" s="20"/>
      <c r="N68" s="16" t="n">
        <f aca="false">+Q68++R68+S68+T68+U68</f>
        <v>0</v>
      </c>
      <c r="O68" s="17"/>
      <c r="P68" s="17"/>
      <c r="Q68" s="17"/>
      <c r="R68" s="17"/>
      <c r="S68" s="17"/>
      <c r="T68" s="17"/>
      <c r="U68" s="17"/>
    </row>
    <row r="69" s="3" customFormat="true" ht="13.5" hidden="false" customHeight="false" outlineLevel="0" collapsed="false">
      <c r="E69" s="27"/>
      <c r="F69" s="26"/>
      <c r="G69" s="28"/>
      <c r="H69" s="26"/>
      <c r="I69" s="29"/>
      <c r="J69" s="30"/>
      <c r="K69" s="24"/>
      <c r="L69" s="19"/>
      <c r="M69" s="20"/>
      <c r="N69" s="16" t="n">
        <f aca="false">+Q69++R69+S69+T69+U69</f>
        <v>0</v>
      </c>
      <c r="O69" s="17"/>
      <c r="P69" s="17"/>
      <c r="Q69" s="17"/>
      <c r="R69" s="17"/>
      <c r="S69" s="17"/>
      <c r="T69" s="17"/>
      <c r="U69" s="17"/>
    </row>
    <row r="70" s="3" customFormat="true" ht="13.5" hidden="false" customHeight="false" outlineLevel="0" collapsed="false">
      <c r="E70" s="27"/>
      <c r="F70" s="26"/>
      <c r="G70" s="28"/>
      <c r="H70" s="26"/>
      <c r="I70" s="29"/>
      <c r="J70" s="30"/>
      <c r="K70" s="24"/>
      <c r="L70" s="19"/>
      <c r="M70" s="20"/>
      <c r="N70" s="16" t="n">
        <f aca="false">+Q70++R70+S70+T70+U70</f>
        <v>0</v>
      </c>
      <c r="O70" s="17"/>
      <c r="P70" s="17"/>
      <c r="Q70" s="17"/>
      <c r="R70" s="17"/>
      <c r="S70" s="17"/>
      <c r="T70" s="17"/>
      <c r="U70" s="17"/>
    </row>
    <row r="71" s="3" customFormat="true" ht="13.5" hidden="false" customHeight="false" outlineLevel="0" collapsed="false">
      <c r="E71" s="27"/>
      <c r="F71" s="26"/>
      <c r="G71" s="28"/>
      <c r="H71" s="26"/>
      <c r="I71" s="29"/>
      <c r="J71" s="30"/>
      <c r="K71" s="24"/>
      <c r="L71" s="19"/>
      <c r="M71" s="20"/>
      <c r="N71" s="16" t="n">
        <f aca="false">+Q71++R71+S71+T71+U71</f>
        <v>0</v>
      </c>
      <c r="O71" s="17"/>
      <c r="P71" s="17"/>
      <c r="Q71" s="17"/>
      <c r="R71" s="17"/>
      <c r="S71" s="17"/>
      <c r="T71" s="17"/>
      <c r="U71" s="17"/>
    </row>
    <row r="72" s="3" customFormat="true" ht="12.75" hidden="false" customHeight="false" outlineLevel="0" collapsed="false">
      <c r="E72" s="27"/>
      <c r="F72" s="26"/>
      <c r="G72" s="28"/>
      <c r="H72" s="26"/>
      <c r="I72" s="29"/>
      <c r="J72" s="30"/>
      <c r="K72" s="24"/>
      <c r="L72" s="26"/>
      <c r="M72" s="20"/>
      <c r="N72" s="16" t="n">
        <f aca="false">+Q72++R72+S72+T72+U72</f>
        <v>0</v>
      </c>
      <c r="O72" s="17"/>
      <c r="P72" s="17"/>
      <c r="Q72" s="17"/>
      <c r="R72" s="17"/>
      <c r="S72" s="17"/>
      <c r="T72" s="17"/>
      <c r="U72" s="17"/>
    </row>
    <row r="73" s="3" customFormat="true" ht="12.75" hidden="false" customHeight="false" outlineLevel="0" collapsed="false">
      <c r="E73" s="27"/>
      <c r="F73" s="26"/>
      <c r="G73" s="28"/>
      <c r="H73" s="26"/>
      <c r="I73" s="29"/>
      <c r="J73" s="30"/>
      <c r="K73" s="24"/>
      <c r="L73" s="25"/>
      <c r="M73" s="20"/>
      <c r="N73" s="16" t="n">
        <f aca="false">+Q73++R73+S73+T73+U73</f>
        <v>0</v>
      </c>
      <c r="O73" s="17"/>
      <c r="P73" s="17"/>
      <c r="Q73" s="17"/>
      <c r="R73" s="17"/>
      <c r="S73" s="17"/>
      <c r="T73" s="17"/>
      <c r="U73" s="17"/>
    </row>
    <row r="74" s="3" customFormat="true" ht="12.75" hidden="false" customHeight="false" outlineLevel="0" collapsed="false">
      <c r="E74" s="27"/>
      <c r="F74" s="26"/>
      <c r="G74" s="28"/>
      <c r="H74" s="26"/>
      <c r="I74" s="29"/>
      <c r="J74" s="30"/>
      <c r="K74" s="24"/>
      <c r="L74" s="25"/>
      <c r="M74" s="20"/>
      <c r="N74" s="16" t="n">
        <f aca="false">+Q74++R74+S74+T74+U74</f>
        <v>0</v>
      </c>
      <c r="O74" s="17"/>
      <c r="P74" s="17"/>
      <c r="Q74" s="17"/>
      <c r="R74" s="17"/>
      <c r="S74" s="17"/>
      <c r="T74" s="17"/>
      <c r="U74" s="17"/>
    </row>
    <row r="75" s="3" customFormat="true" ht="12.75" hidden="false" customHeight="false" outlineLevel="0" collapsed="false">
      <c r="E75" s="27"/>
      <c r="F75" s="26"/>
      <c r="G75" s="28"/>
      <c r="H75" s="26"/>
      <c r="I75" s="29"/>
      <c r="J75" s="30"/>
      <c r="K75" s="24"/>
      <c r="L75" s="26"/>
      <c r="M75" s="20"/>
      <c r="N75" s="16" t="n">
        <f aca="false">+Q75++R75+S75+T75+U75</f>
        <v>0</v>
      </c>
      <c r="O75" s="17"/>
      <c r="P75" s="17"/>
      <c r="Q75" s="17"/>
      <c r="R75" s="17"/>
      <c r="S75" s="17"/>
      <c r="T75" s="17"/>
      <c r="U75" s="17"/>
    </row>
    <row r="76" s="3" customFormat="true" ht="12.75" hidden="false" customHeight="false" outlineLevel="0" collapsed="false">
      <c r="E76" s="27"/>
      <c r="F76" s="26"/>
      <c r="G76" s="28"/>
      <c r="H76" s="26"/>
      <c r="I76" s="29"/>
      <c r="J76" s="30"/>
      <c r="K76" s="24"/>
      <c r="L76" s="26"/>
      <c r="M76" s="20"/>
      <c r="N76" s="16" t="n">
        <f aca="false">+Q76++R76+S76+T76+U76</f>
        <v>0</v>
      </c>
      <c r="O76" s="17"/>
      <c r="P76" s="17"/>
      <c r="Q76" s="17"/>
      <c r="R76" s="17"/>
      <c r="S76" s="17"/>
      <c r="T76" s="17"/>
      <c r="U76" s="17"/>
    </row>
    <row r="77" s="3" customFormat="true" ht="12.75" hidden="false" customHeight="false" outlineLevel="0" collapsed="false">
      <c r="E77" s="27"/>
      <c r="F77" s="26"/>
      <c r="G77" s="28"/>
      <c r="H77" s="26"/>
      <c r="I77" s="29"/>
      <c r="J77" s="30"/>
      <c r="K77" s="24"/>
      <c r="L77" s="26"/>
      <c r="M77" s="20"/>
      <c r="N77" s="16" t="n">
        <f aca="false">+Q77++R77+S77+T77+U77</f>
        <v>0</v>
      </c>
      <c r="O77" s="17"/>
      <c r="P77" s="17"/>
      <c r="Q77" s="17"/>
      <c r="R77" s="17"/>
      <c r="S77" s="17"/>
      <c r="T77" s="17"/>
      <c r="U77" s="17"/>
    </row>
    <row r="78" s="3" customFormat="true" ht="13.5" hidden="false" customHeight="false" outlineLevel="0" collapsed="false">
      <c r="E78" s="27"/>
      <c r="F78" s="26"/>
      <c r="G78" s="28"/>
      <c r="H78" s="26"/>
      <c r="I78" s="29"/>
      <c r="J78" s="30"/>
      <c r="K78" s="24"/>
      <c r="L78" s="19"/>
      <c r="M78" s="20"/>
      <c r="N78" s="16" t="n">
        <f aca="false">+Q78++R78+S78+T78+U78</f>
        <v>0</v>
      </c>
      <c r="O78" s="17"/>
      <c r="P78" s="17"/>
      <c r="Q78" s="17"/>
      <c r="R78" s="17"/>
      <c r="S78" s="17"/>
      <c r="T78" s="17"/>
      <c r="U78" s="17"/>
    </row>
    <row r="79" s="3" customFormat="true" ht="13.5" hidden="false" customHeight="false" outlineLevel="0" collapsed="false">
      <c r="E79" s="27"/>
      <c r="F79" s="26"/>
      <c r="G79" s="28"/>
      <c r="H79" s="26"/>
      <c r="I79" s="29"/>
      <c r="J79" s="30"/>
      <c r="K79" s="24"/>
      <c r="L79" s="19"/>
      <c r="M79" s="20"/>
      <c r="N79" s="16" t="n">
        <f aca="false">+Q79++R79+S79+T79+U79</f>
        <v>0</v>
      </c>
      <c r="O79" s="17"/>
      <c r="P79" s="17"/>
      <c r="Q79" s="17"/>
      <c r="R79" s="17"/>
      <c r="S79" s="17"/>
      <c r="T79" s="17"/>
      <c r="U79" s="17"/>
    </row>
    <row r="80" s="3" customFormat="true" ht="13.5" hidden="false" customHeight="false" outlineLevel="0" collapsed="false">
      <c r="E80" s="27"/>
      <c r="F80" s="26"/>
      <c r="G80" s="28"/>
      <c r="H80" s="26"/>
      <c r="I80" s="29"/>
      <c r="J80" s="30"/>
      <c r="K80" s="24"/>
      <c r="L80" s="19"/>
      <c r="M80" s="20"/>
      <c r="N80" s="16" t="n">
        <f aca="false">+Q80++R80+S80+T80+U80</f>
        <v>0</v>
      </c>
      <c r="O80" s="17"/>
      <c r="P80" s="17"/>
      <c r="Q80" s="17"/>
      <c r="R80" s="17"/>
      <c r="S80" s="17"/>
      <c r="T80" s="17"/>
      <c r="U80" s="17"/>
    </row>
    <row r="81" s="3" customFormat="true" ht="12.75" hidden="false" customHeight="false" outlineLevel="0" collapsed="false">
      <c r="E81" s="27"/>
      <c r="F81" s="26"/>
      <c r="G81" s="28"/>
      <c r="H81" s="26"/>
      <c r="I81" s="29"/>
      <c r="J81" s="30"/>
      <c r="K81" s="24"/>
      <c r="L81" s="26"/>
      <c r="M81" s="20"/>
      <c r="N81" s="16" t="n">
        <f aca="false">+Q81++R81+S81+T81+U81</f>
        <v>0</v>
      </c>
      <c r="O81" s="17"/>
      <c r="P81" s="17"/>
      <c r="Q81" s="17"/>
      <c r="R81" s="17"/>
      <c r="S81" s="17"/>
      <c r="T81" s="17"/>
      <c r="U81" s="17"/>
    </row>
    <row r="82" s="3" customFormat="true" ht="12.75" hidden="false" customHeight="false" outlineLevel="0" collapsed="false">
      <c r="E82" s="27"/>
      <c r="F82" s="26"/>
      <c r="G82" s="28"/>
      <c r="H82" s="26"/>
      <c r="I82" s="29"/>
      <c r="J82" s="30"/>
      <c r="K82" s="24"/>
      <c r="L82" s="26"/>
      <c r="M82" s="20"/>
      <c r="N82" s="16" t="n">
        <f aca="false">+Q82++R82+S82+T82+U82</f>
        <v>0</v>
      </c>
      <c r="O82" s="17"/>
      <c r="P82" s="17"/>
      <c r="Q82" s="17"/>
      <c r="R82" s="17"/>
      <c r="S82" s="17"/>
      <c r="T82" s="17"/>
      <c r="U82" s="17"/>
    </row>
    <row r="83" s="3" customFormat="true" ht="12.75" hidden="false" customHeight="false" outlineLevel="0" collapsed="false">
      <c r="E83" s="27"/>
      <c r="F83" s="26"/>
      <c r="G83" s="28"/>
      <c r="H83" s="26"/>
      <c r="I83" s="29"/>
      <c r="J83" s="30"/>
      <c r="K83" s="24"/>
      <c r="L83" s="26"/>
      <c r="M83" s="20"/>
      <c r="N83" s="16" t="n">
        <f aca="false">+Q83++R83+S83+T83+U83</f>
        <v>0</v>
      </c>
      <c r="O83" s="17"/>
      <c r="P83" s="17"/>
      <c r="Q83" s="17"/>
      <c r="R83" s="17"/>
      <c r="S83" s="17"/>
      <c r="T83" s="17"/>
      <c r="U83" s="17"/>
    </row>
    <row r="84" s="3" customFormat="true" ht="12.75" hidden="false" customHeight="false" outlineLevel="0" collapsed="false">
      <c r="E84" s="27"/>
      <c r="F84" s="26"/>
      <c r="G84" s="28"/>
      <c r="H84" s="26"/>
      <c r="I84" s="29"/>
      <c r="J84" s="30"/>
      <c r="K84" s="24"/>
      <c r="L84" s="26"/>
      <c r="M84" s="20"/>
      <c r="N84" s="16" t="n">
        <f aca="false">+Q84++R84+S84+T84+U84</f>
        <v>0</v>
      </c>
      <c r="O84" s="17"/>
      <c r="P84" s="17"/>
      <c r="Q84" s="17"/>
      <c r="R84" s="17"/>
      <c r="S84" s="17"/>
      <c r="T84" s="17"/>
      <c r="U84" s="17"/>
    </row>
    <row r="85" s="3" customFormat="true" ht="12.75" hidden="false" customHeight="false" outlineLevel="0" collapsed="false">
      <c r="E85" s="27"/>
      <c r="F85" s="26"/>
      <c r="G85" s="28"/>
      <c r="H85" s="26"/>
      <c r="I85" s="29"/>
      <c r="J85" s="30"/>
      <c r="K85" s="24"/>
      <c r="L85" s="25"/>
      <c r="M85" s="24"/>
      <c r="N85" s="16" t="n">
        <f aca="false">+Q85++R85+S85+T85+U85</f>
        <v>0</v>
      </c>
      <c r="O85" s="17"/>
      <c r="P85" s="17"/>
      <c r="Q85" s="17"/>
      <c r="R85" s="17"/>
      <c r="S85" s="17"/>
      <c r="T85" s="17"/>
      <c r="U85" s="17"/>
    </row>
    <row r="86" s="3" customFormat="true" ht="12.75" hidden="false" customHeight="false" outlineLevel="0" collapsed="false">
      <c r="E86" s="27"/>
      <c r="F86" s="26"/>
      <c r="G86" s="28"/>
      <c r="H86" s="26"/>
      <c r="I86" s="29"/>
      <c r="J86" s="30"/>
      <c r="K86" s="24"/>
      <c r="L86" s="26"/>
      <c r="M86" s="20"/>
      <c r="N86" s="16" t="n">
        <f aca="false">+Q86++R86+S86+T86+U86</f>
        <v>0</v>
      </c>
      <c r="O86" s="17"/>
      <c r="P86" s="17"/>
      <c r="Q86" s="17"/>
      <c r="R86" s="17"/>
      <c r="S86" s="17"/>
      <c r="T86" s="17"/>
      <c r="U86" s="17"/>
    </row>
    <row r="87" s="3" customFormat="true" ht="12.75" hidden="false" customHeight="false" outlineLevel="0" collapsed="false">
      <c r="E87" s="27"/>
      <c r="F87" s="26"/>
      <c r="G87" s="28"/>
      <c r="H87" s="26"/>
      <c r="I87" s="29"/>
      <c r="J87" s="30"/>
      <c r="K87" s="24"/>
      <c r="L87" s="25"/>
      <c r="M87" s="20"/>
      <c r="N87" s="16" t="n">
        <f aca="false">+Q87++R87+S87+T87+U87</f>
        <v>0</v>
      </c>
      <c r="O87" s="17"/>
      <c r="P87" s="17"/>
      <c r="Q87" s="17"/>
      <c r="R87" s="17"/>
      <c r="S87" s="17"/>
      <c r="T87" s="17"/>
      <c r="U87" s="17"/>
    </row>
    <row r="88" s="3" customFormat="true" ht="12.75" hidden="false" customHeight="false" outlineLevel="0" collapsed="false">
      <c r="E88" s="27"/>
      <c r="F88" s="26"/>
      <c r="G88" s="28"/>
      <c r="H88" s="26"/>
      <c r="I88" s="29"/>
      <c r="J88" s="30"/>
      <c r="K88" s="24"/>
      <c r="L88" s="25"/>
      <c r="M88" s="20"/>
      <c r="N88" s="16" t="n">
        <f aca="false">+Q88++R88+S88+T88+U88</f>
        <v>0</v>
      </c>
      <c r="O88" s="17"/>
      <c r="P88" s="17"/>
      <c r="Q88" s="17"/>
      <c r="R88" s="17"/>
      <c r="S88" s="17"/>
      <c r="T88" s="17"/>
      <c r="U88" s="17"/>
    </row>
    <row r="89" s="3" customFormat="true" ht="12.75" hidden="false" customHeight="false" outlineLevel="0" collapsed="false">
      <c r="E89" s="27"/>
      <c r="F89" s="26"/>
      <c r="G89" s="28"/>
      <c r="H89" s="26"/>
      <c r="I89" s="29"/>
      <c r="J89" s="30"/>
      <c r="K89" s="24"/>
      <c r="L89" s="25"/>
      <c r="M89" s="20"/>
      <c r="N89" s="16" t="n">
        <f aca="false">+Q89++R89+S89+T89+U89</f>
        <v>0</v>
      </c>
      <c r="O89" s="17"/>
      <c r="P89" s="17"/>
      <c r="Q89" s="17"/>
      <c r="R89" s="17"/>
      <c r="S89" s="17"/>
      <c r="T89" s="17"/>
      <c r="U89" s="17"/>
    </row>
    <row r="90" s="3" customFormat="true" ht="12.75" hidden="false" customHeight="false" outlineLevel="0" collapsed="false">
      <c r="E90" s="27"/>
      <c r="F90" s="26"/>
      <c r="G90" s="28"/>
      <c r="H90" s="26"/>
      <c r="I90" s="24"/>
      <c r="J90" s="31"/>
      <c r="K90" s="24"/>
      <c r="L90" s="26"/>
      <c r="M90" s="20"/>
      <c r="N90" s="16" t="n">
        <f aca="false">+Q90++R90+S90+T90+U90</f>
        <v>0</v>
      </c>
      <c r="O90" s="17"/>
      <c r="P90" s="17"/>
      <c r="Q90" s="17"/>
      <c r="R90" s="17"/>
      <c r="S90" s="17"/>
      <c r="T90" s="17"/>
      <c r="U90" s="17"/>
    </row>
    <row r="91" s="3" customFormat="true" ht="12.75" hidden="false" customHeight="false" outlineLevel="0" collapsed="false">
      <c r="E91" s="27"/>
      <c r="F91" s="26"/>
      <c r="G91" s="28"/>
      <c r="H91" s="26"/>
      <c r="I91" s="29"/>
      <c r="J91" s="30"/>
      <c r="K91" s="24"/>
      <c r="L91" s="25"/>
      <c r="M91" s="20"/>
      <c r="N91" s="16" t="n">
        <f aca="false">+Q91++R91+S91+T91+U91</f>
        <v>0</v>
      </c>
      <c r="O91" s="17"/>
      <c r="P91" s="17"/>
      <c r="Q91" s="17"/>
      <c r="R91" s="17"/>
      <c r="S91" s="17"/>
      <c r="T91" s="17"/>
      <c r="U91" s="17"/>
    </row>
    <row r="92" s="3" customFormat="true" ht="12.75" hidden="false" customHeight="false" outlineLevel="0" collapsed="false">
      <c r="E92" s="27"/>
      <c r="F92" s="26"/>
      <c r="G92" s="28"/>
      <c r="H92" s="26"/>
      <c r="I92" s="29"/>
      <c r="J92" s="30"/>
      <c r="K92" s="24"/>
      <c r="L92" s="25"/>
      <c r="M92" s="20"/>
      <c r="N92" s="16" t="n">
        <f aca="false">+Q92++R92+S92+T92+U92</f>
        <v>0</v>
      </c>
      <c r="O92" s="17"/>
      <c r="P92" s="17"/>
      <c r="Q92" s="17"/>
      <c r="R92" s="17"/>
      <c r="S92" s="17"/>
      <c r="T92" s="17"/>
      <c r="U92" s="17"/>
    </row>
    <row r="93" s="3" customFormat="true" ht="13.5" hidden="false" customHeight="false" outlineLevel="0" collapsed="false">
      <c r="E93" s="27"/>
      <c r="F93" s="26"/>
      <c r="G93" s="28"/>
      <c r="H93" s="26"/>
      <c r="I93" s="29"/>
      <c r="J93" s="30"/>
      <c r="K93" s="24"/>
      <c r="L93" s="19"/>
      <c r="M93" s="20"/>
      <c r="N93" s="16" t="n">
        <f aca="false">+Q93++R93+S93+T93+U93</f>
        <v>0</v>
      </c>
      <c r="O93" s="17"/>
      <c r="P93" s="17"/>
      <c r="Q93" s="17"/>
      <c r="R93" s="17"/>
      <c r="S93" s="17"/>
      <c r="T93" s="17"/>
      <c r="U93" s="17"/>
    </row>
    <row r="94" s="3" customFormat="true" ht="12.75" hidden="false" customHeight="false" outlineLevel="0" collapsed="false">
      <c r="E94" s="27"/>
      <c r="F94" s="26"/>
      <c r="G94" s="28"/>
      <c r="H94" s="26"/>
      <c r="I94" s="29"/>
      <c r="J94" s="30"/>
      <c r="K94" s="24"/>
      <c r="L94" s="26"/>
      <c r="M94" s="20"/>
      <c r="N94" s="16" t="n">
        <f aca="false">+Q94++R94+S94+T94+U94</f>
        <v>0</v>
      </c>
      <c r="O94" s="17"/>
      <c r="P94" s="17"/>
      <c r="Q94" s="17"/>
      <c r="R94" s="17"/>
      <c r="S94" s="17"/>
      <c r="T94" s="17"/>
      <c r="U94" s="17"/>
    </row>
    <row r="95" s="3" customFormat="true" ht="12.75" hidden="false" customHeight="false" outlineLevel="0" collapsed="false">
      <c r="E95" s="27"/>
      <c r="F95" s="26"/>
      <c r="G95" s="28"/>
      <c r="H95" s="26"/>
      <c r="I95" s="29"/>
      <c r="J95" s="30"/>
      <c r="K95" s="24"/>
      <c r="L95" s="25"/>
      <c r="M95" s="20"/>
      <c r="N95" s="16" t="n">
        <f aca="false">+Q95++R95+S95+T95+U95</f>
        <v>0</v>
      </c>
      <c r="O95" s="17"/>
      <c r="P95" s="17"/>
      <c r="Q95" s="17"/>
      <c r="R95" s="17"/>
      <c r="S95" s="17"/>
      <c r="T95" s="17"/>
      <c r="U95" s="17"/>
    </row>
    <row r="96" s="3" customFormat="true" ht="12.75" hidden="false" customHeight="false" outlineLevel="0" collapsed="false">
      <c r="E96" s="27"/>
      <c r="F96" s="26"/>
      <c r="G96" s="28"/>
      <c r="H96" s="26"/>
      <c r="I96" s="29"/>
      <c r="J96" s="30"/>
      <c r="K96" s="24"/>
      <c r="L96" s="25"/>
      <c r="M96" s="20"/>
      <c r="N96" s="16" t="n">
        <f aca="false">+Q96++R96+S96+T96+U96</f>
        <v>0</v>
      </c>
      <c r="O96" s="17"/>
      <c r="P96" s="17"/>
      <c r="Q96" s="17"/>
      <c r="R96" s="17"/>
      <c r="S96" s="17"/>
      <c r="T96" s="17"/>
      <c r="U96" s="17"/>
    </row>
    <row r="97" s="3" customFormat="true" ht="13.5" hidden="false" customHeight="false" outlineLevel="0" collapsed="false">
      <c r="E97" s="27"/>
      <c r="F97" s="26"/>
      <c r="G97" s="28"/>
      <c r="H97" s="26"/>
      <c r="I97" s="29"/>
      <c r="J97" s="30"/>
      <c r="K97" s="24"/>
      <c r="L97" s="19"/>
      <c r="M97" s="20"/>
      <c r="N97" s="16" t="n">
        <f aca="false">+Q97++R97+S97+T97+U97</f>
        <v>0</v>
      </c>
      <c r="O97" s="17"/>
      <c r="P97" s="17"/>
      <c r="Q97" s="17"/>
      <c r="R97" s="17"/>
      <c r="S97" s="17"/>
      <c r="T97" s="17"/>
      <c r="U97" s="17"/>
    </row>
    <row r="98" s="3" customFormat="true" ht="13.5" hidden="false" customHeight="false" outlineLevel="0" collapsed="false">
      <c r="E98" s="27"/>
      <c r="F98" s="26"/>
      <c r="G98" s="28"/>
      <c r="H98" s="26"/>
      <c r="I98" s="29"/>
      <c r="J98" s="30"/>
      <c r="K98" s="24"/>
      <c r="L98" s="19"/>
      <c r="M98" s="20"/>
      <c r="N98" s="16" t="n">
        <f aca="false">+Q98++R98+S98+T98+U98</f>
        <v>0</v>
      </c>
      <c r="O98" s="17"/>
      <c r="P98" s="17"/>
      <c r="Q98" s="17"/>
      <c r="R98" s="17"/>
      <c r="S98" s="17"/>
      <c r="T98" s="17"/>
      <c r="U98" s="17"/>
    </row>
    <row r="99" s="3" customFormat="true" ht="13.5" hidden="false" customHeight="false" outlineLevel="0" collapsed="false">
      <c r="E99" s="27"/>
      <c r="F99" s="26"/>
      <c r="G99" s="28"/>
      <c r="H99" s="26"/>
      <c r="I99" s="29"/>
      <c r="J99" s="30"/>
      <c r="K99" s="24"/>
      <c r="L99" s="19"/>
      <c r="M99" s="20"/>
      <c r="N99" s="16" t="n">
        <f aca="false">+Q99++R99+S99+T99+U99</f>
        <v>0</v>
      </c>
      <c r="O99" s="17"/>
      <c r="P99" s="17"/>
      <c r="Q99" s="17"/>
      <c r="R99" s="17"/>
      <c r="S99" s="17"/>
      <c r="T99" s="17"/>
      <c r="U99" s="17"/>
    </row>
    <row r="100" s="3" customFormat="true" ht="13.5" hidden="false" customHeight="false" outlineLevel="0" collapsed="false">
      <c r="E100" s="27"/>
      <c r="F100" s="26"/>
      <c r="G100" s="28"/>
      <c r="H100" s="26"/>
      <c r="I100" s="29"/>
      <c r="J100" s="30"/>
      <c r="K100" s="24"/>
      <c r="L100" s="19"/>
      <c r="M100" s="20"/>
      <c r="N100" s="16" t="n">
        <f aca="false">+Q100++R100+S100+T100+U100</f>
        <v>0</v>
      </c>
      <c r="O100" s="17"/>
      <c r="P100" s="17"/>
      <c r="Q100" s="17"/>
      <c r="R100" s="17"/>
      <c r="S100" s="17"/>
      <c r="T100" s="17"/>
      <c r="U100" s="17"/>
    </row>
    <row r="101" s="3" customFormat="true" ht="13.5" hidden="false" customHeight="false" outlineLevel="0" collapsed="false">
      <c r="E101" s="27"/>
      <c r="F101" s="26"/>
      <c r="G101" s="28"/>
      <c r="H101" s="26"/>
      <c r="I101" s="29"/>
      <c r="J101" s="30"/>
      <c r="K101" s="24"/>
      <c r="L101" s="19"/>
      <c r="M101" s="20"/>
      <c r="N101" s="16" t="n">
        <f aca="false">+Q101++R101+S101+T101+U101</f>
        <v>0</v>
      </c>
      <c r="O101" s="17"/>
      <c r="P101" s="17"/>
      <c r="Q101" s="17"/>
      <c r="R101" s="17"/>
      <c r="S101" s="17"/>
      <c r="T101" s="17"/>
      <c r="U101" s="17"/>
    </row>
    <row r="102" s="3" customFormat="true" ht="13.5" hidden="false" customHeight="false" outlineLevel="0" collapsed="false">
      <c r="E102" s="27"/>
      <c r="F102" s="26"/>
      <c r="G102" s="28"/>
      <c r="H102" s="26"/>
      <c r="I102" s="29"/>
      <c r="J102" s="30"/>
      <c r="K102" s="24"/>
      <c r="L102" s="19"/>
      <c r="M102" s="20"/>
      <c r="N102" s="16" t="n">
        <f aca="false">+Q102++R102+S102+T102+U102</f>
        <v>0</v>
      </c>
      <c r="O102" s="17"/>
      <c r="P102" s="17"/>
      <c r="Q102" s="17"/>
      <c r="R102" s="17"/>
      <c r="S102" s="17"/>
      <c r="T102" s="17"/>
      <c r="U102" s="17"/>
    </row>
    <row r="103" s="3" customFormat="true" ht="13.5" hidden="false" customHeight="false" outlineLevel="0" collapsed="false">
      <c r="E103" s="27"/>
      <c r="F103" s="26"/>
      <c r="G103" s="28"/>
      <c r="H103" s="26"/>
      <c r="I103" s="29"/>
      <c r="J103" s="30"/>
      <c r="K103" s="24"/>
      <c r="L103" s="19"/>
      <c r="M103" s="20"/>
      <c r="N103" s="16" t="n">
        <f aca="false">+Q103++R103+S103+T103+U103</f>
        <v>0</v>
      </c>
      <c r="O103" s="17"/>
      <c r="P103" s="17"/>
      <c r="Q103" s="17"/>
      <c r="R103" s="17"/>
      <c r="S103" s="17"/>
      <c r="T103" s="17"/>
      <c r="U103" s="17"/>
    </row>
    <row r="104" s="3" customFormat="true" ht="13.5" hidden="false" customHeight="false" outlineLevel="0" collapsed="false">
      <c r="E104" s="27"/>
      <c r="F104" s="26"/>
      <c r="G104" s="28"/>
      <c r="H104" s="26"/>
      <c r="I104" s="29"/>
      <c r="J104" s="30"/>
      <c r="K104" s="24"/>
      <c r="L104" s="19"/>
      <c r="M104" s="20"/>
      <c r="N104" s="16" t="n">
        <f aca="false">+Q104++R104+S104+T104+U104</f>
        <v>0</v>
      </c>
      <c r="O104" s="17"/>
      <c r="P104" s="17"/>
      <c r="Q104" s="17"/>
      <c r="R104" s="17"/>
      <c r="S104" s="17"/>
      <c r="T104" s="17"/>
      <c r="U104" s="17"/>
    </row>
    <row r="105" s="3" customFormat="true" ht="13.5" hidden="false" customHeight="false" outlineLevel="0" collapsed="false">
      <c r="E105" s="27"/>
      <c r="F105" s="26"/>
      <c r="G105" s="28"/>
      <c r="H105" s="26"/>
      <c r="I105" s="29"/>
      <c r="J105" s="30"/>
      <c r="K105" s="24"/>
      <c r="L105" s="19"/>
      <c r="M105" s="20"/>
      <c r="N105" s="16" t="n">
        <f aca="false">+Q105++R105+S105+T105+U105</f>
        <v>0</v>
      </c>
      <c r="O105" s="17"/>
      <c r="P105" s="17"/>
      <c r="Q105" s="17"/>
      <c r="R105" s="17"/>
      <c r="S105" s="17"/>
      <c r="T105" s="17"/>
      <c r="U105" s="17"/>
    </row>
    <row r="106" s="3" customFormat="true" ht="13.5" hidden="false" customHeight="false" outlineLevel="0" collapsed="false">
      <c r="E106" s="27"/>
      <c r="F106" s="26"/>
      <c r="G106" s="28"/>
      <c r="H106" s="26"/>
      <c r="I106" s="29"/>
      <c r="J106" s="30"/>
      <c r="K106" s="24"/>
      <c r="L106" s="19"/>
      <c r="M106" s="20"/>
      <c r="N106" s="16" t="n">
        <f aca="false">+Q106++R106+S106+T106+U106</f>
        <v>0</v>
      </c>
      <c r="O106" s="17"/>
      <c r="P106" s="17"/>
      <c r="Q106" s="17"/>
      <c r="R106" s="17"/>
      <c r="S106" s="17"/>
      <c r="T106" s="17"/>
      <c r="U106" s="17"/>
    </row>
    <row r="107" s="3" customFormat="true" ht="13.5" hidden="false" customHeight="false" outlineLevel="0" collapsed="false">
      <c r="E107" s="27"/>
      <c r="F107" s="26"/>
      <c r="G107" s="28"/>
      <c r="H107" s="26"/>
      <c r="I107" s="24"/>
      <c r="J107" s="23"/>
      <c r="K107" s="24"/>
      <c r="L107" s="25"/>
      <c r="M107" s="20"/>
      <c r="N107" s="16" t="n">
        <f aca="false">+Q107++R107+S107+T107+U107</f>
        <v>0</v>
      </c>
      <c r="O107" s="17"/>
      <c r="P107" s="17"/>
      <c r="Q107" s="17"/>
      <c r="R107" s="17"/>
      <c r="S107" s="17"/>
      <c r="T107" s="17"/>
      <c r="U107" s="17"/>
    </row>
    <row r="108" s="3" customFormat="true" ht="12.75" hidden="false" customHeight="false" outlineLevel="0" collapsed="false">
      <c r="E108" s="32"/>
      <c r="F108" s="24"/>
      <c r="G108" s="28"/>
      <c r="H108" s="24"/>
      <c r="I108" s="24"/>
      <c r="J108" s="33"/>
      <c r="K108" s="24"/>
      <c r="L108" s="26"/>
      <c r="M108" s="24"/>
      <c r="N108" s="16" t="n">
        <f aca="false">+Q108++R108+S108+T108+U108</f>
        <v>0</v>
      </c>
      <c r="O108" s="17"/>
      <c r="P108" s="17"/>
      <c r="Q108" s="17"/>
      <c r="R108" s="17"/>
      <c r="S108" s="17"/>
      <c r="T108" s="17"/>
      <c r="U108" s="17"/>
    </row>
    <row r="109" s="3" customFormat="true" ht="13.5" hidden="false" customHeight="false" outlineLevel="0" collapsed="false">
      <c r="E109" s="32"/>
      <c r="F109" s="24"/>
      <c r="G109" s="28"/>
      <c r="H109" s="24"/>
      <c r="I109" s="24"/>
      <c r="J109" s="33"/>
      <c r="K109" s="24"/>
      <c r="L109" s="19"/>
      <c r="M109" s="24"/>
      <c r="N109" s="16" t="n">
        <f aca="false">+Q109++R109+S109+T109+U109</f>
        <v>0</v>
      </c>
      <c r="O109" s="17"/>
      <c r="P109" s="17"/>
      <c r="Q109" s="17"/>
      <c r="R109" s="17"/>
      <c r="S109" s="17"/>
      <c r="T109" s="17"/>
      <c r="U109" s="17"/>
    </row>
    <row r="110" s="3" customFormat="true" ht="13.5" hidden="false" customHeight="false" outlineLevel="0" collapsed="false">
      <c r="E110" s="32"/>
      <c r="F110" s="24"/>
      <c r="G110" s="28"/>
      <c r="H110" s="24"/>
      <c r="I110" s="24"/>
      <c r="J110" s="33"/>
      <c r="K110" s="24"/>
      <c r="L110" s="19"/>
      <c r="M110" s="24"/>
      <c r="N110" s="16" t="n">
        <f aca="false">+Q110++R110+S110+T110+U110</f>
        <v>0</v>
      </c>
      <c r="O110" s="17"/>
      <c r="P110" s="17"/>
      <c r="Q110" s="17"/>
      <c r="R110" s="17"/>
      <c r="S110" s="17"/>
      <c r="T110" s="17"/>
      <c r="U110" s="17"/>
    </row>
    <row r="111" s="3" customFormat="true" ht="13.5" hidden="false" customHeight="false" outlineLevel="0" collapsed="false">
      <c r="E111" s="32"/>
      <c r="F111" s="24"/>
      <c r="G111" s="28"/>
      <c r="H111" s="24"/>
      <c r="I111" s="24"/>
      <c r="J111" s="33"/>
      <c r="K111" s="24"/>
      <c r="L111" s="19"/>
      <c r="M111" s="24"/>
      <c r="N111" s="16" t="n">
        <f aca="false">+Q111++R111+S111+T111+U111</f>
        <v>0</v>
      </c>
      <c r="O111" s="17"/>
      <c r="P111" s="17"/>
      <c r="Q111" s="17"/>
      <c r="R111" s="17"/>
      <c r="S111" s="17"/>
      <c r="T111" s="17"/>
      <c r="U111" s="17"/>
    </row>
    <row r="112" s="3" customFormat="true" ht="13.5" hidden="false" customHeight="false" outlineLevel="0" collapsed="false">
      <c r="E112" s="32"/>
      <c r="F112" s="24"/>
      <c r="G112" s="28"/>
      <c r="H112" s="24"/>
      <c r="I112" s="24"/>
      <c r="J112" s="33"/>
      <c r="K112" s="24"/>
      <c r="L112" s="19"/>
      <c r="M112" s="24"/>
      <c r="N112" s="16" t="n">
        <f aca="false">+Q112++R112+S112+T112+U112</f>
        <v>0</v>
      </c>
      <c r="O112" s="17"/>
      <c r="P112" s="17"/>
      <c r="Q112" s="17"/>
      <c r="R112" s="17"/>
      <c r="S112" s="17"/>
      <c r="T112" s="17"/>
      <c r="U112" s="17"/>
    </row>
    <row r="113" s="3" customFormat="true" ht="13.5" hidden="false" customHeight="false" outlineLevel="0" collapsed="false">
      <c r="E113" s="32"/>
      <c r="F113" s="24"/>
      <c r="G113" s="28"/>
      <c r="H113" s="24"/>
      <c r="I113" s="24"/>
      <c r="J113" s="33"/>
      <c r="K113" s="24"/>
      <c r="L113" s="19"/>
      <c r="M113" s="24"/>
      <c r="N113" s="16" t="n">
        <f aca="false">+Q113++R113+S113+T113+U113</f>
        <v>0</v>
      </c>
      <c r="O113" s="17"/>
      <c r="P113" s="17"/>
      <c r="Q113" s="17"/>
      <c r="R113" s="17"/>
      <c r="S113" s="17"/>
      <c r="T113" s="17"/>
      <c r="U113" s="17"/>
    </row>
    <row r="114" s="3" customFormat="true" ht="13.5" hidden="false" customHeight="false" outlineLevel="0" collapsed="false">
      <c r="E114" s="32"/>
      <c r="F114" s="24"/>
      <c r="G114" s="28"/>
      <c r="H114" s="24"/>
      <c r="I114" s="24"/>
      <c r="J114" s="33"/>
      <c r="K114" s="24"/>
      <c r="L114" s="19"/>
      <c r="M114" s="24"/>
      <c r="N114" s="16" t="n">
        <f aca="false">+Q114++R114+S114+T114+U114</f>
        <v>0</v>
      </c>
      <c r="O114" s="17"/>
      <c r="P114" s="17"/>
      <c r="Q114" s="17"/>
      <c r="R114" s="17"/>
      <c r="S114" s="17"/>
      <c r="T114" s="17"/>
      <c r="U114" s="17"/>
    </row>
    <row r="115" s="3" customFormat="true" ht="13.5" hidden="false" customHeight="false" outlineLevel="0" collapsed="false">
      <c r="E115" s="32"/>
      <c r="F115" s="24"/>
      <c r="G115" s="28"/>
      <c r="H115" s="24"/>
      <c r="I115" s="24"/>
      <c r="J115" s="33"/>
      <c r="K115" s="24"/>
      <c r="L115" s="19"/>
      <c r="M115" s="24"/>
      <c r="N115" s="16" t="n">
        <f aca="false">+Q115++R115+S115+T115+U115</f>
        <v>0</v>
      </c>
      <c r="O115" s="17"/>
      <c r="P115" s="17"/>
      <c r="Q115" s="17"/>
      <c r="R115" s="17"/>
      <c r="S115" s="17"/>
      <c r="T115" s="17"/>
      <c r="U115" s="17"/>
    </row>
    <row r="116" s="3" customFormat="true" ht="12.75" hidden="false" customHeight="false" outlineLevel="0" collapsed="false">
      <c r="E116" s="32"/>
      <c r="F116" s="24"/>
      <c r="G116" s="28"/>
      <c r="H116" s="24"/>
      <c r="I116" s="24"/>
      <c r="J116" s="33"/>
      <c r="K116" s="24"/>
      <c r="L116" s="25"/>
      <c r="M116" s="24"/>
      <c r="N116" s="16" t="n">
        <f aca="false">+Q116++R116+S116+T116+U116</f>
        <v>0</v>
      </c>
      <c r="O116" s="17"/>
      <c r="P116" s="17"/>
      <c r="Q116" s="17"/>
      <c r="R116" s="17"/>
      <c r="S116" s="17"/>
      <c r="T116" s="17"/>
      <c r="U116" s="17"/>
    </row>
    <row r="117" s="3" customFormat="true" ht="12.75" hidden="false" customHeight="false" outlineLevel="0" collapsed="false">
      <c r="E117" s="32"/>
      <c r="F117" s="24"/>
      <c r="G117" s="28"/>
      <c r="H117" s="24"/>
      <c r="I117" s="24"/>
      <c r="J117" s="33"/>
      <c r="K117" s="24"/>
      <c r="L117" s="25"/>
      <c r="M117" s="24"/>
      <c r="N117" s="16" t="n">
        <f aca="false">+Q117++R117+S117+T117+U117</f>
        <v>0</v>
      </c>
      <c r="O117" s="17"/>
      <c r="P117" s="17"/>
      <c r="Q117" s="17"/>
      <c r="R117" s="17"/>
      <c r="S117" s="17"/>
      <c r="T117" s="17"/>
      <c r="U117" s="17"/>
    </row>
    <row r="118" s="3" customFormat="true" ht="12.75" hidden="false" customHeight="false" outlineLevel="0" collapsed="false">
      <c r="E118" s="32"/>
      <c r="F118" s="24"/>
      <c r="G118" s="28"/>
      <c r="H118" s="24"/>
      <c r="I118" s="24"/>
      <c r="J118" s="33"/>
      <c r="K118" s="24"/>
      <c r="L118" s="25"/>
      <c r="M118" s="24"/>
      <c r="N118" s="16" t="n">
        <f aca="false">+Q118++R118+S118+T118+U118</f>
        <v>0</v>
      </c>
      <c r="O118" s="17"/>
      <c r="P118" s="17"/>
      <c r="Q118" s="17"/>
      <c r="R118" s="17"/>
      <c r="S118" s="17"/>
      <c r="T118" s="17"/>
      <c r="U118" s="17"/>
    </row>
    <row r="119" s="3" customFormat="true" ht="12.75" hidden="false" customHeight="false" outlineLevel="0" collapsed="false">
      <c r="E119" s="32"/>
      <c r="F119" s="24"/>
      <c r="G119" s="28"/>
      <c r="H119" s="24"/>
      <c r="I119" s="24"/>
      <c r="J119" s="33"/>
      <c r="K119" s="24"/>
      <c r="L119" s="25"/>
      <c r="M119" s="24"/>
      <c r="N119" s="16" t="n">
        <f aca="false">+Q119++R119+S119+T119+U119</f>
        <v>0</v>
      </c>
      <c r="O119" s="17"/>
      <c r="P119" s="17"/>
      <c r="Q119" s="17"/>
      <c r="R119" s="17"/>
      <c r="S119" s="17"/>
      <c r="T119" s="17"/>
      <c r="U119" s="17"/>
    </row>
    <row r="120" s="3" customFormat="true" ht="12.75" hidden="false" customHeight="false" outlineLevel="0" collapsed="false">
      <c r="E120" s="32"/>
      <c r="F120" s="24"/>
      <c r="G120" s="28"/>
      <c r="H120" s="24"/>
      <c r="I120" s="24"/>
      <c r="J120" s="33"/>
      <c r="K120" s="24"/>
      <c r="L120" s="25"/>
      <c r="M120" s="24"/>
      <c r="N120" s="16" t="n">
        <f aca="false">+Q120++R120+S120+T120+U120</f>
        <v>0</v>
      </c>
      <c r="O120" s="17"/>
      <c r="P120" s="17"/>
      <c r="Q120" s="17"/>
      <c r="R120" s="17"/>
      <c r="S120" s="17"/>
      <c r="T120" s="17"/>
      <c r="U120" s="17"/>
    </row>
    <row r="121" s="3" customFormat="true" ht="12.75" hidden="false" customHeight="false" outlineLevel="0" collapsed="false">
      <c r="E121" s="32"/>
      <c r="F121" s="24"/>
      <c r="G121" s="28"/>
      <c r="H121" s="24"/>
      <c r="I121" s="24"/>
      <c r="J121" s="33"/>
      <c r="K121" s="24"/>
      <c r="L121" s="25"/>
      <c r="M121" s="24"/>
      <c r="N121" s="16" t="n">
        <f aca="false">+Q121++R121+S121+T121+U121</f>
        <v>0</v>
      </c>
      <c r="O121" s="17"/>
      <c r="P121" s="17"/>
      <c r="Q121" s="17"/>
      <c r="R121" s="17"/>
      <c r="S121" s="17"/>
      <c r="T121" s="17"/>
      <c r="U121" s="17"/>
    </row>
    <row r="122" s="3" customFormat="true" ht="12.75" hidden="false" customHeight="false" outlineLevel="0" collapsed="false">
      <c r="E122" s="32"/>
      <c r="F122" s="24"/>
      <c r="G122" s="28"/>
      <c r="H122" s="24"/>
      <c r="I122" s="24"/>
      <c r="J122" s="33"/>
      <c r="K122" s="24"/>
      <c r="L122" s="25"/>
      <c r="M122" s="24"/>
      <c r="N122" s="16" t="n">
        <f aca="false">+Q122++R122+S122+T122+U122</f>
        <v>0</v>
      </c>
      <c r="O122" s="17"/>
      <c r="P122" s="17"/>
      <c r="Q122" s="17"/>
      <c r="R122" s="17"/>
      <c r="S122" s="17"/>
      <c r="T122" s="17"/>
      <c r="U122" s="17"/>
    </row>
    <row r="123" s="3" customFormat="true" ht="13.5" hidden="false" customHeight="false" outlineLevel="0" collapsed="false">
      <c r="E123" s="32"/>
      <c r="F123" s="24"/>
      <c r="G123" s="28"/>
      <c r="H123" s="24"/>
      <c r="I123" s="24"/>
      <c r="J123" s="33"/>
      <c r="K123" s="24"/>
      <c r="L123" s="19"/>
      <c r="M123" s="24"/>
      <c r="N123" s="16" t="n">
        <f aca="false">+Q123++R123+S123+T123+U123</f>
        <v>0</v>
      </c>
      <c r="O123" s="17"/>
      <c r="P123" s="17"/>
      <c r="Q123" s="17"/>
      <c r="R123" s="17"/>
      <c r="S123" s="17"/>
      <c r="T123" s="17"/>
      <c r="U123" s="17"/>
    </row>
    <row r="124" s="3" customFormat="true" ht="18" hidden="false" customHeight="false" outlineLevel="0" collapsed="false">
      <c r="E124" s="34"/>
      <c r="F124" s="35"/>
      <c r="G124" s="35"/>
      <c r="H124" s="35"/>
      <c r="I124" s="35"/>
      <c r="J124" s="36"/>
      <c r="K124" s="35"/>
      <c r="L124" s="35"/>
      <c r="M124" s="37" t="s">
        <v>10</v>
      </c>
      <c r="N124" s="38" t="n">
        <f aca="false">SUM(N8:N123)</f>
        <v>0</v>
      </c>
      <c r="O124" s="38"/>
      <c r="P124" s="38"/>
      <c r="Q124" s="38" t="n">
        <f aca="false">SUM(Q8:Q123)</f>
        <v>0</v>
      </c>
      <c r="R124" s="38" t="n">
        <f aca="false">SUM(R8:R123)</f>
        <v>0</v>
      </c>
      <c r="S124" s="38" t="n">
        <f aca="false">SUM(S8:S123)</f>
        <v>0</v>
      </c>
      <c r="T124" s="38" t="n">
        <f aca="false">SUM(T8:T123)</f>
        <v>0</v>
      </c>
      <c r="U124" s="38" t="n">
        <f aca="false">SUM(U8:U123)</f>
        <v>0</v>
      </c>
    </row>
    <row r="125" s="3" customFormat="true" ht="18" hidden="false" customHeight="false" outlineLevel="0" collapsed="false">
      <c r="E125" s="39"/>
      <c r="F125" s="40"/>
      <c r="G125" s="40"/>
      <c r="H125" s="40"/>
      <c r="I125" s="40"/>
      <c r="J125" s="41"/>
      <c r="K125" s="40"/>
      <c r="L125" s="40"/>
      <c r="M125" s="42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0"/>
      <c r="Y125" s="0"/>
      <c r="Z125" s="0"/>
      <c r="AA125" s="0"/>
      <c r="AB125" s="0"/>
      <c r="AC125" s="0"/>
      <c r="AD125" s="0"/>
      <c r="AE125" s="0"/>
    </row>
    <row r="126" s="3" customFormat="true" ht="18" hidden="false" customHeight="false" outlineLevel="0" collapsed="false">
      <c r="E126" s="39"/>
      <c r="F126" s="40"/>
      <c r="G126" s="40"/>
      <c r="H126" s="40"/>
      <c r="I126" s="40"/>
      <c r="J126" s="41"/>
      <c r="K126" s="40"/>
      <c r="L126" s="40"/>
      <c r="M126" s="42" t="s">
        <v>18</v>
      </c>
      <c r="N126" s="44"/>
      <c r="O126" s="43"/>
      <c r="P126" s="43"/>
      <c r="Q126" s="43"/>
      <c r="R126" s="43"/>
      <c r="S126" s="43"/>
      <c r="T126" s="43"/>
      <c r="U126" s="43"/>
      <c r="V126" s="43"/>
      <c r="W126" s="43"/>
      <c r="X126" s="0"/>
      <c r="Y126" s="0"/>
      <c r="Z126" s="0"/>
      <c r="AA126" s="0"/>
      <c r="AB126" s="0"/>
      <c r="AC126" s="0"/>
      <c r="AD126" s="0"/>
      <c r="AE126" s="0"/>
    </row>
    <row r="127" s="3" customFormat="true" ht="18" hidden="false" customHeight="false" outlineLevel="0" collapsed="false">
      <c r="E127" s="39"/>
      <c r="F127" s="40"/>
      <c r="G127" s="40"/>
      <c r="H127" s="40"/>
      <c r="I127" s="40"/>
      <c r="J127" s="41"/>
      <c r="K127" s="40"/>
      <c r="L127" s="40"/>
      <c r="M127" s="42"/>
      <c r="N127" s="44" t="n">
        <f aca="false">+N126-N124</f>
        <v>0</v>
      </c>
      <c r="O127" s="43"/>
      <c r="P127" s="43"/>
      <c r="Q127" s="43"/>
      <c r="R127" s="43"/>
      <c r="S127" s="43"/>
      <c r="T127" s="43"/>
      <c r="U127" s="43"/>
      <c r="V127" s="43"/>
      <c r="W127" s="43"/>
      <c r="X127" s="0"/>
      <c r="Y127" s="0"/>
      <c r="Z127" s="0"/>
      <c r="AA127" s="0"/>
      <c r="AB127" s="0"/>
      <c r="AC127" s="0"/>
      <c r="AD127" s="0"/>
      <c r="AE127" s="0"/>
    </row>
    <row r="128" s="3" customFormat="true" ht="18" hidden="false" customHeight="false" outlineLevel="0" collapsed="false">
      <c r="E128" s="39"/>
      <c r="F128" s="40"/>
      <c r="G128" s="40"/>
      <c r="H128" s="40"/>
      <c r="I128" s="40"/>
      <c r="J128" s="41"/>
      <c r="K128" s="40"/>
      <c r="L128" s="40"/>
      <c r="M128" s="42"/>
      <c r="N128" s="43"/>
      <c r="O128" s="43"/>
      <c r="P128" s="45"/>
      <c r="Q128" s="0"/>
      <c r="R128" s="0"/>
      <c r="S128" s="0"/>
      <c r="T128" s="5"/>
      <c r="U128" s="43"/>
      <c r="V128" s="43"/>
      <c r="W128" s="43"/>
      <c r="X128" s="0"/>
      <c r="Y128" s="0"/>
      <c r="Z128" s="0"/>
      <c r="AA128" s="0"/>
      <c r="AB128" s="0"/>
      <c r="AC128" s="0"/>
      <c r="AD128" s="0"/>
      <c r="AE128" s="0"/>
    </row>
    <row r="129" s="3" customFormat="true" ht="12.75" hidden="false" customHeight="false" outlineLevel="0" collapsed="false">
      <c r="E129" s="1"/>
      <c r="F129" s="0"/>
      <c r="G129" s="0"/>
      <c r="H129" s="0"/>
      <c r="I129" s="0"/>
      <c r="J129" s="2"/>
      <c r="K129" s="0"/>
      <c r="L129" s="0"/>
      <c r="M129" s="0"/>
      <c r="N129" s="5"/>
      <c r="O129" s="2"/>
      <c r="P129" s="2"/>
      <c r="Q129" s="0"/>
      <c r="R129" s="0"/>
      <c r="S129" s="0"/>
      <c r="T129" s="0"/>
      <c r="U129" s="2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3" customFormat="true" ht="18" hidden="false" customHeight="false" outlineLevel="0" collapsed="false">
      <c r="E130" s="1"/>
      <c r="F130" s="0"/>
      <c r="G130" s="0"/>
      <c r="H130" s="0"/>
      <c r="I130" s="0"/>
      <c r="J130" s="2"/>
      <c r="K130" s="0"/>
      <c r="L130" s="0"/>
      <c r="M130" s="46" t="s">
        <v>19</v>
      </c>
      <c r="N130" s="0"/>
      <c r="O130" s="2"/>
      <c r="P130" s="2"/>
      <c r="Q130" s="0"/>
      <c r="R130" s="0"/>
      <c r="S130" s="0"/>
      <c r="T130" s="0"/>
      <c r="U130" s="2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3" customFormat="true" ht="18.75" hidden="false" customHeight="false" outlineLevel="0" collapsed="false">
      <c r="E131" s="1"/>
      <c r="F131" s="0"/>
      <c r="G131" s="0"/>
      <c r="H131" s="0"/>
      <c r="I131" s="0"/>
      <c r="J131" s="2"/>
      <c r="K131" s="0"/>
      <c r="L131" s="0"/>
      <c r="M131" s="47" t="s">
        <v>20</v>
      </c>
      <c r="N131" s="0"/>
      <c r="O131" s="2"/>
      <c r="P131" s="2"/>
      <c r="Q131" s="0"/>
      <c r="R131" s="0"/>
      <c r="S131" s="0"/>
      <c r="T131" s="0"/>
      <c r="U131" s="2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3" customFormat="true" ht="21" hidden="false" customHeight="true" outlineLevel="0" collapsed="false">
      <c r="E132" s="1"/>
      <c r="F132" s="0"/>
      <c r="G132" s="0"/>
      <c r="H132" s="0"/>
      <c r="I132" s="0"/>
      <c r="J132" s="2"/>
      <c r="K132" s="0"/>
      <c r="L132" s="0"/>
      <c r="M132" s="8" t="s">
        <v>9</v>
      </c>
      <c r="N132" s="7" t="s">
        <v>21</v>
      </c>
      <c r="O132" s="2"/>
      <c r="P132" s="2"/>
      <c r="Q132" s="0"/>
      <c r="R132" s="0"/>
      <c r="S132" s="0"/>
      <c r="T132" s="0"/>
      <c r="U132" s="2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3" customFormat="true" ht="20.25" hidden="false" customHeight="false" outlineLevel="0" collapsed="false">
      <c r="E133" s="1"/>
      <c r="F133" s="0"/>
      <c r="G133" s="0"/>
      <c r="H133" s="0"/>
      <c r="I133" s="0"/>
      <c r="J133" s="2"/>
      <c r="K133" s="0"/>
      <c r="L133" s="0"/>
      <c r="M133" s="48" t="s">
        <v>22</v>
      </c>
      <c r="N133" s="49" t="n">
        <f aca="false">+Q124</f>
        <v>0</v>
      </c>
      <c r="O133" s="5"/>
      <c r="P133" s="45"/>
      <c r="Q133" s="0"/>
      <c r="R133" s="0"/>
      <c r="S133" s="0"/>
      <c r="T133" s="0"/>
      <c r="U133" s="2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3" customFormat="true" ht="19.5" hidden="false" customHeight="false" outlineLevel="0" collapsed="false">
      <c r="E134" s="1"/>
      <c r="F134" s="0"/>
      <c r="G134" s="0"/>
      <c r="H134" s="0"/>
      <c r="I134" s="0"/>
      <c r="J134" s="2"/>
      <c r="K134" s="0"/>
      <c r="L134" s="0"/>
      <c r="M134" s="50" t="s">
        <v>23</v>
      </c>
      <c r="N134" s="51" t="n">
        <f aca="false">+R124</f>
        <v>0</v>
      </c>
      <c r="O134" s="2"/>
      <c r="P134" s="45"/>
      <c r="Q134" s="2"/>
      <c r="R134" s="2"/>
      <c r="S134" s="2"/>
      <c r="T134" s="2"/>
      <c r="U134" s="2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3" customFormat="true" ht="19.5" hidden="false" customHeight="false" outlineLevel="0" collapsed="false">
      <c r="E135" s="1"/>
      <c r="F135" s="0"/>
      <c r="G135" s="0"/>
      <c r="H135" s="0"/>
      <c r="I135" s="0"/>
      <c r="J135" s="2"/>
      <c r="K135" s="0"/>
      <c r="L135" s="0"/>
      <c r="M135" s="50" t="s">
        <v>24</v>
      </c>
      <c r="N135" s="51" t="n">
        <f aca="false">+S124</f>
        <v>0</v>
      </c>
      <c r="O135" s="2"/>
      <c r="P135" s="2"/>
      <c r="Q135" s="2"/>
      <c r="R135" s="2"/>
      <c r="S135" s="2"/>
      <c r="T135" s="2"/>
      <c r="U135" s="2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3" customFormat="true" ht="19.5" hidden="false" customHeight="false" outlineLevel="0" collapsed="false">
      <c r="E136" s="1"/>
      <c r="F136" s="0"/>
      <c r="G136" s="0"/>
      <c r="H136" s="0"/>
      <c r="I136" s="0"/>
      <c r="J136" s="2"/>
      <c r="K136" s="0"/>
      <c r="L136" s="0"/>
      <c r="M136" s="50" t="s">
        <v>25</v>
      </c>
      <c r="N136" s="51" t="n">
        <f aca="false">+T124</f>
        <v>0</v>
      </c>
      <c r="O136" s="2"/>
      <c r="P136" s="45"/>
      <c r="Q136" s="2"/>
      <c r="R136" s="2"/>
      <c r="S136" s="2"/>
      <c r="T136" s="2"/>
      <c r="U136" s="2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3" customFormat="true" ht="19.5" hidden="false" customHeight="false" outlineLevel="0" collapsed="false">
      <c r="E137" s="1"/>
      <c r="F137" s="0"/>
      <c r="G137" s="0"/>
      <c r="H137" s="0"/>
      <c r="I137" s="0"/>
      <c r="J137" s="2"/>
      <c r="K137" s="0"/>
      <c r="L137" s="0"/>
      <c r="M137" s="50" t="s">
        <v>26</v>
      </c>
      <c r="N137" s="51" t="n">
        <f aca="false">+U124</f>
        <v>0</v>
      </c>
      <c r="O137" s="2"/>
      <c r="P137" s="2"/>
      <c r="Q137" s="2"/>
      <c r="R137" s="2"/>
      <c r="S137" s="2"/>
      <c r="T137" s="2"/>
      <c r="U137" s="2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3" customFormat="true" ht="19.5" hidden="false" customHeight="false" outlineLevel="0" collapsed="false">
      <c r="E138" s="1"/>
      <c r="F138" s="0"/>
      <c r="G138" s="0"/>
      <c r="H138" s="0"/>
      <c r="I138" s="0"/>
      <c r="J138" s="2"/>
      <c r="K138" s="0"/>
      <c r="L138" s="0"/>
      <c r="M138" s="50" t="s">
        <v>10</v>
      </c>
      <c r="N138" s="51" t="n">
        <f aca="false">SUM(N133:N137)</f>
        <v>0</v>
      </c>
      <c r="O138" s="2"/>
      <c r="P138" s="2"/>
      <c r="Q138" s="2"/>
      <c r="R138" s="2"/>
      <c r="S138" s="2"/>
      <c r="T138" s="2"/>
      <c r="U138" s="2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3" customFormat="true" ht="12.75" hidden="false" customHeight="false" outlineLevel="0" collapsed="false">
      <c r="E139" s="1"/>
      <c r="F139" s="0"/>
      <c r="G139" s="0"/>
      <c r="H139" s="0"/>
      <c r="I139" s="0"/>
      <c r="J139" s="2"/>
      <c r="K139" s="0"/>
      <c r="L139" s="0"/>
      <c r="M139" s="0"/>
      <c r="N139" s="0"/>
      <c r="O139" s="2"/>
      <c r="P139" s="2"/>
      <c r="Q139" s="2"/>
      <c r="R139" s="2"/>
      <c r="S139" s="2"/>
      <c r="T139" s="2"/>
      <c r="U139" s="2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3" customFormat="true" ht="12.75" hidden="false" customHeight="false" outlineLevel="0" collapsed="false">
      <c r="E140" s="1"/>
      <c r="F140" s="0"/>
      <c r="G140" s="0"/>
      <c r="H140" s="0"/>
      <c r="I140" s="0"/>
      <c r="J140" s="2"/>
      <c r="K140" s="0"/>
      <c r="L140" s="0"/>
      <c r="M140" s="0"/>
      <c r="N140" s="0"/>
      <c r="O140" s="2"/>
      <c r="P140" s="2"/>
      <c r="Q140" s="2"/>
      <c r="R140" s="2"/>
      <c r="S140" s="2"/>
      <c r="T140" s="2"/>
      <c r="U140" s="2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3" customFormat="true" ht="12.75" hidden="false" customHeight="false" outlineLevel="0" collapsed="false">
      <c r="E141" s="1"/>
      <c r="F141" s="0"/>
      <c r="G141" s="0"/>
      <c r="H141" s="0"/>
      <c r="I141" s="0"/>
      <c r="J141" s="2"/>
      <c r="K141" s="0"/>
      <c r="L141" s="0"/>
      <c r="M141" s="0"/>
      <c r="N141" s="0"/>
      <c r="O141" s="2"/>
      <c r="P141" s="2"/>
      <c r="Q141" s="2"/>
      <c r="R141" s="2"/>
      <c r="S141" s="2"/>
      <c r="T141" s="2"/>
      <c r="U141" s="2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3" customFormat="true" ht="12.75" hidden="false" customHeight="false" outlineLevel="0" collapsed="false">
      <c r="E142" s="1"/>
      <c r="F142" s="0"/>
      <c r="G142" s="0"/>
      <c r="H142" s="0"/>
      <c r="I142" s="0"/>
      <c r="J142" s="2"/>
      <c r="K142" s="0"/>
      <c r="L142" s="0"/>
      <c r="M142" s="0"/>
      <c r="N142" s="0"/>
      <c r="O142" s="2"/>
      <c r="P142" s="2"/>
      <c r="Q142" s="2"/>
      <c r="R142" s="2"/>
      <c r="S142" s="2"/>
      <c r="T142" s="2"/>
      <c r="U142" s="2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3" customFormat="true" ht="12.75" hidden="false" customHeight="false" outlineLevel="0" collapsed="false">
      <c r="E143" s="1"/>
      <c r="F143" s="0"/>
      <c r="G143" s="0"/>
      <c r="H143" s="0"/>
      <c r="I143" s="0"/>
      <c r="J143" s="2"/>
      <c r="K143" s="0"/>
      <c r="L143" s="0"/>
      <c r="M143" s="0"/>
      <c r="N143" s="0"/>
      <c r="O143" s="2"/>
      <c r="P143" s="2"/>
      <c r="Q143" s="2"/>
      <c r="R143" s="2"/>
      <c r="S143" s="2"/>
      <c r="T143" s="2"/>
      <c r="U143" s="2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3" customFormat="true" ht="12.75" hidden="false" customHeight="false" outlineLevel="0" collapsed="false">
      <c r="E144" s="1"/>
      <c r="F144" s="0"/>
      <c r="G144" s="0"/>
      <c r="H144" s="0"/>
      <c r="I144" s="0"/>
      <c r="J144" s="2"/>
      <c r="K144" s="0"/>
      <c r="L144" s="0"/>
      <c r="M144" s="0"/>
      <c r="N144" s="0"/>
      <c r="O144" s="2"/>
      <c r="P144" s="2"/>
      <c r="Q144" s="2"/>
      <c r="R144" s="2"/>
      <c r="S144" s="2"/>
      <c r="T144" s="2"/>
      <c r="U144" s="2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3" customFormat="true" ht="12.75" hidden="false" customHeight="false" outlineLevel="0" collapsed="false">
      <c r="E145" s="1"/>
      <c r="F145" s="0"/>
      <c r="G145" s="0"/>
      <c r="H145" s="0"/>
      <c r="I145" s="0"/>
      <c r="J145" s="2"/>
      <c r="K145" s="0"/>
      <c r="L145" s="0"/>
      <c r="M145" s="0"/>
      <c r="N145" s="0"/>
      <c r="O145" s="2"/>
      <c r="P145" s="2"/>
      <c r="Q145" s="2"/>
      <c r="R145" s="2"/>
      <c r="S145" s="2"/>
      <c r="T145" s="2"/>
      <c r="U145" s="2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3" customFormat="true" ht="12.75" hidden="false" customHeight="false" outlineLevel="0" collapsed="false">
      <c r="E146" s="1"/>
      <c r="F146" s="0"/>
      <c r="G146" s="0"/>
      <c r="H146" s="0"/>
      <c r="I146" s="0"/>
      <c r="J146" s="2"/>
      <c r="K146" s="0"/>
      <c r="L146" s="0"/>
      <c r="M146" s="0"/>
      <c r="N146" s="0"/>
      <c r="O146" s="2"/>
      <c r="P146" s="2"/>
      <c r="Q146" s="2"/>
      <c r="R146" s="2"/>
      <c r="S146" s="2"/>
      <c r="T146" s="2"/>
      <c r="U146" s="2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3" customFormat="true" ht="12.75" hidden="false" customHeight="false" outlineLevel="0" collapsed="false">
      <c r="E147" s="1"/>
      <c r="F147" s="0"/>
      <c r="G147" s="0"/>
      <c r="H147" s="0"/>
      <c r="I147" s="0"/>
      <c r="J147" s="2"/>
      <c r="K147" s="0"/>
      <c r="L147" s="0"/>
      <c r="M147" s="0"/>
      <c r="N147" s="0"/>
      <c r="O147" s="2"/>
      <c r="P147" s="2"/>
      <c r="Q147" s="2"/>
      <c r="R147" s="2"/>
      <c r="S147" s="2"/>
      <c r="T147" s="2"/>
      <c r="U147" s="2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3" customFormat="true" ht="12.75" hidden="false" customHeight="false" outlineLevel="0" collapsed="false">
      <c r="E148" s="1"/>
      <c r="F148" s="0"/>
      <c r="G148" s="0"/>
      <c r="H148" s="0"/>
      <c r="I148" s="0"/>
      <c r="J148" s="2"/>
      <c r="K148" s="0"/>
      <c r="L148" s="0"/>
      <c r="M148" s="0"/>
      <c r="N148" s="0"/>
      <c r="O148" s="2"/>
      <c r="P148" s="2"/>
      <c r="Q148" s="2"/>
      <c r="R148" s="2"/>
      <c r="S148" s="2"/>
      <c r="T148" s="2"/>
      <c r="U148" s="2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3" customFormat="true" ht="12.75" hidden="false" customHeight="false" outlineLevel="0" collapsed="false">
      <c r="E149" s="1"/>
      <c r="F149" s="0"/>
      <c r="G149" s="0"/>
      <c r="H149" s="0"/>
      <c r="I149" s="0"/>
      <c r="J149" s="2"/>
      <c r="K149" s="0"/>
      <c r="L149" s="0"/>
      <c r="M149" s="0"/>
      <c r="N149" s="0"/>
      <c r="O149" s="2"/>
      <c r="P149" s="2"/>
      <c r="Q149" s="2"/>
      <c r="R149" s="2"/>
      <c r="S149" s="2"/>
      <c r="T149" s="2"/>
      <c r="U149" s="2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3" customFormat="true" ht="12.75" hidden="false" customHeight="false" outlineLevel="0" collapsed="false">
      <c r="E150" s="1"/>
      <c r="F150" s="0"/>
      <c r="G150" s="0"/>
      <c r="H150" s="0"/>
      <c r="I150" s="0"/>
      <c r="J150" s="2"/>
      <c r="K150" s="0"/>
      <c r="L150" s="0"/>
      <c r="M150" s="0"/>
      <c r="N150" s="0"/>
      <c r="O150" s="2"/>
      <c r="P150" s="2"/>
      <c r="Q150" s="2"/>
      <c r="R150" s="2"/>
      <c r="S150" s="2"/>
      <c r="T150" s="2"/>
      <c r="U150" s="2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3" customFormat="true" ht="12.75" hidden="false" customHeight="false" outlineLevel="0" collapsed="false">
      <c r="E151" s="1"/>
      <c r="F151" s="0"/>
      <c r="G151" s="0"/>
      <c r="H151" s="0"/>
      <c r="I151" s="0"/>
      <c r="J151" s="2"/>
      <c r="K151" s="0"/>
      <c r="L151" s="0"/>
      <c r="M151" s="0"/>
      <c r="N151" s="0"/>
      <c r="O151" s="2"/>
      <c r="P151" s="2"/>
      <c r="Q151" s="2"/>
      <c r="R151" s="2"/>
      <c r="S151" s="2"/>
      <c r="T151" s="2"/>
      <c r="U151" s="2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3" customFormat="true" ht="12.75" hidden="false" customHeight="false" outlineLevel="0" collapsed="false">
      <c r="E152" s="1"/>
      <c r="F152" s="0"/>
      <c r="G152" s="0"/>
      <c r="H152" s="0"/>
      <c r="I152" s="0"/>
      <c r="J152" s="2"/>
      <c r="K152" s="0"/>
      <c r="L152" s="0"/>
      <c r="M152" s="0"/>
      <c r="N152" s="0"/>
      <c r="O152" s="2"/>
      <c r="P152" s="2"/>
      <c r="Q152" s="2"/>
      <c r="R152" s="2"/>
      <c r="S152" s="2"/>
      <c r="T152" s="2"/>
      <c r="U152" s="2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3" customFormat="true" ht="12.75" hidden="false" customHeight="false" outlineLevel="0" collapsed="false">
      <c r="E153" s="1"/>
      <c r="F153" s="0"/>
      <c r="G153" s="0"/>
      <c r="H153" s="0"/>
      <c r="I153" s="0"/>
      <c r="J153" s="2"/>
      <c r="K153" s="0"/>
      <c r="L153" s="0"/>
      <c r="M153" s="0"/>
      <c r="N153" s="0"/>
      <c r="O153" s="2"/>
      <c r="P153" s="2"/>
      <c r="Q153" s="2"/>
      <c r="R153" s="2"/>
      <c r="S153" s="2"/>
      <c r="T153" s="2"/>
      <c r="U153" s="2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3" customFormat="true" ht="12.75" hidden="false" customHeight="false" outlineLevel="0" collapsed="false">
      <c r="E154" s="1"/>
      <c r="F154" s="0"/>
      <c r="G154" s="0"/>
      <c r="H154" s="0"/>
      <c r="I154" s="0"/>
      <c r="J154" s="2"/>
      <c r="K154" s="0"/>
      <c r="L154" s="0"/>
      <c r="M154" s="0"/>
      <c r="N154" s="0"/>
      <c r="O154" s="2"/>
      <c r="P154" s="2"/>
      <c r="Q154" s="2"/>
      <c r="R154" s="2"/>
      <c r="S154" s="2"/>
      <c r="T154" s="2"/>
      <c r="U154" s="2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3" customFormat="true" ht="12.75" hidden="false" customHeight="false" outlineLevel="0" collapsed="false">
      <c r="E155" s="1"/>
      <c r="F155" s="0"/>
      <c r="G155" s="0"/>
      <c r="H155" s="0"/>
      <c r="I155" s="0"/>
      <c r="J155" s="2"/>
      <c r="K155" s="0"/>
      <c r="L155" s="0"/>
      <c r="M155" s="0"/>
      <c r="N155" s="0"/>
      <c r="O155" s="2"/>
      <c r="P155" s="2"/>
      <c r="Q155" s="2"/>
      <c r="R155" s="2"/>
      <c r="S155" s="2"/>
      <c r="T155" s="2"/>
      <c r="U155" s="2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3" customFormat="true" ht="12.75" hidden="false" customHeight="false" outlineLevel="0" collapsed="false">
      <c r="E156" s="1"/>
      <c r="F156" s="0"/>
      <c r="G156" s="0"/>
      <c r="H156" s="0"/>
      <c r="I156" s="0"/>
      <c r="J156" s="2"/>
      <c r="K156" s="0"/>
      <c r="L156" s="0"/>
      <c r="M156" s="0"/>
      <c r="N156" s="0"/>
      <c r="O156" s="2"/>
      <c r="P156" s="2"/>
      <c r="Q156" s="2"/>
      <c r="R156" s="2"/>
      <c r="S156" s="2"/>
      <c r="T156" s="2"/>
      <c r="U156" s="2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3" customFormat="true" ht="12.75" hidden="false" customHeight="false" outlineLevel="0" collapsed="false">
      <c r="E157" s="1"/>
      <c r="F157" s="0"/>
      <c r="G157" s="0"/>
      <c r="H157" s="0"/>
      <c r="I157" s="0"/>
      <c r="J157" s="2"/>
      <c r="K157" s="0"/>
      <c r="L157" s="0"/>
      <c r="M157" s="0"/>
      <c r="N157" s="0"/>
      <c r="O157" s="2"/>
      <c r="P157" s="2"/>
      <c r="Q157" s="2"/>
      <c r="R157" s="2"/>
      <c r="S157" s="2"/>
      <c r="T157" s="2"/>
      <c r="U157" s="2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3" customFormat="true" ht="12.75" hidden="false" customHeight="false" outlineLevel="0" collapsed="false">
      <c r="E158" s="1"/>
      <c r="F158" s="0"/>
      <c r="G158" s="0"/>
      <c r="H158" s="0"/>
      <c r="I158" s="0"/>
      <c r="J158" s="2"/>
      <c r="K158" s="0"/>
      <c r="L158" s="0"/>
      <c r="M158" s="0"/>
      <c r="N158" s="0"/>
      <c r="O158" s="2"/>
      <c r="P158" s="2"/>
      <c r="Q158" s="2"/>
      <c r="R158" s="2"/>
      <c r="S158" s="2"/>
      <c r="T158" s="2"/>
      <c r="U158" s="2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3" customFormat="true" ht="12.75" hidden="false" customHeight="false" outlineLevel="0" collapsed="false">
      <c r="E159" s="1"/>
      <c r="F159" s="0"/>
      <c r="G159" s="0"/>
      <c r="H159" s="0"/>
      <c r="I159" s="0"/>
      <c r="J159" s="2"/>
      <c r="K159" s="0"/>
      <c r="L159" s="0"/>
      <c r="M159" s="0"/>
      <c r="N159" s="0"/>
      <c r="O159" s="2"/>
      <c r="P159" s="2"/>
      <c r="Q159" s="2"/>
      <c r="R159" s="2"/>
      <c r="S159" s="2"/>
      <c r="T159" s="2"/>
      <c r="U159" s="2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3" customFormat="true" ht="12.75" hidden="false" customHeight="false" outlineLevel="0" collapsed="false">
      <c r="E160" s="1"/>
      <c r="F160" s="0"/>
      <c r="G160" s="0"/>
      <c r="H160" s="0"/>
      <c r="I160" s="0"/>
      <c r="J160" s="2"/>
      <c r="K160" s="0"/>
      <c r="L160" s="0"/>
      <c r="M160" s="0"/>
      <c r="N160" s="0"/>
      <c r="O160" s="2"/>
      <c r="P160" s="2"/>
      <c r="Q160" s="2"/>
      <c r="R160" s="2"/>
      <c r="S160" s="2"/>
      <c r="T160" s="2"/>
      <c r="U160" s="2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3" customFormat="true" ht="12.75" hidden="false" customHeight="false" outlineLevel="0" collapsed="false">
      <c r="E161" s="1"/>
      <c r="F161" s="0"/>
      <c r="G161" s="0"/>
      <c r="H161" s="0"/>
      <c r="I161" s="0"/>
      <c r="J161" s="2"/>
      <c r="K161" s="0"/>
      <c r="L161" s="0"/>
      <c r="M161" s="0"/>
      <c r="N161" s="0"/>
      <c r="O161" s="2"/>
      <c r="P161" s="2"/>
      <c r="Q161" s="2"/>
      <c r="R161" s="2"/>
      <c r="S161" s="2"/>
      <c r="T161" s="2"/>
      <c r="U161" s="2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s="3" customFormat="true" ht="12.75" hidden="false" customHeight="false" outlineLevel="0" collapsed="false">
      <c r="E162" s="1"/>
      <c r="F162" s="0"/>
      <c r="G162" s="0"/>
      <c r="H162" s="0"/>
      <c r="I162" s="0"/>
      <c r="J162" s="2"/>
      <c r="K162" s="0"/>
      <c r="L162" s="0"/>
      <c r="M162" s="0"/>
      <c r="N162" s="0"/>
      <c r="O162" s="2"/>
      <c r="P162" s="2"/>
      <c r="Q162" s="2"/>
      <c r="R162" s="2"/>
      <c r="S162" s="2"/>
      <c r="T162" s="2"/>
      <c r="U162" s="2"/>
      <c r="V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s="3" customFormat="true" ht="12.75" hidden="false" customHeight="false" outlineLevel="0" collapsed="false">
      <c r="E163" s="1"/>
      <c r="F163" s="0"/>
      <c r="G163" s="0"/>
      <c r="H163" s="0"/>
      <c r="I163" s="0"/>
      <c r="J163" s="2"/>
      <c r="K163" s="0"/>
      <c r="L163" s="0"/>
      <c r="M163" s="0"/>
      <c r="N163" s="0"/>
      <c r="O163" s="2"/>
      <c r="P163" s="2"/>
      <c r="Q163" s="2"/>
      <c r="R163" s="2"/>
      <c r="S163" s="2"/>
      <c r="T163" s="2"/>
      <c r="U163" s="2"/>
      <c r="V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s="3" customFormat="true" ht="12.75" hidden="false" customHeight="false" outlineLevel="0" collapsed="false">
      <c r="E164" s="1"/>
      <c r="F164" s="0"/>
      <c r="G164" s="0"/>
      <c r="H164" s="0"/>
      <c r="I164" s="0"/>
      <c r="J164" s="2"/>
      <c r="K164" s="0"/>
      <c r="L164" s="0"/>
      <c r="M164" s="0"/>
      <c r="N164" s="0"/>
      <c r="O164" s="2"/>
      <c r="P164" s="2"/>
      <c r="Q164" s="2"/>
      <c r="R164" s="2"/>
      <c r="S164" s="2"/>
      <c r="T164" s="2"/>
      <c r="U164" s="2"/>
      <c r="V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s="3" customFormat="true" ht="12.75" hidden="false" customHeight="false" outlineLevel="0" collapsed="false">
      <c r="E165" s="1"/>
      <c r="F165" s="0"/>
      <c r="G165" s="0"/>
      <c r="H165" s="0"/>
      <c r="I165" s="0"/>
      <c r="J165" s="2"/>
      <c r="K165" s="0"/>
      <c r="L165" s="0"/>
      <c r="M165" s="0"/>
      <c r="N165" s="0"/>
      <c r="O165" s="2"/>
      <c r="P165" s="2"/>
      <c r="Q165" s="2"/>
      <c r="R165" s="2"/>
      <c r="S165" s="2"/>
      <c r="T165" s="2"/>
      <c r="U165" s="2"/>
      <c r="V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s="3" customFormat="true" ht="12.75" hidden="false" customHeight="false" outlineLevel="0" collapsed="false">
      <c r="E166" s="1"/>
      <c r="F166" s="0"/>
      <c r="G166" s="0"/>
      <c r="H166" s="0"/>
      <c r="I166" s="0"/>
      <c r="J166" s="2"/>
      <c r="K166" s="0"/>
      <c r="L166" s="0"/>
      <c r="M166" s="0"/>
      <c r="N166" s="0"/>
      <c r="O166" s="2"/>
      <c r="P166" s="2"/>
      <c r="Q166" s="2"/>
      <c r="R166" s="2"/>
      <c r="S166" s="2"/>
      <c r="T166" s="2"/>
      <c r="U166" s="2"/>
      <c r="V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s="3" customFormat="true" ht="12.75" hidden="false" customHeight="false" outlineLevel="0" collapsed="false">
      <c r="E167" s="1"/>
      <c r="F167" s="0"/>
      <c r="G167" s="0"/>
      <c r="H167" s="0"/>
      <c r="I167" s="0"/>
      <c r="J167" s="2"/>
      <c r="K167" s="0"/>
      <c r="L167" s="0"/>
      <c r="M167" s="0"/>
      <c r="N167" s="0"/>
      <c r="O167" s="2"/>
      <c r="P167" s="2"/>
      <c r="Q167" s="2"/>
      <c r="R167" s="2"/>
      <c r="S167" s="2"/>
      <c r="T167" s="2"/>
      <c r="U167" s="2"/>
      <c r="V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s="3" customFormat="true" ht="12.75" hidden="false" customHeight="false" outlineLevel="0" collapsed="false">
      <c r="E168" s="1"/>
      <c r="F168" s="0"/>
      <c r="G168" s="0"/>
      <c r="H168" s="0"/>
      <c r="I168" s="0"/>
      <c r="J168" s="2"/>
      <c r="K168" s="0"/>
      <c r="L168" s="0"/>
      <c r="M168" s="0"/>
      <c r="N168" s="0"/>
      <c r="O168" s="2"/>
      <c r="P168" s="2"/>
      <c r="Q168" s="2"/>
      <c r="R168" s="2"/>
      <c r="S168" s="2"/>
      <c r="T168" s="2"/>
      <c r="U168" s="2"/>
      <c r="V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s="3" customFormat="true" ht="12.75" hidden="false" customHeight="false" outlineLevel="0" collapsed="false">
      <c r="E169" s="1"/>
      <c r="F169" s="0"/>
      <c r="G169" s="0"/>
      <c r="H169" s="0"/>
      <c r="I169" s="0"/>
      <c r="J169" s="2"/>
      <c r="K169" s="0"/>
      <c r="L169" s="0"/>
      <c r="M169" s="0"/>
      <c r="N169" s="0"/>
      <c r="O169" s="2"/>
      <c r="P169" s="2"/>
      <c r="Q169" s="2"/>
      <c r="R169" s="2"/>
      <c r="S169" s="2"/>
      <c r="T169" s="2"/>
      <c r="U169" s="2"/>
      <c r="V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s="3" customFormat="true" ht="12.75" hidden="false" customHeight="false" outlineLevel="0" collapsed="false">
      <c r="E170" s="1"/>
      <c r="F170" s="0"/>
      <c r="G170" s="0"/>
      <c r="H170" s="0"/>
      <c r="I170" s="0"/>
      <c r="J170" s="2"/>
      <c r="K170" s="0"/>
      <c r="L170" s="0"/>
      <c r="M170" s="0"/>
      <c r="N170" s="0"/>
      <c r="O170" s="2"/>
      <c r="P170" s="2"/>
      <c r="Q170" s="2"/>
      <c r="R170" s="2"/>
      <c r="S170" s="2"/>
      <c r="T170" s="2"/>
      <c r="U170" s="2"/>
      <c r="V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s="3" customFormat="true" ht="12.75" hidden="false" customHeight="false" outlineLevel="0" collapsed="false">
      <c r="E171" s="1"/>
      <c r="F171" s="0"/>
      <c r="G171" s="0"/>
      <c r="H171" s="0"/>
      <c r="I171" s="0"/>
      <c r="J171" s="2"/>
      <c r="K171" s="0"/>
      <c r="L171" s="0"/>
      <c r="M171" s="0"/>
      <c r="N171" s="0"/>
      <c r="O171" s="2"/>
      <c r="P171" s="2"/>
      <c r="Q171" s="2"/>
      <c r="R171" s="2"/>
      <c r="S171" s="2"/>
      <c r="T171" s="2"/>
      <c r="U171" s="2"/>
      <c r="V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s="3" customFormat="true" ht="12.75" hidden="false" customHeight="false" outlineLevel="0" collapsed="false">
      <c r="E172" s="1"/>
      <c r="F172" s="0"/>
      <c r="G172" s="0"/>
      <c r="H172" s="0"/>
      <c r="I172" s="0"/>
      <c r="J172" s="2"/>
      <c r="K172" s="0"/>
      <c r="L172" s="0"/>
      <c r="M172" s="0"/>
      <c r="N172" s="0"/>
      <c r="O172" s="2"/>
      <c r="P172" s="2"/>
      <c r="Q172" s="2"/>
      <c r="R172" s="2"/>
      <c r="S172" s="2"/>
      <c r="T172" s="2"/>
      <c r="U172" s="2"/>
      <c r="V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s="3" customFormat="true" ht="12.75" hidden="false" customHeight="false" outlineLevel="0" collapsed="false">
      <c r="E173" s="1"/>
      <c r="F173" s="0"/>
      <c r="G173" s="0"/>
      <c r="H173" s="0"/>
      <c r="I173" s="0"/>
      <c r="J173" s="2"/>
      <c r="K173" s="0"/>
      <c r="L173" s="0"/>
      <c r="M173" s="0"/>
      <c r="N173" s="0"/>
      <c r="O173" s="2"/>
      <c r="P173" s="2"/>
      <c r="Q173" s="2"/>
      <c r="R173" s="2"/>
      <c r="S173" s="2"/>
      <c r="T173" s="2"/>
      <c r="U173" s="2"/>
      <c r="V173" s="0"/>
      <c r="W173" s="0"/>
      <c r="X173" s="0"/>
      <c r="Y173" s="0"/>
      <c r="Z173" s="0"/>
      <c r="AA173" s="0"/>
      <c r="AB173" s="0"/>
      <c r="AC173" s="0"/>
      <c r="AD173" s="0"/>
      <c r="AE173" s="0"/>
    </row>
    <row r="174" s="3" customFormat="true" ht="12.75" hidden="false" customHeight="false" outlineLevel="0" collapsed="false">
      <c r="E174" s="1"/>
      <c r="F174" s="0"/>
      <c r="G174" s="0"/>
      <c r="H174" s="0"/>
      <c r="I174" s="0"/>
      <c r="J174" s="2"/>
      <c r="K174" s="0"/>
      <c r="L174" s="0"/>
      <c r="M174" s="0"/>
      <c r="N174" s="0"/>
      <c r="O174" s="2"/>
      <c r="P174" s="2"/>
      <c r="Q174" s="2"/>
      <c r="R174" s="2"/>
      <c r="S174" s="2"/>
      <c r="T174" s="2"/>
      <c r="U174" s="2"/>
      <c r="V174" s="0"/>
      <c r="W174" s="0"/>
      <c r="X174" s="0"/>
      <c r="Y174" s="0"/>
      <c r="Z174" s="0"/>
      <c r="AA174" s="0"/>
      <c r="AB174" s="0"/>
      <c r="AC174" s="0"/>
      <c r="AD174" s="0"/>
      <c r="AE174" s="0"/>
    </row>
    <row r="175" s="3" customFormat="true" ht="12.75" hidden="false" customHeight="false" outlineLevel="0" collapsed="false">
      <c r="E175" s="1"/>
      <c r="F175" s="0"/>
      <c r="G175" s="0"/>
      <c r="H175" s="0"/>
      <c r="I175" s="0"/>
      <c r="J175" s="2"/>
      <c r="K175" s="0"/>
      <c r="L175" s="0"/>
      <c r="M175" s="0"/>
      <c r="N175" s="0"/>
      <c r="O175" s="2"/>
      <c r="P175" s="2"/>
      <c r="Q175" s="2"/>
      <c r="R175" s="2"/>
      <c r="S175" s="2"/>
      <c r="T175" s="2"/>
      <c r="U175" s="2"/>
      <c r="V175" s="0"/>
      <c r="W175" s="0"/>
      <c r="X175" s="0"/>
      <c r="Y175" s="0"/>
      <c r="Z175" s="0"/>
      <c r="AA175" s="0"/>
      <c r="AB175" s="0"/>
      <c r="AC175" s="0"/>
      <c r="AD175" s="0"/>
      <c r="AE175" s="0"/>
    </row>
    <row r="176" s="3" customFormat="true" ht="12.75" hidden="false" customHeight="false" outlineLevel="0" collapsed="false">
      <c r="E176" s="1"/>
      <c r="F176" s="0"/>
      <c r="G176" s="0"/>
      <c r="H176" s="0"/>
      <c r="I176" s="0"/>
      <c r="J176" s="2"/>
      <c r="K176" s="0"/>
      <c r="L176" s="0"/>
      <c r="M176" s="0"/>
      <c r="N176" s="0"/>
      <c r="O176" s="2"/>
      <c r="P176" s="2"/>
      <c r="Q176" s="2"/>
      <c r="R176" s="2"/>
      <c r="S176" s="2"/>
      <c r="T176" s="2"/>
      <c r="U176" s="2"/>
      <c r="V176" s="0"/>
      <c r="W176" s="0"/>
      <c r="X176" s="0"/>
      <c r="Y176" s="0"/>
      <c r="Z176" s="0"/>
      <c r="AA176" s="0"/>
      <c r="AB176" s="0"/>
      <c r="AC176" s="0"/>
      <c r="AD176" s="0"/>
      <c r="AE176" s="0"/>
    </row>
    <row r="177" s="3" customFormat="true" ht="12.75" hidden="false" customHeight="false" outlineLevel="0" collapsed="false">
      <c r="E177" s="1"/>
      <c r="F177" s="0"/>
      <c r="G177" s="0"/>
      <c r="H177" s="0"/>
      <c r="I177" s="0"/>
      <c r="J177" s="2"/>
      <c r="K177" s="0"/>
      <c r="L177" s="0"/>
      <c r="M177" s="0"/>
      <c r="N177" s="0"/>
      <c r="O177" s="2"/>
      <c r="P177" s="2"/>
      <c r="Q177" s="2"/>
      <c r="R177" s="2"/>
      <c r="S177" s="2"/>
      <c r="T177" s="2"/>
      <c r="U177" s="2"/>
      <c r="V177" s="0"/>
      <c r="W177" s="0"/>
      <c r="X177" s="0"/>
      <c r="Y177" s="0"/>
      <c r="Z177" s="0"/>
      <c r="AA177" s="0"/>
      <c r="AB177" s="0"/>
      <c r="AC177" s="0"/>
      <c r="AD177" s="0"/>
      <c r="AE177" s="0"/>
    </row>
    <row r="178" s="3" customFormat="true" ht="12.75" hidden="false" customHeight="false" outlineLevel="0" collapsed="false">
      <c r="E178" s="1"/>
      <c r="F178" s="0"/>
      <c r="G178" s="0"/>
      <c r="H178" s="0"/>
      <c r="I178" s="0"/>
      <c r="J178" s="2"/>
      <c r="K178" s="0"/>
      <c r="L178" s="0"/>
      <c r="M178" s="0"/>
      <c r="N178" s="0"/>
      <c r="O178" s="2"/>
      <c r="P178" s="2"/>
      <c r="Q178" s="2"/>
      <c r="R178" s="2"/>
      <c r="S178" s="2"/>
      <c r="T178" s="2"/>
      <c r="U178" s="2"/>
      <c r="V178" s="0"/>
      <c r="W178" s="0"/>
      <c r="X178" s="0"/>
      <c r="Y178" s="0"/>
      <c r="Z178" s="0"/>
      <c r="AA178" s="0"/>
      <c r="AB178" s="0"/>
      <c r="AC178" s="0"/>
      <c r="AD178" s="0"/>
      <c r="AE178" s="0"/>
    </row>
    <row r="179" s="3" customFormat="true" ht="12.75" hidden="false" customHeight="false" outlineLevel="0" collapsed="false">
      <c r="E179" s="1"/>
      <c r="F179" s="0"/>
      <c r="G179" s="0"/>
      <c r="H179" s="0"/>
      <c r="I179" s="0"/>
      <c r="J179" s="2"/>
      <c r="K179" s="0"/>
      <c r="L179" s="0"/>
      <c r="M179" s="0"/>
      <c r="N179" s="0"/>
      <c r="O179" s="2"/>
      <c r="P179" s="2"/>
      <c r="Q179" s="2"/>
      <c r="R179" s="2"/>
      <c r="S179" s="2"/>
      <c r="T179" s="2"/>
      <c r="U179" s="2"/>
      <c r="V179" s="0"/>
      <c r="W179" s="0"/>
      <c r="X179" s="0"/>
      <c r="Y179" s="0"/>
      <c r="Z179" s="0"/>
      <c r="AA179" s="0"/>
      <c r="AB179" s="0"/>
      <c r="AC179" s="0"/>
      <c r="AD179" s="0"/>
      <c r="AE179" s="0"/>
    </row>
    <row r="180" s="3" customFormat="true" ht="12.75" hidden="false" customHeight="false" outlineLevel="0" collapsed="false">
      <c r="E180" s="1"/>
      <c r="F180" s="0"/>
      <c r="G180" s="0"/>
      <c r="H180" s="0"/>
      <c r="I180" s="0"/>
      <c r="J180" s="2"/>
      <c r="K180" s="0"/>
      <c r="L180" s="0"/>
      <c r="M180" s="0"/>
      <c r="N180" s="0"/>
      <c r="O180" s="2"/>
      <c r="P180" s="2"/>
      <c r="Q180" s="2"/>
      <c r="R180" s="2"/>
      <c r="S180" s="2"/>
      <c r="T180" s="2"/>
      <c r="U180" s="2"/>
      <c r="V180" s="0"/>
      <c r="W180" s="0"/>
      <c r="X180" s="0"/>
      <c r="Y180" s="0"/>
      <c r="Z180" s="0"/>
      <c r="AA180" s="0"/>
      <c r="AB180" s="0"/>
      <c r="AC180" s="0"/>
      <c r="AD180" s="0"/>
      <c r="AE180" s="0"/>
    </row>
    <row r="181" s="3" customFormat="true" ht="12.75" hidden="false" customHeight="false" outlineLevel="0" collapsed="false">
      <c r="E181" s="1"/>
      <c r="F181" s="0"/>
      <c r="G181" s="0"/>
      <c r="H181" s="0"/>
      <c r="I181" s="0"/>
      <c r="J181" s="2"/>
      <c r="K181" s="0"/>
      <c r="L181" s="0"/>
      <c r="M181" s="0"/>
      <c r="N181" s="0"/>
      <c r="O181" s="2"/>
      <c r="P181" s="2"/>
      <c r="Q181" s="2"/>
      <c r="R181" s="2"/>
      <c r="S181" s="2"/>
      <c r="T181" s="2"/>
      <c r="U181" s="2"/>
      <c r="V181" s="0"/>
      <c r="W181" s="0"/>
      <c r="X181" s="0"/>
      <c r="Y181" s="0"/>
      <c r="Z181" s="0"/>
      <c r="AA181" s="0"/>
      <c r="AB181" s="0"/>
      <c r="AC181" s="0"/>
      <c r="AD181" s="0"/>
      <c r="AE181" s="0"/>
    </row>
    <row r="182" s="3" customFormat="true" ht="12.75" hidden="false" customHeight="false" outlineLevel="0" collapsed="false">
      <c r="E182" s="1"/>
      <c r="F182" s="0"/>
      <c r="G182" s="0"/>
      <c r="H182" s="0"/>
      <c r="I182" s="0"/>
      <c r="J182" s="2"/>
      <c r="K182" s="0"/>
      <c r="L182" s="0"/>
      <c r="M182" s="0"/>
      <c r="N182" s="0"/>
      <c r="O182" s="2"/>
      <c r="P182" s="2"/>
      <c r="Q182" s="2"/>
      <c r="R182" s="2"/>
      <c r="S182" s="2"/>
      <c r="T182" s="2"/>
      <c r="U182" s="2"/>
      <c r="V182" s="0"/>
      <c r="W182" s="0"/>
      <c r="X182" s="0"/>
      <c r="Y182" s="0"/>
      <c r="Z182" s="0"/>
      <c r="AA182" s="0"/>
      <c r="AB182" s="0"/>
      <c r="AC182" s="0"/>
      <c r="AD182" s="0"/>
      <c r="AE182" s="0"/>
    </row>
    <row r="183" s="3" customFormat="true" ht="12.75" hidden="false" customHeight="false" outlineLevel="0" collapsed="false">
      <c r="E183" s="1"/>
      <c r="F183" s="0"/>
      <c r="G183" s="0"/>
      <c r="H183" s="0"/>
      <c r="I183" s="0"/>
      <c r="J183" s="2"/>
      <c r="K183" s="0"/>
      <c r="L183" s="0"/>
      <c r="M183" s="0"/>
      <c r="N183" s="0"/>
      <c r="O183" s="2"/>
      <c r="P183" s="2"/>
      <c r="Q183" s="2"/>
      <c r="R183" s="2"/>
      <c r="S183" s="2"/>
      <c r="T183" s="2"/>
      <c r="U183" s="2"/>
      <c r="V183" s="0"/>
      <c r="W183" s="0"/>
      <c r="X183" s="0"/>
      <c r="Y183" s="0"/>
      <c r="Z183" s="0"/>
      <c r="AA183" s="0"/>
      <c r="AB183" s="0"/>
      <c r="AC183" s="0"/>
      <c r="AD183" s="0"/>
      <c r="AE183" s="0"/>
    </row>
    <row r="184" s="3" customFormat="true" ht="12.75" hidden="false" customHeight="false" outlineLevel="0" collapsed="false">
      <c r="E184" s="1"/>
      <c r="F184" s="0"/>
      <c r="G184" s="0"/>
      <c r="H184" s="0"/>
      <c r="I184" s="0"/>
      <c r="J184" s="2"/>
      <c r="K184" s="0"/>
      <c r="L184" s="0"/>
      <c r="M184" s="0"/>
      <c r="N184" s="0"/>
      <c r="O184" s="2"/>
      <c r="P184" s="2"/>
      <c r="Q184" s="2"/>
      <c r="R184" s="2"/>
      <c r="S184" s="2"/>
      <c r="T184" s="2"/>
      <c r="U184" s="2"/>
      <c r="V184" s="0"/>
      <c r="W184" s="0"/>
      <c r="X184" s="0"/>
      <c r="Y184" s="0"/>
      <c r="Z184" s="0"/>
      <c r="AA184" s="0"/>
      <c r="AB184" s="0"/>
      <c r="AC184" s="0"/>
      <c r="AD184" s="0"/>
      <c r="AE184" s="0"/>
    </row>
    <row r="185" s="3" customFormat="true" ht="12.75" hidden="false" customHeight="false" outlineLevel="0" collapsed="false">
      <c r="E185" s="1"/>
      <c r="F185" s="0"/>
      <c r="G185" s="0"/>
      <c r="H185" s="0"/>
      <c r="I185" s="0"/>
      <c r="J185" s="2"/>
      <c r="K185" s="0"/>
      <c r="L185" s="0"/>
      <c r="M185" s="0"/>
      <c r="N185" s="0"/>
      <c r="O185" s="2"/>
      <c r="P185" s="2"/>
      <c r="Q185" s="2"/>
      <c r="R185" s="2"/>
      <c r="S185" s="2"/>
      <c r="T185" s="2"/>
      <c r="U185" s="2"/>
      <c r="V185" s="0"/>
      <c r="W185" s="0"/>
      <c r="X185" s="0"/>
      <c r="Y185" s="0"/>
      <c r="Z185" s="0"/>
      <c r="AA185" s="0"/>
      <c r="AB185" s="0"/>
      <c r="AC185" s="0"/>
      <c r="AD185" s="0"/>
      <c r="AE185" s="0"/>
    </row>
    <row r="186" s="3" customFormat="true" ht="12.75" hidden="false" customHeight="false" outlineLevel="0" collapsed="false">
      <c r="E186" s="1"/>
      <c r="F186" s="0"/>
      <c r="G186" s="0"/>
      <c r="H186" s="0"/>
      <c r="I186" s="0"/>
      <c r="J186" s="2"/>
      <c r="K186" s="0"/>
      <c r="L186" s="0"/>
      <c r="M186" s="0"/>
      <c r="N186" s="0"/>
      <c r="O186" s="2"/>
      <c r="P186" s="2"/>
      <c r="Q186" s="2"/>
      <c r="R186" s="2"/>
      <c r="S186" s="2"/>
      <c r="T186" s="2"/>
      <c r="U186" s="2"/>
      <c r="V186" s="0"/>
      <c r="W186" s="0"/>
      <c r="X186" s="0"/>
      <c r="Y186" s="0"/>
      <c r="Z186" s="0"/>
      <c r="AA186" s="0"/>
      <c r="AB186" s="0"/>
      <c r="AC186" s="0"/>
      <c r="AD186" s="0"/>
      <c r="AE186" s="0"/>
    </row>
    <row r="187" s="3" customFormat="true" ht="12.75" hidden="false" customHeight="false" outlineLevel="0" collapsed="false">
      <c r="E187" s="1"/>
      <c r="F187" s="0"/>
      <c r="G187" s="0"/>
      <c r="H187" s="0"/>
      <c r="I187" s="0"/>
      <c r="J187" s="2"/>
      <c r="K187" s="0"/>
      <c r="L187" s="0"/>
      <c r="M187" s="0"/>
      <c r="N187" s="0"/>
      <c r="O187" s="2"/>
      <c r="P187" s="2"/>
      <c r="Q187" s="2"/>
      <c r="R187" s="2"/>
      <c r="S187" s="2"/>
      <c r="T187" s="2"/>
      <c r="U187" s="2"/>
      <c r="V187" s="0"/>
      <c r="W187" s="0"/>
      <c r="X187" s="0"/>
      <c r="Y187" s="0"/>
      <c r="Z187" s="0"/>
      <c r="AA187" s="0"/>
      <c r="AB187" s="0"/>
      <c r="AC187" s="0"/>
      <c r="AD187" s="0"/>
      <c r="AE187" s="0"/>
    </row>
    <row r="188" s="3" customFormat="true" ht="12.75" hidden="false" customHeight="false" outlineLevel="0" collapsed="false">
      <c r="E188" s="1"/>
      <c r="F188" s="0"/>
      <c r="G188" s="0"/>
      <c r="H188" s="0"/>
      <c r="I188" s="0"/>
      <c r="J188" s="2"/>
      <c r="K188" s="0"/>
      <c r="L188" s="0"/>
      <c r="M188" s="0"/>
      <c r="N188" s="0"/>
      <c r="O188" s="2"/>
      <c r="P188" s="2"/>
      <c r="Q188" s="2"/>
      <c r="R188" s="2"/>
      <c r="S188" s="2"/>
      <c r="T188" s="2"/>
      <c r="U188" s="2"/>
      <c r="V188" s="0"/>
      <c r="W188" s="0"/>
      <c r="X188" s="0"/>
      <c r="Y188" s="0"/>
      <c r="Z188" s="0"/>
      <c r="AA188" s="0"/>
      <c r="AB188" s="0"/>
      <c r="AC188" s="0"/>
      <c r="AD188" s="0"/>
      <c r="AE188" s="0"/>
    </row>
    <row r="189" s="3" customFormat="true" ht="12.75" hidden="false" customHeight="false" outlineLevel="0" collapsed="false">
      <c r="E189" s="1"/>
      <c r="F189" s="0"/>
      <c r="G189" s="0"/>
      <c r="H189" s="0"/>
      <c r="I189" s="0"/>
      <c r="J189" s="2"/>
      <c r="K189" s="0"/>
      <c r="L189" s="0"/>
      <c r="M189" s="0"/>
      <c r="N189" s="0"/>
      <c r="O189" s="2"/>
      <c r="P189" s="2"/>
      <c r="Q189" s="2"/>
      <c r="R189" s="2"/>
      <c r="S189" s="2"/>
      <c r="T189" s="2"/>
      <c r="U189" s="2"/>
      <c r="V189" s="0"/>
      <c r="W189" s="0"/>
      <c r="X189" s="0"/>
      <c r="Y189" s="0"/>
      <c r="Z189" s="0"/>
      <c r="AA189" s="0"/>
      <c r="AB189" s="0"/>
      <c r="AC189" s="0"/>
      <c r="AD189" s="0"/>
      <c r="AE189" s="0"/>
    </row>
    <row r="190" s="3" customFormat="true" ht="12.75" hidden="false" customHeight="false" outlineLevel="0" collapsed="false">
      <c r="E190" s="1"/>
      <c r="F190" s="0"/>
      <c r="G190" s="0"/>
      <c r="H190" s="0"/>
      <c r="I190" s="0"/>
      <c r="J190" s="2"/>
      <c r="K190" s="0"/>
      <c r="L190" s="0"/>
      <c r="M190" s="0"/>
      <c r="N190" s="0"/>
      <c r="O190" s="2"/>
      <c r="P190" s="2"/>
      <c r="Q190" s="2"/>
      <c r="R190" s="2"/>
      <c r="S190" s="2"/>
      <c r="T190" s="2"/>
      <c r="U190" s="2"/>
      <c r="V190" s="0"/>
      <c r="W190" s="0"/>
      <c r="X190" s="0"/>
      <c r="Y190" s="0"/>
      <c r="Z190" s="0"/>
      <c r="AA190" s="0"/>
      <c r="AB190" s="0"/>
      <c r="AC190" s="0"/>
      <c r="AD190" s="0"/>
      <c r="AE190" s="0"/>
    </row>
    <row r="191" s="3" customFormat="true" ht="12.75" hidden="false" customHeight="false" outlineLevel="0" collapsed="false">
      <c r="E191" s="1"/>
      <c r="F191" s="0"/>
      <c r="G191" s="0"/>
      <c r="H191" s="0"/>
      <c r="I191" s="0"/>
      <c r="J191" s="2"/>
      <c r="K191" s="0"/>
      <c r="L191" s="0"/>
      <c r="M191" s="0"/>
      <c r="N191" s="0"/>
      <c r="O191" s="2"/>
      <c r="P191" s="2"/>
      <c r="Q191" s="2"/>
      <c r="R191" s="2"/>
      <c r="S191" s="2"/>
      <c r="T191" s="2"/>
      <c r="U191" s="2"/>
      <c r="V191" s="0"/>
      <c r="W191" s="0"/>
      <c r="X191" s="0"/>
      <c r="Y191" s="0"/>
      <c r="Z191" s="0"/>
      <c r="AA191" s="0"/>
      <c r="AB191" s="0"/>
      <c r="AC191" s="0"/>
      <c r="AD191" s="0"/>
      <c r="AE191" s="0"/>
    </row>
    <row r="192" s="3" customFormat="true" ht="12.75" hidden="false" customHeight="false" outlineLevel="0" collapsed="false">
      <c r="E192" s="1"/>
      <c r="F192" s="0"/>
      <c r="G192" s="0"/>
      <c r="H192" s="0"/>
      <c r="I192" s="0"/>
      <c r="J192" s="2"/>
      <c r="K192" s="0"/>
      <c r="L192" s="0"/>
      <c r="M192" s="0"/>
      <c r="N192" s="0"/>
      <c r="O192" s="2"/>
      <c r="P192" s="2"/>
      <c r="Q192" s="2"/>
      <c r="R192" s="2"/>
      <c r="S192" s="2"/>
      <c r="T192" s="2"/>
      <c r="U192" s="2"/>
      <c r="V192" s="0"/>
      <c r="W192" s="0"/>
      <c r="X192" s="0"/>
      <c r="Y192" s="0"/>
      <c r="Z192" s="0"/>
      <c r="AA192" s="0"/>
      <c r="AB192" s="0"/>
      <c r="AC192" s="0"/>
      <c r="AD192" s="0"/>
      <c r="AE192" s="0"/>
    </row>
    <row r="193" s="3" customFormat="true" ht="12.75" hidden="false" customHeight="false" outlineLevel="0" collapsed="false">
      <c r="E193" s="1"/>
      <c r="F193" s="0"/>
      <c r="G193" s="0"/>
      <c r="H193" s="0"/>
      <c r="I193" s="0"/>
      <c r="J193" s="2"/>
      <c r="K193" s="0"/>
      <c r="L193" s="0"/>
      <c r="M193" s="0"/>
      <c r="N193" s="0"/>
      <c r="O193" s="2"/>
      <c r="P193" s="2"/>
      <c r="Q193" s="2"/>
      <c r="R193" s="2"/>
      <c r="S193" s="2"/>
      <c r="T193" s="2"/>
      <c r="U193" s="2"/>
      <c r="V193" s="0"/>
      <c r="W193" s="0"/>
      <c r="X193" s="0"/>
      <c r="Y193" s="0"/>
      <c r="Z193" s="0"/>
      <c r="AA193" s="0"/>
      <c r="AB193" s="0"/>
      <c r="AC193" s="0"/>
      <c r="AD193" s="0"/>
      <c r="AE193" s="0"/>
    </row>
    <row r="194" s="3" customFormat="true" ht="12.75" hidden="false" customHeight="false" outlineLevel="0" collapsed="false">
      <c r="E194" s="1"/>
      <c r="F194" s="0"/>
      <c r="G194" s="0"/>
      <c r="H194" s="0"/>
      <c r="I194" s="0"/>
      <c r="J194" s="2"/>
      <c r="K194" s="0"/>
      <c r="L194" s="0"/>
      <c r="M194" s="0"/>
      <c r="N194" s="0"/>
      <c r="O194" s="2"/>
      <c r="P194" s="2"/>
      <c r="Q194" s="2"/>
      <c r="R194" s="2"/>
      <c r="S194" s="2"/>
      <c r="T194" s="2"/>
      <c r="U194" s="2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3" customFormat="true" ht="12.75" hidden="false" customHeight="false" outlineLevel="0" collapsed="false">
      <c r="E195" s="1"/>
      <c r="F195" s="0"/>
      <c r="G195" s="0"/>
      <c r="H195" s="0"/>
      <c r="I195" s="0"/>
      <c r="J195" s="2"/>
      <c r="K195" s="0"/>
      <c r="L195" s="0"/>
      <c r="M195" s="0"/>
      <c r="N195" s="0"/>
      <c r="O195" s="2"/>
      <c r="P195" s="2"/>
      <c r="Q195" s="2"/>
      <c r="R195" s="2"/>
      <c r="S195" s="2"/>
      <c r="T195" s="2"/>
      <c r="U195" s="2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3" customFormat="true" ht="12.75" hidden="false" customHeight="false" outlineLevel="0" collapsed="false">
      <c r="E196" s="1"/>
      <c r="F196" s="0"/>
      <c r="G196" s="0"/>
      <c r="H196" s="0"/>
      <c r="I196" s="0"/>
      <c r="J196" s="2"/>
      <c r="K196" s="0"/>
      <c r="L196" s="0"/>
      <c r="M196" s="0"/>
      <c r="N196" s="0"/>
      <c r="O196" s="2"/>
      <c r="P196" s="2"/>
      <c r="Q196" s="2"/>
      <c r="R196" s="2"/>
      <c r="S196" s="2"/>
      <c r="T196" s="2"/>
      <c r="U196" s="2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3" customFormat="true" ht="12.75" hidden="false" customHeight="false" outlineLevel="0" collapsed="false">
      <c r="E197" s="1"/>
      <c r="F197" s="0"/>
      <c r="G197" s="0"/>
      <c r="H197" s="0"/>
      <c r="I197" s="0"/>
      <c r="J197" s="2"/>
      <c r="K197" s="0"/>
      <c r="L197" s="0"/>
      <c r="M197" s="0"/>
      <c r="N197" s="0"/>
      <c r="O197" s="2"/>
      <c r="P197" s="2"/>
      <c r="Q197" s="2"/>
      <c r="R197" s="2"/>
      <c r="S197" s="2"/>
      <c r="T197" s="2"/>
      <c r="U197" s="2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3" customFormat="true" ht="12.75" hidden="false" customHeight="false" outlineLevel="0" collapsed="false">
      <c r="E198" s="1"/>
      <c r="F198" s="0"/>
      <c r="G198" s="0"/>
      <c r="H198" s="0"/>
      <c r="I198" s="0"/>
      <c r="J198" s="2"/>
      <c r="K198" s="0"/>
      <c r="L198" s="0"/>
      <c r="M198" s="0"/>
      <c r="N198" s="0"/>
      <c r="O198" s="2"/>
      <c r="P198" s="2"/>
      <c r="Q198" s="2"/>
      <c r="R198" s="2"/>
      <c r="S198" s="2"/>
      <c r="T198" s="2"/>
      <c r="U198" s="2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3" customFormat="true" ht="12.75" hidden="false" customHeight="false" outlineLevel="0" collapsed="false">
      <c r="E199" s="1"/>
      <c r="F199" s="0"/>
      <c r="G199" s="0"/>
      <c r="H199" s="0"/>
      <c r="I199" s="0"/>
      <c r="J199" s="2"/>
      <c r="K199" s="0"/>
      <c r="L199" s="0"/>
      <c r="M199" s="0"/>
      <c r="N199" s="0"/>
      <c r="O199" s="2"/>
      <c r="P199" s="2"/>
      <c r="Q199" s="2"/>
      <c r="R199" s="2"/>
      <c r="S199" s="2"/>
      <c r="T199" s="2"/>
      <c r="U199" s="2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3" customFormat="true" ht="12.75" hidden="false" customHeight="false" outlineLevel="0" collapsed="false">
      <c r="E200" s="1"/>
      <c r="F200" s="0"/>
      <c r="G200" s="0"/>
      <c r="H200" s="0"/>
      <c r="I200" s="0"/>
      <c r="J200" s="2"/>
      <c r="K200" s="0"/>
      <c r="L200" s="0"/>
      <c r="M200" s="0"/>
      <c r="N200" s="0"/>
      <c r="O200" s="2"/>
      <c r="P200" s="2"/>
      <c r="Q200" s="2"/>
      <c r="R200" s="2"/>
      <c r="S200" s="2"/>
      <c r="T200" s="2"/>
      <c r="U200" s="2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3" customFormat="true" ht="12.75" hidden="false" customHeight="false" outlineLevel="0" collapsed="false">
      <c r="E201" s="1"/>
      <c r="F201" s="0"/>
      <c r="G201" s="0"/>
      <c r="H201" s="0"/>
      <c r="I201" s="0"/>
      <c r="J201" s="2"/>
      <c r="K201" s="0"/>
      <c r="L201" s="0"/>
      <c r="M201" s="0"/>
      <c r="N201" s="0"/>
      <c r="O201" s="2"/>
      <c r="P201" s="2"/>
      <c r="Q201" s="2"/>
      <c r="R201" s="2"/>
      <c r="S201" s="2"/>
      <c r="T201" s="2"/>
      <c r="U201" s="2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3" customFormat="true" ht="12.75" hidden="false" customHeight="false" outlineLevel="0" collapsed="false">
      <c r="E202" s="1"/>
      <c r="F202" s="0"/>
      <c r="G202" s="0"/>
      <c r="H202" s="0"/>
      <c r="I202" s="0"/>
      <c r="J202" s="2"/>
      <c r="K202" s="0"/>
      <c r="L202" s="0"/>
      <c r="M202" s="0"/>
      <c r="N202" s="0"/>
      <c r="O202" s="2"/>
      <c r="P202" s="2"/>
      <c r="Q202" s="2"/>
      <c r="R202" s="2"/>
      <c r="S202" s="2"/>
      <c r="T202" s="2"/>
      <c r="U202" s="2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3" customFormat="true" ht="12.75" hidden="false" customHeight="false" outlineLevel="0" collapsed="false">
      <c r="E203" s="1"/>
      <c r="F203" s="0"/>
      <c r="G203" s="0"/>
      <c r="H203" s="0"/>
      <c r="I203" s="0"/>
      <c r="J203" s="2"/>
      <c r="K203" s="0"/>
      <c r="L203" s="0"/>
      <c r="M203" s="0"/>
      <c r="N203" s="0"/>
      <c r="O203" s="2"/>
      <c r="P203" s="2"/>
      <c r="Q203" s="2"/>
      <c r="R203" s="2"/>
      <c r="S203" s="2"/>
      <c r="T203" s="2"/>
      <c r="U203" s="2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3" customFormat="true" ht="12.75" hidden="false" customHeight="false" outlineLevel="0" collapsed="false">
      <c r="E204" s="1"/>
      <c r="F204" s="0"/>
      <c r="G204" s="0"/>
      <c r="H204" s="0"/>
      <c r="I204" s="0"/>
      <c r="J204" s="2"/>
      <c r="K204" s="0"/>
      <c r="L204" s="0"/>
      <c r="M204" s="0"/>
      <c r="N204" s="0"/>
      <c r="O204" s="2"/>
      <c r="P204" s="2"/>
      <c r="Q204" s="2"/>
      <c r="R204" s="2"/>
      <c r="S204" s="2"/>
      <c r="T204" s="2"/>
      <c r="U204" s="2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3" customFormat="true" ht="12.75" hidden="false" customHeight="false" outlineLevel="0" collapsed="false">
      <c r="E205" s="1"/>
      <c r="F205" s="0"/>
      <c r="G205" s="0"/>
      <c r="H205" s="0"/>
      <c r="I205" s="0"/>
      <c r="J205" s="2"/>
      <c r="K205" s="0"/>
      <c r="L205" s="0"/>
      <c r="M205" s="0"/>
      <c r="N205" s="0"/>
      <c r="O205" s="2"/>
      <c r="P205" s="2"/>
      <c r="Q205" s="2"/>
      <c r="R205" s="2"/>
      <c r="S205" s="2"/>
      <c r="T205" s="2"/>
      <c r="U205" s="2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3" customFormat="true" ht="12.75" hidden="false" customHeight="false" outlineLevel="0" collapsed="false">
      <c r="E206" s="1"/>
      <c r="F206" s="0"/>
      <c r="G206" s="0"/>
      <c r="H206" s="0"/>
      <c r="I206" s="0"/>
      <c r="J206" s="2"/>
      <c r="K206" s="0"/>
      <c r="L206" s="0"/>
      <c r="M206" s="0"/>
      <c r="N206" s="0"/>
      <c r="O206" s="2"/>
      <c r="P206" s="2"/>
      <c r="Q206" s="2"/>
      <c r="R206" s="2"/>
      <c r="S206" s="2"/>
      <c r="T206" s="2"/>
      <c r="U206" s="2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3" customFormat="true" ht="12.75" hidden="false" customHeight="false" outlineLevel="0" collapsed="false">
      <c r="E207" s="1"/>
      <c r="F207" s="0"/>
      <c r="G207" s="0"/>
      <c r="H207" s="0"/>
      <c r="I207" s="0"/>
      <c r="J207" s="2"/>
      <c r="K207" s="0"/>
      <c r="L207" s="0"/>
      <c r="M207" s="0"/>
      <c r="N207" s="0"/>
      <c r="O207" s="2"/>
      <c r="P207" s="2"/>
      <c r="Q207" s="2"/>
      <c r="R207" s="2"/>
      <c r="S207" s="2"/>
      <c r="T207" s="2"/>
      <c r="U207" s="2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3" customFormat="true" ht="12.75" hidden="false" customHeight="false" outlineLevel="0" collapsed="false">
      <c r="E208" s="1"/>
      <c r="F208" s="0"/>
      <c r="G208" s="0"/>
      <c r="H208" s="0"/>
      <c r="I208" s="0"/>
      <c r="J208" s="2"/>
      <c r="K208" s="0"/>
      <c r="L208" s="0"/>
      <c r="M208" s="0"/>
      <c r="N208" s="0"/>
      <c r="O208" s="2"/>
      <c r="P208" s="2"/>
      <c r="Q208" s="2"/>
      <c r="R208" s="2"/>
      <c r="S208" s="2"/>
      <c r="T208" s="2"/>
      <c r="U208" s="2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3" customFormat="true" ht="12.75" hidden="false" customHeight="false" outlineLevel="0" collapsed="false">
      <c r="E209" s="1"/>
      <c r="F209" s="0"/>
      <c r="G209" s="0"/>
      <c r="H209" s="0"/>
      <c r="I209" s="0"/>
      <c r="J209" s="2"/>
      <c r="K209" s="0"/>
      <c r="L209" s="0"/>
      <c r="M209" s="0"/>
      <c r="N209" s="0"/>
      <c r="O209" s="2"/>
      <c r="P209" s="2"/>
      <c r="Q209" s="2"/>
      <c r="R209" s="2"/>
      <c r="S209" s="2"/>
      <c r="T209" s="2"/>
      <c r="U209" s="2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3" customFormat="true" ht="12.75" hidden="false" customHeight="false" outlineLevel="0" collapsed="false">
      <c r="E210" s="1"/>
      <c r="F210" s="0"/>
      <c r="G210" s="0"/>
      <c r="H210" s="0"/>
      <c r="I210" s="0"/>
      <c r="J210" s="2"/>
      <c r="K210" s="0"/>
      <c r="L210" s="0"/>
      <c r="M210" s="0"/>
      <c r="N210" s="0"/>
      <c r="O210" s="2"/>
      <c r="P210" s="2"/>
      <c r="Q210" s="2"/>
      <c r="R210" s="2"/>
      <c r="S210" s="2"/>
      <c r="T210" s="2"/>
      <c r="U210" s="2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3" customFormat="true" ht="12.75" hidden="false" customHeight="false" outlineLevel="0" collapsed="false">
      <c r="E211" s="1"/>
      <c r="F211" s="0"/>
      <c r="G211" s="0"/>
      <c r="H211" s="0"/>
      <c r="I211" s="0"/>
      <c r="J211" s="2"/>
      <c r="K211" s="0"/>
      <c r="L211" s="0"/>
      <c r="M211" s="0"/>
      <c r="N211" s="0"/>
      <c r="O211" s="2"/>
      <c r="P211" s="2"/>
      <c r="Q211" s="2"/>
      <c r="R211" s="2"/>
      <c r="S211" s="2"/>
      <c r="T211" s="2"/>
      <c r="U211" s="2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3" customFormat="true" ht="12.75" hidden="false" customHeight="false" outlineLevel="0" collapsed="false">
      <c r="E212" s="1"/>
      <c r="F212" s="0"/>
      <c r="G212" s="0"/>
      <c r="H212" s="0"/>
      <c r="I212" s="0"/>
      <c r="J212" s="2"/>
      <c r="K212" s="0"/>
      <c r="L212" s="0"/>
      <c r="M212" s="0"/>
      <c r="N212" s="0"/>
      <c r="O212" s="2"/>
      <c r="P212" s="2"/>
      <c r="Q212" s="2"/>
      <c r="R212" s="2"/>
      <c r="S212" s="2"/>
      <c r="T212" s="2"/>
      <c r="U212" s="2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3" customFormat="true" ht="12.75" hidden="false" customHeight="false" outlineLevel="0" collapsed="false">
      <c r="E213" s="1"/>
      <c r="F213" s="0"/>
      <c r="G213" s="0"/>
      <c r="H213" s="0"/>
      <c r="I213" s="0"/>
      <c r="J213" s="2"/>
      <c r="K213" s="0"/>
      <c r="L213" s="0"/>
      <c r="M213" s="0"/>
      <c r="N213" s="0"/>
      <c r="O213" s="2"/>
      <c r="P213" s="2"/>
      <c r="Q213" s="2"/>
      <c r="R213" s="2"/>
      <c r="S213" s="2"/>
      <c r="T213" s="2"/>
      <c r="U213" s="2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3" customFormat="true" ht="12.75" hidden="false" customHeight="false" outlineLevel="0" collapsed="false">
      <c r="E214" s="1"/>
      <c r="F214" s="0"/>
      <c r="G214" s="0"/>
      <c r="H214" s="0"/>
      <c r="I214" s="0"/>
      <c r="J214" s="2"/>
      <c r="K214" s="0"/>
      <c r="L214" s="0"/>
      <c r="M214" s="0"/>
      <c r="N214" s="0"/>
      <c r="O214" s="2"/>
      <c r="P214" s="2"/>
      <c r="Q214" s="2"/>
      <c r="R214" s="2"/>
      <c r="S214" s="2"/>
      <c r="T214" s="2"/>
      <c r="U214" s="2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3" customFormat="true" ht="12.75" hidden="false" customHeight="false" outlineLevel="0" collapsed="false">
      <c r="E215" s="1"/>
      <c r="F215" s="0"/>
      <c r="G215" s="0"/>
      <c r="H215" s="0"/>
      <c r="I215" s="0"/>
      <c r="J215" s="2"/>
      <c r="K215" s="0"/>
      <c r="L215" s="0"/>
      <c r="M215" s="0"/>
      <c r="N215" s="0"/>
      <c r="O215" s="2"/>
      <c r="P215" s="2"/>
      <c r="Q215" s="2"/>
      <c r="R215" s="2"/>
      <c r="S215" s="2"/>
      <c r="T215" s="2"/>
      <c r="U215" s="2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3" customFormat="true" ht="12.75" hidden="false" customHeight="false" outlineLevel="0" collapsed="false">
      <c r="E216" s="1"/>
      <c r="F216" s="0"/>
      <c r="G216" s="0"/>
      <c r="H216" s="0"/>
      <c r="I216" s="0"/>
      <c r="J216" s="2"/>
      <c r="K216" s="0"/>
      <c r="L216" s="0"/>
      <c r="M216" s="0"/>
      <c r="N216" s="0"/>
      <c r="O216" s="2"/>
      <c r="P216" s="2"/>
      <c r="Q216" s="2"/>
      <c r="R216" s="2"/>
      <c r="S216" s="2"/>
      <c r="T216" s="2"/>
      <c r="U216" s="2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3" customFormat="true" ht="12.75" hidden="false" customHeight="false" outlineLevel="0" collapsed="false">
      <c r="E217" s="1"/>
      <c r="F217" s="0"/>
      <c r="G217" s="0"/>
      <c r="H217" s="0"/>
      <c r="I217" s="0"/>
      <c r="J217" s="2"/>
      <c r="K217" s="0"/>
      <c r="L217" s="0"/>
      <c r="M217" s="0"/>
      <c r="N217" s="0"/>
      <c r="O217" s="2"/>
      <c r="P217" s="2"/>
      <c r="Q217" s="2"/>
      <c r="R217" s="2"/>
      <c r="S217" s="2"/>
      <c r="T217" s="2"/>
      <c r="U217" s="2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3" customFormat="true" ht="12.75" hidden="false" customHeight="false" outlineLevel="0" collapsed="false">
      <c r="E218" s="1"/>
      <c r="F218" s="0"/>
      <c r="G218" s="0"/>
      <c r="H218" s="0"/>
      <c r="I218" s="0"/>
      <c r="J218" s="2"/>
      <c r="K218" s="0"/>
      <c r="L218" s="0"/>
      <c r="M218" s="0"/>
      <c r="N218" s="0"/>
      <c r="O218" s="2"/>
      <c r="P218" s="2"/>
      <c r="Q218" s="2"/>
      <c r="R218" s="2"/>
      <c r="S218" s="2"/>
      <c r="T218" s="2"/>
      <c r="U218" s="2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3" customFormat="true" ht="12.75" hidden="false" customHeight="false" outlineLevel="0" collapsed="false">
      <c r="E219" s="1"/>
      <c r="F219" s="0"/>
      <c r="G219" s="0"/>
      <c r="H219" s="0"/>
      <c r="I219" s="0"/>
      <c r="J219" s="2"/>
      <c r="K219" s="0"/>
      <c r="L219" s="0"/>
      <c r="M219" s="0"/>
      <c r="N219" s="0"/>
      <c r="O219" s="2"/>
      <c r="P219" s="2"/>
      <c r="Q219" s="2"/>
      <c r="R219" s="2"/>
      <c r="S219" s="2"/>
      <c r="T219" s="2"/>
      <c r="U219" s="2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3" customFormat="true" ht="12.75" hidden="false" customHeight="false" outlineLevel="0" collapsed="false">
      <c r="E220" s="1"/>
      <c r="F220" s="0"/>
      <c r="G220" s="0"/>
      <c r="H220" s="0"/>
      <c r="I220" s="0"/>
      <c r="J220" s="2"/>
      <c r="K220" s="0"/>
      <c r="L220" s="0"/>
      <c r="M220" s="0"/>
      <c r="N220" s="0"/>
      <c r="O220" s="2"/>
      <c r="P220" s="2"/>
      <c r="Q220" s="2"/>
      <c r="R220" s="2"/>
      <c r="S220" s="2"/>
      <c r="T220" s="2"/>
      <c r="U220" s="2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3" customFormat="true" ht="12.75" hidden="false" customHeight="false" outlineLevel="0" collapsed="false">
      <c r="E221" s="1"/>
      <c r="F221" s="0"/>
      <c r="G221" s="0"/>
      <c r="H221" s="0"/>
      <c r="I221" s="0"/>
      <c r="J221" s="2"/>
      <c r="K221" s="0"/>
      <c r="L221" s="0"/>
      <c r="M221" s="0"/>
      <c r="N221" s="0"/>
      <c r="O221" s="2"/>
      <c r="P221" s="2"/>
      <c r="Q221" s="2"/>
      <c r="R221" s="2"/>
      <c r="S221" s="2"/>
      <c r="T221" s="2"/>
      <c r="U221" s="2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3" customFormat="true" ht="12.75" hidden="false" customHeight="false" outlineLevel="0" collapsed="false">
      <c r="E222" s="1"/>
      <c r="F222" s="0"/>
      <c r="G222" s="0"/>
      <c r="H222" s="0"/>
      <c r="I222" s="0"/>
      <c r="J222" s="2"/>
      <c r="K222" s="0"/>
      <c r="L222" s="0"/>
      <c r="M222" s="0"/>
      <c r="N222" s="0"/>
      <c r="O222" s="2"/>
      <c r="P222" s="2"/>
      <c r="Q222" s="2"/>
      <c r="R222" s="2"/>
      <c r="S222" s="2"/>
      <c r="T222" s="2"/>
      <c r="U222" s="2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3" customFormat="true" ht="12.75" hidden="false" customHeight="false" outlineLevel="0" collapsed="false">
      <c r="E223" s="1"/>
      <c r="F223" s="0"/>
      <c r="G223" s="0"/>
      <c r="H223" s="0"/>
      <c r="I223" s="0"/>
      <c r="J223" s="2"/>
      <c r="K223" s="0"/>
      <c r="L223" s="0"/>
      <c r="M223" s="0"/>
      <c r="N223" s="0"/>
      <c r="O223" s="2"/>
      <c r="P223" s="2"/>
      <c r="Q223" s="2"/>
      <c r="R223" s="2"/>
      <c r="S223" s="2"/>
      <c r="T223" s="2"/>
      <c r="U223" s="2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3" customFormat="true" ht="12.75" hidden="false" customHeight="false" outlineLevel="0" collapsed="false">
      <c r="E224" s="1"/>
      <c r="F224" s="0"/>
      <c r="G224" s="0"/>
      <c r="H224" s="0"/>
      <c r="I224" s="0"/>
      <c r="J224" s="2"/>
      <c r="K224" s="0"/>
      <c r="L224" s="0"/>
      <c r="M224" s="0"/>
      <c r="N224" s="0"/>
      <c r="O224" s="2"/>
      <c r="P224" s="2"/>
      <c r="Q224" s="2"/>
      <c r="R224" s="2"/>
      <c r="S224" s="2"/>
      <c r="T224" s="2"/>
      <c r="U224" s="2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3" customFormat="true" ht="12.75" hidden="false" customHeight="false" outlineLevel="0" collapsed="false">
      <c r="E225" s="1"/>
      <c r="F225" s="0"/>
      <c r="G225" s="0"/>
      <c r="H225" s="0"/>
      <c r="I225" s="0"/>
      <c r="J225" s="2"/>
      <c r="K225" s="0"/>
      <c r="L225" s="0"/>
      <c r="M225" s="0"/>
      <c r="N225" s="0"/>
      <c r="O225" s="2"/>
      <c r="P225" s="2"/>
      <c r="Q225" s="2"/>
      <c r="R225" s="2"/>
      <c r="S225" s="2"/>
      <c r="T225" s="2"/>
      <c r="U225" s="2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3" customFormat="true" ht="12.75" hidden="false" customHeight="false" outlineLevel="0" collapsed="false">
      <c r="E226" s="1"/>
      <c r="F226" s="0"/>
      <c r="G226" s="0"/>
      <c r="H226" s="0"/>
      <c r="I226" s="0"/>
      <c r="J226" s="2"/>
      <c r="K226" s="0"/>
      <c r="L226" s="0"/>
      <c r="M226" s="0"/>
      <c r="N226" s="0"/>
      <c r="O226" s="2"/>
      <c r="P226" s="2"/>
      <c r="Q226" s="2"/>
      <c r="R226" s="2"/>
      <c r="S226" s="2"/>
      <c r="T226" s="2"/>
      <c r="U226" s="2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3" customFormat="true" ht="12.75" hidden="false" customHeight="false" outlineLevel="0" collapsed="false">
      <c r="E227" s="1"/>
      <c r="F227" s="0"/>
      <c r="G227" s="0"/>
      <c r="H227" s="0"/>
      <c r="I227" s="0"/>
      <c r="J227" s="2"/>
      <c r="K227" s="0"/>
      <c r="L227" s="0"/>
      <c r="M227" s="0"/>
      <c r="N227" s="0"/>
      <c r="O227" s="2"/>
      <c r="P227" s="2"/>
      <c r="Q227" s="2"/>
      <c r="R227" s="2"/>
      <c r="S227" s="2"/>
      <c r="T227" s="2"/>
      <c r="U227" s="2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3" customFormat="true" ht="12.75" hidden="false" customHeight="false" outlineLevel="0" collapsed="false">
      <c r="E228" s="1"/>
      <c r="F228" s="0"/>
      <c r="G228" s="0"/>
      <c r="H228" s="0"/>
      <c r="I228" s="0"/>
      <c r="J228" s="2"/>
      <c r="K228" s="0"/>
      <c r="L228" s="0"/>
      <c r="M228" s="0"/>
      <c r="N228" s="0"/>
      <c r="O228" s="2"/>
      <c r="P228" s="2"/>
      <c r="Q228" s="2"/>
      <c r="R228" s="2"/>
      <c r="S228" s="2"/>
      <c r="T228" s="2"/>
      <c r="U228" s="2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3" customFormat="true" ht="12.75" hidden="false" customHeight="false" outlineLevel="0" collapsed="false">
      <c r="E229" s="1"/>
      <c r="F229" s="0"/>
      <c r="G229" s="0"/>
      <c r="H229" s="0"/>
      <c r="I229" s="0"/>
      <c r="J229" s="2"/>
      <c r="K229" s="0"/>
      <c r="L229" s="0"/>
      <c r="M229" s="0"/>
      <c r="N229" s="0"/>
      <c r="O229" s="2"/>
      <c r="P229" s="2"/>
      <c r="Q229" s="2"/>
      <c r="R229" s="2"/>
      <c r="S229" s="2"/>
      <c r="T229" s="2"/>
      <c r="U229" s="2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s="3" customFormat="true" ht="12.75" hidden="false" customHeight="false" outlineLevel="0" collapsed="false">
      <c r="E230" s="1"/>
      <c r="F230" s="0"/>
      <c r="G230" s="0"/>
      <c r="H230" s="0"/>
      <c r="I230" s="0"/>
      <c r="J230" s="2"/>
      <c r="K230" s="0"/>
      <c r="L230" s="0"/>
      <c r="M230" s="0"/>
      <c r="N230" s="0"/>
      <c r="O230" s="2"/>
      <c r="P230" s="2"/>
      <c r="Q230" s="2"/>
      <c r="R230" s="2"/>
      <c r="S230" s="2"/>
      <c r="T230" s="2"/>
      <c r="U230" s="2"/>
      <c r="V230" s="0"/>
      <c r="W230" s="0"/>
      <c r="X230" s="0"/>
      <c r="Y230" s="0"/>
      <c r="Z230" s="0"/>
      <c r="AA230" s="0"/>
      <c r="AB230" s="0"/>
      <c r="AC230" s="0"/>
      <c r="AD230" s="0"/>
      <c r="AE230" s="0"/>
    </row>
    <row r="231" s="3" customFormat="true" ht="12.75" hidden="false" customHeight="false" outlineLevel="0" collapsed="false">
      <c r="E231" s="1"/>
      <c r="F231" s="0"/>
      <c r="G231" s="0"/>
      <c r="H231" s="0"/>
      <c r="I231" s="0"/>
      <c r="J231" s="2"/>
      <c r="K231" s="0"/>
      <c r="L231" s="0"/>
      <c r="M231" s="0"/>
      <c r="N231" s="0"/>
      <c r="O231" s="2"/>
      <c r="P231" s="2"/>
      <c r="Q231" s="2"/>
      <c r="R231" s="2"/>
      <c r="S231" s="2"/>
      <c r="T231" s="2"/>
      <c r="U231" s="2"/>
      <c r="V231" s="0"/>
      <c r="W231" s="0"/>
      <c r="X231" s="0"/>
      <c r="Y231" s="0"/>
      <c r="Z231" s="0"/>
      <c r="AA231" s="0"/>
      <c r="AB231" s="0"/>
      <c r="AC231" s="0"/>
      <c r="AD231" s="0"/>
      <c r="AE231" s="0"/>
    </row>
    <row r="232" s="3" customFormat="true" ht="12.75" hidden="false" customHeight="false" outlineLevel="0" collapsed="false">
      <c r="E232" s="1"/>
      <c r="F232" s="0"/>
      <c r="G232" s="0"/>
      <c r="H232" s="0"/>
      <c r="I232" s="0"/>
      <c r="J232" s="2"/>
      <c r="K232" s="0"/>
      <c r="L232" s="0"/>
      <c r="M232" s="0"/>
      <c r="N232" s="0"/>
      <c r="O232" s="2"/>
      <c r="P232" s="2"/>
      <c r="Q232" s="2"/>
      <c r="R232" s="2"/>
      <c r="S232" s="2"/>
      <c r="T232" s="2"/>
      <c r="U232" s="2"/>
      <c r="V232" s="0"/>
      <c r="W232" s="0"/>
      <c r="X232" s="0"/>
      <c r="Y232" s="0"/>
      <c r="Z232" s="0"/>
      <c r="AA232" s="0"/>
      <c r="AB232" s="0"/>
      <c r="AC232" s="0"/>
      <c r="AD232" s="0"/>
      <c r="AE232" s="0"/>
    </row>
    <row r="233" s="3" customFormat="true" ht="12.75" hidden="false" customHeight="false" outlineLevel="0" collapsed="false">
      <c r="E233" s="1"/>
      <c r="F233" s="0"/>
      <c r="G233" s="0"/>
      <c r="H233" s="0"/>
      <c r="I233" s="0"/>
      <c r="J233" s="2"/>
      <c r="K233" s="0"/>
      <c r="L233" s="0"/>
      <c r="M233" s="0"/>
      <c r="N233" s="0"/>
      <c r="O233" s="2"/>
      <c r="P233" s="2"/>
      <c r="Q233" s="2"/>
      <c r="R233" s="2"/>
      <c r="S233" s="2"/>
      <c r="T233" s="2"/>
      <c r="U233" s="2"/>
      <c r="V233" s="0"/>
      <c r="W233" s="0"/>
      <c r="X233" s="0"/>
      <c r="Y233" s="0"/>
      <c r="Z233" s="0"/>
      <c r="AA233" s="0"/>
      <c r="AB233" s="0"/>
      <c r="AC233" s="0"/>
      <c r="AD233" s="0"/>
      <c r="AE233" s="0"/>
    </row>
    <row r="234" s="3" customFormat="true" ht="12.75" hidden="false" customHeight="false" outlineLevel="0" collapsed="false">
      <c r="E234" s="1"/>
      <c r="F234" s="0"/>
      <c r="G234" s="0"/>
      <c r="H234" s="0"/>
      <c r="I234" s="0"/>
      <c r="J234" s="2"/>
      <c r="K234" s="0"/>
      <c r="L234" s="0"/>
      <c r="M234" s="0"/>
      <c r="N234" s="0"/>
      <c r="O234" s="2"/>
      <c r="P234" s="2"/>
      <c r="Q234" s="2"/>
      <c r="R234" s="2"/>
      <c r="S234" s="2"/>
      <c r="T234" s="2"/>
      <c r="U234" s="2"/>
      <c r="V234" s="0"/>
      <c r="W234" s="0"/>
      <c r="X234" s="0"/>
      <c r="Y234" s="0"/>
      <c r="Z234" s="0"/>
      <c r="AA234" s="0"/>
      <c r="AB234" s="0"/>
      <c r="AC234" s="0"/>
      <c r="AD234" s="0"/>
      <c r="AE234" s="0"/>
    </row>
    <row r="235" s="3" customFormat="true" ht="12.75" hidden="false" customHeight="false" outlineLevel="0" collapsed="false">
      <c r="E235" s="1"/>
      <c r="F235" s="0"/>
      <c r="G235" s="0"/>
      <c r="H235" s="0"/>
      <c r="I235" s="0"/>
      <c r="J235" s="2"/>
      <c r="K235" s="0"/>
      <c r="L235" s="0"/>
      <c r="M235" s="0"/>
      <c r="N235" s="0"/>
      <c r="O235" s="2"/>
      <c r="P235" s="2"/>
      <c r="Q235" s="2"/>
      <c r="R235" s="2"/>
      <c r="S235" s="2"/>
      <c r="T235" s="2"/>
      <c r="U235" s="2"/>
      <c r="V235" s="0"/>
      <c r="W235" s="0"/>
      <c r="X235" s="0"/>
      <c r="Y235" s="0"/>
      <c r="Z235" s="0"/>
      <c r="AA235" s="0"/>
      <c r="AB235" s="0"/>
      <c r="AC235" s="0"/>
      <c r="AD235" s="0"/>
      <c r="AE235" s="0"/>
    </row>
    <row r="236" s="3" customFormat="true" ht="12.75" hidden="false" customHeight="false" outlineLevel="0" collapsed="false">
      <c r="E236" s="1"/>
      <c r="F236" s="0"/>
      <c r="G236" s="0"/>
      <c r="H236" s="0"/>
      <c r="I236" s="0"/>
      <c r="J236" s="2"/>
      <c r="K236" s="0"/>
      <c r="L236" s="0"/>
      <c r="M236" s="0"/>
      <c r="N236" s="0"/>
      <c r="O236" s="2"/>
      <c r="P236" s="2"/>
      <c r="Q236" s="2"/>
      <c r="R236" s="2"/>
      <c r="S236" s="2"/>
      <c r="T236" s="2"/>
      <c r="U236" s="2"/>
      <c r="V236" s="0"/>
      <c r="W236" s="0"/>
      <c r="X236" s="0"/>
      <c r="Y236" s="0"/>
      <c r="Z236" s="0"/>
      <c r="AA236" s="0"/>
      <c r="AB236" s="0"/>
      <c r="AC236" s="0"/>
      <c r="AD236" s="0"/>
      <c r="AE236" s="0"/>
    </row>
    <row r="237" s="3" customFormat="true" ht="12.75" hidden="false" customHeight="false" outlineLevel="0" collapsed="false">
      <c r="E237" s="1"/>
      <c r="F237" s="0"/>
      <c r="G237" s="0"/>
      <c r="H237" s="0"/>
      <c r="I237" s="0"/>
      <c r="J237" s="2"/>
      <c r="K237" s="0"/>
      <c r="L237" s="0"/>
      <c r="M237" s="0"/>
      <c r="N237" s="0"/>
      <c r="O237" s="2"/>
      <c r="P237" s="2"/>
      <c r="Q237" s="2"/>
      <c r="R237" s="2"/>
      <c r="S237" s="2"/>
      <c r="T237" s="2"/>
      <c r="U237" s="2"/>
      <c r="V237" s="0"/>
      <c r="W237" s="0"/>
      <c r="X237" s="0"/>
      <c r="Y237" s="0"/>
      <c r="Z237" s="0"/>
      <c r="AA237" s="0"/>
      <c r="AB237" s="0"/>
      <c r="AC237" s="0"/>
      <c r="AD237" s="0"/>
      <c r="AE237" s="0"/>
    </row>
    <row r="238" s="3" customFormat="true" ht="12.75" hidden="false" customHeight="false" outlineLevel="0" collapsed="false">
      <c r="E238" s="1"/>
      <c r="F238" s="0"/>
      <c r="G238" s="0"/>
      <c r="H238" s="0"/>
      <c r="I238" s="0"/>
      <c r="J238" s="2"/>
      <c r="K238" s="0"/>
      <c r="L238" s="0"/>
      <c r="M238" s="0"/>
      <c r="N238" s="0"/>
      <c r="O238" s="2"/>
      <c r="P238" s="2"/>
      <c r="Q238" s="2"/>
      <c r="R238" s="2"/>
      <c r="S238" s="2"/>
      <c r="T238" s="2"/>
      <c r="U238" s="2"/>
      <c r="V238" s="0"/>
      <c r="W238" s="0"/>
      <c r="X238" s="0"/>
      <c r="Y238" s="0"/>
      <c r="Z238" s="0"/>
      <c r="AA238" s="0"/>
      <c r="AB238" s="0"/>
      <c r="AC238" s="0"/>
      <c r="AD238" s="0"/>
      <c r="AE238" s="0"/>
    </row>
    <row r="239" s="3" customFormat="true" ht="12.75" hidden="false" customHeight="false" outlineLevel="0" collapsed="false">
      <c r="E239" s="1"/>
      <c r="F239" s="0"/>
      <c r="G239" s="0"/>
      <c r="H239" s="0"/>
      <c r="I239" s="0"/>
      <c r="J239" s="2"/>
      <c r="K239" s="0"/>
      <c r="L239" s="0"/>
      <c r="M239" s="0"/>
      <c r="N239" s="0"/>
      <c r="O239" s="2"/>
      <c r="P239" s="2"/>
      <c r="Q239" s="2"/>
      <c r="R239" s="2"/>
      <c r="S239" s="2"/>
      <c r="T239" s="2"/>
      <c r="U239" s="2"/>
      <c r="V239" s="0"/>
      <c r="W239" s="0"/>
      <c r="X239" s="0"/>
      <c r="Y239" s="0"/>
      <c r="Z239" s="0"/>
      <c r="AA239" s="0"/>
      <c r="AB239" s="0"/>
      <c r="AC239" s="0"/>
      <c r="AD239" s="0"/>
      <c r="AE239" s="0"/>
    </row>
    <row r="240" s="3" customFormat="true" ht="12.75" hidden="false" customHeight="false" outlineLevel="0" collapsed="false">
      <c r="E240" s="1"/>
      <c r="F240" s="0"/>
      <c r="G240" s="0"/>
      <c r="H240" s="0"/>
      <c r="I240" s="0"/>
      <c r="J240" s="2"/>
      <c r="K240" s="0"/>
      <c r="L240" s="0"/>
      <c r="M240" s="0"/>
      <c r="N240" s="0"/>
      <c r="O240" s="2"/>
      <c r="P240" s="2"/>
      <c r="Q240" s="2"/>
      <c r="R240" s="2"/>
      <c r="S240" s="2"/>
      <c r="T240" s="2"/>
      <c r="U240" s="2"/>
      <c r="V240" s="0"/>
      <c r="W240" s="0"/>
      <c r="X240" s="0"/>
      <c r="Y240" s="0"/>
      <c r="Z240" s="0"/>
      <c r="AA240" s="0"/>
      <c r="AB240" s="0"/>
      <c r="AC240" s="0"/>
      <c r="AD240" s="0"/>
      <c r="AE240" s="0"/>
    </row>
    <row r="241" s="3" customFormat="true" ht="12.75" hidden="false" customHeight="false" outlineLevel="0" collapsed="false">
      <c r="E241" s="1"/>
      <c r="F241" s="0"/>
      <c r="G241" s="0"/>
      <c r="H241" s="0"/>
      <c r="I241" s="0"/>
      <c r="J241" s="2"/>
      <c r="K241" s="0"/>
      <c r="L241" s="0"/>
      <c r="M241" s="0"/>
      <c r="N241" s="0"/>
      <c r="O241" s="2"/>
      <c r="P241" s="2"/>
      <c r="Q241" s="2"/>
      <c r="R241" s="2"/>
      <c r="S241" s="2"/>
      <c r="T241" s="2"/>
      <c r="U241" s="2"/>
      <c r="V241" s="0"/>
      <c r="W241" s="0"/>
      <c r="X241" s="0"/>
      <c r="Y241" s="0"/>
      <c r="Z241" s="0"/>
      <c r="AA241" s="0"/>
      <c r="AB241" s="0"/>
      <c r="AC241" s="0"/>
      <c r="AD241" s="0"/>
      <c r="AE241" s="0"/>
    </row>
    <row r="242" s="3" customFormat="true" ht="12.75" hidden="false" customHeight="false" outlineLevel="0" collapsed="false">
      <c r="E242" s="1"/>
      <c r="F242" s="0"/>
      <c r="G242" s="0"/>
      <c r="H242" s="0"/>
      <c r="I242" s="0"/>
      <c r="J242" s="2"/>
      <c r="K242" s="0"/>
      <c r="L242" s="0"/>
      <c r="M242" s="0"/>
      <c r="N242" s="0"/>
      <c r="O242" s="2"/>
      <c r="P242" s="2"/>
      <c r="Q242" s="2"/>
      <c r="R242" s="2"/>
      <c r="S242" s="2"/>
      <c r="T242" s="2"/>
      <c r="U242" s="2"/>
      <c r="V242" s="0"/>
      <c r="W242" s="0"/>
      <c r="X242" s="0"/>
      <c r="Y242" s="0"/>
      <c r="Z242" s="0"/>
      <c r="AA242" s="0"/>
      <c r="AB242" s="0"/>
      <c r="AC242" s="0"/>
      <c r="AD242" s="0"/>
      <c r="AE242" s="0"/>
    </row>
    <row r="243" s="3" customFormat="true" ht="12.75" hidden="false" customHeight="false" outlineLevel="0" collapsed="false">
      <c r="E243" s="1"/>
      <c r="F243" s="0"/>
      <c r="G243" s="0"/>
      <c r="H243" s="0"/>
      <c r="I243" s="0"/>
      <c r="J243" s="2"/>
      <c r="K243" s="0"/>
      <c r="L243" s="0"/>
      <c r="M243" s="0"/>
      <c r="N243" s="0"/>
      <c r="O243" s="2"/>
      <c r="P243" s="2"/>
      <c r="Q243" s="2"/>
      <c r="R243" s="2"/>
      <c r="S243" s="2"/>
      <c r="T243" s="2"/>
      <c r="U243" s="2"/>
      <c r="V243" s="0"/>
      <c r="W243" s="0"/>
      <c r="X243" s="0"/>
      <c r="Y243" s="0"/>
      <c r="Z243" s="0"/>
      <c r="AA243" s="0"/>
      <c r="AB243" s="0"/>
      <c r="AC243" s="0"/>
      <c r="AD243" s="0"/>
      <c r="AE243" s="0"/>
    </row>
    <row r="244" s="3" customFormat="true" ht="12.75" hidden="false" customHeight="false" outlineLevel="0" collapsed="false">
      <c r="E244" s="1"/>
      <c r="F244" s="0"/>
      <c r="G244" s="0"/>
      <c r="H244" s="0"/>
      <c r="I244" s="0"/>
      <c r="J244" s="2"/>
      <c r="K244" s="0"/>
      <c r="L244" s="0"/>
      <c r="M244" s="0"/>
      <c r="N244" s="0"/>
      <c r="O244" s="2"/>
      <c r="P244" s="2"/>
      <c r="Q244" s="2"/>
      <c r="R244" s="2"/>
      <c r="S244" s="2"/>
      <c r="T244" s="2"/>
      <c r="U244" s="2"/>
      <c r="V244" s="0"/>
      <c r="W244" s="0"/>
      <c r="X244" s="0"/>
      <c r="Y244" s="0"/>
      <c r="Z244" s="0"/>
      <c r="AA244" s="0"/>
      <c r="AB244" s="0"/>
      <c r="AC244" s="0"/>
      <c r="AD244" s="0"/>
      <c r="AE244" s="0"/>
    </row>
    <row r="245" s="3" customFormat="true" ht="12.75" hidden="false" customHeight="false" outlineLevel="0" collapsed="false">
      <c r="E245" s="1"/>
      <c r="F245" s="0"/>
      <c r="G245" s="0"/>
      <c r="H245" s="0"/>
      <c r="I245" s="0"/>
      <c r="J245" s="2"/>
      <c r="K245" s="0"/>
      <c r="L245" s="0"/>
      <c r="M245" s="0"/>
      <c r="N245" s="0"/>
      <c r="O245" s="2"/>
      <c r="P245" s="2"/>
      <c r="Q245" s="2"/>
      <c r="R245" s="2"/>
      <c r="S245" s="2"/>
      <c r="T245" s="2"/>
      <c r="U245" s="2"/>
      <c r="V245" s="0"/>
      <c r="W245" s="0"/>
      <c r="X245" s="0"/>
      <c r="Y245" s="0"/>
      <c r="Z245" s="0"/>
      <c r="AA245" s="0"/>
      <c r="AB245" s="0"/>
      <c r="AC245" s="0"/>
      <c r="AD245" s="0"/>
      <c r="AE245" s="0"/>
    </row>
    <row r="246" s="3" customFormat="true" ht="12.75" hidden="false" customHeight="false" outlineLevel="0" collapsed="false">
      <c r="E246" s="1"/>
      <c r="F246" s="0"/>
      <c r="G246" s="0"/>
      <c r="H246" s="0"/>
      <c r="I246" s="0"/>
      <c r="J246" s="2"/>
      <c r="K246" s="0"/>
      <c r="L246" s="0"/>
      <c r="M246" s="0"/>
      <c r="N246" s="0"/>
      <c r="O246" s="2"/>
      <c r="P246" s="2"/>
      <c r="Q246" s="2"/>
      <c r="R246" s="2"/>
      <c r="S246" s="2"/>
      <c r="T246" s="2"/>
      <c r="U246" s="2"/>
      <c r="V246" s="0"/>
      <c r="W246" s="0"/>
      <c r="X246" s="0"/>
      <c r="Y246" s="0"/>
      <c r="Z246" s="0"/>
      <c r="AA246" s="0"/>
      <c r="AB246" s="0"/>
      <c r="AC246" s="0"/>
      <c r="AD246" s="0"/>
      <c r="AE246" s="0"/>
    </row>
    <row r="247" s="3" customFormat="true" ht="12.75" hidden="false" customHeight="false" outlineLevel="0" collapsed="false">
      <c r="E247" s="1"/>
      <c r="F247" s="0"/>
      <c r="G247" s="0"/>
      <c r="H247" s="0"/>
      <c r="I247" s="0"/>
      <c r="J247" s="2"/>
      <c r="K247" s="0"/>
      <c r="L247" s="0"/>
      <c r="M247" s="0"/>
      <c r="N247" s="0"/>
      <c r="O247" s="2"/>
      <c r="P247" s="2"/>
      <c r="Q247" s="2"/>
      <c r="R247" s="2"/>
      <c r="S247" s="2"/>
      <c r="T247" s="2"/>
      <c r="U247" s="2"/>
      <c r="V247" s="0"/>
      <c r="W247" s="0"/>
      <c r="X247" s="0"/>
      <c r="Y247" s="0"/>
      <c r="Z247" s="0"/>
      <c r="AA247" s="0"/>
      <c r="AB247" s="0"/>
      <c r="AC247" s="0"/>
      <c r="AD247" s="0"/>
      <c r="AE247" s="0"/>
    </row>
    <row r="248" s="3" customFormat="true" ht="12.75" hidden="false" customHeight="false" outlineLevel="0" collapsed="false">
      <c r="E248" s="1"/>
      <c r="F248" s="0"/>
      <c r="G248" s="0"/>
      <c r="H248" s="0"/>
      <c r="I248" s="0"/>
      <c r="J248" s="2"/>
      <c r="K248" s="0"/>
      <c r="L248" s="0"/>
      <c r="M248" s="0"/>
      <c r="N248" s="0"/>
      <c r="O248" s="2"/>
      <c r="P248" s="2"/>
      <c r="Q248" s="2"/>
      <c r="R248" s="2"/>
      <c r="S248" s="2"/>
      <c r="T248" s="2"/>
      <c r="U248" s="2"/>
      <c r="V248" s="0"/>
      <c r="W248" s="0"/>
      <c r="X248" s="0"/>
      <c r="Y248" s="0"/>
      <c r="Z248" s="0"/>
      <c r="AA248" s="0"/>
      <c r="AB248" s="0"/>
      <c r="AC248" s="0"/>
      <c r="AD248" s="0"/>
      <c r="AE248" s="0"/>
    </row>
    <row r="249" s="3" customFormat="true" ht="12.75" hidden="false" customHeight="false" outlineLevel="0" collapsed="false">
      <c r="E249" s="1"/>
      <c r="F249" s="0"/>
      <c r="G249" s="0"/>
      <c r="H249" s="0"/>
      <c r="I249" s="0"/>
      <c r="J249" s="2"/>
      <c r="K249" s="0"/>
      <c r="L249" s="0"/>
      <c r="M249" s="0"/>
      <c r="N249" s="0"/>
      <c r="O249" s="2"/>
      <c r="P249" s="2"/>
      <c r="Q249" s="2"/>
      <c r="R249" s="2"/>
      <c r="S249" s="2"/>
      <c r="T249" s="2"/>
      <c r="U249" s="2"/>
      <c r="V249" s="0"/>
      <c r="W249" s="0"/>
      <c r="X249" s="0"/>
      <c r="Y249" s="0"/>
      <c r="Z249" s="0"/>
      <c r="AA249" s="0"/>
      <c r="AB249" s="0"/>
      <c r="AC249" s="0"/>
      <c r="AD249" s="0"/>
      <c r="AE249" s="0"/>
    </row>
    <row r="250" s="3" customFormat="true" ht="12.75" hidden="false" customHeight="false" outlineLevel="0" collapsed="false">
      <c r="E250" s="1"/>
      <c r="F250" s="0"/>
      <c r="G250" s="0"/>
      <c r="H250" s="0"/>
      <c r="I250" s="0"/>
      <c r="J250" s="2"/>
      <c r="K250" s="0"/>
      <c r="L250" s="0"/>
      <c r="M250" s="0"/>
      <c r="N250" s="0"/>
      <c r="O250" s="2"/>
      <c r="P250" s="2"/>
      <c r="Q250" s="2"/>
      <c r="R250" s="2"/>
      <c r="S250" s="2"/>
      <c r="T250" s="2"/>
      <c r="U250" s="2"/>
      <c r="V250" s="0"/>
      <c r="W250" s="0"/>
      <c r="X250" s="0"/>
      <c r="Y250" s="0"/>
      <c r="Z250" s="0"/>
      <c r="AA250" s="0"/>
      <c r="AB250" s="0"/>
      <c r="AC250" s="0"/>
      <c r="AD250" s="0"/>
      <c r="AE250" s="0"/>
    </row>
    <row r="251" s="3" customFormat="true" ht="12.75" hidden="false" customHeight="false" outlineLevel="0" collapsed="false">
      <c r="E251" s="1"/>
      <c r="F251" s="0"/>
      <c r="G251" s="0"/>
      <c r="H251" s="0"/>
      <c r="I251" s="0"/>
      <c r="J251" s="2"/>
      <c r="K251" s="0"/>
      <c r="L251" s="0"/>
      <c r="M251" s="0"/>
      <c r="N251" s="0"/>
      <c r="O251" s="2"/>
      <c r="P251" s="2"/>
      <c r="Q251" s="2"/>
      <c r="R251" s="2"/>
      <c r="S251" s="2"/>
      <c r="T251" s="2"/>
      <c r="U251" s="2"/>
      <c r="V251" s="0"/>
      <c r="W251" s="0"/>
      <c r="X251" s="0"/>
      <c r="Y251" s="0"/>
      <c r="Z251" s="0"/>
      <c r="AA251" s="0"/>
      <c r="AB251" s="0"/>
      <c r="AC251" s="0"/>
      <c r="AD251" s="0"/>
      <c r="AE251" s="0"/>
    </row>
    <row r="252" s="3" customFormat="true" ht="12.75" hidden="false" customHeight="false" outlineLevel="0" collapsed="false">
      <c r="E252" s="1"/>
      <c r="F252" s="0"/>
      <c r="G252" s="0"/>
      <c r="H252" s="0"/>
      <c r="I252" s="0"/>
      <c r="J252" s="2"/>
      <c r="K252" s="0"/>
      <c r="L252" s="0"/>
      <c r="M252" s="0"/>
      <c r="N252" s="0"/>
      <c r="O252" s="2"/>
      <c r="P252" s="2"/>
      <c r="Q252" s="2"/>
      <c r="R252" s="2"/>
      <c r="S252" s="2"/>
      <c r="T252" s="2"/>
      <c r="U252" s="2"/>
      <c r="V252" s="0"/>
      <c r="W252" s="0"/>
      <c r="X252" s="0"/>
      <c r="Y252" s="0"/>
      <c r="Z252" s="0"/>
      <c r="AA252" s="0"/>
      <c r="AB252" s="0"/>
      <c r="AC252" s="0"/>
      <c r="AD252" s="0"/>
      <c r="AE252" s="0"/>
    </row>
    <row r="253" s="3" customFormat="true" ht="12.75" hidden="false" customHeight="false" outlineLevel="0" collapsed="false">
      <c r="E253" s="1"/>
      <c r="F253" s="0"/>
      <c r="G253" s="0"/>
      <c r="H253" s="0"/>
      <c r="I253" s="0"/>
      <c r="J253" s="2"/>
      <c r="K253" s="0"/>
      <c r="L253" s="0"/>
      <c r="M253" s="0"/>
      <c r="N253" s="0"/>
      <c r="O253" s="2"/>
      <c r="P253" s="2"/>
      <c r="Q253" s="2"/>
      <c r="R253" s="2"/>
      <c r="S253" s="2"/>
      <c r="T253" s="2"/>
      <c r="U253" s="2"/>
      <c r="V253" s="0"/>
      <c r="W253" s="0"/>
      <c r="X253" s="0"/>
      <c r="Y253" s="0"/>
      <c r="Z253" s="0"/>
      <c r="AA253" s="0"/>
      <c r="AB253" s="0"/>
      <c r="AC253" s="0"/>
      <c r="AD253" s="0"/>
      <c r="AE253" s="0"/>
    </row>
    <row r="254" s="3" customFormat="true" ht="12.75" hidden="false" customHeight="false" outlineLevel="0" collapsed="false">
      <c r="E254" s="1"/>
      <c r="F254" s="0"/>
      <c r="G254" s="0"/>
      <c r="H254" s="0"/>
      <c r="I254" s="0"/>
      <c r="J254" s="2"/>
      <c r="K254" s="0"/>
      <c r="L254" s="0"/>
      <c r="M254" s="0"/>
      <c r="N254" s="0"/>
      <c r="O254" s="2"/>
      <c r="P254" s="2"/>
      <c r="Q254" s="2"/>
      <c r="R254" s="2"/>
      <c r="S254" s="2"/>
      <c r="T254" s="2"/>
      <c r="U254" s="2"/>
      <c r="V254" s="0"/>
      <c r="W254" s="0"/>
      <c r="X254" s="0"/>
      <c r="Y254" s="0"/>
      <c r="Z254" s="0"/>
      <c r="AA254" s="0"/>
      <c r="AB254" s="0"/>
      <c r="AC254" s="0"/>
      <c r="AD254" s="0"/>
      <c r="AE254" s="0"/>
    </row>
    <row r="255" s="3" customFormat="true" ht="12.75" hidden="false" customHeight="false" outlineLevel="0" collapsed="false">
      <c r="E255" s="1"/>
      <c r="F255" s="0"/>
      <c r="G255" s="0"/>
      <c r="H255" s="0"/>
      <c r="I255" s="0"/>
      <c r="J255" s="2"/>
      <c r="K255" s="0"/>
      <c r="L255" s="0"/>
      <c r="M255" s="0"/>
      <c r="N255" s="0"/>
      <c r="O255" s="2"/>
      <c r="P255" s="2"/>
      <c r="Q255" s="2"/>
      <c r="R255" s="2"/>
      <c r="S255" s="2"/>
      <c r="T255" s="2"/>
      <c r="U255" s="2"/>
      <c r="V255" s="0"/>
      <c r="W255" s="0"/>
      <c r="X255" s="0"/>
      <c r="Y255" s="0"/>
      <c r="Z255" s="0"/>
      <c r="AA255" s="0"/>
      <c r="AB255" s="0"/>
      <c r="AC255" s="0"/>
      <c r="AD255" s="0"/>
      <c r="AE255" s="0"/>
    </row>
    <row r="256" s="3" customFormat="true" ht="12.75" hidden="false" customHeight="false" outlineLevel="0" collapsed="false">
      <c r="E256" s="1"/>
      <c r="F256" s="0"/>
      <c r="G256" s="0"/>
      <c r="H256" s="0"/>
      <c r="I256" s="0"/>
      <c r="J256" s="2"/>
      <c r="K256" s="0"/>
      <c r="L256" s="0"/>
      <c r="M256" s="0"/>
      <c r="N256" s="0"/>
      <c r="O256" s="2"/>
      <c r="P256" s="2"/>
      <c r="Q256" s="2"/>
      <c r="R256" s="2"/>
      <c r="S256" s="2"/>
      <c r="T256" s="2"/>
      <c r="U256" s="2"/>
      <c r="V256" s="0"/>
      <c r="W256" s="0"/>
      <c r="X256" s="0"/>
      <c r="Y256" s="0"/>
      <c r="Z256" s="0"/>
      <c r="AA256" s="0"/>
      <c r="AB256" s="0"/>
      <c r="AC256" s="0"/>
      <c r="AD256" s="0"/>
      <c r="AE256" s="0"/>
    </row>
    <row r="257" s="3" customFormat="true" ht="12.75" hidden="false" customHeight="false" outlineLevel="0" collapsed="false">
      <c r="E257" s="1"/>
      <c r="F257" s="0"/>
      <c r="G257" s="0"/>
      <c r="H257" s="0"/>
      <c r="I257" s="0"/>
      <c r="J257" s="2"/>
      <c r="K257" s="0"/>
      <c r="L257" s="0"/>
      <c r="M257" s="0"/>
      <c r="N257" s="0"/>
      <c r="O257" s="2"/>
      <c r="P257" s="2"/>
      <c r="Q257" s="2"/>
      <c r="R257" s="2"/>
      <c r="S257" s="2"/>
      <c r="T257" s="2"/>
      <c r="U257" s="2"/>
      <c r="V257" s="0"/>
      <c r="W257" s="0"/>
      <c r="X257" s="0"/>
      <c r="Y257" s="0"/>
      <c r="Z257" s="0"/>
      <c r="AA257" s="0"/>
      <c r="AB257" s="0"/>
      <c r="AC257" s="0"/>
      <c r="AD257" s="0"/>
      <c r="AE257" s="0"/>
    </row>
    <row r="258" s="3" customFormat="true" ht="12.75" hidden="false" customHeight="false" outlineLevel="0" collapsed="false">
      <c r="E258" s="1"/>
      <c r="F258" s="0"/>
      <c r="G258" s="0"/>
      <c r="H258" s="0"/>
      <c r="I258" s="0"/>
      <c r="J258" s="2"/>
      <c r="K258" s="0"/>
      <c r="L258" s="0"/>
      <c r="M258" s="0"/>
      <c r="N258" s="0"/>
      <c r="O258" s="2"/>
      <c r="P258" s="2"/>
      <c r="Q258" s="2"/>
      <c r="R258" s="2"/>
      <c r="S258" s="2"/>
      <c r="T258" s="2"/>
      <c r="U258" s="2"/>
      <c r="V258" s="0"/>
      <c r="W258" s="0"/>
      <c r="X258" s="0"/>
      <c r="Y258" s="0"/>
      <c r="Z258" s="0"/>
      <c r="AA258" s="0"/>
      <c r="AB258" s="0"/>
      <c r="AC258" s="0"/>
      <c r="AD258" s="0"/>
      <c r="AE258" s="0"/>
    </row>
    <row r="259" s="3" customFormat="true" ht="12.75" hidden="false" customHeight="false" outlineLevel="0" collapsed="false">
      <c r="E259" s="1"/>
      <c r="F259" s="0"/>
      <c r="G259" s="0"/>
      <c r="H259" s="0"/>
      <c r="I259" s="0"/>
      <c r="J259" s="2"/>
      <c r="K259" s="0"/>
      <c r="L259" s="0"/>
      <c r="M259" s="0"/>
      <c r="N259" s="0"/>
      <c r="O259" s="2"/>
      <c r="P259" s="2"/>
      <c r="Q259" s="2"/>
      <c r="R259" s="2"/>
      <c r="S259" s="2"/>
      <c r="T259" s="2"/>
      <c r="U259" s="2"/>
      <c r="V259" s="0"/>
      <c r="W259" s="0"/>
      <c r="X259" s="0"/>
      <c r="Y259" s="0"/>
      <c r="Z259" s="0"/>
      <c r="AA259" s="0"/>
      <c r="AB259" s="0"/>
      <c r="AC259" s="0"/>
      <c r="AD259" s="0"/>
      <c r="AE259" s="0"/>
    </row>
    <row r="260" s="3" customFormat="true" ht="12.75" hidden="false" customHeight="false" outlineLevel="0" collapsed="false">
      <c r="E260" s="1"/>
      <c r="F260" s="0"/>
      <c r="G260" s="0"/>
      <c r="H260" s="0"/>
      <c r="I260" s="0"/>
      <c r="J260" s="2"/>
      <c r="K260" s="0"/>
      <c r="L260" s="0"/>
      <c r="M260" s="0"/>
      <c r="N260" s="0"/>
      <c r="O260" s="2"/>
      <c r="P260" s="2"/>
      <c r="Q260" s="2"/>
      <c r="R260" s="2"/>
      <c r="S260" s="2"/>
      <c r="T260" s="2"/>
      <c r="U260" s="2"/>
      <c r="V260" s="0"/>
      <c r="W260" s="0"/>
      <c r="X260" s="0"/>
      <c r="Y260" s="0"/>
      <c r="Z260" s="0"/>
      <c r="AA260" s="0"/>
      <c r="AB260" s="0"/>
      <c r="AC260" s="0"/>
      <c r="AD260" s="0"/>
      <c r="AE260" s="0"/>
    </row>
    <row r="261" s="3" customFormat="true" ht="12.75" hidden="false" customHeight="false" outlineLevel="0" collapsed="false">
      <c r="E261" s="1"/>
      <c r="F261" s="0"/>
      <c r="G261" s="0"/>
      <c r="H261" s="0"/>
      <c r="I261" s="0"/>
      <c r="J261" s="2"/>
      <c r="K261" s="0"/>
      <c r="L261" s="0"/>
      <c r="M261" s="0"/>
      <c r="N261" s="0"/>
      <c r="O261" s="2"/>
      <c r="P261" s="2"/>
      <c r="Q261" s="2"/>
      <c r="R261" s="2"/>
      <c r="S261" s="2"/>
      <c r="T261" s="2"/>
      <c r="U261" s="2"/>
      <c r="V261" s="0"/>
      <c r="W261" s="0"/>
      <c r="X261" s="0"/>
      <c r="Y261" s="0"/>
      <c r="Z261" s="0"/>
      <c r="AA261" s="0"/>
      <c r="AB261" s="0"/>
      <c r="AC261" s="0"/>
      <c r="AD261" s="0"/>
      <c r="AE261" s="0"/>
    </row>
    <row r="262" s="3" customFormat="true" ht="12.75" hidden="false" customHeight="false" outlineLevel="0" collapsed="false">
      <c r="E262" s="1"/>
      <c r="F262" s="0"/>
      <c r="G262" s="0"/>
      <c r="H262" s="0"/>
      <c r="I262" s="0"/>
      <c r="J262" s="2"/>
      <c r="K262" s="0"/>
      <c r="L262" s="0"/>
      <c r="M262" s="0"/>
      <c r="N262" s="0"/>
      <c r="O262" s="2"/>
      <c r="P262" s="2"/>
      <c r="Q262" s="2"/>
      <c r="R262" s="2"/>
      <c r="S262" s="2"/>
      <c r="T262" s="2"/>
      <c r="U262" s="2"/>
      <c r="V262" s="0"/>
      <c r="W262" s="0"/>
      <c r="X262" s="0"/>
      <c r="Y262" s="0"/>
      <c r="Z262" s="0"/>
      <c r="AA262" s="0"/>
      <c r="AB262" s="0"/>
      <c r="AC262" s="0"/>
      <c r="AD262" s="0"/>
      <c r="AE262" s="0"/>
    </row>
    <row r="263" s="3" customFormat="true" ht="12.75" hidden="false" customHeight="false" outlineLevel="0" collapsed="false">
      <c r="E263" s="1"/>
      <c r="F263" s="0"/>
      <c r="G263" s="0"/>
      <c r="H263" s="0"/>
      <c r="I263" s="0"/>
      <c r="J263" s="2"/>
      <c r="K263" s="0"/>
      <c r="L263" s="0"/>
      <c r="M263" s="0"/>
      <c r="N263" s="0"/>
      <c r="O263" s="2"/>
      <c r="P263" s="2"/>
      <c r="Q263" s="2"/>
      <c r="R263" s="2"/>
      <c r="S263" s="2"/>
      <c r="T263" s="2"/>
      <c r="U263" s="2"/>
      <c r="V263" s="0"/>
      <c r="W263" s="0"/>
      <c r="X263" s="0"/>
      <c r="Y263" s="0"/>
      <c r="Z263" s="0"/>
      <c r="AA263" s="0"/>
      <c r="AB263" s="0"/>
      <c r="AC263" s="0"/>
      <c r="AD263" s="0"/>
      <c r="AE263" s="0"/>
    </row>
    <row r="264" s="3" customFormat="true" ht="12.75" hidden="false" customHeight="false" outlineLevel="0" collapsed="false">
      <c r="E264" s="1"/>
      <c r="F264" s="0"/>
      <c r="G264" s="0"/>
      <c r="H264" s="0"/>
      <c r="I264" s="0"/>
      <c r="J264" s="2"/>
      <c r="K264" s="0"/>
      <c r="L264" s="0"/>
      <c r="M264" s="0"/>
      <c r="N264" s="0"/>
      <c r="O264" s="2"/>
      <c r="P264" s="2"/>
      <c r="Q264" s="2"/>
      <c r="R264" s="2"/>
      <c r="S264" s="2"/>
      <c r="T264" s="2"/>
      <c r="U264" s="2"/>
      <c r="V264" s="0"/>
      <c r="W264" s="0"/>
      <c r="X264" s="0"/>
      <c r="Y264" s="0"/>
      <c r="Z264" s="0"/>
      <c r="AA264" s="0"/>
      <c r="AB264" s="0"/>
      <c r="AC264" s="0"/>
      <c r="AD264" s="0"/>
      <c r="AE264" s="0"/>
    </row>
    <row r="265" s="3" customFormat="true" ht="12.75" hidden="false" customHeight="false" outlineLevel="0" collapsed="false">
      <c r="E265" s="1"/>
      <c r="F265" s="0"/>
      <c r="G265" s="0"/>
      <c r="H265" s="0"/>
      <c r="I265" s="0"/>
      <c r="J265" s="2"/>
      <c r="K265" s="0"/>
      <c r="L265" s="0"/>
      <c r="M265" s="0"/>
      <c r="N265" s="0"/>
      <c r="O265" s="2"/>
      <c r="P265" s="2"/>
      <c r="Q265" s="2"/>
      <c r="R265" s="2"/>
      <c r="S265" s="2"/>
      <c r="T265" s="2"/>
      <c r="U265" s="2"/>
      <c r="V265" s="0"/>
      <c r="W265" s="0"/>
      <c r="X265" s="0"/>
      <c r="Y265" s="0"/>
      <c r="Z265" s="0"/>
      <c r="AA265" s="0"/>
      <c r="AB265" s="0"/>
      <c r="AC265" s="0"/>
      <c r="AD265" s="0"/>
      <c r="AE265" s="0"/>
    </row>
    <row r="266" s="3" customFormat="true" ht="12.75" hidden="false" customHeight="false" outlineLevel="0" collapsed="false">
      <c r="E266" s="1"/>
      <c r="F266" s="0"/>
      <c r="G266" s="0"/>
      <c r="H266" s="0"/>
      <c r="I266" s="0"/>
      <c r="J266" s="2"/>
      <c r="K266" s="0"/>
      <c r="L266" s="0"/>
      <c r="M266" s="0"/>
      <c r="N266" s="0"/>
      <c r="O266" s="2"/>
      <c r="P266" s="2"/>
      <c r="Q266" s="2"/>
      <c r="R266" s="2"/>
      <c r="S266" s="2"/>
      <c r="T266" s="2"/>
      <c r="U266" s="2"/>
      <c r="V266" s="0"/>
      <c r="W266" s="0"/>
      <c r="X266" s="0"/>
      <c r="Y266" s="0"/>
      <c r="Z266" s="0"/>
      <c r="AA266" s="0"/>
      <c r="AB266" s="0"/>
      <c r="AC266" s="0"/>
      <c r="AD266" s="0"/>
      <c r="AE266" s="0"/>
    </row>
    <row r="267" s="3" customFormat="true" ht="12.75" hidden="false" customHeight="false" outlineLevel="0" collapsed="false">
      <c r="E267" s="1"/>
      <c r="F267" s="0"/>
      <c r="G267" s="0"/>
      <c r="H267" s="0"/>
      <c r="I267" s="0"/>
      <c r="J267" s="2"/>
      <c r="K267" s="0"/>
      <c r="L267" s="0"/>
      <c r="M267" s="0"/>
      <c r="N267" s="0"/>
      <c r="O267" s="2"/>
      <c r="P267" s="2"/>
      <c r="Q267" s="2"/>
      <c r="R267" s="2"/>
      <c r="S267" s="2"/>
      <c r="T267" s="2"/>
      <c r="U267" s="2"/>
      <c r="V267" s="0"/>
      <c r="W267" s="0"/>
      <c r="X267" s="0"/>
      <c r="Y267" s="0"/>
      <c r="Z267" s="0"/>
      <c r="AA267" s="0"/>
      <c r="AB267" s="0"/>
      <c r="AC267" s="0"/>
      <c r="AD267" s="0"/>
      <c r="AE267" s="0"/>
    </row>
    <row r="268" s="3" customFormat="true" ht="12.75" hidden="false" customHeight="false" outlineLevel="0" collapsed="false">
      <c r="E268" s="1"/>
      <c r="F268" s="0"/>
      <c r="G268" s="0"/>
      <c r="H268" s="0"/>
      <c r="I268" s="0"/>
      <c r="J268" s="2"/>
      <c r="K268" s="0"/>
      <c r="L268" s="0"/>
      <c r="M268" s="0"/>
      <c r="N268" s="0"/>
      <c r="O268" s="2"/>
      <c r="P268" s="2"/>
      <c r="Q268" s="2"/>
      <c r="R268" s="2"/>
      <c r="S268" s="2"/>
      <c r="T268" s="2"/>
      <c r="U268" s="2"/>
      <c r="V268" s="0"/>
      <c r="W268" s="0"/>
      <c r="X268" s="0"/>
      <c r="Y268" s="0"/>
      <c r="Z268" s="0"/>
      <c r="AA268" s="0"/>
      <c r="AB268" s="0"/>
      <c r="AC268" s="0"/>
      <c r="AD268" s="0"/>
      <c r="AE268" s="0"/>
    </row>
    <row r="269" s="3" customFormat="true" ht="12.75" hidden="false" customHeight="false" outlineLevel="0" collapsed="false">
      <c r="E269" s="1"/>
      <c r="F269" s="0"/>
      <c r="G269" s="0"/>
      <c r="H269" s="0"/>
      <c r="I269" s="0"/>
      <c r="J269" s="2"/>
      <c r="K269" s="0"/>
      <c r="L269" s="0"/>
      <c r="M269" s="0"/>
      <c r="N269" s="0"/>
      <c r="O269" s="2"/>
      <c r="P269" s="2"/>
      <c r="Q269" s="2"/>
      <c r="R269" s="2"/>
      <c r="S269" s="2"/>
      <c r="T269" s="2"/>
      <c r="U269" s="2"/>
      <c r="V269" s="0"/>
      <c r="W269" s="0"/>
      <c r="X269" s="0"/>
      <c r="Y269" s="0"/>
      <c r="Z269" s="0"/>
      <c r="AA269" s="0"/>
      <c r="AB269" s="0"/>
      <c r="AC269" s="0"/>
      <c r="AD269" s="0"/>
      <c r="AE269" s="0"/>
    </row>
    <row r="270" s="3" customFormat="true" ht="12.75" hidden="false" customHeight="false" outlineLevel="0" collapsed="false">
      <c r="E270" s="1"/>
      <c r="F270" s="0"/>
      <c r="G270" s="0"/>
      <c r="H270" s="0"/>
      <c r="I270" s="0"/>
      <c r="J270" s="2"/>
      <c r="K270" s="0"/>
      <c r="L270" s="0"/>
      <c r="M270" s="0"/>
      <c r="N270" s="0"/>
      <c r="O270" s="2"/>
      <c r="P270" s="2"/>
      <c r="Q270" s="2"/>
      <c r="R270" s="2"/>
      <c r="S270" s="2"/>
      <c r="T270" s="2"/>
      <c r="U270" s="2"/>
      <c r="V270" s="0"/>
      <c r="W270" s="0"/>
      <c r="X270" s="0"/>
      <c r="Y270" s="0"/>
      <c r="Z270" s="0"/>
      <c r="AA270" s="0"/>
      <c r="AB270" s="0"/>
      <c r="AC270" s="0"/>
      <c r="AD270" s="0"/>
      <c r="AE270" s="0"/>
    </row>
    <row r="271" s="3" customFormat="true" ht="12.75" hidden="false" customHeight="false" outlineLevel="0" collapsed="false">
      <c r="E271" s="1"/>
      <c r="F271" s="0"/>
      <c r="G271" s="0"/>
      <c r="H271" s="0"/>
      <c r="I271" s="0"/>
      <c r="J271" s="2"/>
      <c r="K271" s="0"/>
      <c r="L271" s="0"/>
      <c r="M271" s="0"/>
      <c r="N271" s="0"/>
      <c r="O271" s="2"/>
      <c r="P271" s="2"/>
      <c r="Q271" s="2"/>
      <c r="R271" s="2"/>
      <c r="S271" s="2"/>
      <c r="T271" s="2"/>
      <c r="U271" s="2"/>
      <c r="V271" s="0"/>
      <c r="W271" s="0"/>
      <c r="X271" s="0"/>
      <c r="Y271" s="0"/>
      <c r="Z271" s="0"/>
      <c r="AA271" s="0"/>
      <c r="AB271" s="0"/>
      <c r="AC271" s="0"/>
      <c r="AD271" s="0"/>
      <c r="AE271" s="0"/>
    </row>
    <row r="272" s="3" customFormat="true" ht="12.75" hidden="false" customHeight="false" outlineLevel="0" collapsed="false">
      <c r="E272" s="1"/>
      <c r="F272" s="0"/>
      <c r="G272" s="0"/>
      <c r="H272" s="0"/>
      <c r="I272" s="0"/>
      <c r="J272" s="2"/>
      <c r="K272" s="0"/>
      <c r="L272" s="0"/>
      <c r="M272" s="0"/>
      <c r="N272" s="0"/>
      <c r="O272" s="2"/>
      <c r="P272" s="2"/>
      <c r="Q272" s="2"/>
      <c r="R272" s="2"/>
      <c r="S272" s="2"/>
      <c r="T272" s="2"/>
      <c r="U272" s="2"/>
      <c r="V272" s="0"/>
      <c r="W272" s="0"/>
      <c r="X272" s="0"/>
      <c r="Y272" s="0"/>
      <c r="Z272" s="0"/>
      <c r="AA272" s="0"/>
      <c r="AB272" s="0"/>
      <c r="AC272" s="0"/>
      <c r="AD272" s="0"/>
      <c r="AE272" s="0"/>
    </row>
    <row r="273" s="3" customFormat="true" ht="12.75" hidden="false" customHeight="false" outlineLevel="0" collapsed="false">
      <c r="E273" s="1"/>
      <c r="F273" s="0"/>
      <c r="G273" s="0"/>
      <c r="H273" s="0"/>
      <c r="I273" s="0"/>
      <c r="J273" s="2"/>
      <c r="K273" s="0"/>
      <c r="L273" s="0"/>
      <c r="M273" s="0"/>
      <c r="N273" s="0"/>
      <c r="O273" s="2"/>
      <c r="P273" s="2"/>
      <c r="Q273" s="2"/>
      <c r="R273" s="2"/>
      <c r="S273" s="2"/>
      <c r="T273" s="2"/>
      <c r="U273" s="2"/>
      <c r="V273" s="0"/>
      <c r="W273" s="0"/>
      <c r="X273" s="0"/>
      <c r="Y273" s="0"/>
      <c r="Z273" s="0"/>
      <c r="AA273" s="0"/>
      <c r="AB273" s="0"/>
      <c r="AC273" s="0"/>
      <c r="AD273" s="0"/>
      <c r="AE273" s="0"/>
    </row>
    <row r="274" s="3" customFormat="true" ht="12.75" hidden="false" customHeight="false" outlineLevel="0" collapsed="false">
      <c r="E274" s="1"/>
      <c r="F274" s="0"/>
      <c r="G274" s="0"/>
      <c r="H274" s="0"/>
      <c r="I274" s="0"/>
      <c r="J274" s="2"/>
      <c r="K274" s="0"/>
      <c r="L274" s="0"/>
      <c r="M274" s="0"/>
      <c r="N274" s="0"/>
      <c r="O274" s="2"/>
      <c r="P274" s="2"/>
      <c r="Q274" s="2"/>
      <c r="R274" s="2"/>
      <c r="S274" s="2"/>
      <c r="T274" s="2"/>
      <c r="U274" s="2"/>
      <c r="V274" s="0"/>
      <c r="W274" s="0"/>
      <c r="X274" s="0"/>
      <c r="Y274" s="0"/>
      <c r="Z274" s="0"/>
      <c r="AA274" s="0"/>
      <c r="AB274" s="0"/>
      <c r="AC274" s="0"/>
      <c r="AD274" s="0"/>
      <c r="AE274" s="0"/>
    </row>
    <row r="275" s="3" customFormat="true" ht="12.75" hidden="false" customHeight="false" outlineLevel="0" collapsed="false">
      <c r="E275" s="1"/>
      <c r="F275" s="0"/>
      <c r="G275" s="0"/>
      <c r="H275" s="0"/>
      <c r="I275" s="0"/>
      <c r="J275" s="2"/>
      <c r="K275" s="0"/>
      <c r="L275" s="0"/>
      <c r="M275" s="0"/>
      <c r="N275" s="0"/>
      <c r="O275" s="2"/>
      <c r="P275" s="2"/>
      <c r="Q275" s="2"/>
      <c r="R275" s="2"/>
      <c r="S275" s="2"/>
      <c r="T275" s="2"/>
      <c r="U275" s="2"/>
      <c r="V275" s="0"/>
      <c r="W275" s="0"/>
      <c r="X275" s="0"/>
      <c r="Y275" s="0"/>
      <c r="Z275" s="0"/>
      <c r="AA275" s="0"/>
      <c r="AB275" s="0"/>
      <c r="AC275" s="0"/>
      <c r="AD275" s="0"/>
      <c r="AE275" s="0"/>
    </row>
    <row r="276" s="3" customFormat="true" ht="12.75" hidden="false" customHeight="false" outlineLevel="0" collapsed="false">
      <c r="E276" s="1"/>
      <c r="F276" s="0"/>
      <c r="G276" s="0"/>
      <c r="H276" s="0"/>
      <c r="I276" s="0"/>
      <c r="J276" s="2"/>
      <c r="K276" s="0"/>
      <c r="L276" s="0"/>
      <c r="M276" s="0"/>
      <c r="N276" s="0"/>
      <c r="O276" s="2"/>
      <c r="P276" s="2"/>
      <c r="Q276" s="2"/>
      <c r="R276" s="2"/>
      <c r="S276" s="2"/>
      <c r="T276" s="2"/>
      <c r="U276" s="2"/>
      <c r="V276" s="0"/>
      <c r="W276" s="0"/>
      <c r="X276" s="0"/>
      <c r="Y276" s="0"/>
      <c r="Z276" s="0"/>
      <c r="AA276" s="0"/>
      <c r="AB276" s="0"/>
      <c r="AC276" s="0"/>
      <c r="AD276" s="0"/>
      <c r="AE276" s="0"/>
    </row>
    <row r="277" s="3" customFormat="true" ht="12.75" hidden="false" customHeight="false" outlineLevel="0" collapsed="false">
      <c r="E277" s="1"/>
      <c r="F277" s="0"/>
      <c r="G277" s="0"/>
      <c r="H277" s="0"/>
      <c r="I277" s="0"/>
      <c r="J277" s="2"/>
      <c r="K277" s="0"/>
      <c r="L277" s="0"/>
      <c r="M277" s="0"/>
      <c r="N277" s="0"/>
      <c r="O277" s="2"/>
      <c r="P277" s="2"/>
      <c r="Q277" s="2"/>
      <c r="R277" s="2"/>
      <c r="S277" s="2"/>
      <c r="T277" s="2"/>
      <c r="U277" s="2"/>
      <c r="V277" s="0"/>
      <c r="W277" s="0"/>
      <c r="X277" s="0"/>
      <c r="Y277" s="0"/>
      <c r="Z277" s="0"/>
      <c r="AA277" s="0"/>
      <c r="AB277" s="0"/>
      <c r="AC277" s="0"/>
      <c r="AD277" s="0"/>
      <c r="AE277" s="0"/>
    </row>
    <row r="278" s="3" customFormat="true" ht="12.75" hidden="false" customHeight="false" outlineLevel="0" collapsed="false">
      <c r="E278" s="1"/>
      <c r="F278" s="0"/>
      <c r="G278" s="0"/>
      <c r="H278" s="0"/>
      <c r="I278" s="0"/>
      <c r="J278" s="2"/>
      <c r="K278" s="0"/>
      <c r="L278" s="0"/>
      <c r="M278" s="0"/>
      <c r="N278" s="0"/>
      <c r="O278" s="2"/>
      <c r="P278" s="2"/>
      <c r="Q278" s="2"/>
      <c r="R278" s="2"/>
      <c r="S278" s="2"/>
      <c r="T278" s="2"/>
      <c r="U278" s="2"/>
      <c r="V278" s="0"/>
      <c r="W278" s="0"/>
      <c r="X278" s="0"/>
      <c r="Y278" s="0"/>
      <c r="Z278" s="0"/>
      <c r="AA278" s="0"/>
      <c r="AB278" s="0"/>
      <c r="AC278" s="0"/>
      <c r="AD278" s="0"/>
      <c r="AE278" s="0"/>
    </row>
    <row r="279" s="3" customFormat="true" ht="12.75" hidden="false" customHeight="false" outlineLevel="0" collapsed="false">
      <c r="E279" s="1"/>
      <c r="F279" s="0"/>
      <c r="G279" s="0"/>
      <c r="H279" s="0"/>
      <c r="I279" s="0"/>
      <c r="J279" s="2"/>
      <c r="K279" s="0"/>
      <c r="L279" s="0"/>
      <c r="M279" s="0"/>
      <c r="N279" s="0"/>
      <c r="O279" s="2"/>
      <c r="P279" s="2"/>
      <c r="Q279" s="2"/>
      <c r="R279" s="2"/>
      <c r="S279" s="2"/>
      <c r="T279" s="2"/>
      <c r="U279" s="2"/>
      <c r="V279" s="0"/>
      <c r="W279" s="0"/>
      <c r="X279" s="0"/>
      <c r="Y279" s="0"/>
      <c r="Z279" s="0"/>
      <c r="AA279" s="0"/>
      <c r="AB279" s="0"/>
      <c r="AC279" s="0"/>
      <c r="AD279" s="0"/>
      <c r="AE279" s="0"/>
    </row>
    <row r="280" s="3" customFormat="true" ht="12.75" hidden="false" customHeight="false" outlineLevel="0" collapsed="false">
      <c r="E280" s="1"/>
      <c r="F280" s="0"/>
      <c r="G280" s="0"/>
      <c r="H280" s="0"/>
      <c r="I280" s="0"/>
      <c r="J280" s="2"/>
      <c r="K280" s="0"/>
      <c r="L280" s="0"/>
      <c r="M280" s="0"/>
      <c r="N280" s="0"/>
      <c r="O280" s="2"/>
      <c r="P280" s="2"/>
      <c r="Q280" s="2"/>
      <c r="R280" s="2"/>
      <c r="S280" s="2"/>
      <c r="T280" s="2"/>
      <c r="U280" s="2"/>
      <c r="V280" s="0"/>
      <c r="W280" s="0"/>
      <c r="X280" s="0"/>
      <c r="Y280" s="0"/>
      <c r="Z280" s="0"/>
      <c r="AA280" s="0"/>
      <c r="AB280" s="0"/>
      <c r="AC280" s="0"/>
      <c r="AD280" s="0"/>
      <c r="AE280" s="0"/>
    </row>
    <row r="281" s="3" customFormat="true" ht="12.75" hidden="false" customHeight="false" outlineLevel="0" collapsed="false">
      <c r="E281" s="1"/>
      <c r="F281" s="0"/>
      <c r="G281" s="0"/>
      <c r="H281" s="0"/>
      <c r="I281" s="0"/>
      <c r="J281" s="2"/>
      <c r="K281" s="0"/>
      <c r="L281" s="0"/>
      <c r="M281" s="0"/>
      <c r="N281" s="0"/>
      <c r="O281" s="2"/>
      <c r="P281" s="2"/>
      <c r="Q281" s="2"/>
      <c r="R281" s="2"/>
      <c r="S281" s="2"/>
      <c r="T281" s="2"/>
      <c r="U281" s="2"/>
      <c r="V281" s="0"/>
      <c r="W281" s="0"/>
      <c r="X281" s="0"/>
      <c r="Y281" s="0"/>
      <c r="Z281" s="0"/>
      <c r="AA281" s="0"/>
      <c r="AB281" s="0"/>
      <c r="AC281" s="0"/>
      <c r="AD281" s="0"/>
      <c r="AE281" s="0"/>
    </row>
    <row r="282" s="3" customFormat="true" ht="12.75" hidden="false" customHeight="false" outlineLevel="0" collapsed="false">
      <c r="E282" s="1"/>
      <c r="F282" s="0"/>
      <c r="G282" s="0"/>
      <c r="H282" s="0"/>
      <c r="I282" s="0"/>
      <c r="J282" s="2"/>
      <c r="K282" s="0"/>
      <c r="L282" s="0"/>
      <c r="M282" s="0"/>
      <c r="N282" s="0"/>
      <c r="O282" s="2"/>
      <c r="P282" s="2"/>
      <c r="Q282" s="2"/>
      <c r="R282" s="2"/>
      <c r="S282" s="2"/>
      <c r="T282" s="2"/>
      <c r="U282" s="2"/>
      <c r="V282" s="0"/>
      <c r="W282" s="0"/>
      <c r="X282" s="0"/>
      <c r="Y282" s="0"/>
      <c r="Z282" s="0"/>
      <c r="AA282" s="0"/>
      <c r="AB282" s="0"/>
      <c r="AC282" s="0"/>
      <c r="AD282" s="0"/>
      <c r="AE282" s="0"/>
    </row>
    <row r="283" s="3" customFormat="true" ht="12.75" hidden="false" customHeight="false" outlineLevel="0" collapsed="false">
      <c r="E283" s="1"/>
      <c r="F283" s="0"/>
      <c r="G283" s="0"/>
      <c r="H283" s="0"/>
      <c r="I283" s="0"/>
      <c r="J283" s="2"/>
      <c r="K283" s="0"/>
      <c r="L283" s="0"/>
      <c r="M283" s="0"/>
      <c r="N283" s="0"/>
      <c r="O283" s="2"/>
      <c r="P283" s="2"/>
      <c r="Q283" s="2"/>
      <c r="R283" s="2"/>
      <c r="S283" s="2"/>
      <c r="T283" s="2"/>
      <c r="U283" s="2"/>
      <c r="V283" s="0"/>
      <c r="W283" s="0"/>
      <c r="X283" s="0"/>
      <c r="Y283" s="0"/>
      <c r="Z283" s="0"/>
      <c r="AA283" s="0"/>
      <c r="AB283" s="0"/>
      <c r="AC283" s="0"/>
      <c r="AD283" s="0"/>
      <c r="AE283" s="0"/>
    </row>
    <row r="284" s="3" customFormat="true" ht="12.75" hidden="false" customHeight="false" outlineLevel="0" collapsed="false">
      <c r="E284" s="1"/>
      <c r="F284" s="0"/>
      <c r="G284" s="0"/>
      <c r="H284" s="0"/>
      <c r="I284" s="0"/>
      <c r="J284" s="2"/>
      <c r="K284" s="0"/>
      <c r="L284" s="0"/>
      <c r="M284" s="0"/>
      <c r="N284" s="0"/>
      <c r="O284" s="2"/>
      <c r="P284" s="2"/>
      <c r="Q284" s="2"/>
      <c r="R284" s="2"/>
      <c r="S284" s="2"/>
      <c r="T284" s="2"/>
      <c r="U284" s="2"/>
      <c r="V284" s="0"/>
      <c r="W284" s="0"/>
      <c r="X284" s="0"/>
      <c r="Y284" s="0"/>
      <c r="Z284" s="0"/>
      <c r="AA284" s="0"/>
      <c r="AB284" s="0"/>
      <c r="AC284" s="0"/>
      <c r="AD284" s="0"/>
      <c r="AE284" s="0"/>
    </row>
    <row r="285" s="3" customFormat="true" ht="12.75" hidden="false" customHeight="false" outlineLevel="0" collapsed="false">
      <c r="E285" s="1"/>
      <c r="F285" s="0"/>
      <c r="G285" s="0"/>
      <c r="H285" s="0"/>
      <c r="I285" s="0"/>
      <c r="J285" s="2"/>
      <c r="K285" s="0"/>
      <c r="L285" s="0"/>
      <c r="M285" s="0"/>
      <c r="N285" s="0"/>
      <c r="O285" s="2"/>
      <c r="P285" s="2"/>
      <c r="Q285" s="2"/>
      <c r="R285" s="2"/>
      <c r="S285" s="2"/>
      <c r="T285" s="2"/>
      <c r="U285" s="2"/>
      <c r="V285" s="0"/>
      <c r="W285" s="0"/>
      <c r="X285" s="0"/>
      <c r="Y285" s="0"/>
      <c r="Z285" s="0"/>
      <c r="AA285" s="0"/>
      <c r="AB285" s="0"/>
      <c r="AC285" s="0"/>
      <c r="AD285" s="0"/>
      <c r="AE285" s="0"/>
    </row>
    <row r="286" s="3" customFormat="true" ht="12.75" hidden="false" customHeight="false" outlineLevel="0" collapsed="false">
      <c r="E286" s="1"/>
      <c r="F286" s="0"/>
      <c r="G286" s="0"/>
      <c r="H286" s="0"/>
      <c r="I286" s="0"/>
      <c r="J286" s="2"/>
      <c r="K286" s="0"/>
      <c r="L286" s="0"/>
      <c r="M286" s="0"/>
      <c r="N286" s="0"/>
      <c r="O286" s="2"/>
      <c r="P286" s="2"/>
      <c r="Q286" s="2"/>
      <c r="R286" s="2"/>
      <c r="S286" s="2"/>
      <c r="T286" s="2"/>
      <c r="U286" s="2"/>
      <c r="V286" s="0"/>
      <c r="W286" s="0"/>
      <c r="X286" s="0"/>
      <c r="Y286" s="0"/>
      <c r="Z286" s="0"/>
      <c r="AA286" s="0"/>
      <c r="AB286" s="0"/>
      <c r="AC286" s="0"/>
      <c r="AD286" s="0"/>
      <c r="AE286" s="0"/>
    </row>
    <row r="287" s="3" customFormat="true" ht="12.75" hidden="false" customHeight="false" outlineLevel="0" collapsed="false">
      <c r="E287" s="1"/>
      <c r="F287" s="0"/>
      <c r="G287" s="0"/>
      <c r="H287" s="0"/>
      <c r="I287" s="0"/>
      <c r="J287" s="2"/>
      <c r="K287" s="0"/>
      <c r="L287" s="0"/>
      <c r="M287" s="0"/>
      <c r="N287" s="0"/>
      <c r="O287" s="2"/>
      <c r="P287" s="2"/>
      <c r="Q287" s="2"/>
      <c r="R287" s="2"/>
      <c r="S287" s="2"/>
      <c r="T287" s="2"/>
      <c r="U287" s="2"/>
      <c r="V287" s="0"/>
      <c r="W287" s="0"/>
      <c r="X287" s="0"/>
      <c r="Y287" s="0"/>
      <c r="Z287" s="0"/>
      <c r="AA287" s="0"/>
      <c r="AB287" s="0"/>
      <c r="AC287" s="0"/>
      <c r="AD287" s="0"/>
      <c r="AE287" s="0"/>
    </row>
    <row r="288" s="3" customFormat="true" ht="12.75" hidden="false" customHeight="false" outlineLevel="0" collapsed="false">
      <c r="E288" s="1"/>
      <c r="F288" s="0"/>
      <c r="G288" s="0"/>
      <c r="H288" s="0"/>
      <c r="I288" s="0"/>
      <c r="J288" s="2"/>
      <c r="K288" s="0"/>
      <c r="L288" s="0"/>
      <c r="M288" s="0"/>
      <c r="N288" s="0"/>
      <c r="O288" s="2"/>
      <c r="P288" s="2"/>
      <c r="Q288" s="2"/>
      <c r="R288" s="2"/>
      <c r="S288" s="2"/>
      <c r="T288" s="2"/>
      <c r="U288" s="2"/>
      <c r="V288" s="0"/>
      <c r="W288" s="0"/>
      <c r="X288" s="0"/>
      <c r="Y288" s="0"/>
      <c r="Z288" s="0"/>
      <c r="AA288" s="0"/>
      <c r="AB288" s="0"/>
      <c r="AC288" s="0"/>
      <c r="AD288" s="0"/>
      <c r="AE288" s="0"/>
    </row>
    <row r="289" s="3" customFormat="true" ht="12.75" hidden="false" customHeight="false" outlineLevel="0" collapsed="false">
      <c r="E289" s="1"/>
      <c r="F289" s="0"/>
      <c r="G289" s="0"/>
      <c r="H289" s="0"/>
      <c r="I289" s="0"/>
      <c r="J289" s="2"/>
      <c r="K289" s="0"/>
      <c r="L289" s="0"/>
      <c r="M289" s="0"/>
      <c r="N289" s="0"/>
      <c r="O289" s="2"/>
      <c r="P289" s="2"/>
      <c r="Q289" s="2"/>
      <c r="R289" s="2"/>
      <c r="S289" s="2"/>
      <c r="T289" s="2"/>
      <c r="U289" s="2"/>
      <c r="V289" s="0"/>
      <c r="W289" s="0"/>
      <c r="X289" s="0"/>
      <c r="Y289" s="0"/>
      <c r="Z289" s="0"/>
      <c r="AA289" s="0"/>
      <c r="AB289" s="0"/>
      <c r="AC289" s="0"/>
      <c r="AD289" s="0"/>
      <c r="AE289" s="0"/>
    </row>
    <row r="290" s="3" customFormat="true" ht="12.75" hidden="false" customHeight="false" outlineLevel="0" collapsed="false">
      <c r="E290" s="1"/>
      <c r="F290" s="0"/>
      <c r="G290" s="0"/>
      <c r="H290" s="0"/>
      <c r="I290" s="0"/>
      <c r="J290" s="2"/>
      <c r="K290" s="0"/>
      <c r="L290" s="0"/>
      <c r="M290" s="0"/>
      <c r="N290" s="0"/>
      <c r="O290" s="2"/>
      <c r="P290" s="2"/>
      <c r="Q290" s="2"/>
      <c r="R290" s="2"/>
      <c r="S290" s="2"/>
      <c r="T290" s="2"/>
      <c r="U290" s="2"/>
      <c r="V290" s="0"/>
      <c r="W290" s="0"/>
      <c r="X290" s="0"/>
      <c r="Y290" s="0"/>
      <c r="Z290" s="0"/>
      <c r="AA290" s="0"/>
      <c r="AB290" s="0"/>
      <c r="AC290" s="0"/>
      <c r="AD290" s="0"/>
      <c r="AE290" s="0"/>
    </row>
    <row r="291" s="3" customFormat="true" ht="12.75" hidden="false" customHeight="false" outlineLevel="0" collapsed="false">
      <c r="E291" s="1"/>
      <c r="F291" s="0"/>
      <c r="G291" s="0"/>
      <c r="H291" s="0"/>
      <c r="I291" s="0"/>
      <c r="J291" s="2"/>
      <c r="K291" s="0"/>
      <c r="L291" s="0"/>
      <c r="M291" s="0"/>
      <c r="N291" s="0"/>
      <c r="O291" s="2"/>
      <c r="P291" s="2"/>
      <c r="Q291" s="2"/>
      <c r="R291" s="2"/>
      <c r="S291" s="2"/>
      <c r="T291" s="2"/>
      <c r="U291" s="2"/>
      <c r="V291" s="0"/>
      <c r="W291" s="0"/>
      <c r="X291" s="0"/>
      <c r="Y291" s="0"/>
      <c r="Z291" s="0"/>
      <c r="AA291" s="0"/>
      <c r="AB291" s="0"/>
      <c r="AC291" s="0"/>
      <c r="AD291" s="0"/>
      <c r="AE291" s="0"/>
    </row>
    <row r="292" s="3" customFormat="true" ht="12.75" hidden="false" customHeight="false" outlineLevel="0" collapsed="false">
      <c r="E292" s="1"/>
      <c r="F292" s="0"/>
      <c r="G292" s="0"/>
      <c r="H292" s="0"/>
      <c r="I292" s="0"/>
      <c r="J292" s="2"/>
      <c r="K292" s="0"/>
      <c r="L292" s="0"/>
      <c r="M292" s="0"/>
      <c r="N292" s="0"/>
      <c r="O292" s="2"/>
      <c r="P292" s="2"/>
      <c r="Q292" s="2"/>
      <c r="R292" s="2"/>
      <c r="S292" s="2"/>
      <c r="T292" s="2"/>
      <c r="U292" s="2"/>
      <c r="V292" s="0"/>
      <c r="W292" s="0"/>
      <c r="X292" s="0"/>
      <c r="Y292" s="0"/>
      <c r="Z292" s="0"/>
      <c r="AA292" s="0"/>
      <c r="AB292" s="0"/>
      <c r="AC292" s="0"/>
      <c r="AD292" s="0"/>
      <c r="AE292" s="0"/>
    </row>
    <row r="293" s="3" customFormat="true" ht="12.75" hidden="false" customHeight="false" outlineLevel="0" collapsed="false">
      <c r="E293" s="1"/>
      <c r="F293" s="0"/>
      <c r="G293" s="0"/>
      <c r="H293" s="0"/>
      <c r="I293" s="0"/>
      <c r="J293" s="2"/>
      <c r="K293" s="0"/>
      <c r="L293" s="0"/>
      <c r="M293" s="0"/>
      <c r="N293" s="0"/>
      <c r="O293" s="2"/>
      <c r="P293" s="2"/>
      <c r="Q293" s="2"/>
      <c r="R293" s="2"/>
      <c r="S293" s="2"/>
      <c r="T293" s="2"/>
      <c r="U293" s="2"/>
      <c r="V293" s="0"/>
      <c r="W293" s="0"/>
      <c r="X293" s="0"/>
      <c r="Y293" s="0"/>
      <c r="Z293" s="0"/>
      <c r="AA293" s="0"/>
      <c r="AB293" s="0"/>
      <c r="AC293" s="0"/>
      <c r="AD293" s="0"/>
      <c r="AE293" s="0"/>
    </row>
    <row r="294" s="3" customFormat="true" ht="12.75" hidden="false" customHeight="false" outlineLevel="0" collapsed="false">
      <c r="E294" s="1"/>
      <c r="F294" s="0"/>
      <c r="G294" s="0"/>
      <c r="H294" s="0"/>
      <c r="I294" s="0"/>
      <c r="J294" s="2"/>
      <c r="K294" s="0"/>
      <c r="L294" s="0"/>
      <c r="M294" s="0"/>
      <c r="N294" s="0"/>
      <c r="O294" s="2"/>
      <c r="P294" s="2"/>
      <c r="Q294" s="2"/>
      <c r="R294" s="2"/>
      <c r="S294" s="2"/>
      <c r="T294" s="2"/>
      <c r="U294" s="2"/>
      <c r="V294" s="0"/>
      <c r="W294" s="0"/>
      <c r="X294" s="0"/>
      <c r="Y294" s="0"/>
      <c r="Z294" s="0"/>
      <c r="AA294" s="0"/>
      <c r="AB294" s="0"/>
      <c r="AC294" s="0"/>
      <c r="AD294" s="0"/>
      <c r="AE294" s="0"/>
    </row>
    <row r="295" s="3" customFormat="true" ht="12.75" hidden="false" customHeight="false" outlineLevel="0" collapsed="false">
      <c r="E295" s="1"/>
      <c r="F295" s="0"/>
      <c r="G295" s="0"/>
      <c r="H295" s="0"/>
      <c r="I295" s="0"/>
      <c r="J295" s="2"/>
      <c r="K295" s="0"/>
      <c r="L295" s="0"/>
      <c r="M295" s="0"/>
      <c r="N295" s="0"/>
      <c r="O295" s="2"/>
      <c r="P295" s="2"/>
      <c r="Q295" s="2"/>
      <c r="R295" s="2"/>
      <c r="S295" s="2"/>
      <c r="T295" s="2"/>
      <c r="U295" s="2"/>
      <c r="V295" s="0"/>
      <c r="W295" s="0"/>
      <c r="X295" s="0"/>
      <c r="Y295" s="0"/>
      <c r="Z295" s="0"/>
      <c r="AA295" s="0"/>
      <c r="AB295" s="0"/>
      <c r="AC295" s="0"/>
      <c r="AD295" s="0"/>
      <c r="AE295" s="0"/>
    </row>
    <row r="296" s="3" customFormat="true" ht="12.75" hidden="false" customHeight="false" outlineLevel="0" collapsed="false">
      <c r="E296" s="1"/>
      <c r="F296" s="0"/>
      <c r="G296" s="0"/>
      <c r="H296" s="0"/>
      <c r="I296" s="0"/>
      <c r="J296" s="2"/>
      <c r="K296" s="0"/>
      <c r="L296" s="0"/>
      <c r="M296" s="0"/>
      <c r="N296" s="0"/>
      <c r="O296" s="2"/>
      <c r="P296" s="2"/>
      <c r="Q296" s="2"/>
      <c r="R296" s="2"/>
      <c r="S296" s="2"/>
      <c r="T296" s="2"/>
      <c r="U296" s="2"/>
      <c r="V296" s="0"/>
      <c r="W296" s="0"/>
      <c r="X296" s="0"/>
      <c r="Y296" s="0"/>
      <c r="Z296" s="0"/>
      <c r="AA296" s="0"/>
      <c r="AB296" s="0"/>
      <c r="AC296" s="0"/>
      <c r="AD296" s="0"/>
      <c r="AE296" s="0"/>
    </row>
    <row r="297" s="3" customFormat="true" ht="12.75" hidden="false" customHeight="false" outlineLevel="0" collapsed="false">
      <c r="E297" s="1"/>
      <c r="F297" s="0"/>
      <c r="G297" s="0"/>
      <c r="H297" s="0"/>
      <c r="I297" s="0"/>
      <c r="J297" s="2"/>
      <c r="K297" s="0"/>
      <c r="L297" s="0"/>
      <c r="M297" s="0"/>
      <c r="N297" s="0"/>
      <c r="O297" s="2"/>
      <c r="P297" s="2"/>
      <c r="Q297" s="2"/>
      <c r="R297" s="2"/>
      <c r="S297" s="2"/>
      <c r="T297" s="2"/>
      <c r="U297" s="2"/>
      <c r="V297" s="0"/>
      <c r="W297" s="0"/>
      <c r="X297" s="0"/>
      <c r="Y297" s="0"/>
      <c r="Z297" s="0"/>
      <c r="AA297" s="0"/>
      <c r="AB297" s="0"/>
      <c r="AC297" s="0"/>
      <c r="AD297" s="0"/>
      <c r="AE297" s="0"/>
    </row>
    <row r="298" s="3" customFormat="true" ht="12.75" hidden="false" customHeight="false" outlineLevel="0" collapsed="false">
      <c r="E298" s="1"/>
      <c r="F298" s="0"/>
      <c r="G298" s="0"/>
      <c r="H298" s="0"/>
      <c r="I298" s="0"/>
      <c r="J298" s="2"/>
      <c r="K298" s="0"/>
      <c r="L298" s="0"/>
      <c r="M298" s="0"/>
      <c r="N298" s="0"/>
      <c r="O298" s="2"/>
      <c r="P298" s="2"/>
      <c r="Q298" s="2"/>
      <c r="R298" s="2"/>
      <c r="S298" s="2"/>
      <c r="T298" s="2"/>
      <c r="U298" s="2"/>
      <c r="V298" s="0"/>
      <c r="W298" s="0"/>
      <c r="X298" s="0"/>
      <c r="Y298" s="0"/>
      <c r="Z298" s="0"/>
      <c r="AA298" s="0"/>
      <c r="AB298" s="0"/>
      <c r="AC298" s="0"/>
      <c r="AD298" s="0"/>
      <c r="AE298" s="0"/>
    </row>
    <row r="299" s="3" customFormat="true" ht="12.75" hidden="false" customHeight="false" outlineLevel="0" collapsed="false">
      <c r="E299" s="1"/>
      <c r="F299" s="0"/>
      <c r="G299" s="0"/>
      <c r="H299" s="0"/>
      <c r="I299" s="0"/>
      <c r="J299" s="2"/>
      <c r="K299" s="0"/>
      <c r="L299" s="0"/>
      <c r="M299" s="0"/>
      <c r="N299" s="0"/>
      <c r="O299" s="2"/>
      <c r="P299" s="2"/>
      <c r="Q299" s="2"/>
      <c r="R299" s="2"/>
      <c r="S299" s="2"/>
      <c r="T299" s="2"/>
      <c r="U299" s="2"/>
      <c r="V299" s="0"/>
      <c r="W299" s="0"/>
      <c r="X299" s="0"/>
      <c r="Y299" s="0"/>
      <c r="Z299" s="0"/>
      <c r="AA299" s="0"/>
      <c r="AB299" s="0"/>
      <c r="AC299" s="0"/>
      <c r="AD299" s="0"/>
      <c r="AE299" s="0"/>
    </row>
    <row r="300" s="3" customFormat="true" ht="12.75" hidden="false" customHeight="false" outlineLevel="0" collapsed="false">
      <c r="E300" s="1"/>
      <c r="F300" s="0"/>
      <c r="G300" s="0"/>
      <c r="H300" s="0"/>
      <c r="I300" s="0"/>
      <c r="J300" s="2"/>
      <c r="K300" s="0"/>
      <c r="L300" s="0"/>
      <c r="M300" s="0"/>
      <c r="N300" s="0"/>
      <c r="O300" s="2"/>
      <c r="P300" s="2"/>
      <c r="Q300" s="2"/>
      <c r="R300" s="2"/>
      <c r="S300" s="2"/>
      <c r="T300" s="2"/>
      <c r="U300" s="2"/>
      <c r="V300" s="0"/>
      <c r="W300" s="0"/>
      <c r="X300" s="0"/>
      <c r="Y300" s="0"/>
      <c r="Z300" s="0"/>
      <c r="AA300" s="0"/>
      <c r="AB300" s="0"/>
      <c r="AC300" s="0"/>
      <c r="AD300" s="0"/>
      <c r="AE300" s="0"/>
    </row>
    <row r="301" s="3" customFormat="true" ht="12.75" hidden="false" customHeight="false" outlineLevel="0" collapsed="false">
      <c r="E301" s="1"/>
      <c r="F301" s="0"/>
      <c r="G301" s="0"/>
      <c r="H301" s="0"/>
      <c r="I301" s="0"/>
      <c r="J301" s="2"/>
      <c r="K301" s="0"/>
      <c r="L301" s="0"/>
      <c r="M301" s="0"/>
      <c r="N301" s="0"/>
      <c r="O301" s="2"/>
      <c r="P301" s="2"/>
      <c r="Q301" s="2"/>
      <c r="R301" s="2"/>
      <c r="S301" s="2"/>
      <c r="T301" s="2"/>
      <c r="U301" s="2"/>
      <c r="V301" s="0"/>
      <c r="W301" s="0"/>
      <c r="X301" s="0"/>
      <c r="Y301" s="0"/>
      <c r="Z301" s="0"/>
      <c r="AA301" s="0"/>
      <c r="AB301" s="0"/>
      <c r="AC301" s="0"/>
      <c r="AD301" s="0"/>
      <c r="AE301" s="0"/>
    </row>
    <row r="302" s="3" customFormat="true" ht="12.75" hidden="false" customHeight="false" outlineLevel="0" collapsed="false">
      <c r="E302" s="1"/>
      <c r="F302" s="0"/>
      <c r="G302" s="0"/>
      <c r="H302" s="0"/>
      <c r="I302" s="0"/>
      <c r="J302" s="2"/>
      <c r="K302" s="0"/>
      <c r="L302" s="0"/>
      <c r="M302" s="0"/>
      <c r="N302" s="0"/>
      <c r="O302" s="2"/>
      <c r="P302" s="2"/>
      <c r="Q302" s="2"/>
      <c r="R302" s="2"/>
      <c r="S302" s="2"/>
      <c r="T302" s="2"/>
      <c r="U302" s="2"/>
      <c r="V302" s="0"/>
      <c r="W302" s="0"/>
      <c r="X302" s="0"/>
      <c r="Y302" s="0"/>
      <c r="Z302" s="0"/>
      <c r="AA302" s="0"/>
      <c r="AB302" s="0"/>
      <c r="AC302" s="0"/>
      <c r="AD302" s="0"/>
      <c r="AE302" s="0"/>
    </row>
    <row r="303" s="3" customFormat="true" ht="12.75" hidden="false" customHeight="false" outlineLevel="0" collapsed="false">
      <c r="E303" s="1"/>
      <c r="F303" s="0"/>
      <c r="G303" s="0"/>
      <c r="H303" s="0"/>
      <c r="I303" s="0"/>
      <c r="J303" s="2"/>
      <c r="K303" s="0"/>
      <c r="L303" s="0"/>
      <c r="M303" s="0"/>
      <c r="N303" s="0"/>
      <c r="O303" s="2"/>
      <c r="P303" s="2"/>
      <c r="Q303" s="2"/>
      <c r="R303" s="2"/>
      <c r="S303" s="2"/>
      <c r="T303" s="2"/>
      <c r="U303" s="2"/>
      <c r="V303" s="0"/>
      <c r="W303" s="0"/>
      <c r="X303" s="0"/>
      <c r="Y303" s="0"/>
      <c r="Z303" s="0"/>
      <c r="AA303" s="0"/>
      <c r="AB303" s="0"/>
      <c r="AC303" s="0"/>
      <c r="AD303" s="0"/>
      <c r="AE303" s="0"/>
    </row>
    <row r="304" s="3" customFormat="true" ht="12.75" hidden="false" customHeight="false" outlineLevel="0" collapsed="false">
      <c r="E304" s="1"/>
      <c r="F304" s="0"/>
      <c r="G304" s="0"/>
      <c r="H304" s="0"/>
      <c r="I304" s="0"/>
      <c r="J304" s="2"/>
      <c r="K304" s="0"/>
      <c r="L304" s="0"/>
      <c r="M304" s="0"/>
      <c r="N304" s="0"/>
      <c r="O304" s="2"/>
      <c r="P304" s="2"/>
      <c r="Q304" s="2"/>
      <c r="R304" s="2"/>
      <c r="S304" s="2"/>
      <c r="T304" s="2"/>
      <c r="U304" s="2"/>
      <c r="V304" s="0"/>
      <c r="W304" s="0"/>
      <c r="X304" s="0"/>
      <c r="Y304" s="0"/>
      <c r="Z304" s="0"/>
      <c r="AA304" s="0"/>
      <c r="AB304" s="0"/>
      <c r="AC304" s="0"/>
      <c r="AD304" s="0"/>
      <c r="AE304" s="0"/>
    </row>
    <row r="305" s="3" customFormat="true" ht="12.75" hidden="false" customHeight="false" outlineLevel="0" collapsed="false">
      <c r="E305" s="1"/>
      <c r="F305" s="0"/>
      <c r="G305" s="0"/>
      <c r="H305" s="0"/>
      <c r="I305" s="0"/>
      <c r="J305" s="2"/>
      <c r="K305" s="0"/>
      <c r="L305" s="0"/>
      <c r="M305" s="0"/>
      <c r="N305" s="0"/>
      <c r="O305" s="2"/>
      <c r="P305" s="2"/>
      <c r="Q305" s="2"/>
      <c r="R305" s="2"/>
      <c r="S305" s="2"/>
      <c r="T305" s="2"/>
      <c r="U305" s="2"/>
      <c r="V305" s="0"/>
      <c r="W305" s="0"/>
      <c r="X305" s="0"/>
      <c r="Y305" s="0"/>
      <c r="Z305" s="0"/>
      <c r="AA305" s="0"/>
      <c r="AB305" s="0"/>
      <c r="AC305" s="0"/>
      <c r="AD305" s="0"/>
      <c r="AE305" s="0"/>
    </row>
    <row r="306" s="3" customFormat="true" ht="12.75" hidden="false" customHeight="false" outlineLevel="0" collapsed="false">
      <c r="E306" s="1"/>
      <c r="F306" s="0"/>
      <c r="G306" s="0"/>
      <c r="H306" s="0"/>
      <c r="I306" s="0"/>
      <c r="J306" s="2"/>
      <c r="K306" s="0"/>
      <c r="L306" s="0"/>
      <c r="M306" s="0"/>
      <c r="N306" s="0"/>
      <c r="O306" s="2"/>
      <c r="P306" s="2"/>
      <c r="Q306" s="2"/>
      <c r="R306" s="2"/>
      <c r="S306" s="2"/>
      <c r="T306" s="2"/>
      <c r="U306" s="2"/>
      <c r="V306" s="0"/>
      <c r="W306" s="0"/>
      <c r="X306" s="0"/>
      <c r="Y306" s="0"/>
      <c r="Z306" s="0"/>
      <c r="AA306" s="0"/>
      <c r="AB306" s="0"/>
      <c r="AC306" s="0"/>
      <c r="AD306" s="0"/>
      <c r="AE306" s="0"/>
    </row>
    <row r="307" s="3" customFormat="true" ht="12.75" hidden="false" customHeight="false" outlineLevel="0" collapsed="false">
      <c r="E307" s="1"/>
      <c r="F307" s="0"/>
      <c r="G307" s="0"/>
      <c r="H307" s="0"/>
      <c r="I307" s="0"/>
      <c r="J307" s="2"/>
      <c r="K307" s="0"/>
      <c r="L307" s="0"/>
      <c r="M307" s="0"/>
      <c r="N307" s="0"/>
      <c r="O307" s="2"/>
      <c r="P307" s="2"/>
      <c r="Q307" s="2"/>
      <c r="R307" s="2"/>
      <c r="S307" s="2"/>
      <c r="T307" s="2"/>
      <c r="U307" s="2"/>
      <c r="V307" s="0"/>
      <c r="W307" s="0"/>
      <c r="X307" s="0"/>
      <c r="Y307" s="0"/>
      <c r="Z307" s="0"/>
      <c r="AA307" s="0"/>
      <c r="AB307" s="0"/>
      <c r="AC307" s="0"/>
      <c r="AD307" s="0"/>
      <c r="AE307" s="0"/>
    </row>
    <row r="308" s="3" customFormat="true" ht="12.75" hidden="false" customHeight="false" outlineLevel="0" collapsed="false">
      <c r="E308" s="1"/>
      <c r="F308" s="0"/>
      <c r="G308" s="0"/>
      <c r="H308" s="0"/>
      <c r="I308" s="0"/>
      <c r="J308" s="2"/>
      <c r="K308" s="0"/>
      <c r="L308" s="0"/>
      <c r="M308" s="0"/>
      <c r="N308" s="0"/>
      <c r="O308" s="2"/>
      <c r="P308" s="2"/>
      <c r="Q308" s="2"/>
      <c r="R308" s="2"/>
      <c r="S308" s="2"/>
      <c r="T308" s="2"/>
      <c r="U308" s="2"/>
      <c r="V308" s="0"/>
      <c r="W308" s="0"/>
      <c r="X308" s="0"/>
      <c r="Y308" s="0"/>
      <c r="Z308" s="0"/>
      <c r="AA308" s="0"/>
      <c r="AB308" s="0"/>
      <c r="AC308" s="0"/>
      <c r="AD308" s="0"/>
      <c r="AE308" s="0"/>
    </row>
    <row r="309" s="3" customFormat="true" ht="12.75" hidden="false" customHeight="false" outlineLevel="0" collapsed="false">
      <c r="E309" s="1"/>
      <c r="F309" s="0"/>
      <c r="G309" s="0"/>
      <c r="H309" s="0"/>
      <c r="I309" s="0"/>
      <c r="J309" s="2"/>
      <c r="K309" s="0"/>
      <c r="L309" s="0"/>
      <c r="M309" s="0"/>
      <c r="N309" s="0"/>
      <c r="O309" s="2"/>
      <c r="P309" s="2"/>
      <c r="Q309" s="2"/>
      <c r="R309" s="2"/>
      <c r="S309" s="2"/>
      <c r="T309" s="2"/>
      <c r="U309" s="2"/>
      <c r="V309" s="0"/>
      <c r="W309" s="0"/>
      <c r="X309" s="0"/>
      <c r="Y309" s="0"/>
      <c r="Z309" s="0"/>
      <c r="AA309" s="0"/>
      <c r="AB309" s="0"/>
      <c r="AC309" s="0"/>
      <c r="AD309" s="0"/>
      <c r="AE309" s="0"/>
    </row>
    <row r="310" s="3" customFormat="true" ht="12.75" hidden="false" customHeight="false" outlineLevel="0" collapsed="false">
      <c r="E310" s="1"/>
      <c r="F310" s="0"/>
      <c r="G310" s="0"/>
      <c r="H310" s="0"/>
      <c r="I310" s="0"/>
      <c r="J310" s="2"/>
      <c r="K310" s="0"/>
      <c r="L310" s="0"/>
      <c r="M310" s="0"/>
      <c r="N310" s="0"/>
      <c r="O310" s="2"/>
      <c r="P310" s="2"/>
      <c r="Q310" s="2"/>
      <c r="R310" s="2"/>
      <c r="S310" s="2"/>
      <c r="T310" s="2"/>
      <c r="U310" s="2"/>
      <c r="V310" s="0"/>
      <c r="W310" s="0"/>
      <c r="X310" s="0"/>
      <c r="Y310" s="0"/>
      <c r="Z310" s="0"/>
      <c r="AA310" s="0"/>
      <c r="AB310" s="0"/>
      <c r="AC310" s="0"/>
      <c r="AD310" s="0"/>
      <c r="AE310" s="0"/>
    </row>
    <row r="311" s="3" customFormat="true" ht="12.75" hidden="false" customHeight="false" outlineLevel="0" collapsed="false">
      <c r="E311" s="1"/>
      <c r="F311" s="0"/>
      <c r="G311" s="0"/>
      <c r="H311" s="0"/>
      <c r="I311" s="0"/>
      <c r="J311" s="2"/>
      <c r="K311" s="0"/>
      <c r="L311" s="0"/>
      <c r="M311" s="0"/>
      <c r="N311" s="0"/>
      <c r="O311" s="2"/>
      <c r="P311" s="2"/>
      <c r="Q311" s="2"/>
      <c r="R311" s="2"/>
      <c r="S311" s="2"/>
      <c r="T311" s="2"/>
      <c r="U311" s="2"/>
      <c r="V311" s="0"/>
      <c r="W311" s="0"/>
      <c r="X311" s="0"/>
      <c r="Y311" s="0"/>
      <c r="Z311" s="0"/>
      <c r="AA311" s="0"/>
      <c r="AB311" s="0"/>
      <c r="AC311" s="0"/>
      <c r="AD311" s="0"/>
      <c r="AE311" s="0"/>
    </row>
    <row r="312" s="3" customFormat="true" ht="12.75" hidden="false" customHeight="false" outlineLevel="0" collapsed="false">
      <c r="E312" s="1"/>
      <c r="F312" s="0"/>
      <c r="G312" s="0"/>
      <c r="H312" s="0"/>
      <c r="I312" s="0"/>
      <c r="J312" s="2"/>
      <c r="K312" s="0"/>
      <c r="L312" s="0"/>
      <c r="M312" s="0"/>
      <c r="N312" s="0"/>
      <c r="O312" s="2"/>
      <c r="P312" s="2"/>
      <c r="Q312" s="2"/>
      <c r="R312" s="2"/>
      <c r="S312" s="2"/>
      <c r="T312" s="2"/>
      <c r="U312" s="2"/>
      <c r="V312" s="0"/>
      <c r="W312" s="0"/>
      <c r="X312" s="0"/>
      <c r="Y312" s="0"/>
      <c r="Z312" s="0"/>
      <c r="AA312" s="0"/>
      <c r="AB312" s="0"/>
      <c r="AC312" s="0"/>
      <c r="AD312" s="0"/>
      <c r="AE312" s="0"/>
    </row>
    <row r="313" s="3" customFormat="true" ht="12.75" hidden="false" customHeight="false" outlineLevel="0" collapsed="false">
      <c r="E313" s="1"/>
      <c r="F313" s="0"/>
      <c r="G313" s="0"/>
      <c r="H313" s="0"/>
      <c r="I313" s="0"/>
      <c r="J313" s="2"/>
      <c r="K313" s="0"/>
      <c r="L313" s="0"/>
      <c r="M313" s="0"/>
      <c r="N313" s="0"/>
      <c r="O313" s="2"/>
      <c r="P313" s="2"/>
      <c r="Q313" s="2"/>
      <c r="R313" s="2"/>
      <c r="S313" s="2"/>
      <c r="T313" s="2"/>
      <c r="U313" s="2"/>
      <c r="V313" s="0"/>
      <c r="W313" s="0"/>
      <c r="X313" s="0"/>
      <c r="Y313" s="0"/>
      <c r="Z313" s="0"/>
      <c r="AA313" s="0"/>
      <c r="AB313" s="0"/>
      <c r="AC313" s="0"/>
      <c r="AD313" s="0"/>
      <c r="AE313" s="0"/>
    </row>
    <row r="314" s="3" customFormat="true" ht="12.75" hidden="false" customHeight="false" outlineLevel="0" collapsed="false">
      <c r="E314" s="1"/>
      <c r="F314" s="0"/>
      <c r="G314" s="0"/>
      <c r="H314" s="0"/>
      <c r="I314" s="0"/>
      <c r="J314" s="2"/>
      <c r="K314" s="0"/>
      <c r="L314" s="0"/>
      <c r="M314" s="0"/>
      <c r="N314" s="0"/>
      <c r="O314" s="2"/>
      <c r="P314" s="2"/>
      <c r="Q314" s="2"/>
      <c r="R314" s="2"/>
      <c r="S314" s="2"/>
      <c r="T314" s="2"/>
      <c r="U314" s="2"/>
      <c r="V314" s="0"/>
      <c r="W314" s="0"/>
      <c r="X314" s="0"/>
      <c r="Y314" s="0"/>
      <c r="Z314" s="0"/>
      <c r="AA314" s="0"/>
      <c r="AB314" s="0"/>
      <c r="AC314" s="0"/>
      <c r="AD314" s="0"/>
      <c r="AE314" s="0"/>
    </row>
    <row r="315" s="3" customFormat="true" ht="12.75" hidden="false" customHeight="false" outlineLevel="0" collapsed="false">
      <c r="E315" s="1"/>
      <c r="F315" s="0"/>
      <c r="G315" s="0"/>
      <c r="H315" s="0"/>
      <c r="I315" s="0"/>
      <c r="J315" s="2"/>
      <c r="K315" s="0"/>
      <c r="L315" s="0"/>
      <c r="M315" s="0"/>
      <c r="N315" s="0"/>
      <c r="O315" s="2"/>
      <c r="P315" s="2"/>
      <c r="Q315" s="2"/>
      <c r="R315" s="2"/>
      <c r="S315" s="2"/>
      <c r="T315" s="2"/>
      <c r="U315" s="2"/>
      <c r="V315" s="0"/>
      <c r="W315" s="0"/>
      <c r="X315" s="0"/>
      <c r="Y315" s="0"/>
      <c r="Z315" s="0"/>
      <c r="AA315" s="0"/>
      <c r="AB315" s="0"/>
      <c r="AC315" s="0"/>
      <c r="AD315" s="0"/>
      <c r="AE315" s="0"/>
    </row>
    <row r="316" s="3" customFormat="true" ht="12.75" hidden="false" customHeight="false" outlineLevel="0" collapsed="false">
      <c r="E316" s="1"/>
      <c r="F316" s="0"/>
      <c r="G316" s="0"/>
      <c r="H316" s="0"/>
      <c r="I316" s="0"/>
      <c r="J316" s="2"/>
      <c r="K316" s="0"/>
      <c r="L316" s="0"/>
      <c r="M316" s="0"/>
      <c r="N316" s="0"/>
      <c r="O316" s="2"/>
      <c r="P316" s="2"/>
      <c r="Q316" s="2"/>
      <c r="R316" s="2"/>
      <c r="S316" s="2"/>
      <c r="T316" s="2"/>
      <c r="U316" s="2"/>
      <c r="V316" s="0"/>
      <c r="W316" s="0"/>
      <c r="X316" s="0"/>
      <c r="Y316" s="0"/>
      <c r="Z316" s="0"/>
      <c r="AA316" s="0"/>
      <c r="AB316" s="0"/>
      <c r="AC316" s="0"/>
      <c r="AD316" s="0"/>
      <c r="AE316" s="0"/>
    </row>
    <row r="317" s="3" customFormat="true" ht="12.75" hidden="false" customHeight="false" outlineLevel="0" collapsed="false">
      <c r="E317" s="1"/>
      <c r="F317" s="0"/>
      <c r="G317" s="0"/>
      <c r="H317" s="0"/>
      <c r="I317" s="0"/>
      <c r="J317" s="2"/>
      <c r="K317" s="0"/>
      <c r="L317" s="0"/>
      <c r="M317" s="0"/>
      <c r="N317" s="0"/>
      <c r="O317" s="2"/>
      <c r="P317" s="2"/>
      <c r="Q317" s="2"/>
      <c r="R317" s="2"/>
      <c r="S317" s="2"/>
      <c r="T317" s="2"/>
      <c r="U317" s="2"/>
      <c r="V317" s="0"/>
      <c r="W317" s="0"/>
      <c r="X317" s="0"/>
      <c r="Y317" s="0"/>
      <c r="Z317" s="0"/>
      <c r="AA317" s="0"/>
      <c r="AB317" s="0"/>
      <c r="AC317" s="0"/>
      <c r="AD317" s="0"/>
      <c r="AE317" s="0"/>
    </row>
    <row r="318" s="3" customFormat="true" ht="12.75" hidden="false" customHeight="false" outlineLevel="0" collapsed="false">
      <c r="E318" s="1"/>
      <c r="F318" s="0"/>
      <c r="G318" s="0"/>
      <c r="H318" s="0"/>
      <c r="I318" s="0"/>
      <c r="J318" s="2"/>
      <c r="K318" s="0"/>
      <c r="L318" s="0"/>
      <c r="M318" s="0"/>
      <c r="N318" s="0"/>
      <c r="O318" s="2"/>
      <c r="P318" s="2"/>
      <c r="Q318" s="2"/>
      <c r="R318" s="2"/>
      <c r="S318" s="2"/>
      <c r="T318" s="2"/>
      <c r="U318" s="2"/>
      <c r="V318" s="0"/>
      <c r="W318" s="0"/>
      <c r="X318" s="0"/>
      <c r="Y318" s="0"/>
      <c r="Z318" s="0"/>
      <c r="AA318" s="0"/>
      <c r="AB318" s="0"/>
      <c r="AC318" s="0"/>
      <c r="AD318" s="0"/>
      <c r="AE318" s="0"/>
    </row>
    <row r="319" s="3" customFormat="true" ht="12.75" hidden="false" customHeight="false" outlineLevel="0" collapsed="false">
      <c r="E319" s="1"/>
      <c r="F319" s="0"/>
      <c r="G319" s="0"/>
      <c r="H319" s="0"/>
      <c r="I319" s="0"/>
      <c r="J319" s="2"/>
      <c r="K319" s="0"/>
      <c r="L319" s="0"/>
      <c r="M319" s="0"/>
      <c r="N319" s="0"/>
      <c r="O319" s="2"/>
      <c r="P319" s="2"/>
      <c r="Q319" s="2"/>
      <c r="R319" s="2"/>
      <c r="S319" s="2"/>
      <c r="T319" s="2"/>
      <c r="U319" s="2"/>
      <c r="V319" s="0"/>
      <c r="W319" s="0"/>
      <c r="X319" s="0"/>
      <c r="Y319" s="0"/>
      <c r="Z319" s="0"/>
      <c r="AA319" s="0"/>
      <c r="AB319" s="0"/>
      <c r="AC319" s="0"/>
      <c r="AD319" s="0"/>
      <c r="AE319" s="0"/>
    </row>
    <row r="320" s="3" customFormat="true" ht="12.75" hidden="false" customHeight="false" outlineLevel="0" collapsed="false">
      <c r="E320" s="1"/>
      <c r="F320" s="0"/>
      <c r="G320" s="0"/>
      <c r="H320" s="0"/>
      <c r="I320" s="0"/>
      <c r="J320" s="2"/>
      <c r="K320" s="0"/>
      <c r="L320" s="0"/>
      <c r="M320" s="0"/>
      <c r="N320" s="0"/>
      <c r="O320" s="2"/>
      <c r="P320" s="2"/>
      <c r="Q320" s="2"/>
      <c r="R320" s="2"/>
      <c r="S320" s="2"/>
      <c r="T320" s="2"/>
      <c r="U320" s="2"/>
      <c r="V320" s="0"/>
      <c r="W320" s="0"/>
      <c r="X320" s="0"/>
      <c r="Y320" s="0"/>
      <c r="Z320" s="0"/>
      <c r="AA320" s="0"/>
      <c r="AB320" s="0"/>
      <c r="AC320" s="0"/>
      <c r="AD320" s="0"/>
      <c r="AE320" s="0"/>
    </row>
    <row r="321" s="3" customFormat="true" ht="12.75" hidden="false" customHeight="false" outlineLevel="0" collapsed="false">
      <c r="E321" s="1"/>
      <c r="F321" s="0"/>
      <c r="G321" s="0"/>
      <c r="H321" s="0"/>
      <c r="I321" s="0"/>
      <c r="J321" s="2"/>
      <c r="K321" s="0"/>
      <c r="L321" s="0"/>
      <c r="M321" s="0"/>
      <c r="N321" s="0"/>
      <c r="O321" s="2"/>
      <c r="P321" s="2"/>
      <c r="Q321" s="2"/>
      <c r="R321" s="2"/>
      <c r="S321" s="2"/>
      <c r="T321" s="2"/>
      <c r="U321" s="2"/>
      <c r="V321" s="0"/>
      <c r="W321" s="0"/>
      <c r="X321" s="0"/>
      <c r="Y321" s="0"/>
      <c r="Z321" s="0"/>
      <c r="AA321" s="0"/>
      <c r="AB321" s="0"/>
      <c r="AC321" s="0"/>
      <c r="AD321" s="0"/>
      <c r="AE321" s="0"/>
    </row>
    <row r="322" s="3" customFormat="true" ht="12.75" hidden="false" customHeight="false" outlineLevel="0" collapsed="false">
      <c r="E322" s="1"/>
      <c r="F322" s="0"/>
      <c r="G322" s="0"/>
      <c r="H322" s="0"/>
      <c r="I322" s="0"/>
      <c r="J322" s="2"/>
      <c r="K322" s="0"/>
      <c r="L322" s="0"/>
      <c r="M322" s="0"/>
      <c r="N322" s="0"/>
      <c r="O322" s="2"/>
      <c r="P322" s="2"/>
      <c r="Q322" s="2"/>
      <c r="R322" s="2"/>
      <c r="S322" s="2"/>
      <c r="T322" s="2"/>
      <c r="U322" s="2"/>
      <c r="V322" s="0"/>
      <c r="W322" s="0"/>
      <c r="X322" s="0"/>
      <c r="Y322" s="0"/>
      <c r="Z322" s="0"/>
      <c r="AA322" s="0"/>
      <c r="AB322" s="0"/>
      <c r="AC322" s="0"/>
      <c r="AD322" s="0"/>
      <c r="AE322" s="0"/>
    </row>
    <row r="323" s="3" customFormat="true" ht="12.75" hidden="false" customHeight="false" outlineLevel="0" collapsed="false">
      <c r="E323" s="1"/>
      <c r="F323" s="0"/>
      <c r="G323" s="0"/>
      <c r="H323" s="0"/>
      <c r="I323" s="0"/>
      <c r="J323" s="2"/>
      <c r="K323" s="0"/>
      <c r="L323" s="0"/>
      <c r="M323" s="0"/>
      <c r="N323" s="0"/>
      <c r="O323" s="2"/>
      <c r="P323" s="2"/>
      <c r="Q323" s="2"/>
      <c r="R323" s="2"/>
      <c r="S323" s="2"/>
      <c r="T323" s="2"/>
      <c r="U323" s="2"/>
      <c r="V323" s="0"/>
      <c r="W323" s="0"/>
      <c r="X323" s="0"/>
      <c r="Y323" s="0"/>
      <c r="Z323" s="0"/>
      <c r="AA323" s="0"/>
      <c r="AB323" s="0"/>
      <c r="AC323" s="0"/>
      <c r="AD323" s="0"/>
      <c r="AE323" s="0"/>
    </row>
    <row r="324" s="3" customFormat="true" ht="12.75" hidden="false" customHeight="false" outlineLevel="0" collapsed="false">
      <c r="E324" s="1"/>
      <c r="F324" s="0"/>
      <c r="G324" s="0"/>
      <c r="H324" s="0"/>
      <c r="I324" s="0"/>
      <c r="J324" s="2"/>
      <c r="K324" s="0"/>
      <c r="L324" s="0"/>
      <c r="M324" s="0"/>
      <c r="N324" s="0"/>
      <c r="O324" s="2"/>
      <c r="P324" s="2"/>
      <c r="Q324" s="2"/>
      <c r="R324" s="2"/>
      <c r="S324" s="2"/>
      <c r="T324" s="2"/>
      <c r="U324" s="2"/>
      <c r="V324" s="0"/>
      <c r="W324" s="0"/>
      <c r="X324" s="0"/>
      <c r="Y324" s="0"/>
      <c r="Z324" s="0"/>
      <c r="AA324" s="0"/>
      <c r="AB324" s="0"/>
      <c r="AC324" s="0"/>
      <c r="AD324" s="0"/>
      <c r="AE324" s="0"/>
    </row>
    <row r="325" s="3" customFormat="true" ht="12.75" hidden="false" customHeight="false" outlineLevel="0" collapsed="false">
      <c r="E325" s="1"/>
      <c r="F325" s="0"/>
      <c r="G325" s="0"/>
      <c r="H325" s="0"/>
      <c r="I325" s="0"/>
      <c r="J325" s="2"/>
      <c r="K325" s="0"/>
      <c r="L325" s="0"/>
      <c r="M325" s="0"/>
      <c r="N325" s="0"/>
      <c r="O325" s="2"/>
      <c r="P325" s="2"/>
      <c r="Q325" s="2"/>
      <c r="R325" s="2"/>
      <c r="S325" s="2"/>
      <c r="T325" s="2"/>
      <c r="U325" s="2"/>
      <c r="V325" s="0"/>
      <c r="W325" s="0"/>
      <c r="X325" s="0"/>
      <c r="Y325" s="0"/>
      <c r="Z325" s="0"/>
      <c r="AA325" s="0"/>
      <c r="AB325" s="0"/>
      <c r="AC325" s="0"/>
      <c r="AD325" s="0"/>
      <c r="AE325" s="0"/>
    </row>
    <row r="326" s="3" customFormat="true" ht="12.75" hidden="false" customHeight="false" outlineLevel="0" collapsed="false">
      <c r="E326" s="1"/>
      <c r="F326" s="0"/>
      <c r="G326" s="0"/>
      <c r="H326" s="0"/>
      <c r="I326" s="0"/>
      <c r="J326" s="2"/>
      <c r="K326" s="0"/>
      <c r="L326" s="0"/>
      <c r="M326" s="0"/>
      <c r="N326" s="0"/>
      <c r="O326" s="2"/>
      <c r="P326" s="2"/>
      <c r="Q326" s="2"/>
      <c r="R326" s="2"/>
      <c r="S326" s="2"/>
      <c r="T326" s="2"/>
      <c r="U326" s="2"/>
      <c r="V326" s="0"/>
      <c r="W326" s="0"/>
      <c r="X326" s="0"/>
      <c r="Y326" s="0"/>
      <c r="Z326" s="0"/>
      <c r="AA326" s="0"/>
      <c r="AB326" s="0"/>
      <c r="AC326" s="0"/>
      <c r="AD326" s="0"/>
      <c r="AE326" s="0"/>
    </row>
    <row r="327" s="3" customFormat="true" ht="12.75" hidden="false" customHeight="false" outlineLevel="0" collapsed="false">
      <c r="E327" s="1"/>
      <c r="F327" s="0"/>
      <c r="G327" s="0"/>
      <c r="H327" s="0"/>
      <c r="I327" s="0"/>
      <c r="J327" s="2"/>
      <c r="K327" s="0"/>
      <c r="L327" s="0"/>
      <c r="M327" s="0"/>
      <c r="N327" s="0"/>
      <c r="O327" s="2"/>
      <c r="P327" s="2"/>
      <c r="Q327" s="2"/>
      <c r="R327" s="2"/>
      <c r="S327" s="2"/>
      <c r="T327" s="2"/>
      <c r="U327" s="2"/>
      <c r="V327" s="0"/>
      <c r="W327" s="0"/>
      <c r="X327" s="0"/>
      <c r="Y327" s="0"/>
      <c r="Z327" s="0"/>
      <c r="AA327" s="0"/>
      <c r="AB327" s="0"/>
      <c r="AC327" s="0"/>
      <c r="AD327" s="0"/>
      <c r="AE327" s="0"/>
    </row>
    <row r="328" s="3" customFormat="true" ht="12.75" hidden="false" customHeight="false" outlineLevel="0" collapsed="false">
      <c r="E328" s="1"/>
      <c r="F328" s="0"/>
      <c r="G328" s="0"/>
      <c r="H328" s="0"/>
      <c r="I328" s="0"/>
      <c r="J328" s="2"/>
      <c r="K328" s="0"/>
      <c r="L328" s="0"/>
      <c r="M328" s="0"/>
      <c r="N328" s="0"/>
      <c r="O328" s="2"/>
      <c r="P328" s="2"/>
      <c r="Q328" s="2"/>
      <c r="R328" s="2"/>
      <c r="S328" s="2"/>
      <c r="T328" s="2"/>
      <c r="U328" s="2"/>
      <c r="V328" s="0"/>
      <c r="W328" s="0"/>
      <c r="X328" s="0"/>
      <c r="Y328" s="0"/>
      <c r="Z328" s="0"/>
      <c r="AA328" s="0"/>
      <c r="AB328" s="0"/>
      <c r="AC328" s="0"/>
      <c r="AD328" s="0"/>
      <c r="AE328" s="0"/>
    </row>
    <row r="329" s="3" customFormat="true" ht="12.75" hidden="false" customHeight="false" outlineLevel="0" collapsed="false">
      <c r="E329" s="1"/>
      <c r="F329" s="0"/>
      <c r="G329" s="0"/>
      <c r="H329" s="0"/>
      <c r="I329" s="0"/>
      <c r="J329" s="2"/>
      <c r="K329" s="0"/>
      <c r="L329" s="0"/>
      <c r="M329" s="0"/>
      <c r="N329" s="0"/>
      <c r="O329" s="2"/>
      <c r="P329" s="2"/>
      <c r="Q329" s="2"/>
      <c r="R329" s="2"/>
      <c r="S329" s="2"/>
      <c r="T329" s="2"/>
      <c r="U329" s="2"/>
      <c r="V329" s="0"/>
      <c r="W329" s="0"/>
      <c r="X329" s="0"/>
      <c r="Y329" s="0"/>
      <c r="Z329" s="0"/>
      <c r="AA329" s="0"/>
      <c r="AB329" s="0"/>
      <c r="AC329" s="0"/>
      <c r="AD329" s="0"/>
      <c r="AE329" s="0"/>
    </row>
    <row r="330" s="3" customFormat="true" ht="12.75" hidden="false" customHeight="false" outlineLevel="0" collapsed="false">
      <c r="E330" s="1"/>
      <c r="F330" s="0"/>
      <c r="G330" s="0"/>
      <c r="H330" s="0"/>
      <c r="I330" s="0"/>
      <c r="J330" s="2"/>
      <c r="K330" s="0"/>
      <c r="L330" s="0"/>
      <c r="M330" s="0"/>
      <c r="N330" s="0"/>
      <c r="O330" s="2"/>
      <c r="P330" s="2"/>
      <c r="Q330" s="2"/>
      <c r="R330" s="2"/>
      <c r="S330" s="2"/>
      <c r="T330" s="2"/>
      <c r="U330" s="2"/>
      <c r="V330" s="0"/>
      <c r="W330" s="0"/>
      <c r="X330" s="0"/>
      <c r="Y330" s="0"/>
      <c r="Z330" s="0"/>
      <c r="AA330" s="0"/>
      <c r="AB330" s="0"/>
      <c r="AC330" s="0"/>
      <c r="AD330" s="0"/>
      <c r="AE330" s="0"/>
    </row>
    <row r="331" s="3" customFormat="true" ht="12.75" hidden="false" customHeight="false" outlineLevel="0" collapsed="false">
      <c r="E331" s="1"/>
      <c r="F331" s="0"/>
      <c r="G331" s="0"/>
      <c r="H331" s="0"/>
      <c r="I331" s="0"/>
      <c r="J331" s="2"/>
      <c r="K331" s="0"/>
      <c r="L331" s="0"/>
      <c r="M331" s="0"/>
      <c r="N331" s="0"/>
      <c r="O331" s="2"/>
      <c r="P331" s="2"/>
      <c r="Q331" s="2"/>
      <c r="R331" s="2"/>
      <c r="S331" s="2"/>
      <c r="T331" s="2"/>
      <c r="U331" s="2"/>
      <c r="V331" s="0"/>
      <c r="W331" s="0"/>
      <c r="X331" s="0"/>
      <c r="Y331" s="0"/>
      <c r="Z331" s="0"/>
      <c r="AA331" s="0"/>
      <c r="AB331" s="0"/>
      <c r="AC331" s="0"/>
      <c r="AD331" s="0"/>
      <c r="AE331" s="0"/>
    </row>
    <row r="332" s="3" customFormat="true" ht="12.75" hidden="false" customHeight="false" outlineLevel="0" collapsed="false">
      <c r="E332" s="1"/>
      <c r="F332" s="0"/>
      <c r="G332" s="0"/>
      <c r="H332" s="0"/>
      <c r="I332" s="0"/>
      <c r="J332" s="2"/>
      <c r="K332" s="0"/>
      <c r="L332" s="0"/>
      <c r="M332" s="0"/>
      <c r="N332" s="0"/>
      <c r="O332" s="2"/>
      <c r="P332" s="2"/>
      <c r="Q332" s="2"/>
      <c r="R332" s="2"/>
      <c r="S332" s="2"/>
      <c r="T332" s="2"/>
      <c r="U332" s="2"/>
      <c r="V332" s="0"/>
      <c r="W332" s="0"/>
      <c r="X332" s="0"/>
      <c r="Y332" s="0"/>
      <c r="Z332" s="0"/>
      <c r="AA332" s="0"/>
      <c r="AB332" s="0"/>
      <c r="AC332" s="0"/>
      <c r="AD332" s="0"/>
      <c r="AE332" s="0"/>
    </row>
    <row r="333" s="3" customFormat="true" ht="12.75" hidden="false" customHeight="false" outlineLevel="0" collapsed="false">
      <c r="E333" s="1"/>
      <c r="F333" s="0"/>
      <c r="G333" s="0"/>
      <c r="H333" s="0"/>
      <c r="I333" s="0"/>
      <c r="J333" s="2"/>
      <c r="K333" s="0"/>
      <c r="L333" s="0"/>
      <c r="M333" s="0"/>
      <c r="N333" s="0"/>
      <c r="O333" s="2"/>
      <c r="P333" s="2"/>
      <c r="Q333" s="2"/>
      <c r="R333" s="2"/>
      <c r="S333" s="2"/>
      <c r="T333" s="2"/>
      <c r="U333" s="2"/>
      <c r="V333" s="0"/>
      <c r="W333" s="0"/>
      <c r="X333" s="0"/>
      <c r="Y333" s="0"/>
      <c r="Z333" s="0"/>
      <c r="AA333" s="0"/>
      <c r="AB333" s="0"/>
      <c r="AC333" s="0"/>
      <c r="AD333" s="0"/>
      <c r="AE333" s="0"/>
    </row>
    <row r="334" s="3" customFormat="true" ht="12.75" hidden="false" customHeight="false" outlineLevel="0" collapsed="false">
      <c r="E334" s="1"/>
      <c r="F334" s="0"/>
      <c r="G334" s="0"/>
      <c r="H334" s="0"/>
      <c r="I334" s="0"/>
      <c r="J334" s="2"/>
      <c r="K334" s="0"/>
      <c r="L334" s="0"/>
      <c r="M334" s="0"/>
      <c r="N334" s="0"/>
      <c r="O334" s="2"/>
      <c r="P334" s="2"/>
      <c r="Q334" s="2"/>
      <c r="R334" s="2"/>
      <c r="S334" s="2"/>
      <c r="T334" s="2"/>
      <c r="U334" s="2"/>
      <c r="V334" s="0"/>
      <c r="W334" s="0"/>
      <c r="X334" s="0"/>
      <c r="Y334" s="0"/>
      <c r="Z334" s="0"/>
      <c r="AA334" s="0"/>
      <c r="AB334" s="0"/>
      <c r="AC334" s="0"/>
      <c r="AD334" s="0"/>
      <c r="AE334" s="0"/>
    </row>
    <row r="335" s="3" customFormat="true" ht="12.75" hidden="false" customHeight="false" outlineLevel="0" collapsed="false">
      <c r="E335" s="1"/>
      <c r="F335" s="0"/>
      <c r="G335" s="0"/>
      <c r="H335" s="0"/>
      <c r="I335" s="0"/>
      <c r="J335" s="2"/>
      <c r="K335" s="0"/>
      <c r="L335" s="0"/>
      <c r="M335" s="0"/>
      <c r="N335" s="0"/>
      <c r="O335" s="2"/>
      <c r="P335" s="2"/>
      <c r="Q335" s="2"/>
      <c r="R335" s="2"/>
      <c r="S335" s="2"/>
      <c r="T335" s="2"/>
      <c r="U335" s="2"/>
      <c r="V335" s="0"/>
      <c r="W335" s="0"/>
      <c r="X335" s="0"/>
      <c r="Y335" s="0"/>
      <c r="Z335" s="0"/>
      <c r="AA335" s="0"/>
      <c r="AB335" s="0"/>
      <c r="AC335" s="0"/>
      <c r="AD335" s="0"/>
      <c r="AE335" s="0"/>
    </row>
    <row r="336" s="3" customFormat="true" ht="12.75" hidden="false" customHeight="false" outlineLevel="0" collapsed="false">
      <c r="E336" s="1"/>
      <c r="F336" s="0"/>
      <c r="G336" s="0"/>
      <c r="H336" s="0"/>
      <c r="I336" s="0"/>
      <c r="J336" s="2"/>
      <c r="K336" s="0"/>
      <c r="L336" s="0"/>
      <c r="M336" s="0"/>
      <c r="N336" s="0"/>
      <c r="O336" s="2"/>
      <c r="P336" s="2"/>
      <c r="Q336" s="2"/>
      <c r="R336" s="2"/>
      <c r="S336" s="2"/>
      <c r="T336" s="2"/>
      <c r="U336" s="2"/>
      <c r="V336" s="0"/>
      <c r="W336" s="0"/>
      <c r="X336" s="0"/>
      <c r="Y336" s="0"/>
      <c r="Z336" s="0"/>
      <c r="AA336" s="0"/>
      <c r="AB336" s="0"/>
      <c r="AC336" s="0"/>
      <c r="AD336" s="0"/>
      <c r="AE336" s="0"/>
    </row>
    <row r="337" s="3" customFormat="true" ht="12.75" hidden="false" customHeight="false" outlineLevel="0" collapsed="false">
      <c r="E337" s="1"/>
      <c r="F337" s="0"/>
      <c r="G337" s="0"/>
      <c r="H337" s="0"/>
      <c r="I337" s="0"/>
      <c r="J337" s="2"/>
      <c r="K337" s="0"/>
      <c r="L337" s="0"/>
      <c r="M337" s="0"/>
      <c r="N337" s="0"/>
      <c r="O337" s="2"/>
      <c r="P337" s="2"/>
      <c r="Q337" s="2"/>
      <c r="R337" s="2"/>
      <c r="S337" s="2"/>
      <c r="T337" s="2"/>
      <c r="U337" s="2"/>
      <c r="V337" s="0"/>
      <c r="W337" s="0"/>
      <c r="X337" s="0"/>
      <c r="Y337" s="0"/>
      <c r="Z337" s="0"/>
      <c r="AA337" s="0"/>
      <c r="AB337" s="0"/>
      <c r="AC337" s="0"/>
      <c r="AD337" s="0"/>
      <c r="AE337" s="0"/>
    </row>
    <row r="338" s="3" customFormat="true" ht="12.75" hidden="false" customHeight="false" outlineLevel="0" collapsed="false">
      <c r="E338" s="1"/>
      <c r="F338" s="0"/>
      <c r="G338" s="0"/>
      <c r="H338" s="0"/>
      <c r="I338" s="0"/>
      <c r="J338" s="2"/>
      <c r="K338" s="0"/>
      <c r="L338" s="0"/>
      <c r="M338" s="0"/>
      <c r="N338" s="0"/>
      <c r="O338" s="2"/>
      <c r="P338" s="2"/>
      <c r="Q338" s="2"/>
      <c r="R338" s="2"/>
      <c r="S338" s="2"/>
      <c r="T338" s="2"/>
      <c r="U338" s="2"/>
      <c r="V338" s="0"/>
      <c r="W338" s="0"/>
      <c r="X338" s="0"/>
      <c r="Y338" s="0"/>
      <c r="Z338" s="0"/>
      <c r="AA338" s="0"/>
      <c r="AB338" s="0"/>
      <c r="AC338" s="0"/>
      <c r="AD338" s="0"/>
      <c r="AE338" s="0"/>
    </row>
    <row r="339" s="3" customFormat="true" ht="12.75" hidden="false" customHeight="false" outlineLevel="0" collapsed="false">
      <c r="E339" s="1"/>
      <c r="F339" s="0"/>
      <c r="G339" s="0"/>
      <c r="H339" s="0"/>
      <c r="I339" s="0"/>
      <c r="J339" s="2"/>
      <c r="K339" s="0"/>
      <c r="L339" s="0"/>
      <c r="M339" s="0"/>
      <c r="N339" s="0"/>
      <c r="O339" s="2"/>
      <c r="P339" s="2"/>
      <c r="Q339" s="2"/>
      <c r="R339" s="2"/>
      <c r="S339" s="2"/>
      <c r="T339" s="2"/>
      <c r="U339" s="2"/>
      <c r="V339" s="0"/>
      <c r="W339" s="0"/>
      <c r="X339" s="0"/>
      <c r="Y339" s="0"/>
      <c r="Z339" s="0"/>
      <c r="AA339" s="0"/>
      <c r="AB339" s="0"/>
      <c r="AC339" s="0"/>
      <c r="AD339" s="0"/>
      <c r="AE339" s="0"/>
    </row>
    <row r="340" s="3" customFormat="true" ht="12.75" hidden="false" customHeight="false" outlineLevel="0" collapsed="false">
      <c r="E340" s="1"/>
      <c r="F340" s="0"/>
      <c r="G340" s="0"/>
      <c r="H340" s="0"/>
      <c r="I340" s="0"/>
      <c r="J340" s="2"/>
      <c r="K340" s="0"/>
      <c r="L340" s="0"/>
      <c r="M340" s="0"/>
      <c r="N340" s="0"/>
      <c r="O340" s="2"/>
      <c r="P340" s="2"/>
      <c r="Q340" s="2"/>
      <c r="R340" s="2"/>
      <c r="S340" s="2"/>
      <c r="T340" s="2"/>
      <c r="U340" s="2"/>
      <c r="V340" s="0"/>
      <c r="W340" s="0"/>
      <c r="X340" s="0"/>
      <c r="Y340" s="0"/>
      <c r="Z340" s="0"/>
      <c r="AA340" s="0"/>
      <c r="AB340" s="0"/>
      <c r="AC340" s="0"/>
      <c r="AD340" s="0"/>
      <c r="AE340" s="0"/>
    </row>
    <row r="341" s="3" customFormat="true" ht="12.75" hidden="false" customHeight="false" outlineLevel="0" collapsed="false">
      <c r="E341" s="1"/>
      <c r="F341" s="0"/>
      <c r="G341" s="0"/>
      <c r="H341" s="0"/>
      <c r="I341" s="0"/>
      <c r="J341" s="2"/>
      <c r="K341" s="0"/>
      <c r="L341" s="0"/>
      <c r="M341" s="0"/>
      <c r="N341" s="0"/>
      <c r="O341" s="2"/>
      <c r="P341" s="2"/>
      <c r="Q341" s="2"/>
      <c r="R341" s="2"/>
      <c r="S341" s="2"/>
      <c r="T341" s="2"/>
      <c r="U341" s="2"/>
      <c r="V341" s="0"/>
      <c r="W341" s="0"/>
      <c r="X341" s="0"/>
      <c r="Y341" s="0"/>
      <c r="Z341" s="0"/>
      <c r="AA341" s="0"/>
      <c r="AB341" s="0"/>
      <c r="AC341" s="0"/>
      <c r="AD341" s="0"/>
      <c r="AE341" s="0"/>
    </row>
    <row r="342" s="3" customFormat="true" ht="12.75" hidden="false" customHeight="false" outlineLevel="0" collapsed="false">
      <c r="E342" s="1"/>
      <c r="F342" s="0"/>
      <c r="G342" s="0"/>
      <c r="H342" s="0"/>
      <c r="I342" s="0"/>
      <c r="J342" s="2"/>
      <c r="K342" s="0"/>
      <c r="L342" s="0"/>
      <c r="M342" s="0"/>
      <c r="N342" s="0"/>
      <c r="O342" s="2"/>
      <c r="P342" s="2"/>
      <c r="Q342" s="2"/>
      <c r="R342" s="2"/>
      <c r="S342" s="2"/>
      <c r="T342" s="2"/>
      <c r="U342" s="2"/>
      <c r="V342" s="0"/>
      <c r="W342" s="0"/>
      <c r="X342" s="0"/>
      <c r="Y342" s="0"/>
      <c r="Z342" s="0"/>
      <c r="AA342" s="0"/>
      <c r="AB342" s="0"/>
      <c r="AC342" s="0"/>
      <c r="AD342" s="0"/>
      <c r="AE342" s="0"/>
    </row>
    <row r="343" s="3" customFormat="true" ht="12.75" hidden="false" customHeight="false" outlineLevel="0" collapsed="false">
      <c r="E343" s="1"/>
      <c r="F343" s="0"/>
      <c r="G343" s="0"/>
      <c r="H343" s="0"/>
      <c r="I343" s="0"/>
      <c r="J343" s="2"/>
      <c r="K343" s="0"/>
      <c r="L343" s="0"/>
      <c r="M343" s="0"/>
      <c r="N343" s="0"/>
      <c r="O343" s="2"/>
      <c r="P343" s="2"/>
      <c r="Q343" s="2"/>
      <c r="R343" s="2"/>
      <c r="S343" s="2"/>
      <c r="T343" s="2"/>
      <c r="U343" s="2"/>
      <c r="V343" s="0"/>
      <c r="W343" s="0"/>
      <c r="X343" s="0"/>
      <c r="Y343" s="0"/>
      <c r="Z343" s="0"/>
      <c r="AA343" s="0"/>
      <c r="AB343" s="0"/>
      <c r="AC343" s="0"/>
      <c r="AD343" s="0"/>
      <c r="AE343" s="0"/>
    </row>
    <row r="344" s="3" customFormat="true" ht="12.75" hidden="false" customHeight="false" outlineLevel="0" collapsed="false">
      <c r="E344" s="1"/>
      <c r="F344" s="0"/>
      <c r="G344" s="0"/>
      <c r="H344" s="0"/>
      <c r="I344" s="0"/>
      <c r="J344" s="2"/>
      <c r="K344" s="0"/>
      <c r="L344" s="0"/>
      <c r="M344" s="0"/>
      <c r="N344" s="0"/>
      <c r="O344" s="2"/>
      <c r="P344" s="2"/>
      <c r="Q344" s="2"/>
      <c r="R344" s="2"/>
      <c r="S344" s="2"/>
      <c r="T344" s="2"/>
      <c r="U344" s="2"/>
      <c r="V344" s="0"/>
      <c r="W344" s="0"/>
      <c r="X344" s="0"/>
      <c r="Y344" s="0"/>
      <c r="Z344" s="0"/>
      <c r="AA344" s="0"/>
      <c r="AB344" s="0"/>
      <c r="AC344" s="0"/>
      <c r="AD344" s="0"/>
      <c r="AE344" s="0"/>
    </row>
    <row r="345" s="3" customFormat="true" ht="12.75" hidden="false" customHeight="false" outlineLevel="0" collapsed="false">
      <c r="E345" s="1"/>
      <c r="F345" s="0"/>
      <c r="G345" s="0"/>
      <c r="H345" s="0"/>
      <c r="I345" s="0"/>
      <c r="J345" s="2"/>
      <c r="K345" s="0"/>
      <c r="L345" s="0"/>
      <c r="M345" s="0"/>
      <c r="N345" s="0"/>
      <c r="O345" s="2"/>
      <c r="P345" s="2"/>
      <c r="Q345" s="2"/>
      <c r="R345" s="2"/>
      <c r="S345" s="2"/>
      <c r="T345" s="2"/>
      <c r="U345" s="2"/>
      <c r="V345" s="0"/>
      <c r="W345" s="0"/>
      <c r="X345" s="0"/>
      <c r="Y345" s="0"/>
      <c r="Z345" s="0"/>
      <c r="AA345" s="0"/>
      <c r="AB345" s="0"/>
      <c r="AC345" s="0"/>
      <c r="AD345" s="0"/>
      <c r="AE345" s="0"/>
    </row>
    <row r="346" s="3" customFormat="true" ht="12.75" hidden="false" customHeight="false" outlineLevel="0" collapsed="false">
      <c r="E346" s="1"/>
      <c r="F346" s="0"/>
      <c r="G346" s="0"/>
      <c r="H346" s="0"/>
      <c r="I346" s="0"/>
      <c r="J346" s="2"/>
      <c r="K346" s="0"/>
      <c r="L346" s="0"/>
      <c r="M346" s="0"/>
      <c r="N346" s="0"/>
      <c r="O346" s="2"/>
      <c r="P346" s="2"/>
      <c r="Q346" s="2"/>
      <c r="R346" s="2"/>
      <c r="S346" s="2"/>
      <c r="T346" s="2"/>
      <c r="U346" s="2"/>
      <c r="V346" s="0"/>
      <c r="W346" s="0"/>
      <c r="X346" s="0"/>
      <c r="Y346" s="0"/>
      <c r="Z346" s="0"/>
      <c r="AA346" s="0"/>
      <c r="AB346" s="0"/>
      <c r="AC346" s="0"/>
      <c r="AD346" s="0"/>
      <c r="AE346" s="0"/>
    </row>
    <row r="347" s="3" customFormat="true" ht="12.75" hidden="false" customHeight="false" outlineLevel="0" collapsed="false">
      <c r="E347" s="1"/>
      <c r="F347" s="0"/>
      <c r="G347" s="0"/>
      <c r="H347" s="0"/>
      <c r="I347" s="0"/>
      <c r="J347" s="2"/>
      <c r="K347" s="0"/>
      <c r="L347" s="0"/>
      <c r="M347" s="0"/>
      <c r="N347" s="0"/>
      <c r="O347" s="2"/>
      <c r="P347" s="2"/>
      <c r="Q347" s="2"/>
      <c r="R347" s="2"/>
      <c r="S347" s="2"/>
      <c r="T347" s="2"/>
      <c r="U347" s="2"/>
      <c r="V347" s="0"/>
      <c r="W347" s="0"/>
      <c r="X347" s="0"/>
      <c r="Y347" s="0"/>
      <c r="Z347" s="0"/>
      <c r="AA347" s="0"/>
      <c r="AB347" s="0"/>
      <c r="AC347" s="0"/>
      <c r="AD347" s="0"/>
      <c r="AE347" s="0"/>
    </row>
    <row r="348" s="3" customFormat="true" ht="12.75" hidden="false" customHeight="false" outlineLevel="0" collapsed="false">
      <c r="E348" s="1"/>
      <c r="F348" s="0"/>
      <c r="G348" s="0"/>
      <c r="H348" s="0"/>
      <c r="I348" s="0"/>
      <c r="J348" s="2"/>
      <c r="K348" s="0"/>
      <c r="L348" s="0"/>
      <c r="M348" s="0"/>
      <c r="N348" s="0"/>
      <c r="O348" s="2"/>
      <c r="P348" s="2"/>
      <c r="Q348" s="2"/>
      <c r="R348" s="2"/>
      <c r="S348" s="2"/>
      <c r="T348" s="2"/>
      <c r="U348" s="2"/>
      <c r="V348" s="0"/>
      <c r="W348" s="0"/>
      <c r="X348" s="0"/>
      <c r="Y348" s="0"/>
      <c r="Z348" s="0"/>
      <c r="AA348" s="0"/>
      <c r="AB348" s="0"/>
      <c r="AC348" s="0"/>
      <c r="AD348" s="0"/>
      <c r="AE348" s="0"/>
    </row>
    <row r="349" s="3" customFormat="true" ht="12.75" hidden="false" customHeight="false" outlineLevel="0" collapsed="false">
      <c r="E349" s="1"/>
      <c r="F349" s="0"/>
      <c r="G349" s="0"/>
      <c r="H349" s="0"/>
      <c r="I349" s="0"/>
      <c r="J349" s="2"/>
      <c r="K349" s="0"/>
      <c r="L349" s="0"/>
      <c r="M349" s="0"/>
      <c r="N349" s="0"/>
      <c r="O349" s="2"/>
      <c r="P349" s="2"/>
      <c r="Q349" s="2"/>
      <c r="R349" s="2"/>
      <c r="S349" s="2"/>
      <c r="T349" s="2"/>
      <c r="U349" s="2"/>
      <c r="V349" s="0"/>
      <c r="W349" s="0"/>
      <c r="X349" s="0"/>
      <c r="Y349" s="0"/>
      <c r="Z349" s="0"/>
      <c r="AA349" s="0"/>
      <c r="AB349" s="0"/>
      <c r="AC349" s="0"/>
      <c r="AD349" s="0"/>
      <c r="AE349" s="0"/>
    </row>
    <row r="350" s="3" customFormat="true" ht="12.75" hidden="false" customHeight="false" outlineLevel="0" collapsed="false">
      <c r="E350" s="1"/>
      <c r="F350" s="0"/>
      <c r="G350" s="0"/>
      <c r="H350" s="0"/>
      <c r="I350" s="0"/>
      <c r="J350" s="2"/>
      <c r="K350" s="0"/>
      <c r="L350" s="0"/>
      <c r="M350" s="0"/>
      <c r="N350" s="0"/>
      <c r="O350" s="2"/>
      <c r="P350" s="2"/>
      <c r="Q350" s="2"/>
      <c r="R350" s="2"/>
      <c r="S350" s="2"/>
      <c r="T350" s="2"/>
      <c r="U350" s="2"/>
      <c r="V350" s="0"/>
      <c r="W350" s="0"/>
      <c r="X350" s="0"/>
      <c r="Y350" s="0"/>
      <c r="Z350" s="0"/>
      <c r="AA350" s="0"/>
      <c r="AB350" s="0"/>
      <c r="AC350" s="0"/>
      <c r="AD350" s="0"/>
      <c r="AE350" s="0"/>
    </row>
    <row r="351" s="3" customFormat="true" ht="12.75" hidden="false" customHeight="false" outlineLevel="0" collapsed="false">
      <c r="E351" s="1"/>
      <c r="F351" s="0"/>
      <c r="G351" s="0"/>
      <c r="H351" s="0"/>
      <c r="I351" s="0"/>
      <c r="J351" s="2"/>
      <c r="K351" s="0"/>
      <c r="L351" s="0"/>
      <c r="M351" s="0"/>
      <c r="N351" s="0"/>
      <c r="O351" s="2"/>
      <c r="P351" s="2"/>
      <c r="Q351" s="2"/>
      <c r="R351" s="2"/>
      <c r="S351" s="2"/>
      <c r="T351" s="2"/>
      <c r="U351" s="2"/>
      <c r="V351" s="0"/>
      <c r="W351" s="0"/>
      <c r="X351" s="0"/>
      <c r="Y351" s="0"/>
      <c r="Z351" s="0"/>
      <c r="AA351" s="0"/>
      <c r="AB351" s="0"/>
      <c r="AC351" s="0"/>
      <c r="AD351" s="0"/>
      <c r="AE351" s="0"/>
    </row>
    <row r="352" s="3" customFormat="true" ht="12.75" hidden="false" customHeight="false" outlineLevel="0" collapsed="false">
      <c r="E352" s="1"/>
      <c r="F352" s="0"/>
      <c r="G352" s="0"/>
      <c r="H352" s="0"/>
      <c r="I352" s="0"/>
      <c r="J352" s="2"/>
      <c r="K352" s="0"/>
      <c r="L352" s="0"/>
      <c r="M352" s="0"/>
      <c r="N352" s="0"/>
      <c r="O352" s="2"/>
      <c r="P352" s="2"/>
      <c r="Q352" s="2"/>
      <c r="R352" s="2"/>
      <c r="S352" s="2"/>
      <c r="T352" s="2"/>
      <c r="U352" s="2"/>
      <c r="V352" s="0"/>
      <c r="W352" s="0"/>
      <c r="X352" s="0"/>
      <c r="Y352" s="0"/>
      <c r="Z352" s="0"/>
      <c r="AA352" s="0"/>
      <c r="AB352" s="0"/>
      <c r="AC352" s="0"/>
      <c r="AD352" s="0"/>
      <c r="AE352" s="0"/>
    </row>
    <row r="353" s="3" customFormat="true" ht="12.75" hidden="false" customHeight="false" outlineLevel="0" collapsed="false">
      <c r="E353" s="1"/>
      <c r="F353" s="0"/>
      <c r="G353" s="0"/>
      <c r="H353" s="0"/>
      <c r="I353" s="0"/>
      <c r="J353" s="2"/>
      <c r="K353" s="0"/>
      <c r="L353" s="0"/>
      <c r="M353" s="0"/>
      <c r="N353" s="0"/>
      <c r="O353" s="2"/>
      <c r="P353" s="2"/>
      <c r="Q353" s="2"/>
      <c r="R353" s="2"/>
      <c r="S353" s="2"/>
      <c r="T353" s="2"/>
      <c r="U353" s="2"/>
      <c r="V353" s="0"/>
      <c r="W353" s="0"/>
      <c r="X353" s="0"/>
      <c r="Y353" s="0"/>
      <c r="Z353" s="0"/>
      <c r="AA353" s="0"/>
      <c r="AB353" s="0"/>
      <c r="AC353" s="0"/>
      <c r="AD353" s="0"/>
      <c r="AE353" s="0"/>
    </row>
    <row r="354" s="3" customFormat="true" ht="12.75" hidden="false" customHeight="false" outlineLevel="0" collapsed="false">
      <c r="E354" s="1"/>
      <c r="F354" s="0"/>
      <c r="G354" s="0"/>
      <c r="H354" s="0"/>
      <c r="I354" s="0"/>
      <c r="J354" s="2"/>
      <c r="K354" s="0"/>
      <c r="L354" s="0"/>
      <c r="M354" s="0"/>
      <c r="N354" s="0"/>
      <c r="O354" s="2"/>
      <c r="P354" s="2"/>
      <c r="Q354" s="2"/>
      <c r="R354" s="2"/>
      <c r="S354" s="2"/>
      <c r="T354" s="2"/>
      <c r="U354" s="2"/>
      <c r="V354" s="0"/>
      <c r="W354" s="0"/>
      <c r="X354" s="0"/>
      <c r="Y354" s="0"/>
      <c r="Z354" s="0"/>
      <c r="AA354" s="0"/>
      <c r="AB354" s="0"/>
      <c r="AC354" s="0"/>
      <c r="AD354" s="0"/>
      <c r="AE354" s="0"/>
    </row>
    <row r="355" s="3" customFormat="true" ht="12.75" hidden="false" customHeight="false" outlineLevel="0" collapsed="false">
      <c r="E355" s="1"/>
      <c r="F355" s="0"/>
      <c r="G355" s="0"/>
      <c r="H355" s="0"/>
      <c r="I355" s="0"/>
      <c r="J355" s="2"/>
      <c r="K355" s="0"/>
      <c r="L355" s="0"/>
      <c r="M355" s="0"/>
      <c r="N355" s="0"/>
      <c r="O355" s="2"/>
      <c r="P355" s="2"/>
      <c r="Q355" s="2"/>
      <c r="R355" s="2"/>
      <c r="S355" s="2"/>
      <c r="T355" s="2"/>
      <c r="U355" s="2"/>
      <c r="V355" s="0"/>
      <c r="W355" s="0"/>
      <c r="X355" s="0"/>
      <c r="Y355" s="0"/>
      <c r="Z355" s="0"/>
      <c r="AA355" s="0"/>
      <c r="AB355" s="0"/>
      <c r="AC355" s="0"/>
      <c r="AD355" s="0"/>
      <c r="AE355" s="0"/>
    </row>
    <row r="356" s="3" customFormat="true" ht="12.75" hidden="false" customHeight="false" outlineLevel="0" collapsed="false">
      <c r="E356" s="1"/>
      <c r="F356" s="0"/>
      <c r="G356" s="0"/>
      <c r="H356" s="0"/>
      <c r="I356" s="0"/>
      <c r="J356" s="2"/>
      <c r="K356" s="0"/>
      <c r="L356" s="0"/>
      <c r="M356" s="0"/>
      <c r="N356" s="0"/>
      <c r="O356" s="2"/>
      <c r="P356" s="2"/>
      <c r="Q356" s="2"/>
      <c r="R356" s="2"/>
      <c r="S356" s="2"/>
      <c r="T356" s="2"/>
      <c r="U356" s="2"/>
      <c r="V356" s="0"/>
      <c r="W356" s="0"/>
      <c r="X356" s="0"/>
      <c r="Y356" s="0"/>
      <c r="Z356" s="0"/>
      <c r="AA356" s="0"/>
      <c r="AB356" s="0"/>
      <c r="AC356" s="0"/>
      <c r="AD356" s="0"/>
      <c r="AE356" s="0"/>
    </row>
    <row r="357" s="3" customFormat="true" ht="12.75" hidden="false" customHeight="false" outlineLevel="0" collapsed="false">
      <c r="E357" s="1"/>
      <c r="F357" s="0"/>
      <c r="G357" s="0"/>
      <c r="H357" s="0"/>
      <c r="I357" s="0"/>
      <c r="J357" s="2"/>
      <c r="K357" s="0"/>
      <c r="L357" s="0"/>
      <c r="M357" s="0"/>
      <c r="N357" s="0"/>
      <c r="O357" s="2"/>
      <c r="P357" s="2"/>
      <c r="Q357" s="2"/>
      <c r="R357" s="2"/>
      <c r="S357" s="2"/>
      <c r="T357" s="2"/>
      <c r="U357" s="2"/>
      <c r="V357" s="0"/>
      <c r="W357" s="0"/>
      <c r="X357" s="0"/>
      <c r="Y357" s="0"/>
      <c r="Z357" s="0"/>
      <c r="AA357" s="0"/>
      <c r="AB357" s="0"/>
      <c r="AC357" s="0"/>
      <c r="AD357" s="0"/>
      <c r="AE357" s="0"/>
    </row>
    <row r="358" s="3" customFormat="true" ht="12.75" hidden="false" customHeight="false" outlineLevel="0" collapsed="false">
      <c r="E358" s="1"/>
      <c r="F358" s="0"/>
      <c r="G358" s="0"/>
      <c r="H358" s="0"/>
      <c r="I358" s="0"/>
      <c r="J358" s="2"/>
      <c r="K358" s="0"/>
      <c r="L358" s="0"/>
      <c r="M358" s="0"/>
      <c r="N358" s="0"/>
      <c r="O358" s="2"/>
      <c r="P358" s="2"/>
      <c r="Q358" s="2"/>
      <c r="R358" s="2"/>
      <c r="S358" s="2"/>
      <c r="T358" s="2"/>
      <c r="U358" s="2"/>
      <c r="V358" s="0"/>
      <c r="W358" s="0"/>
      <c r="X358" s="0"/>
      <c r="Y358" s="0"/>
      <c r="Z358" s="0"/>
      <c r="AA358" s="0"/>
      <c r="AB358" s="0"/>
      <c r="AC358" s="0"/>
      <c r="AD358" s="0"/>
      <c r="AE358" s="0"/>
    </row>
    <row r="359" s="3" customFormat="true" ht="12.75" hidden="false" customHeight="false" outlineLevel="0" collapsed="false">
      <c r="E359" s="1"/>
      <c r="F359" s="0"/>
      <c r="G359" s="0"/>
      <c r="H359" s="0"/>
      <c r="I359" s="0"/>
      <c r="J359" s="2"/>
      <c r="K359" s="0"/>
      <c r="L359" s="0"/>
      <c r="M359" s="0"/>
      <c r="N359" s="0"/>
      <c r="O359" s="2"/>
      <c r="P359" s="2"/>
      <c r="Q359" s="2"/>
      <c r="R359" s="2"/>
      <c r="S359" s="2"/>
      <c r="T359" s="2"/>
      <c r="U359" s="2"/>
      <c r="V359" s="0"/>
      <c r="W359" s="0"/>
      <c r="X359" s="0"/>
      <c r="Y359" s="0"/>
      <c r="Z359" s="0"/>
      <c r="AA359" s="0"/>
      <c r="AB359" s="0"/>
      <c r="AC359" s="0"/>
      <c r="AD359" s="0"/>
      <c r="AE359" s="0"/>
    </row>
    <row r="360" s="3" customFormat="true" ht="12.75" hidden="false" customHeight="false" outlineLevel="0" collapsed="false">
      <c r="E360" s="1"/>
      <c r="F360" s="0"/>
      <c r="G360" s="0"/>
      <c r="H360" s="0"/>
      <c r="I360" s="0"/>
      <c r="J360" s="2"/>
      <c r="K360" s="0"/>
      <c r="L360" s="0"/>
      <c r="M360" s="0"/>
      <c r="N360" s="0"/>
      <c r="O360" s="2"/>
      <c r="P360" s="2"/>
      <c r="Q360" s="2"/>
      <c r="R360" s="2"/>
      <c r="S360" s="2"/>
      <c r="T360" s="2"/>
      <c r="U360" s="2"/>
      <c r="V360" s="0"/>
      <c r="W360" s="0"/>
      <c r="X360" s="0"/>
      <c r="Y360" s="0"/>
      <c r="Z360" s="0"/>
      <c r="AA360" s="0"/>
      <c r="AB360" s="0"/>
      <c r="AC360" s="0"/>
      <c r="AD360" s="0"/>
      <c r="AE360" s="0"/>
    </row>
    <row r="361" s="3" customFormat="true" ht="12.75" hidden="false" customHeight="false" outlineLevel="0" collapsed="false">
      <c r="E361" s="1"/>
      <c r="F361" s="0"/>
      <c r="G361" s="0"/>
      <c r="H361" s="0"/>
      <c r="I361" s="0"/>
      <c r="J361" s="2"/>
      <c r="K361" s="0"/>
      <c r="L361" s="0"/>
      <c r="M361" s="0"/>
      <c r="N361" s="0"/>
      <c r="O361" s="2"/>
      <c r="P361" s="2"/>
      <c r="Q361" s="2"/>
      <c r="R361" s="2"/>
      <c r="S361" s="2"/>
      <c r="T361" s="2"/>
      <c r="U361" s="2"/>
      <c r="V361" s="0"/>
      <c r="W361" s="0"/>
      <c r="X361" s="0"/>
      <c r="Y361" s="0"/>
      <c r="Z361" s="0"/>
      <c r="AA361" s="0"/>
      <c r="AB361" s="0"/>
      <c r="AC361" s="0"/>
      <c r="AD361" s="0"/>
      <c r="AE361" s="0"/>
    </row>
    <row r="362" s="3" customFormat="true" ht="12.75" hidden="false" customHeight="false" outlineLevel="0" collapsed="false">
      <c r="E362" s="1"/>
      <c r="F362" s="0"/>
      <c r="G362" s="0"/>
      <c r="H362" s="0"/>
      <c r="I362" s="0"/>
      <c r="J362" s="2"/>
      <c r="K362" s="0"/>
      <c r="L362" s="0"/>
      <c r="M362" s="0"/>
      <c r="N362" s="0"/>
      <c r="O362" s="2"/>
      <c r="P362" s="2"/>
      <c r="Q362" s="2"/>
      <c r="R362" s="2"/>
      <c r="S362" s="2"/>
      <c r="T362" s="2"/>
      <c r="U362" s="2"/>
      <c r="V362" s="0"/>
      <c r="W362" s="0"/>
      <c r="X362" s="0"/>
      <c r="Y362" s="0"/>
      <c r="Z362" s="0"/>
      <c r="AA362" s="0"/>
      <c r="AB362" s="0"/>
      <c r="AC362" s="0"/>
      <c r="AD362" s="0"/>
      <c r="AE362" s="0"/>
    </row>
    <row r="363" s="3" customFormat="true" ht="12.75" hidden="false" customHeight="false" outlineLevel="0" collapsed="false">
      <c r="E363" s="1"/>
      <c r="F363" s="0"/>
      <c r="G363" s="0"/>
      <c r="H363" s="0"/>
      <c r="I363" s="0"/>
      <c r="J363" s="2"/>
      <c r="K363" s="0"/>
      <c r="L363" s="0"/>
      <c r="M363" s="0"/>
      <c r="N363" s="0"/>
      <c r="O363" s="2"/>
      <c r="P363" s="2"/>
      <c r="Q363" s="2"/>
      <c r="R363" s="2"/>
      <c r="S363" s="2"/>
      <c r="T363" s="2"/>
      <c r="U363" s="2"/>
      <c r="V363" s="0"/>
      <c r="W363" s="0"/>
      <c r="X363" s="0"/>
      <c r="Y363" s="0"/>
      <c r="Z363" s="0"/>
      <c r="AA363" s="0"/>
      <c r="AB363" s="0"/>
      <c r="AC363" s="0"/>
      <c r="AD363" s="0"/>
      <c r="AE363" s="0"/>
    </row>
    <row r="364" s="3" customFormat="true" ht="12.75" hidden="false" customHeight="false" outlineLevel="0" collapsed="false">
      <c r="E364" s="1"/>
      <c r="F364" s="0"/>
      <c r="G364" s="0"/>
      <c r="H364" s="0"/>
      <c r="I364" s="0"/>
      <c r="J364" s="2"/>
      <c r="K364" s="0"/>
      <c r="L364" s="0"/>
      <c r="M364" s="0"/>
      <c r="N364" s="0"/>
      <c r="O364" s="2"/>
      <c r="P364" s="2"/>
      <c r="Q364" s="2"/>
      <c r="R364" s="2"/>
      <c r="S364" s="2"/>
      <c r="T364" s="2"/>
      <c r="U364" s="2"/>
      <c r="V364" s="0"/>
      <c r="W364" s="0"/>
      <c r="X364" s="0"/>
      <c r="Y364" s="0"/>
      <c r="Z364" s="0"/>
      <c r="AA364" s="0"/>
      <c r="AB364" s="0"/>
      <c r="AC364" s="0"/>
      <c r="AD364" s="0"/>
      <c r="AE364" s="0"/>
    </row>
    <row r="365" s="3" customFormat="true" ht="12.75" hidden="false" customHeight="false" outlineLevel="0" collapsed="false">
      <c r="E365" s="1"/>
      <c r="F365" s="0"/>
      <c r="G365" s="0"/>
      <c r="H365" s="0"/>
      <c r="I365" s="0"/>
      <c r="J365" s="2"/>
      <c r="K365" s="0"/>
      <c r="L365" s="0"/>
      <c r="M365" s="0"/>
      <c r="N365" s="0"/>
      <c r="O365" s="2"/>
      <c r="P365" s="2"/>
      <c r="Q365" s="2"/>
      <c r="R365" s="2"/>
      <c r="S365" s="2"/>
      <c r="T365" s="2"/>
      <c r="U365" s="2"/>
      <c r="V365" s="0"/>
      <c r="W365" s="0"/>
      <c r="X365" s="0"/>
      <c r="Y365" s="0"/>
      <c r="Z365" s="0"/>
      <c r="AA365" s="0"/>
      <c r="AB365" s="0"/>
      <c r="AC365" s="0"/>
      <c r="AD365" s="0"/>
      <c r="AE365" s="0"/>
    </row>
    <row r="366" s="3" customFormat="true" ht="12.75" hidden="false" customHeight="false" outlineLevel="0" collapsed="false">
      <c r="E366" s="1"/>
      <c r="F366" s="0"/>
      <c r="G366" s="0"/>
      <c r="H366" s="0"/>
      <c r="I366" s="0"/>
      <c r="J366" s="2"/>
      <c r="K366" s="0"/>
      <c r="L366" s="0"/>
      <c r="M366" s="0"/>
      <c r="N366" s="0"/>
      <c r="O366" s="2"/>
      <c r="P366" s="2"/>
      <c r="Q366" s="2"/>
      <c r="R366" s="2"/>
      <c r="S366" s="2"/>
      <c r="T366" s="2"/>
      <c r="U366" s="2"/>
      <c r="V366" s="0"/>
      <c r="W366" s="0"/>
      <c r="X366" s="0"/>
      <c r="Y366" s="0"/>
      <c r="Z366" s="0"/>
      <c r="AA366" s="0"/>
      <c r="AB366" s="0"/>
      <c r="AC366" s="0"/>
      <c r="AD366" s="0"/>
      <c r="AE366" s="0"/>
    </row>
    <row r="367" s="3" customFormat="true" ht="12.75" hidden="false" customHeight="false" outlineLevel="0" collapsed="false">
      <c r="E367" s="1"/>
      <c r="F367" s="0"/>
      <c r="G367" s="0"/>
      <c r="H367" s="0"/>
      <c r="I367" s="0"/>
      <c r="J367" s="2"/>
      <c r="K367" s="0"/>
      <c r="L367" s="0"/>
      <c r="M367" s="0"/>
      <c r="N367" s="0"/>
      <c r="O367" s="2"/>
      <c r="P367" s="2"/>
      <c r="Q367" s="2"/>
      <c r="R367" s="2"/>
      <c r="S367" s="2"/>
      <c r="T367" s="2"/>
      <c r="U367" s="2"/>
      <c r="V367" s="0"/>
      <c r="W367" s="0"/>
      <c r="X367" s="0"/>
      <c r="Y367" s="0"/>
      <c r="Z367" s="0"/>
      <c r="AA367" s="0"/>
      <c r="AB367" s="0"/>
      <c r="AC367" s="0"/>
      <c r="AD367" s="0"/>
      <c r="AE367" s="0"/>
    </row>
    <row r="368" s="3" customFormat="true" ht="12.75" hidden="false" customHeight="false" outlineLevel="0" collapsed="false">
      <c r="E368" s="1"/>
      <c r="F368" s="0"/>
      <c r="G368" s="0"/>
      <c r="H368" s="0"/>
      <c r="I368" s="0"/>
      <c r="J368" s="2"/>
      <c r="K368" s="0"/>
      <c r="L368" s="0"/>
      <c r="M368" s="0"/>
      <c r="N368" s="0"/>
      <c r="O368" s="2"/>
      <c r="P368" s="2"/>
      <c r="Q368" s="2"/>
      <c r="R368" s="2"/>
      <c r="S368" s="2"/>
      <c r="T368" s="2"/>
      <c r="U368" s="2"/>
      <c r="V368" s="0"/>
      <c r="W368" s="0"/>
      <c r="X368" s="0"/>
      <c r="Y368" s="0"/>
      <c r="Z368" s="0"/>
      <c r="AA368" s="0"/>
      <c r="AB368" s="0"/>
      <c r="AC368" s="0"/>
      <c r="AD368" s="0"/>
      <c r="AE368" s="0"/>
    </row>
    <row r="369" s="3" customFormat="true" ht="12.75" hidden="false" customHeight="false" outlineLevel="0" collapsed="false">
      <c r="E369" s="1"/>
      <c r="F369" s="0"/>
      <c r="G369" s="0"/>
      <c r="H369" s="0"/>
      <c r="I369" s="0"/>
      <c r="J369" s="2"/>
      <c r="K369" s="0"/>
      <c r="L369" s="0"/>
      <c r="M369" s="0"/>
      <c r="N369" s="0"/>
      <c r="O369" s="2"/>
      <c r="P369" s="2"/>
      <c r="Q369" s="2"/>
      <c r="R369" s="2"/>
      <c r="S369" s="2"/>
      <c r="T369" s="2"/>
      <c r="U369" s="2"/>
      <c r="V369" s="0"/>
      <c r="W369" s="0"/>
      <c r="X369" s="0"/>
      <c r="Y369" s="0"/>
      <c r="Z369" s="0"/>
      <c r="AA369" s="0"/>
      <c r="AB369" s="0"/>
      <c r="AC369" s="0"/>
      <c r="AD369" s="0"/>
      <c r="AE369" s="0"/>
    </row>
    <row r="370" s="3" customFormat="true" ht="12.75" hidden="false" customHeight="false" outlineLevel="0" collapsed="false">
      <c r="E370" s="1"/>
      <c r="F370" s="0"/>
      <c r="G370" s="0"/>
      <c r="H370" s="0"/>
      <c r="I370" s="0"/>
      <c r="J370" s="2"/>
      <c r="K370" s="0"/>
      <c r="L370" s="0"/>
      <c r="M370" s="0"/>
      <c r="N370" s="0"/>
      <c r="O370" s="2"/>
      <c r="P370" s="2"/>
      <c r="Q370" s="2"/>
      <c r="R370" s="2"/>
      <c r="S370" s="2"/>
      <c r="T370" s="2"/>
      <c r="U370" s="2"/>
      <c r="V370" s="0"/>
      <c r="W370" s="0"/>
      <c r="X370" s="0"/>
      <c r="Y370" s="0"/>
      <c r="Z370" s="0"/>
      <c r="AA370" s="0"/>
      <c r="AB370" s="0"/>
      <c r="AC370" s="0"/>
      <c r="AD370" s="0"/>
      <c r="AE370" s="0"/>
    </row>
    <row r="371" s="3" customFormat="true" ht="12.75" hidden="false" customHeight="false" outlineLevel="0" collapsed="false">
      <c r="E371" s="1"/>
      <c r="F371" s="0"/>
      <c r="G371" s="0"/>
      <c r="H371" s="0"/>
      <c r="I371" s="0"/>
      <c r="J371" s="2"/>
      <c r="K371" s="0"/>
      <c r="L371" s="0"/>
      <c r="M371" s="0"/>
      <c r="N371" s="0"/>
      <c r="O371" s="2"/>
      <c r="P371" s="2"/>
      <c r="Q371" s="2"/>
      <c r="R371" s="2"/>
      <c r="S371" s="2"/>
      <c r="T371" s="2"/>
      <c r="U371" s="2"/>
      <c r="V371" s="0"/>
      <c r="W371" s="0"/>
      <c r="X371" s="0"/>
      <c r="Y371" s="0"/>
      <c r="Z371" s="0"/>
      <c r="AA371" s="0"/>
      <c r="AB371" s="0"/>
      <c r="AC371" s="0"/>
      <c r="AD371" s="0"/>
      <c r="AE371" s="0"/>
    </row>
    <row r="372" s="3" customFormat="true" ht="12.75" hidden="false" customHeight="false" outlineLevel="0" collapsed="false">
      <c r="E372" s="1"/>
      <c r="F372" s="0"/>
      <c r="G372" s="0"/>
      <c r="H372" s="0"/>
      <c r="I372" s="0"/>
      <c r="J372" s="2"/>
      <c r="K372" s="0"/>
      <c r="L372" s="0"/>
      <c r="M372" s="0"/>
      <c r="N372" s="0"/>
      <c r="O372" s="2"/>
      <c r="P372" s="2"/>
      <c r="Q372" s="2"/>
      <c r="R372" s="2"/>
      <c r="S372" s="2"/>
      <c r="T372" s="2"/>
      <c r="U372" s="2"/>
      <c r="V372" s="0"/>
      <c r="W372" s="0"/>
      <c r="X372" s="0"/>
      <c r="Y372" s="0"/>
      <c r="Z372" s="0"/>
      <c r="AA372" s="0"/>
      <c r="AB372" s="0"/>
      <c r="AC372" s="0"/>
      <c r="AD372" s="0"/>
      <c r="AE372" s="0"/>
    </row>
    <row r="373" s="3" customFormat="true" ht="12.75" hidden="false" customHeight="false" outlineLevel="0" collapsed="false">
      <c r="E373" s="1"/>
      <c r="F373" s="0"/>
      <c r="G373" s="0"/>
      <c r="H373" s="0"/>
      <c r="I373" s="0"/>
      <c r="J373" s="2"/>
      <c r="K373" s="0"/>
      <c r="L373" s="0"/>
      <c r="M373" s="0"/>
      <c r="N373" s="0"/>
      <c r="O373" s="2"/>
      <c r="P373" s="2"/>
      <c r="Q373" s="2"/>
      <c r="R373" s="2"/>
      <c r="S373" s="2"/>
      <c r="T373" s="2"/>
      <c r="U373" s="2"/>
      <c r="V373" s="0"/>
      <c r="W373" s="0"/>
      <c r="X373" s="0"/>
      <c r="Y373" s="0"/>
      <c r="Z373" s="0"/>
      <c r="AA373" s="0"/>
      <c r="AB373" s="0"/>
      <c r="AC373" s="0"/>
      <c r="AD373" s="0"/>
      <c r="AE373" s="0"/>
    </row>
    <row r="374" s="3" customFormat="true" ht="12.75" hidden="false" customHeight="false" outlineLevel="0" collapsed="false">
      <c r="E374" s="1"/>
      <c r="F374" s="0"/>
      <c r="G374" s="0"/>
      <c r="H374" s="0"/>
      <c r="I374" s="0"/>
      <c r="J374" s="2"/>
      <c r="K374" s="0"/>
      <c r="L374" s="0"/>
      <c r="M374" s="0"/>
      <c r="N374" s="0"/>
      <c r="O374" s="2"/>
      <c r="P374" s="2"/>
      <c r="Q374" s="2"/>
      <c r="R374" s="2"/>
      <c r="S374" s="2"/>
      <c r="T374" s="2"/>
      <c r="U374" s="2"/>
      <c r="V374" s="0"/>
      <c r="W374" s="0"/>
      <c r="X374" s="0"/>
      <c r="Y374" s="0"/>
      <c r="Z374" s="0"/>
      <c r="AA374" s="0"/>
      <c r="AB374" s="0"/>
      <c r="AC374" s="0"/>
      <c r="AD374" s="0"/>
      <c r="AE374" s="0"/>
    </row>
    <row r="375" s="3" customFormat="true" ht="12.75" hidden="false" customHeight="false" outlineLevel="0" collapsed="false">
      <c r="E375" s="1"/>
      <c r="F375" s="0"/>
      <c r="G375" s="0"/>
      <c r="H375" s="0"/>
      <c r="I375" s="0"/>
      <c r="J375" s="2"/>
      <c r="K375" s="0"/>
      <c r="L375" s="0"/>
      <c r="M375" s="0"/>
      <c r="N375" s="0"/>
      <c r="O375" s="2"/>
      <c r="P375" s="2"/>
      <c r="Q375" s="2"/>
      <c r="R375" s="2"/>
      <c r="S375" s="2"/>
      <c r="T375" s="2"/>
      <c r="U375" s="2"/>
      <c r="V375" s="0"/>
      <c r="W375" s="0"/>
      <c r="X375" s="0"/>
      <c r="Y375" s="0"/>
      <c r="Z375" s="0"/>
      <c r="AA375" s="0"/>
      <c r="AB375" s="0"/>
      <c r="AC375" s="0"/>
      <c r="AD375" s="0"/>
      <c r="AE375" s="0"/>
    </row>
    <row r="376" s="3" customFormat="true" ht="12.75" hidden="false" customHeight="false" outlineLevel="0" collapsed="false">
      <c r="E376" s="1"/>
      <c r="F376" s="0"/>
      <c r="G376" s="0"/>
      <c r="H376" s="0"/>
      <c r="I376" s="0"/>
      <c r="J376" s="2"/>
      <c r="K376" s="0"/>
      <c r="L376" s="0"/>
      <c r="M376" s="0"/>
      <c r="N376" s="0"/>
      <c r="O376" s="2"/>
      <c r="P376" s="2"/>
      <c r="Q376" s="2"/>
      <c r="R376" s="2"/>
      <c r="S376" s="2"/>
      <c r="T376" s="2"/>
      <c r="U376" s="2"/>
      <c r="V376" s="0"/>
      <c r="W376" s="0"/>
      <c r="X376" s="0"/>
      <c r="Y376" s="0"/>
      <c r="Z376" s="0"/>
      <c r="AA376" s="0"/>
      <c r="AB376" s="0"/>
      <c r="AC376" s="0"/>
      <c r="AD376" s="0"/>
      <c r="AE376" s="0"/>
    </row>
    <row r="377" s="3" customFormat="true" ht="12.75" hidden="false" customHeight="false" outlineLevel="0" collapsed="false">
      <c r="E377" s="1"/>
      <c r="F377" s="0"/>
      <c r="G377" s="0"/>
      <c r="H377" s="0"/>
      <c r="I377" s="0"/>
      <c r="J377" s="2"/>
      <c r="K377" s="0"/>
      <c r="L377" s="0"/>
      <c r="M377" s="0"/>
      <c r="N377" s="0"/>
      <c r="O377" s="2"/>
      <c r="P377" s="2"/>
      <c r="Q377" s="2"/>
      <c r="R377" s="2"/>
      <c r="S377" s="2"/>
      <c r="T377" s="2"/>
      <c r="U377" s="2"/>
      <c r="V377" s="0"/>
      <c r="W377" s="0"/>
      <c r="X377" s="0"/>
      <c r="Y377" s="0"/>
      <c r="Z377" s="0"/>
      <c r="AA377" s="0"/>
      <c r="AB377" s="0"/>
      <c r="AC377" s="0"/>
      <c r="AD377" s="0"/>
      <c r="AE377" s="0"/>
    </row>
    <row r="378" s="3" customFormat="true" ht="12.75" hidden="false" customHeight="false" outlineLevel="0" collapsed="false">
      <c r="E378" s="1"/>
      <c r="F378" s="0"/>
      <c r="G378" s="0"/>
      <c r="H378" s="0"/>
      <c r="I378" s="0"/>
      <c r="J378" s="2"/>
      <c r="K378" s="0"/>
      <c r="L378" s="0"/>
      <c r="M378" s="0"/>
      <c r="N378" s="0"/>
      <c r="O378" s="2"/>
      <c r="P378" s="2"/>
      <c r="Q378" s="2"/>
      <c r="R378" s="2"/>
      <c r="S378" s="2"/>
      <c r="T378" s="2"/>
      <c r="U378" s="2"/>
      <c r="V378" s="0"/>
      <c r="W378" s="0"/>
      <c r="X378" s="0"/>
      <c r="Y378" s="0"/>
      <c r="Z378" s="0"/>
      <c r="AA378" s="0"/>
      <c r="AB378" s="0"/>
      <c r="AC378" s="0"/>
      <c r="AD378" s="0"/>
      <c r="AE378" s="0"/>
    </row>
    <row r="379" s="3" customFormat="true" ht="12.75" hidden="false" customHeight="false" outlineLevel="0" collapsed="false">
      <c r="E379" s="1"/>
      <c r="F379" s="0"/>
      <c r="G379" s="0"/>
      <c r="H379" s="0"/>
      <c r="I379" s="0"/>
      <c r="J379" s="2"/>
      <c r="K379" s="0"/>
      <c r="L379" s="0"/>
      <c r="M379" s="0"/>
      <c r="N379" s="0"/>
      <c r="O379" s="2"/>
      <c r="P379" s="2"/>
      <c r="Q379" s="2"/>
      <c r="R379" s="2"/>
      <c r="S379" s="2"/>
      <c r="T379" s="2"/>
      <c r="U379" s="2"/>
      <c r="V379" s="0"/>
      <c r="W379" s="0"/>
      <c r="X379" s="0"/>
      <c r="Y379" s="0"/>
      <c r="Z379" s="0"/>
      <c r="AA379" s="0"/>
      <c r="AB379" s="0"/>
      <c r="AC379" s="0"/>
      <c r="AD379" s="0"/>
      <c r="AE379" s="0"/>
    </row>
    <row r="380" s="3" customFormat="true" ht="12.75" hidden="false" customHeight="false" outlineLevel="0" collapsed="false">
      <c r="E380" s="1"/>
      <c r="F380" s="0"/>
      <c r="G380" s="0"/>
      <c r="H380" s="0"/>
      <c r="I380" s="0"/>
      <c r="J380" s="2"/>
      <c r="K380" s="0"/>
      <c r="L380" s="0"/>
      <c r="M380" s="0"/>
      <c r="N380" s="0"/>
      <c r="O380" s="2"/>
      <c r="P380" s="2"/>
      <c r="Q380" s="2"/>
      <c r="R380" s="2"/>
      <c r="S380" s="2"/>
      <c r="T380" s="2"/>
      <c r="U380" s="2"/>
      <c r="V380" s="0"/>
      <c r="W380" s="0"/>
      <c r="X380" s="0"/>
      <c r="Y380" s="0"/>
      <c r="Z380" s="0"/>
      <c r="AA380" s="0"/>
      <c r="AB380" s="0"/>
      <c r="AC380" s="0"/>
      <c r="AD380" s="0"/>
      <c r="AE380" s="0"/>
    </row>
    <row r="381" s="3" customFormat="true" ht="12.75" hidden="false" customHeight="false" outlineLevel="0" collapsed="false">
      <c r="E381" s="1"/>
      <c r="F381" s="0"/>
      <c r="G381" s="0"/>
      <c r="H381" s="0"/>
      <c r="I381" s="0"/>
      <c r="J381" s="2"/>
      <c r="K381" s="0"/>
      <c r="L381" s="0"/>
      <c r="M381" s="0"/>
      <c r="N381" s="0"/>
      <c r="O381" s="2"/>
      <c r="P381" s="2"/>
      <c r="Q381" s="2"/>
      <c r="R381" s="2"/>
      <c r="S381" s="2"/>
      <c r="T381" s="2"/>
      <c r="U381" s="2"/>
      <c r="V381" s="0"/>
      <c r="W381" s="0"/>
      <c r="X381" s="0"/>
      <c r="Y381" s="0"/>
      <c r="Z381" s="0"/>
      <c r="AA381" s="0"/>
      <c r="AB381" s="0"/>
      <c r="AC381" s="0"/>
      <c r="AD381" s="0"/>
      <c r="AE381" s="0"/>
    </row>
    <row r="382" s="3" customFormat="true" ht="12.75" hidden="false" customHeight="false" outlineLevel="0" collapsed="false">
      <c r="E382" s="1"/>
      <c r="F382" s="0"/>
      <c r="G382" s="0"/>
      <c r="H382" s="0"/>
      <c r="I382" s="0"/>
      <c r="J382" s="2"/>
      <c r="K382" s="0"/>
      <c r="L382" s="0"/>
      <c r="M382" s="0"/>
      <c r="N382" s="0"/>
      <c r="O382" s="2"/>
      <c r="P382" s="2"/>
      <c r="Q382" s="2"/>
      <c r="R382" s="2"/>
      <c r="S382" s="2"/>
      <c r="T382" s="2"/>
      <c r="U382" s="2"/>
      <c r="V382" s="0"/>
      <c r="W382" s="0"/>
      <c r="X382" s="0"/>
      <c r="Y382" s="0"/>
      <c r="Z382" s="0"/>
      <c r="AA382" s="0"/>
      <c r="AB382" s="0"/>
      <c r="AC382" s="0"/>
      <c r="AD382" s="0"/>
      <c r="AE382" s="0"/>
    </row>
    <row r="383" s="3" customFormat="true" ht="12.75" hidden="false" customHeight="false" outlineLevel="0" collapsed="false">
      <c r="E383" s="1"/>
      <c r="F383" s="0"/>
      <c r="G383" s="0"/>
      <c r="H383" s="0"/>
      <c r="I383" s="0"/>
      <c r="J383" s="2"/>
      <c r="K383" s="0"/>
      <c r="L383" s="0"/>
      <c r="M383" s="0"/>
      <c r="N383" s="0"/>
      <c r="O383" s="2"/>
      <c r="P383" s="2"/>
      <c r="Q383" s="2"/>
      <c r="R383" s="2"/>
      <c r="S383" s="2"/>
      <c r="T383" s="2"/>
      <c r="U383" s="2"/>
      <c r="V383" s="0"/>
      <c r="W383" s="0"/>
      <c r="X383" s="0"/>
      <c r="Y383" s="0"/>
      <c r="Z383" s="0"/>
      <c r="AA383" s="0"/>
      <c r="AB383" s="0"/>
      <c r="AC383" s="0"/>
      <c r="AD383" s="0"/>
      <c r="AE383" s="0"/>
    </row>
    <row r="384" s="3" customFormat="true" ht="12.75" hidden="false" customHeight="false" outlineLevel="0" collapsed="false">
      <c r="E384" s="1"/>
      <c r="F384" s="0"/>
      <c r="G384" s="0"/>
      <c r="H384" s="0"/>
      <c r="I384" s="0"/>
      <c r="J384" s="2"/>
      <c r="K384" s="0"/>
      <c r="L384" s="0"/>
      <c r="M384" s="0"/>
      <c r="N384" s="0"/>
      <c r="O384" s="2"/>
      <c r="P384" s="2"/>
      <c r="Q384" s="2"/>
      <c r="R384" s="2"/>
      <c r="S384" s="2"/>
      <c r="T384" s="2"/>
      <c r="U384" s="2"/>
      <c r="V384" s="0"/>
      <c r="W384" s="0"/>
      <c r="X384" s="0"/>
      <c r="Y384" s="0"/>
      <c r="Z384" s="0"/>
      <c r="AA384" s="0"/>
      <c r="AB384" s="0"/>
      <c r="AC384" s="0"/>
      <c r="AD384" s="0"/>
      <c r="AE384" s="0"/>
    </row>
    <row r="385" s="3" customFormat="true" ht="12.75" hidden="false" customHeight="false" outlineLevel="0" collapsed="false">
      <c r="E385" s="1"/>
      <c r="F385" s="0"/>
      <c r="G385" s="0"/>
      <c r="H385" s="0"/>
      <c r="I385" s="0"/>
      <c r="J385" s="2"/>
      <c r="K385" s="0"/>
      <c r="L385" s="0"/>
      <c r="M385" s="0"/>
      <c r="N385" s="0"/>
      <c r="O385" s="2"/>
      <c r="P385" s="2"/>
      <c r="Q385" s="2"/>
      <c r="R385" s="2"/>
      <c r="S385" s="2"/>
      <c r="T385" s="2"/>
      <c r="U385" s="2"/>
      <c r="V385" s="0"/>
      <c r="W385" s="0"/>
      <c r="X385" s="0"/>
      <c r="Y385" s="0"/>
      <c r="Z385" s="0"/>
      <c r="AA385" s="0"/>
      <c r="AB385" s="0"/>
      <c r="AC385" s="0"/>
      <c r="AD385" s="0"/>
      <c r="AE385" s="0"/>
    </row>
    <row r="386" s="3" customFormat="true" ht="12.75" hidden="false" customHeight="false" outlineLevel="0" collapsed="false">
      <c r="E386" s="1"/>
      <c r="F386" s="0"/>
      <c r="G386" s="0"/>
      <c r="H386" s="0"/>
      <c r="I386" s="0"/>
      <c r="J386" s="2"/>
      <c r="K386" s="0"/>
      <c r="L386" s="0"/>
      <c r="M386" s="0"/>
      <c r="N386" s="0"/>
      <c r="O386" s="2"/>
      <c r="P386" s="2"/>
      <c r="Q386" s="2"/>
      <c r="R386" s="2"/>
      <c r="S386" s="2"/>
      <c r="T386" s="2"/>
      <c r="U386" s="2"/>
      <c r="V386" s="0"/>
      <c r="W386" s="0"/>
      <c r="X386" s="0"/>
      <c r="Y386" s="0"/>
      <c r="Z386" s="0"/>
      <c r="AA386" s="0"/>
      <c r="AB386" s="0"/>
      <c r="AC386" s="0"/>
      <c r="AD386" s="0"/>
      <c r="AE386" s="0"/>
    </row>
    <row r="387" s="3" customFormat="true" ht="12.75" hidden="false" customHeight="false" outlineLevel="0" collapsed="false">
      <c r="E387" s="1"/>
      <c r="F387" s="0"/>
      <c r="G387" s="0"/>
      <c r="H387" s="0"/>
      <c r="I387" s="0"/>
      <c r="J387" s="2"/>
      <c r="K387" s="0"/>
      <c r="L387" s="0"/>
      <c r="M387" s="0"/>
      <c r="N387" s="0"/>
      <c r="O387" s="2"/>
      <c r="P387" s="2"/>
      <c r="Q387" s="2"/>
      <c r="R387" s="2"/>
      <c r="S387" s="2"/>
      <c r="T387" s="2"/>
      <c r="U387" s="2"/>
      <c r="V387" s="0"/>
      <c r="W387" s="0"/>
      <c r="X387" s="0"/>
      <c r="Y387" s="0"/>
      <c r="Z387" s="0"/>
      <c r="AA387" s="0"/>
      <c r="AB387" s="0"/>
      <c r="AC387" s="0"/>
      <c r="AD387" s="0"/>
      <c r="AE387" s="0"/>
    </row>
    <row r="388" s="3" customFormat="true" ht="12.75" hidden="false" customHeight="false" outlineLevel="0" collapsed="false">
      <c r="E388" s="1"/>
      <c r="F388" s="0"/>
      <c r="G388" s="0"/>
      <c r="H388" s="0"/>
      <c r="I388" s="0"/>
      <c r="J388" s="2"/>
      <c r="K388" s="0"/>
      <c r="L388" s="0"/>
      <c r="M388" s="0"/>
      <c r="N388" s="0"/>
      <c r="O388" s="2"/>
      <c r="P388" s="2"/>
      <c r="Q388" s="2"/>
      <c r="R388" s="2"/>
      <c r="S388" s="2"/>
      <c r="T388" s="2"/>
      <c r="U388" s="2"/>
      <c r="V388" s="0"/>
      <c r="W388" s="0"/>
      <c r="X388" s="0"/>
      <c r="Y388" s="0"/>
      <c r="Z388" s="0"/>
      <c r="AA388" s="0"/>
      <c r="AB388" s="0"/>
      <c r="AC388" s="0"/>
      <c r="AD388" s="0"/>
      <c r="AE388" s="0"/>
    </row>
    <row r="389" s="3" customFormat="true" ht="12.75" hidden="false" customHeight="false" outlineLevel="0" collapsed="false">
      <c r="E389" s="1"/>
      <c r="F389" s="0"/>
      <c r="G389" s="0"/>
      <c r="H389" s="0"/>
      <c r="I389" s="0"/>
      <c r="J389" s="2"/>
      <c r="K389" s="0"/>
      <c r="L389" s="0"/>
      <c r="M389" s="0"/>
      <c r="N389" s="0"/>
      <c r="O389" s="2"/>
      <c r="P389" s="2"/>
      <c r="Q389" s="2"/>
      <c r="R389" s="2"/>
      <c r="S389" s="2"/>
      <c r="T389" s="2"/>
      <c r="U389" s="2"/>
      <c r="V389" s="0"/>
      <c r="W389" s="0"/>
      <c r="X389" s="0"/>
      <c r="Y389" s="0"/>
      <c r="Z389" s="0"/>
      <c r="AA389" s="0"/>
      <c r="AB389" s="0"/>
      <c r="AC389" s="0"/>
      <c r="AD389" s="0"/>
      <c r="AE389" s="0"/>
    </row>
    <row r="390" s="3" customFormat="true" ht="12.75" hidden="false" customHeight="false" outlineLevel="0" collapsed="false">
      <c r="E390" s="1"/>
      <c r="F390" s="0"/>
      <c r="G390" s="0"/>
      <c r="H390" s="0"/>
      <c r="I390" s="0"/>
      <c r="J390" s="2"/>
      <c r="K390" s="0"/>
      <c r="L390" s="0"/>
      <c r="M390" s="0"/>
      <c r="N390" s="0"/>
      <c r="O390" s="2"/>
      <c r="P390" s="2"/>
      <c r="Q390" s="2"/>
      <c r="R390" s="2"/>
      <c r="S390" s="2"/>
      <c r="T390" s="2"/>
      <c r="U390" s="2"/>
      <c r="V390" s="0"/>
      <c r="W390" s="0"/>
      <c r="X390" s="0"/>
      <c r="Y390" s="0"/>
      <c r="Z390" s="0"/>
      <c r="AA390" s="0"/>
      <c r="AB390" s="0"/>
      <c r="AC390" s="0"/>
      <c r="AD390" s="0"/>
      <c r="AE390" s="0"/>
    </row>
    <row r="391" s="3" customFormat="true" ht="12.75" hidden="false" customHeight="false" outlineLevel="0" collapsed="false">
      <c r="E391" s="1"/>
      <c r="F391" s="0"/>
      <c r="G391" s="0"/>
      <c r="H391" s="0"/>
      <c r="I391" s="0"/>
      <c r="J391" s="2"/>
      <c r="K391" s="0"/>
      <c r="L391" s="0"/>
      <c r="M391" s="0"/>
      <c r="N391" s="0"/>
      <c r="O391" s="2"/>
      <c r="P391" s="2"/>
      <c r="Q391" s="2"/>
      <c r="R391" s="2"/>
      <c r="S391" s="2"/>
      <c r="T391" s="2"/>
      <c r="U391" s="2"/>
      <c r="V391" s="0"/>
      <c r="W391" s="0"/>
      <c r="X391" s="0"/>
      <c r="Y391" s="0"/>
      <c r="Z391" s="0"/>
      <c r="AA391" s="0"/>
      <c r="AB391" s="0"/>
      <c r="AC391" s="0"/>
      <c r="AD391" s="0"/>
      <c r="AE391" s="0"/>
    </row>
    <row r="392" s="3" customFormat="true" ht="12.75" hidden="false" customHeight="false" outlineLevel="0" collapsed="false">
      <c r="E392" s="1"/>
      <c r="F392" s="0"/>
      <c r="G392" s="0"/>
      <c r="H392" s="0"/>
      <c r="I392" s="0"/>
      <c r="J392" s="2"/>
      <c r="K392" s="0"/>
      <c r="L392" s="0"/>
      <c r="M392" s="0"/>
      <c r="N392" s="0"/>
      <c r="O392" s="2"/>
      <c r="P392" s="2"/>
      <c r="Q392" s="2"/>
      <c r="R392" s="2"/>
      <c r="S392" s="2"/>
      <c r="T392" s="2"/>
      <c r="U392" s="2"/>
      <c r="V392" s="0"/>
      <c r="W392" s="0"/>
      <c r="X392" s="0"/>
      <c r="Y392" s="0"/>
      <c r="Z392" s="0"/>
      <c r="AA392" s="0"/>
      <c r="AB392" s="0"/>
      <c r="AC392" s="0"/>
      <c r="AD392" s="0"/>
      <c r="AE392" s="0"/>
    </row>
    <row r="393" s="3" customFormat="true" ht="12.75" hidden="false" customHeight="false" outlineLevel="0" collapsed="false">
      <c r="E393" s="1"/>
      <c r="F393" s="0"/>
      <c r="G393" s="0"/>
      <c r="H393" s="0"/>
      <c r="I393" s="0"/>
      <c r="J393" s="2"/>
      <c r="K393" s="0"/>
      <c r="L393" s="0"/>
      <c r="M393" s="0"/>
      <c r="N393" s="0"/>
      <c r="O393" s="2"/>
      <c r="P393" s="2"/>
      <c r="Q393" s="2"/>
      <c r="R393" s="2"/>
      <c r="S393" s="2"/>
      <c r="T393" s="2"/>
      <c r="U393" s="2"/>
      <c r="V393" s="0"/>
      <c r="W393" s="0"/>
      <c r="X393" s="0"/>
      <c r="Y393" s="0"/>
      <c r="Z393" s="0"/>
      <c r="AA393" s="0"/>
      <c r="AB393" s="0"/>
      <c r="AC393" s="0"/>
      <c r="AD393" s="0"/>
      <c r="AE393" s="0"/>
    </row>
    <row r="394" s="3" customFormat="true" ht="12.75" hidden="false" customHeight="false" outlineLevel="0" collapsed="false">
      <c r="E394" s="1"/>
      <c r="F394" s="0"/>
      <c r="G394" s="0"/>
      <c r="H394" s="0"/>
      <c r="I394" s="0"/>
      <c r="J394" s="2"/>
      <c r="K394" s="0"/>
      <c r="L394" s="0"/>
      <c r="M394" s="0"/>
      <c r="N394" s="0"/>
      <c r="O394" s="2"/>
      <c r="P394" s="2"/>
      <c r="Q394" s="2"/>
      <c r="R394" s="2"/>
      <c r="S394" s="2"/>
      <c r="T394" s="2"/>
      <c r="U394" s="2"/>
      <c r="V394" s="0"/>
      <c r="W394" s="0"/>
      <c r="X394" s="0"/>
      <c r="Y394" s="0"/>
      <c r="Z394" s="0"/>
      <c r="AA394" s="0"/>
      <c r="AB394" s="0"/>
      <c r="AC394" s="0"/>
      <c r="AD394" s="0"/>
      <c r="AE394" s="0"/>
    </row>
    <row r="395" s="3" customFormat="true" ht="12.75" hidden="false" customHeight="false" outlineLevel="0" collapsed="false">
      <c r="E395" s="1"/>
      <c r="F395" s="0"/>
      <c r="G395" s="0"/>
      <c r="H395" s="0"/>
      <c r="I395" s="0"/>
      <c r="J395" s="2"/>
      <c r="K395" s="0"/>
      <c r="L395" s="0"/>
      <c r="M395" s="0"/>
      <c r="N395" s="0"/>
      <c r="O395" s="2"/>
      <c r="P395" s="2"/>
      <c r="Q395" s="2"/>
      <c r="R395" s="2"/>
      <c r="S395" s="2"/>
      <c r="T395" s="2"/>
      <c r="U395" s="2"/>
      <c r="V395" s="0"/>
      <c r="W395" s="0"/>
      <c r="X395" s="0"/>
      <c r="Y395" s="0"/>
      <c r="Z395" s="0"/>
      <c r="AA395" s="0"/>
      <c r="AB395" s="0"/>
      <c r="AC395" s="0"/>
      <c r="AD395" s="0"/>
      <c r="AE395" s="0"/>
    </row>
    <row r="396" s="3" customFormat="true" ht="12.75" hidden="false" customHeight="false" outlineLevel="0" collapsed="false">
      <c r="E396" s="1"/>
      <c r="F396" s="0"/>
      <c r="G396" s="0"/>
      <c r="H396" s="0"/>
      <c r="I396" s="0"/>
      <c r="J396" s="2"/>
      <c r="K396" s="0"/>
      <c r="L396" s="0"/>
      <c r="M396" s="0"/>
      <c r="N396" s="0"/>
      <c r="O396" s="2"/>
      <c r="P396" s="2"/>
      <c r="Q396" s="2"/>
      <c r="R396" s="2"/>
      <c r="S396" s="2"/>
      <c r="T396" s="2"/>
      <c r="U396" s="2"/>
      <c r="V396" s="0"/>
      <c r="W396" s="0"/>
      <c r="X396" s="0"/>
      <c r="Y396" s="0"/>
      <c r="Z396" s="0"/>
      <c r="AA396" s="0"/>
      <c r="AB396" s="0"/>
      <c r="AC396" s="0"/>
      <c r="AD396" s="0"/>
      <c r="AE396" s="0"/>
    </row>
    <row r="397" s="3" customFormat="true" ht="12.75" hidden="false" customHeight="false" outlineLevel="0" collapsed="false">
      <c r="E397" s="1"/>
      <c r="F397" s="0"/>
      <c r="G397" s="0"/>
      <c r="H397" s="0"/>
      <c r="I397" s="0"/>
      <c r="J397" s="2"/>
      <c r="K397" s="0"/>
      <c r="L397" s="0"/>
      <c r="M397" s="0"/>
      <c r="N397" s="0"/>
      <c r="O397" s="2"/>
      <c r="P397" s="2"/>
      <c r="Q397" s="2"/>
      <c r="R397" s="2"/>
      <c r="S397" s="2"/>
      <c r="T397" s="2"/>
      <c r="U397" s="2"/>
      <c r="V397" s="0"/>
      <c r="W397" s="0"/>
      <c r="X397" s="0"/>
      <c r="Y397" s="0"/>
      <c r="Z397" s="0"/>
      <c r="AA397" s="0"/>
      <c r="AB397" s="0"/>
      <c r="AC397" s="0"/>
      <c r="AD397" s="0"/>
      <c r="AE397" s="0"/>
    </row>
    <row r="398" s="3" customFormat="true" ht="12.75" hidden="false" customHeight="false" outlineLevel="0" collapsed="false">
      <c r="E398" s="1"/>
      <c r="F398" s="0"/>
      <c r="G398" s="0"/>
      <c r="H398" s="0"/>
      <c r="I398" s="0"/>
      <c r="J398" s="2"/>
      <c r="K398" s="0"/>
      <c r="L398" s="0"/>
      <c r="M398" s="0"/>
      <c r="N398" s="0"/>
      <c r="O398" s="2"/>
      <c r="P398" s="2"/>
      <c r="Q398" s="2"/>
      <c r="R398" s="2"/>
      <c r="S398" s="2"/>
      <c r="T398" s="2"/>
      <c r="U398" s="2"/>
      <c r="V398" s="0"/>
      <c r="W398" s="0"/>
      <c r="X398" s="0"/>
      <c r="Y398" s="0"/>
      <c r="Z398" s="0"/>
      <c r="AA398" s="0"/>
      <c r="AB398" s="0"/>
      <c r="AC398" s="0"/>
      <c r="AD398" s="0"/>
      <c r="AE398" s="0"/>
    </row>
    <row r="399" s="3" customFormat="true" ht="12.75" hidden="false" customHeight="false" outlineLevel="0" collapsed="false">
      <c r="E399" s="1"/>
      <c r="F399" s="0"/>
      <c r="G399" s="0"/>
      <c r="H399" s="0"/>
      <c r="I399" s="0"/>
      <c r="J399" s="2"/>
      <c r="K399" s="0"/>
      <c r="L399" s="0"/>
      <c r="M399" s="0"/>
      <c r="N399" s="0"/>
      <c r="O399" s="2"/>
      <c r="P399" s="2"/>
      <c r="Q399" s="2"/>
      <c r="R399" s="2"/>
      <c r="S399" s="2"/>
      <c r="T399" s="2"/>
      <c r="U399" s="2"/>
      <c r="V399" s="0"/>
      <c r="W399" s="0"/>
      <c r="X399" s="0"/>
      <c r="Y399" s="0"/>
      <c r="Z399" s="0"/>
      <c r="AA399" s="0"/>
      <c r="AB399" s="0"/>
      <c r="AC399" s="0"/>
      <c r="AD399" s="0"/>
      <c r="AE399" s="0"/>
    </row>
    <row r="400" s="3" customFormat="true" ht="12.75" hidden="false" customHeight="false" outlineLevel="0" collapsed="false">
      <c r="E400" s="1"/>
      <c r="F400" s="0"/>
      <c r="G400" s="0"/>
      <c r="H400" s="0"/>
      <c r="I400" s="0"/>
      <c r="J400" s="2"/>
      <c r="K400" s="0"/>
      <c r="L400" s="0"/>
      <c r="M400" s="0"/>
      <c r="N400" s="0"/>
      <c r="O400" s="2"/>
      <c r="P400" s="2"/>
      <c r="Q400" s="2"/>
      <c r="R400" s="2"/>
      <c r="S400" s="2"/>
      <c r="T400" s="2"/>
      <c r="U400" s="2"/>
      <c r="V400" s="0"/>
      <c r="W400" s="0"/>
      <c r="X400" s="0"/>
      <c r="Y400" s="0"/>
      <c r="Z400" s="0"/>
      <c r="AA400" s="0"/>
      <c r="AB400" s="0"/>
      <c r="AC400" s="0"/>
      <c r="AD400" s="0"/>
      <c r="AE400" s="0"/>
    </row>
    <row r="401" s="3" customFormat="true" ht="12.75" hidden="false" customHeight="false" outlineLevel="0" collapsed="false">
      <c r="E401" s="1"/>
      <c r="F401" s="0"/>
      <c r="G401" s="0"/>
      <c r="H401" s="0"/>
      <c r="I401" s="0"/>
      <c r="J401" s="2"/>
      <c r="K401" s="0"/>
      <c r="L401" s="0"/>
      <c r="M401" s="0"/>
      <c r="N401" s="0"/>
      <c r="O401" s="2"/>
      <c r="P401" s="2"/>
      <c r="Q401" s="2"/>
      <c r="R401" s="2"/>
      <c r="S401" s="2"/>
      <c r="T401" s="2"/>
      <c r="U401" s="2"/>
      <c r="V401" s="0"/>
      <c r="W401" s="0"/>
      <c r="X401" s="0"/>
      <c r="Y401" s="0"/>
      <c r="Z401" s="0"/>
      <c r="AA401" s="0"/>
      <c r="AB401" s="0"/>
      <c r="AC401" s="0"/>
      <c r="AD401" s="0"/>
      <c r="AE401" s="0"/>
    </row>
    <row r="402" s="3" customFormat="true" ht="12.75" hidden="false" customHeight="false" outlineLevel="0" collapsed="false">
      <c r="E402" s="1"/>
      <c r="F402" s="0"/>
      <c r="G402" s="0"/>
      <c r="H402" s="0"/>
      <c r="I402" s="0"/>
      <c r="J402" s="2"/>
      <c r="K402" s="0"/>
      <c r="L402" s="0"/>
      <c r="M402" s="0"/>
      <c r="N402" s="0"/>
      <c r="O402" s="2"/>
      <c r="P402" s="2"/>
      <c r="Q402" s="2"/>
      <c r="R402" s="2"/>
      <c r="S402" s="2"/>
      <c r="T402" s="2"/>
      <c r="U402" s="2"/>
      <c r="V402" s="0"/>
      <c r="W402" s="0"/>
      <c r="X402" s="0"/>
      <c r="Y402" s="0"/>
      <c r="Z402" s="0"/>
      <c r="AA402" s="0"/>
      <c r="AB402" s="0"/>
      <c r="AC402" s="0"/>
      <c r="AD402" s="0"/>
      <c r="AE402" s="0"/>
    </row>
    <row r="403" s="3" customFormat="true" ht="12.75" hidden="false" customHeight="false" outlineLevel="0" collapsed="false">
      <c r="E403" s="1"/>
      <c r="F403" s="0"/>
      <c r="G403" s="0"/>
      <c r="H403" s="0"/>
      <c r="I403" s="0"/>
      <c r="J403" s="2"/>
      <c r="K403" s="0"/>
      <c r="L403" s="0"/>
      <c r="M403" s="0"/>
      <c r="N403" s="0"/>
      <c r="O403" s="2"/>
      <c r="P403" s="2"/>
      <c r="Q403" s="2"/>
      <c r="R403" s="2"/>
      <c r="S403" s="2"/>
      <c r="T403" s="2"/>
      <c r="U403" s="2"/>
      <c r="V403" s="0"/>
      <c r="W403" s="0"/>
      <c r="X403" s="0"/>
      <c r="Y403" s="0"/>
      <c r="Z403" s="0"/>
      <c r="AA403" s="0"/>
      <c r="AB403" s="0"/>
      <c r="AC403" s="0"/>
      <c r="AD403" s="0"/>
      <c r="AE403" s="0"/>
    </row>
    <row r="404" s="3" customFormat="true" ht="12.75" hidden="false" customHeight="false" outlineLevel="0" collapsed="false">
      <c r="E404" s="1"/>
      <c r="F404" s="0"/>
      <c r="G404" s="0"/>
      <c r="H404" s="0"/>
      <c r="I404" s="0"/>
      <c r="J404" s="2"/>
      <c r="K404" s="0"/>
      <c r="L404" s="0"/>
      <c r="M404" s="0"/>
      <c r="N404" s="0"/>
      <c r="O404" s="2"/>
      <c r="P404" s="2"/>
      <c r="Q404" s="2"/>
      <c r="R404" s="2"/>
      <c r="S404" s="2"/>
      <c r="T404" s="2"/>
      <c r="U404" s="2"/>
      <c r="V404" s="0"/>
      <c r="W404" s="0"/>
      <c r="X404" s="0"/>
      <c r="Y404" s="0"/>
      <c r="Z404" s="0"/>
      <c r="AA404" s="0"/>
      <c r="AB404" s="0"/>
      <c r="AC404" s="0"/>
      <c r="AD404" s="0"/>
      <c r="AE404" s="0"/>
    </row>
    <row r="405" s="3" customFormat="true" ht="12.75" hidden="false" customHeight="false" outlineLevel="0" collapsed="false">
      <c r="E405" s="1"/>
      <c r="F405" s="0"/>
      <c r="G405" s="0"/>
      <c r="H405" s="0"/>
      <c r="I405" s="0"/>
      <c r="J405" s="2"/>
      <c r="K405" s="0"/>
      <c r="L405" s="0"/>
      <c r="M405" s="0"/>
      <c r="N405" s="0"/>
      <c r="O405" s="2"/>
      <c r="P405" s="2"/>
      <c r="Q405" s="2"/>
      <c r="R405" s="2"/>
      <c r="S405" s="2"/>
      <c r="T405" s="2"/>
      <c r="U405" s="2"/>
      <c r="V405" s="0"/>
      <c r="W405" s="0"/>
      <c r="X405" s="0"/>
      <c r="Y405" s="0"/>
      <c r="Z405" s="0"/>
      <c r="AA405" s="0"/>
      <c r="AB405" s="0"/>
      <c r="AC405" s="0"/>
      <c r="AD405" s="0"/>
      <c r="AE405" s="0"/>
    </row>
    <row r="406" s="3" customFormat="true" ht="12.75" hidden="false" customHeight="false" outlineLevel="0" collapsed="false">
      <c r="E406" s="1"/>
      <c r="F406" s="0"/>
      <c r="G406" s="0"/>
      <c r="H406" s="0"/>
      <c r="I406" s="0"/>
      <c r="J406" s="2"/>
      <c r="K406" s="0"/>
      <c r="L406" s="0"/>
      <c r="M406" s="0"/>
      <c r="N406" s="0"/>
      <c r="O406" s="2"/>
      <c r="P406" s="2"/>
      <c r="Q406" s="2"/>
      <c r="R406" s="2"/>
      <c r="S406" s="2"/>
      <c r="T406" s="2"/>
      <c r="U406" s="2"/>
      <c r="V406" s="0"/>
      <c r="W406" s="0"/>
      <c r="X406" s="0"/>
      <c r="Y406" s="0"/>
      <c r="Z406" s="0"/>
      <c r="AA406" s="0"/>
      <c r="AB406" s="0"/>
      <c r="AC406" s="0"/>
      <c r="AD406" s="0"/>
      <c r="AE406" s="0"/>
    </row>
    <row r="407" s="3" customFormat="true" ht="12.75" hidden="false" customHeight="false" outlineLevel="0" collapsed="false">
      <c r="E407" s="1"/>
      <c r="F407" s="0"/>
      <c r="G407" s="0"/>
      <c r="H407" s="0"/>
      <c r="I407" s="0"/>
      <c r="J407" s="2"/>
      <c r="K407" s="0"/>
      <c r="L407" s="0"/>
      <c r="M407" s="0"/>
      <c r="N407" s="0"/>
      <c r="O407" s="2"/>
      <c r="P407" s="2"/>
      <c r="Q407" s="2"/>
      <c r="R407" s="2"/>
      <c r="S407" s="2"/>
      <c r="T407" s="2"/>
      <c r="U407" s="2"/>
      <c r="V407" s="0"/>
      <c r="W407" s="0"/>
      <c r="X407" s="0"/>
      <c r="Y407" s="0"/>
      <c r="Z407" s="0"/>
      <c r="AA407" s="0"/>
      <c r="AB407" s="0"/>
      <c r="AC407" s="0"/>
      <c r="AD407" s="0"/>
      <c r="AE407" s="0"/>
    </row>
    <row r="408" s="3" customFormat="true" ht="12.75" hidden="false" customHeight="false" outlineLevel="0" collapsed="false">
      <c r="E408" s="1"/>
      <c r="F408" s="0"/>
      <c r="G408" s="0"/>
      <c r="H408" s="0"/>
      <c r="I408" s="0"/>
      <c r="J408" s="2"/>
      <c r="K408" s="0"/>
      <c r="L408" s="0"/>
      <c r="M408" s="0"/>
      <c r="N408" s="0"/>
      <c r="O408" s="2"/>
      <c r="P408" s="2"/>
      <c r="Q408" s="2"/>
      <c r="R408" s="2"/>
      <c r="S408" s="2"/>
      <c r="T408" s="2"/>
      <c r="U408" s="2"/>
      <c r="V408" s="0"/>
      <c r="W408" s="0"/>
      <c r="X408" s="0"/>
      <c r="Y408" s="0"/>
      <c r="Z408" s="0"/>
      <c r="AA408" s="0"/>
      <c r="AB408" s="0"/>
      <c r="AC408" s="0"/>
      <c r="AD408" s="0"/>
      <c r="AE408" s="0"/>
    </row>
    <row r="409" s="3" customFormat="true" ht="12.75" hidden="false" customHeight="false" outlineLevel="0" collapsed="false">
      <c r="E409" s="1"/>
      <c r="F409" s="0"/>
      <c r="G409" s="0"/>
      <c r="H409" s="0"/>
      <c r="I409" s="0"/>
      <c r="J409" s="2"/>
      <c r="K409" s="0"/>
      <c r="L409" s="0"/>
      <c r="M409" s="0"/>
      <c r="N409" s="0"/>
      <c r="O409" s="2"/>
      <c r="P409" s="2"/>
      <c r="Q409" s="2"/>
      <c r="R409" s="2"/>
      <c r="S409" s="2"/>
      <c r="T409" s="2"/>
      <c r="U409" s="2"/>
      <c r="V409" s="0"/>
      <c r="W409" s="0"/>
      <c r="X409" s="0"/>
      <c r="Y409" s="0"/>
      <c r="Z409" s="0"/>
      <c r="AA409" s="0"/>
      <c r="AB409" s="0"/>
      <c r="AC409" s="0"/>
      <c r="AD409" s="0"/>
      <c r="AE409" s="0"/>
    </row>
    <row r="410" s="3" customFormat="true" ht="12.75" hidden="false" customHeight="false" outlineLevel="0" collapsed="false">
      <c r="E410" s="1"/>
      <c r="F410" s="0"/>
      <c r="G410" s="0"/>
      <c r="H410" s="0"/>
      <c r="I410" s="0"/>
      <c r="J410" s="2"/>
      <c r="K410" s="0"/>
      <c r="L410" s="0"/>
      <c r="M410" s="0"/>
      <c r="N410" s="0"/>
      <c r="O410" s="2"/>
      <c r="P410" s="2"/>
      <c r="Q410" s="2"/>
      <c r="R410" s="2"/>
      <c r="S410" s="2"/>
      <c r="T410" s="2"/>
      <c r="U410" s="2"/>
      <c r="V410" s="0"/>
      <c r="W410" s="0"/>
      <c r="X410" s="0"/>
      <c r="Y410" s="0"/>
      <c r="Z410" s="0"/>
      <c r="AA410" s="0"/>
      <c r="AB410" s="0"/>
      <c r="AC410" s="0"/>
      <c r="AD410" s="0"/>
      <c r="AE410" s="0"/>
    </row>
    <row r="411" s="3" customFormat="true" ht="12.75" hidden="false" customHeight="false" outlineLevel="0" collapsed="false">
      <c r="E411" s="1"/>
      <c r="F411" s="0"/>
      <c r="G411" s="0"/>
      <c r="H411" s="0"/>
      <c r="I411" s="0"/>
      <c r="J411" s="2"/>
      <c r="K411" s="0"/>
      <c r="L411" s="0"/>
      <c r="M411" s="0"/>
      <c r="N411" s="0"/>
      <c r="O411" s="2"/>
      <c r="P411" s="2"/>
      <c r="Q411" s="2"/>
      <c r="R411" s="2"/>
      <c r="S411" s="2"/>
      <c r="T411" s="2"/>
      <c r="U411" s="2"/>
      <c r="V411" s="0"/>
      <c r="W411" s="0"/>
      <c r="X411" s="0"/>
      <c r="Y411" s="0"/>
      <c r="Z411" s="0"/>
      <c r="AA411" s="0"/>
      <c r="AB411" s="0"/>
      <c r="AC411" s="0"/>
      <c r="AD411" s="0"/>
      <c r="AE411" s="0"/>
    </row>
    <row r="412" s="3" customFormat="true" ht="12.75" hidden="false" customHeight="false" outlineLevel="0" collapsed="false">
      <c r="E412" s="1"/>
      <c r="F412" s="0"/>
      <c r="G412" s="0"/>
      <c r="H412" s="0"/>
      <c r="I412" s="0"/>
      <c r="J412" s="2"/>
      <c r="K412" s="0"/>
      <c r="L412" s="0"/>
      <c r="M412" s="0"/>
      <c r="N412" s="0"/>
      <c r="O412" s="2"/>
      <c r="P412" s="2"/>
      <c r="Q412" s="2"/>
      <c r="R412" s="2"/>
      <c r="S412" s="2"/>
      <c r="T412" s="2"/>
      <c r="U412" s="2"/>
      <c r="V412" s="0"/>
      <c r="W412" s="0"/>
      <c r="X412" s="0"/>
      <c r="Y412" s="0"/>
      <c r="Z412" s="0"/>
      <c r="AA412" s="0"/>
      <c r="AB412" s="0"/>
      <c r="AC412" s="0"/>
      <c r="AD412" s="0"/>
      <c r="AE412" s="0"/>
    </row>
    <row r="413" s="3" customFormat="true" ht="12.75" hidden="false" customHeight="false" outlineLevel="0" collapsed="false">
      <c r="E413" s="1"/>
      <c r="F413" s="0"/>
      <c r="G413" s="0"/>
      <c r="H413" s="0"/>
      <c r="I413" s="0"/>
      <c r="J413" s="2"/>
      <c r="K413" s="0"/>
      <c r="L413" s="0"/>
      <c r="M413" s="0"/>
      <c r="N413" s="0"/>
      <c r="O413" s="2"/>
      <c r="P413" s="2"/>
      <c r="Q413" s="2"/>
      <c r="R413" s="2"/>
      <c r="S413" s="2"/>
      <c r="T413" s="2"/>
      <c r="U413" s="2"/>
      <c r="V413" s="0"/>
      <c r="W413" s="0"/>
      <c r="X413" s="0"/>
      <c r="Y413" s="0"/>
      <c r="Z413" s="0"/>
      <c r="AA413" s="0"/>
      <c r="AB413" s="0"/>
      <c r="AC413" s="0"/>
      <c r="AD413" s="0"/>
      <c r="AE413" s="0"/>
    </row>
    <row r="414" s="3" customFormat="true" ht="12.75" hidden="false" customHeight="false" outlineLevel="0" collapsed="false">
      <c r="E414" s="1"/>
      <c r="F414" s="0"/>
      <c r="G414" s="0"/>
      <c r="H414" s="0"/>
      <c r="I414" s="0"/>
      <c r="J414" s="2"/>
      <c r="K414" s="0"/>
      <c r="L414" s="0"/>
      <c r="M414" s="0"/>
      <c r="N414" s="0"/>
      <c r="O414" s="2"/>
      <c r="P414" s="2"/>
      <c r="Q414" s="2"/>
      <c r="R414" s="2"/>
      <c r="S414" s="2"/>
      <c r="T414" s="2"/>
      <c r="U414" s="2"/>
      <c r="V414" s="0"/>
      <c r="W414" s="0"/>
      <c r="X414" s="0"/>
      <c r="Y414" s="0"/>
      <c r="Z414" s="0"/>
      <c r="AA414" s="0"/>
      <c r="AB414" s="0"/>
      <c r="AC414" s="0"/>
      <c r="AD414" s="0"/>
      <c r="AE414" s="0"/>
    </row>
    <row r="415" s="3" customFormat="true" ht="12.75" hidden="false" customHeight="false" outlineLevel="0" collapsed="false">
      <c r="E415" s="1"/>
      <c r="F415" s="0"/>
      <c r="G415" s="0"/>
      <c r="H415" s="0"/>
      <c r="I415" s="0"/>
      <c r="J415" s="2"/>
      <c r="K415" s="0"/>
      <c r="L415" s="0"/>
      <c r="M415" s="0"/>
      <c r="N415" s="0"/>
      <c r="O415" s="2"/>
      <c r="P415" s="2"/>
      <c r="Q415" s="2"/>
      <c r="R415" s="2"/>
      <c r="S415" s="2"/>
      <c r="T415" s="2"/>
      <c r="U415" s="2"/>
      <c r="V415" s="0"/>
      <c r="W415" s="0"/>
      <c r="X415" s="0"/>
      <c r="Y415" s="0"/>
      <c r="Z415" s="0"/>
      <c r="AA415" s="0"/>
      <c r="AB415" s="0"/>
      <c r="AC415" s="0"/>
      <c r="AD415" s="0"/>
      <c r="AE415" s="0"/>
    </row>
    <row r="416" s="3" customFormat="true" ht="12.75" hidden="false" customHeight="false" outlineLevel="0" collapsed="false">
      <c r="E416" s="1"/>
      <c r="F416" s="0"/>
      <c r="G416" s="0"/>
      <c r="H416" s="0"/>
      <c r="I416" s="0"/>
      <c r="J416" s="2"/>
      <c r="K416" s="0"/>
      <c r="L416" s="0"/>
      <c r="M416" s="0"/>
      <c r="N416" s="0"/>
      <c r="O416" s="2"/>
      <c r="P416" s="2"/>
      <c r="Q416" s="2"/>
      <c r="R416" s="2"/>
      <c r="S416" s="2"/>
      <c r="T416" s="2"/>
      <c r="U416" s="2"/>
      <c r="V416" s="0"/>
      <c r="W416" s="0"/>
      <c r="X416" s="0"/>
      <c r="Y416" s="0"/>
      <c r="Z416" s="0"/>
      <c r="AA416" s="0"/>
      <c r="AB416" s="0"/>
      <c r="AC416" s="0"/>
      <c r="AD416" s="0"/>
      <c r="AE416" s="0"/>
    </row>
    <row r="417" s="3" customFormat="true" ht="12.75" hidden="false" customHeight="false" outlineLevel="0" collapsed="false">
      <c r="E417" s="1"/>
      <c r="F417" s="0"/>
      <c r="G417" s="0"/>
      <c r="H417" s="0"/>
      <c r="I417" s="0"/>
      <c r="J417" s="2"/>
      <c r="K417" s="0"/>
      <c r="L417" s="0"/>
      <c r="M417" s="0"/>
      <c r="N417" s="0"/>
      <c r="O417" s="2"/>
      <c r="P417" s="2"/>
      <c r="Q417" s="2"/>
      <c r="R417" s="2"/>
      <c r="S417" s="2"/>
      <c r="T417" s="2"/>
      <c r="U417" s="2"/>
      <c r="V417" s="0"/>
      <c r="W417" s="0"/>
      <c r="X417" s="0"/>
      <c r="Y417" s="0"/>
      <c r="Z417" s="0"/>
      <c r="AA417" s="0"/>
      <c r="AB417" s="0"/>
      <c r="AC417" s="0"/>
      <c r="AD417" s="0"/>
      <c r="AE417" s="0"/>
    </row>
    <row r="418" s="3" customFormat="true" ht="12.75" hidden="false" customHeight="false" outlineLevel="0" collapsed="false">
      <c r="E418" s="1"/>
      <c r="F418" s="0"/>
      <c r="G418" s="0"/>
      <c r="H418" s="0"/>
      <c r="I418" s="0"/>
      <c r="J418" s="2"/>
      <c r="K418" s="0"/>
      <c r="L418" s="0"/>
      <c r="M418" s="0"/>
      <c r="N418" s="0"/>
      <c r="O418" s="2"/>
      <c r="P418" s="2"/>
      <c r="Q418" s="2"/>
      <c r="R418" s="2"/>
      <c r="S418" s="2"/>
      <c r="T418" s="2"/>
      <c r="U418" s="2"/>
      <c r="V418" s="0"/>
      <c r="W418" s="0"/>
      <c r="X418" s="0"/>
      <c r="Y418" s="0"/>
      <c r="Z418" s="0"/>
      <c r="AA418" s="0"/>
      <c r="AB418" s="0"/>
      <c r="AC418" s="0"/>
      <c r="AD418" s="0"/>
      <c r="AE418" s="0"/>
    </row>
    <row r="419" s="3" customFormat="true" ht="12.75" hidden="false" customHeight="false" outlineLevel="0" collapsed="false">
      <c r="E419" s="1"/>
      <c r="F419" s="0"/>
      <c r="G419" s="0"/>
      <c r="H419" s="0"/>
      <c r="I419" s="0"/>
      <c r="J419" s="2"/>
      <c r="K419" s="0"/>
      <c r="L419" s="0"/>
      <c r="M419" s="0"/>
      <c r="N419" s="0"/>
      <c r="O419" s="2"/>
      <c r="P419" s="2"/>
      <c r="Q419" s="2"/>
      <c r="R419" s="2"/>
      <c r="S419" s="2"/>
      <c r="T419" s="2"/>
      <c r="U419" s="2"/>
      <c r="V419" s="0"/>
      <c r="W419" s="0"/>
      <c r="X419" s="0"/>
      <c r="Y419" s="0"/>
      <c r="Z419" s="0"/>
      <c r="AA419" s="0"/>
      <c r="AB419" s="0"/>
      <c r="AC419" s="0"/>
      <c r="AD419" s="0"/>
      <c r="AE419" s="0"/>
    </row>
    <row r="420" s="3" customFormat="true" ht="12.75" hidden="false" customHeight="false" outlineLevel="0" collapsed="false">
      <c r="E420" s="1"/>
      <c r="F420" s="0"/>
      <c r="G420" s="0"/>
      <c r="H420" s="0"/>
      <c r="I420" s="0"/>
      <c r="J420" s="2"/>
      <c r="K420" s="0"/>
      <c r="L420" s="0"/>
      <c r="M420" s="0"/>
      <c r="N420" s="0"/>
      <c r="O420" s="2"/>
      <c r="P420" s="2"/>
      <c r="Q420" s="2"/>
      <c r="R420" s="2"/>
      <c r="S420" s="2"/>
      <c r="T420" s="2"/>
      <c r="U420" s="2"/>
      <c r="V420" s="0"/>
      <c r="W420" s="0"/>
      <c r="X420" s="0"/>
      <c r="Y420" s="0"/>
      <c r="Z420" s="0"/>
      <c r="AA420" s="0"/>
      <c r="AB420" s="0"/>
      <c r="AC420" s="0"/>
      <c r="AD420" s="0"/>
      <c r="AE420" s="0"/>
    </row>
    <row r="421" s="3" customFormat="true" ht="12.75" hidden="false" customHeight="false" outlineLevel="0" collapsed="false">
      <c r="E421" s="1"/>
      <c r="F421" s="0"/>
      <c r="G421" s="0"/>
      <c r="H421" s="0"/>
      <c r="I421" s="0"/>
      <c r="J421" s="2"/>
      <c r="K421" s="0"/>
      <c r="L421" s="0"/>
      <c r="M421" s="0"/>
      <c r="N421" s="0"/>
      <c r="O421" s="2"/>
      <c r="P421" s="2"/>
      <c r="Q421" s="2"/>
      <c r="R421" s="2"/>
      <c r="S421" s="2"/>
      <c r="T421" s="2"/>
      <c r="U421" s="2"/>
      <c r="V421" s="0"/>
      <c r="W421" s="0"/>
      <c r="X421" s="0"/>
      <c r="Y421" s="0"/>
      <c r="Z421" s="0"/>
      <c r="AA421" s="0"/>
      <c r="AB421" s="0"/>
      <c r="AC421" s="0"/>
      <c r="AD421" s="0"/>
      <c r="AE421" s="0"/>
    </row>
    <row r="422" s="3" customFormat="true" ht="12.75" hidden="false" customHeight="false" outlineLevel="0" collapsed="false">
      <c r="E422" s="1"/>
      <c r="F422" s="0"/>
      <c r="G422" s="0"/>
      <c r="H422" s="0"/>
      <c r="I422" s="0"/>
      <c r="J422" s="2"/>
      <c r="K422" s="0"/>
      <c r="L422" s="0"/>
      <c r="M422" s="0"/>
      <c r="N422" s="0"/>
      <c r="O422" s="2"/>
      <c r="P422" s="2"/>
      <c r="Q422" s="2"/>
      <c r="R422" s="2"/>
      <c r="S422" s="2"/>
      <c r="T422" s="2"/>
      <c r="U422" s="2"/>
      <c r="V422" s="0"/>
      <c r="W422" s="0"/>
      <c r="X422" s="0"/>
      <c r="Y422" s="0"/>
      <c r="Z422" s="0"/>
      <c r="AA422" s="0"/>
      <c r="AB422" s="0"/>
      <c r="AC422" s="0"/>
      <c r="AD422" s="0"/>
      <c r="AE422" s="0"/>
    </row>
    <row r="423" s="3" customFormat="true" ht="12.75" hidden="false" customHeight="false" outlineLevel="0" collapsed="false">
      <c r="E423" s="1"/>
      <c r="F423" s="0"/>
      <c r="G423" s="0"/>
      <c r="H423" s="0"/>
      <c r="I423" s="0"/>
      <c r="J423" s="2"/>
      <c r="K423" s="0"/>
      <c r="L423" s="0"/>
      <c r="M423" s="0"/>
      <c r="N423" s="0"/>
      <c r="O423" s="2"/>
      <c r="P423" s="2"/>
      <c r="Q423" s="2"/>
      <c r="R423" s="2"/>
      <c r="S423" s="2"/>
      <c r="T423" s="2"/>
      <c r="U423" s="2"/>
      <c r="V423" s="0"/>
      <c r="W423" s="0"/>
      <c r="X423" s="0"/>
      <c r="Y423" s="0"/>
      <c r="Z423" s="0"/>
      <c r="AA423" s="0"/>
      <c r="AB423" s="0"/>
      <c r="AC423" s="0"/>
      <c r="AD423" s="0"/>
      <c r="AE423" s="0"/>
    </row>
    <row r="424" s="3" customFormat="true" ht="12.75" hidden="false" customHeight="false" outlineLevel="0" collapsed="false">
      <c r="E424" s="1"/>
      <c r="F424" s="0"/>
      <c r="G424" s="0"/>
      <c r="H424" s="0"/>
      <c r="I424" s="0"/>
      <c r="J424" s="2"/>
      <c r="K424" s="0"/>
      <c r="L424" s="0"/>
      <c r="M424" s="0"/>
      <c r="N424" s="0"/>
      <c r="O424" s="2"/>
      <c r="P424" s="2"/>
      <c r="Q424" s="2"/>
      <c r="R424" s="2"/>
      <c r="S424" s="2"/>
      <c r="T424" s="2"/>
      <c r="U424" s="2"/>
      <c r="V424" s="0"/>
      <c r="W424" s="0"/>
      <c r="X424" s="0"/>
      <c r="Y424" s="0"/>
      <c r="Z424" s="0"/>
      <c r="AA424" s="0"/>
      <c r="AB424" s="0"/>
      <c r="AC424" s="0"/>
      <c r="AD424" s="0"/>
      <c r="AE424" s="0"/>
    </row>
    <row r="425" s="3" customFormat="true" ht="12.75" hidden="false" customHeight="false" outlineLevel="0" collapsed="false">
      <c r="E425" s="1"/>
      <c r="F425" s="0"/>
      <c r="G425" s="0"/>
      <c r="H425" s="0"/>
      <c r="I425" s="0"/>
      <c r="J425" s="2"/>
      <c r="K425" s="0"/>
      <c r="L425" s="0"/>
      <c r="M425" s="0"/>
      <c r="N425" s="0"/>
      <c r="O425" s="2"/>
      <c r="P425" s="2"/>
      <c r="Q425" s="2"/>
      <c r="R425" s="2"/>
      <c r="S425" s="2"/>
      <c r="T425" s="2"/>
      <c r="U425" s="2"/>
      <c r="V425" s="0"/>
      <c r="W425" s="0"/>
      <c r="X425" s="0"/>
      <c r="Y425" s="0"/>
      <c r="Z425" s="0"/>
      <c r="AA425" s="0"/>
      <c r="AB425" s="0"/>
      <c r="AC425" s="0"/>
      <c r="AD425" s="0"/>
      <c r="AE425" s="0"/>
    </row>
    <row r="426" s="3" customFormat="true" ht="12.75" hidden="false" customHeight="false" outlineLevel="0" collapsed="false">
      <c r="E426" s="1"/>
      <c r="F426" s="0"/>
      <c r="G426" s="0"/>
      <c r="H426" s="0"/>
      <c r="I426" s="0"/>
      <c r="J426" s="2"/>
      <c r="K426" s="0"/>
      <c r="L426" s="0"/>
      <c r="M426" s="0"/>
      <c r="N426" s="0"/>
      <c r="O426" s="2"/>
      <c r="P426" s="2"/>
      <c r="Q426" s="2"/>
      <c r="R426" s="2"/>
      <c r="S426" s="2"/>
      <c r="T426" s="2"/>
      <c r="U426" s="2"/>
      <c r="V426" s="0"/>
      <c r="W426" s="0"/>
      <c r="X426" s="0"/>
      <c r="Y426" s="0"/>
      <c r="Z426" s="0"/>
      <c r="AA426" s="0"/>
      <c r="AB426" s="0"/>
      <c r="AC426" s="0"/>
      <c r="AD426" s="0"/>
      <c r="AE426" s="0"/>
    </row>
    <row r="427" s="3" customFormat="true" ht="12.75" hidden="false" customHeight="false" outlineLevel="0" collapsed="false">
      <c r="E427" s="1"/>
      <c r="F427" s="0"/>
      <c r="G427" s="0"/>
      <c r="H427" s="0"/>
      <c r="I427" s="0"/>
      <c r="J427" s="2"/>
      <c r="K427" s="0"/>
      <c r="L427" s="0"/>
      <c r="M427" s="0"/>
      <c r="N427" s="0"/>
      <c r="O427" s="2"/>
      <c r="P427" s="2"/>
      <c r="Q427" s="2"/>
      <c r="R427" s="2"/>
      <c r="S427" s="2"/>
      <c r="T427" s="2"/>
      <c r="U427" s="2"/>
      <c r="V427" s="0"/>
      <c r="W427" s="0"/>
      <c r="X427" s="0"/>
      <c r="Y427" s="0"/>
      <c r="Z427" s="0"/>
      <c r="AA427" s="0"/>
      <c r="AB427" s="0"/>
      <c r="AC427" s="0"/>
      <c r="AD427" s="0"/>
      <c r="AE427" s="0"/>
    </row>
    <row r="428" s="3" customFormat="true" ht="12.75" hidden="false" customHeight="false" outlineLevel="0" collapsed="false">
      <c r="E428" s="1"/>
      <c r="F428" s="0"/>
      <c r="G428" s="0"/>
      <c r="H428" s="0"/>
      <c r="I428" s="0"/>
      <c r="J428" s="2"/>
      <c r="K428" s="0"/>
      <c r="L428" s="0"/>
      <c r="M428" s="0"/>
      <c r="N428" s="0"/>
      <c r="O428" s="2"/>
      <c r="P428" s="2"/>
      <c r="Q428" s="2"/>
      <c r="R428" s="2"/>
      <c r="S428" s="2"/>
      <c r="T428" s="2"/>
      <c r="U428" s="2"/>
      <c r="V428" s="0"/>
      <c r="W428" s="0"/>
      <c r="X428" s="0"/>
      <c r="Y428" s="0"/>
      <c r="Z428" s="0"/>
      <c r="AA428" s="0"/>
      <c r="AB428" s="0"/>
      <c r="AC428" s="0"/>
      <c r="AD428" s="0"/>
      <c r="AE428" s="0"/>
    </row>
    <row r="429" s="3" customFormat="true" ht="12.75" hidden="false" customHeight="false" outlineLevel="0" collapsed="false">
      <c r="E429" s="1"/>
      <c r="F429" s="0"/>
      <c r="G429" s="0"/>
      <c r="H429" s="0"/>
      <c r="I429" s="0"/>
      <c r="J429" s="2"/>
      <c r="K429" s="0"/>
      <c r="L429" s="0"/>
      <c r="M429" s="0"/>
      <c r="N429" s="0"/>
      <c r="O429" s="2"/>
      <c r="P429" s="2"/>
      <c r="Q429" s="2"/>
      <c r="R429" s="2"/>
      <c r="S429" s="2"/>
      <c r="T429" s="2"/>
      <c r="U429" s="2"/>
      <c r="V429" s="0"/>
      <c r="W429" s="0"/>
      <c r="X429" s="0"/>
      <c r="Y429" s="0"/>
      <c r="Z429" s="0"/>
      <c r="AA429" s="0"/>
      <c r="AB429" s="0"/>
      <c r="AC429" s="0"/>
      <c r="AD429" s="0"/>
      <c r="AE429" s="0"/>
    </row>
    <row r="430" s="3" customFormat="true" ht="12.75" hidden="false" customHeight="false" outlineLevel="0" collapsed="false">
      <c r="E430" s="1"/>
      <c r="F430" s="0"/>
      <c r="G430" s="0"/>
      <c r="H430" s="0"/>
      <c r="I430" s="0"/>
      <c r="J430" s="2"/>
      <c r="K430" s="0"/>
      <c r="L430" s="0"/>
      <c r="M430" s="0"/>
      <c r="N430" s="0"/>
      <c r="O430" s="2"/>
      <c r="P430" s="2"/>
      <c r="Q430" s="2"/>
      <c r="R430" s="2"/>
      <c r="S430" s="2"/>
      <c r="T430" s="2"/>
      <c r="U430" s="2"/>
      <c r="V430" s="0"/>
      <c r="W430" s="0"/>
      <c r="X430" s="0"/>
      <c r="Y430" s="0"/>
      <c r="Z430" s="0"/>
      <c r="AA430" s="0"/>
      <c r="AB430" s="0"/>
      <c r="AC430" s="0"/>
      <c r="AD430" s="0"/>
      <c r="AE430" s="0"/>
    </row>
    <row r="431" s="3" customFormat="true" ht="12.75" hidden="false" customHeight="false" outlineLevel="0" collapsed="false">
      <c r="E431" s="1"/>
      <c r="F431" s="0"/>
      <c r="G431" s="0"/>
      <c r="H431" s="0"/>
      <c r="I431" s="0"/>
      <c r="J431" s="2"/>
      <c r="K431" s="0"/>
      <c r="L431" s="0"/>
      <c r="M431" s="0"/>
      <c r="N431" s="0"/>
      <c r="O431" s="2"/>
      <c r="P431" s="2"/>
      <c r="Q431" s="2"/>
      <c r="R431" s="2"/>
      <c r="S431" s="2"/>
      <c r="T431" s="2"/>
      <c r="U431" s="2"/>
      <c r="V431" s="0"/>
      <c r="W431" s="0"/>
      <c r="X431" s="0"/>
      <c r="Y431" s="0"/>
      <c r="Z431" s="0"/>
      <c r="AA431" s="0"/>
      <c r="AB431" s="0"/>
      <c r="AC431" s="0"/>
      <c r="AD431" s="0"/>
      <c r="AE431" s="0"/>
    </row>
    <row r="432" s="3" customFormat="true" ht="12.75" hidden="false" customHeight="false" outlineLevel="0" collapsed="false">
      <c r="E432" s="1"/>
      <c r="F432" s="0"/>
      <c r="G432" s="0"/>
      <c r="H432" s="0"/>
      <c r="I432" s="0"/>
      <c r="J432" s="2"/>
      <c r="K432" s="0"/>
      <c r="L432" s="0"/>
      <c r="M432" s="0"/>
      <c r="N432" s="0"/>
      <c r="O432" s="2"/>
      <c r="P432" s="2"/>
      <c r="Q432" s="2"/>
      <c r="R432" s="2"/>
      <c r="S432" s="2"/>
      <c r="T432" s="2"/>
      <c r="U432" s="2"/>
      <c r="V432" s="0"/>
      <c r="W432" s="0"/>
      <c r="X432" s="0"/>
      <c r="Y432" s="0"/>
      <c r="Z432" s="0"/>
      <c r="AA432" s="0"/>
      <c r="AB432" s="0"/>
      <c r="AC432" s="0"/>
      <c r="AD432" s="0"/>
      <c r="AE432" s="0"/>
    </row>
    <row r="433" s="3" customFormat="true" ht="12.75" hidden="false" customHeight="false" outlineLevel="0" collapsed="false">
      <c r="E433" s="1"/>
      <c r="F433" s="0"/>
      <c r="G433" s="0"/>
      <c r="H433" s="0"/>
      <c r="I433" s="0"/>
      <c r="J433" s="2"/>
      <c r="K433" s="0"/>
      <c r="L433" s="0"/>
      <c r="M433" s="0"/>
      <c r="N433" s="0"/>
      <c r="O433" s="2"/>
      <c r="P433" s="2"/>
      <c r="Q433" s="2"/>
      <c r="R433" s="2"/>
      <c r="S433" s="2"/>
      <c r="T433" s="2"/>
      <c r="U433" s="2"/>
      <c r="V433" s="0"/>
      <c r="W433" s="0"/>
      <c r="X433" s="0"/>
      <c r="Y433" s="0"/>
      <c r="Z433" s="0"/>
      <c r="AA433" s="0"/>
      <c r="AB433" s="0"/>
      <c r="AC433" s="0"/>
      <c r="AD433" s="0"/>
      <c r="AE433" s="0"/>
    </row>
    <row r="434" s="3" customFormat="true" ht="12.75" hidden="false" customHeight="false" outlineLevel="0" collapsed="false">
      <c r="E434" s="1"/>
      <c r="F434" s="0"/>
      <c r="G434" s="0"/>
      <c r="H434" s="0"/>
      <c r="I434" s="0"/>
      <c r="J434" s="2"/>
      <c r="K434" s="0"/>
      <c r="L434" s="0"/>
      <c r="M434" s="0"/>
      <c r="N434" s="0"/>
      <c r="O434" s="2"/>
      <c r="P434" s="2"/>
      <c r="Q434" s="2"/>
      <c r="R434" s="2"/>
      <c r="S434" s="2"/>
      <c r="T434" s="2"/>
      <c r="U434" s="2"/>
      <c r="V434" s="0"/>
      <c r="W434" s="0"/>
      <c r="X434" s="0"/>
      <c r="Y434" s="0"/>
      <c r="Z434" s="0"/>
      <c r="AA434" s="0"/>
      <c r="AB434" s="0"/>
      <c r="AC434" s="0"/>
      <c r="AD434" s="0"/>
      <c r="AE434" s="0"/>
    </row>
    <row r="435" s="3" customFormat="true" ht="12.75" hidden="false" customHeight="false" outlineLevel="0" collapsed="false">
      <c r="E435" s="1"/>
      <c r="F435" s="0"/>
      <c r="G435" s="0"/>
      <c r="H435" s="0"/>
      <c r="I435" s="0"/>
      <c r="J435" s="2"/>
      <c r="K435" s="0"/>
      <c r="L435" s="0"/>
      <c r="M435" s="0"/>
      <c r="N435" s="0"/>
      <c r="O435" s="2"/>
      <c r="P435" s="2"/>
      <c r="Q435" s="2"/>
      <c r="R435" s="2"/>
      <c r="S435" s="2"/>
      <c r="T435" s="2"/>
      <c r="U435" s="2"/>
      <c r="V435" s="0"/>
      <c r="W435" s="0"/>
      <c r="X435" s="0"/>
      <c r="Y435" s="0"/>
      <c r="Z435" s="0"/>
      <c r="AA435" s="0"/>
      <c r="AB435" s="0"/>
      <c r="AC435" s="0"/>
      <c r="AD435" s="0"/>
      <c r="AE435" s="0"/>
    </row>
    <row r="436" s="3" customFormat="true" ht="12.75" hidden="false" customHeight="false" outlineLevel="0" collapsed="false">
      <c r="E436" s="1"/>
      <c r="F436" s="0"/>
      <c r="G436" s="0"/>
      <c r="H436" s="0"/>
      <c r="I436" s="0"/>
      <c r="J436" s="2"/>
      <c r="K436" s="0"/>
      <c r="L436" s="0"/>
      <c r="M436" s="0"/>
      <c r="N436" s="0"/>
      <c r="O436" s="2"/>
      <c r="P436" s="2"/>
      <c r="Q436" s="2"/>
      <c r="R436" s="2"/>
      <c r="S436" s="2"/>
      <c r="T436" s="2"/>
      <c r="U436" s="2"/>
      <c r="V436" s="0"/>
      <c r="W436" s="0"/>
      <c r="X436" s="0"/>
      <c r="Y436" s="0"/>
      <c r="Z436" s="0"/>
      <c r="AA436" s="0"/>
      <c r="AB436" s="0"/>
      <c r="AC436" s="0"/>
      <c r="AD436" s="0"/>
      <c r="AE436" s="0"/>
    </row>
    <row r="437" s="3" customFormat="true" ht="12.75" hidden="false" customHeight="false" outlineLevel="0" collapsed="false">
      <c r="E437" s="1"/>
      <c r="F437" s="0"/>
      <c r="G437" s="0"/>
      <c r="H437" s="0"/>
      <c r="I437" s="0"/>
      <c r="J437" s="2"/>
      <c r="K437" s="0"/>
      <c r="L437" s="0"/>
      <c r="M437" s="0"/>
      <c r="N437" s="0"/>
      <c r="O437" s="2"/>
      <c r="P437" s="2"/>
      <c r="Q437" s="2"/>
      <c r="R437" s="2"/>
      <c r="S437" s="2"/>
      <c r="T437" s="2"/>
      <c r="U437" s="2"/>
      <c r="V437" s="0"/>
      <c r="W437" s="0"/>
      <c r="X437" s="0"/>
      <c r="Y437" s="0"/>
      <c r="Z437" s="0"/>
      <c r="AA437" s="0"/>
      <c r="AB437" s="0"/>
      <c r="AC437" s="0"/>
      <c r="AD437" s="0"/>
      <c r="AE437" s="0"/>
    </row>
    <row r="438" s="3" customFormat="true" ht="12.75" hidden="false" customHeight="false" outlineLevel="0" collapsed="false">
      <c r="E438" s="1"/>
      <c r="F438" s="0"/>
      <c r="G438" s="0"/>
      <c r="H438" s="0"/>
      <c r="I438" s="0"/>
      <c r="J438" s="2"/>
      <c r="K438" s="0"/>
      <c r="L438" s="0"/>
      <c r="M438" s="0"/>
      <c r="N438" s="0"/>
      <c r="O438" s="2"/>
      <c r="P438" s="2"/>
      <c r="Q438" s="2"/>
      <c r="R438" s="2"/>
      <c r="S438" s="2"/>
      <c r="T438" s="2"/>
      <c r="U438" s="2"/>
      <c r="V438" s="0"/>
      <c r="W438" s="0"/>
      <c r="X438" s="0"/>
      <c r="Y438" s="0"/>
      <c r="Z438" s="0"/>
      <c r="AA438" s="0"/>
      <c r="AB438" s="0"/>
      <c r="AC438" s="0"/>
      <c r="AD438" s="0"/>
      <c r="AE438" s="0"/>
    </row>
    <row r="439" s="3" customFormat="true" ht="12.75" hidden="false" customHeight="false" outlineLevel="0" collapsed="false">
      <c r="E439" s="1"/>
      <c r="F439" s="0"/>
      <c r="G439" s="0"/>
      <c r="H439" s="0"/>
      <c r="I439" s="0"/>
      <c r="J439" s="2"/>
      <c r="K439" s="0"/>
      <c r="L439" s="0"/>
      <c r="M439" s="0"/>
      <c r="N439" s="0"/>
      <c r="O439" s="2"/>
      <c r="P439" s="2"/>
      <c r="Q439" s="2"/>
      <c r="R439" s="2"/>
      <c r="S439" s="2"/>
      <c r="T439" s="2"/>
      <c r="U439" s="2"/>
      <c r="V439" s="0"/>
      <c r="W439" s="0"/>
      <c r="X439" s="0"/>
      <c r="Y439" s="0"/>
      <c r="Z439" s="0"/>
      <c r="AA439" s="0"/>
      <c r="AB439" s="0"/>
      <c r="AC439" s="0"/>
      <c r="AD439" s="0"/>
      <c r="AE439" s="0"/>
    </row>
    <row r="440" s="3" customFormat="true" ht="12.75" hidden="false" customHeight="false" outlineLevel="0" collapsed="false">
      <c r="E440" s="1"/>
      <c r="F440" s="0"/>
      <c r="G440" s="0"/>
      <c r="H440" s="0"/>
      <c r="I440" s="0"/>
      <c r="J440" s="2"/>
      <c r="K440" s="0"/>
      <c r="L440" s="0"/>
      <c r="M440" s="0"/>
      <c r="N440" s="0"/>
      <c r="O440" s="2"/>
      <c r="P440" s="2"/>
      <c r="Q440" s="2"/>
      <c r="R440" s="2"/>
      <c r="S440" s="2"/>
      <c r="T440" s="2"/>
      <c r="U440" s="2"/>
      <c r="V440" s="0"/>
      <c r="W440" s="0"/>
      <c r="X440" s="0"/>
      <c r="Y440" s="0"/>
      <c r="Z440" s="0"/>
      <c r="AA440" s="0"/>
      <c r="AB440" s="0"/>
      <c r="AC440" s="0"/>
      <c r="AD440" s="0"/>
      <c r="AE440" s="0"/>
    </row>
    <row r="441" s="3" customFormat="true" ht="12.75" hidden="false" customHeight="false" outlineLevel="0" collapsed="false">
      <c r="E441" s="1"/>
      <c r="F441" s="0"/>
      <c r="G441" s="0"/>
      <c r="H441" s="0"/>
      <c r="I441" s="0"/>
      <c r="J441" s="2"/>
      <c r="K441" s="0"/>
      <c r="L441" s="0"/>
      <c r="M441" s="0"/>
      <c r="N441" s="0"/>
      <c r="O441" s="2"/>
      <c r="P441" s="2"/>
      <c r="Q441" s="2"/>
      <c r="R441" s="2"/>
      <c r="S441" s="2"/>
      <c r="T441" s="2"/>
      <c r="U441" s="2"/>
      <c r="V441" s="0"/>
      <c r="W441" s="0"/>
      <c r="X441" s="0"/>
      <c r="Y441" s="0"/>
      <c r="Z441" s="0"/>
      <c r="AA441" s="0"/>
      <c r="AB441" s="0"/>
      <c r="AC441" s="0"/>
      <c r="AD441" s="0"/>
      <c r="AE441" s="0"/>
    </row>
    <row r="442" s="3" customFormat="true" ht="12.75" hidden="false" customHeight="false" outlineLevel="0" collapsed="false">
      <c r="E442" s="1"/>
      <c r="F442" s="0"/>
      <c r="G442" s="0"/>
      <c r="H442" s="0"/>
      <c r="I442" s="0"/>
      <c r="J442" s="2"/>
      <c r="K442" s="0"/>
      <c r="L442" s="0"/>
      <c r="M442" s="0"/>
      <c r="N442" s="0"/>
      <c r="O442" s="2"/>
      <c r="P442" s="2"/>
      <c r="Q442" s="2"/>
      <c r="R442" s="2"/>
      <c r="S442" s="2"/>
      <c r="T442" s="2"/>
      <c r="U442" s="2"/>
      <c r="V442" s="0"/>
      <c r="W442" s="0"/>
      <c r="X442" s="0"/>
      <c r="Y442" s="0"/>
      <c r="Z442" s="0"/>
      <c r="AA442" s="0"/>
      <c r="AB442" s="0"/>
      <c r="AC442" s="0"/>
      <c r="AD442" s="0"/>
      <c r="AE442" s="0"/>
    </row>
    <row r="443" s="3" customFormat="true" ht="12.75" hidden="false" customHeight="false" outlineLevel="0" collapsed="false">
      <c r="E443" s="1"/>
      <c r="F443" s="0"/>
      <c r="G443" s="0"/>
      <c r="H443" s="0"/>
      <c r="I443" s="0"/>
      <c r="J443" s="2"/>
      <c r="K443" s="0"/>
      <c r="L443" s="0"/>
      <c r="M443" s="0"/>
      <c r="N443" s="0"/>
      <c r="O443" s="2"/>
      <c r="P443" s="2"/>
      <c r="Q443" s="2"/>
      <c r="R443" s="2"/>
      <c r="S443" s="2"/>
      <c r="T443" s="2"/>
      <c r="U443" s="2"/>
      <c r="V443" s="0"/>
      <c r="W443" s="0"/>
      <c r="X443" s="0"/>
      <c r="Y443" s="0"/>
      <c r="Z443" s="0"/>
      <c r="AA443" s="0"/>
      <c r="AB443" s="0"/>
      <c r="AC443" s="0"/>
      <c r="AD443" s="0"/>
      <c r="AE443" s="0"/>
    </row>
    <row r="444" s="3" customFormat="true" ht="12.75" hidden="false" customHeight="false" outlineLevel="0" collapsed="false">
      <c r="E444" s="1"/>
      <c r="F444" s="0"/>
      <c r="G444" s="0"/>
      <c r="H444" s="0"/>
      <c r="I444" s="0"/>
      <c r="J444" s="2"/>
      <c r="K444" s="0"/>
      <c r="L444" s="0"/>
      <c r="M444" s="0"/>
      <c r="N444" s="0"/>
      <c r="O444" s="2"/>
      <c r="P444" s="2"/>
      <c r="Q444" s="2"/>
      <c r="R444" s="2"/>
      <c r="S444" s="2"/>
      <c r="T444" s="2"/>
      <c r="U444" s="2"/>
      <c r="V444" s="0"/>
      <c r="W444" s="0"/>
      <c r="X444" s="0"/>
      <c r="Y444" s="0"/>
      <c r="Z444" s="0"/>
      <c r="AA444" s="0"/>
      <c r="AB444" s="0"/>
      <c r="AC444" s="0"/>
      <c r="AD444" s="0"/>
      <c r="AE444" s="0"/>
    </row>
    <row r="445" s="3" customFormat="true" ht="12.75" hidden="false" customHeight="false" outlineLevel="0" collapsed="false">
      <c r="E445" s="1"/>
      <c r="F445" s="0"/>
      <c r="G445" s="0"/>
      <c r="H445" s="0"/>
      <c r="I445" s="0"/>
      <c r="J445" s="2"/>
      <c r="K445" s="0"/>
      <c r="L445" s="0"/>
      <c r="M445" s="0"/>
      <c r="N445" s="0"/>
      <c r="O445" s="2"/>
      <c r="P445" s="2"/>
      <c r="Q445" s="2"/>
      <c r="R445" s="2"/>
      <c r="S445" s="2"/>
      <c r="T445" s="2"/>
      <c r="U445" s="2"/>
      <c r="V445" s="0"/>
      <c r="W445" s="0"/>
      <c r="X445" s="0"/>
      <c r="Y445" s="0"/>
      <c r="Z445" s="0"/>
      <c r="AA445" s="0"/>
      <c r="AB445" s="0"/>
      <c r="AC445" s="0"/>
      <c r="AD445" s="0"/>
      <c r="AE445" s="0"/>
    </row>
    <row r="446" s="3" customFormat="true" ht="12.75" hidden="false" customHeight="false" outlineLevel="0" collapsed="false">
      <c r="E446" s="1"/>
      <c r="F446" s="0"/>
      <c r="G446" s="0"/>
      <c r="H446" s="0"/>
      <c r="I446" s="0"/>
      <c r="J446" s="2"/>
      <c r="K446" s="0"/>
      <c r="L446" s="0"/>
      <c r="M446" s="0"/>
      <c r="N446" s="0"/>
      <c r="O446" s="2"/>
      <c r="P446" s="2"/>
      <c r="Q446" s="2"/>
      <c r="R446" s="2"/>
      <c r="S446" s="2"/>
      <c r="T446" s="2"/>
      <c r="U446" s="2"/>
      <c r="V446" s="0"/>
      <c r="W446" s="0"/>
      <c r="X446" s="0"/>
      <c r="Y446" s="0"/>
      <c r="Z446" s="0"/>
      <c r="AA446" s="0"/>
      <c r="AB446" s="0"/>
      <c r="AC446" s="0"/>
      <c r="AD446" s="0"/>
      <c r="AE446" s="0"/>
    </row>
    <row r="447" s="3" customFormat="true" ht="12.75" hidden="false" customHeight="false" outlineLevel="0" collapsed="false">
      <c r="E447" s="1"/>
      <c r="F447" s="0"/>
      <c r="G447" s="0"/>
      <c r="H447" s="0"/>
      <c r="I447" s="0"/>
      <c r="J447" s="2"/>
      <c r="K447" s="0"/>
      <c r="L447" s="0"/>
      <c r="M447" s="0"/>
      <c r="N447" s="0"/>
      <c r="O447" s="2"/>
      <c r="P447" s="2"/>
      <c r="Q447" s="2"/>
      <c r="R447" s="2"/>
      <c r="S447" s="2"/>
      <c r="T447" s="2"/>
      <c r="U447" s="2"/>
      <c r="V447" s="0"/>
      <c r="W447" s="0"/>
      <c r="X447" s="0"/>
      <c r="Y447" s="0"/>
      <c r="Z447" s="0"/>
      <c r="AA447" s="0"/>
      <c r="AB447" s="0"/>
      <c r="AC447" s="0"/>
      <c r="AD447" s="0"/>
      <c r="AE447" s="0"/>
    </row>
    <row r="448" s="3" customFormat="true" ht="12.75" hidden="false" customHeight="false" outlineLevel="0" collapsed="false">
      <c r="E448" s="1"/>
      <c r="F448" s="0"/>
      <c r="G448" s="0"/>
      <c r="H448" s="0"/>
      <c r="I448" s="0"/>
      <c r="J448" s="2"/>
      <c r="K448" s="0"/>
      <c r="L448" s="0"/>
      <c r="M448" s="0"/>
      <c r="N448" s="0"/>
      <c r="O448" s="2"/>
      <c r="P448" s="2"/>
      <c r="Q448" s="2"/>
      <c r="R448" s="2"/>
      <c r="S448" s="2"/>
      <c r="T448" s="2"/>
      <c r="U448" s="2"/>
      <c r="V448" s="0"/>
      <c r="W448" s="0"/>
      <c r="X448" s="0"/>
      <c r="Y448" s="0"/>
      <c r="Z448" s="0"/>
      <c r="AA448" s="0"/>
      <c r="AB448" s="0"/>
      <c r="AC448" s="0"/>
      <c r="AD448" s="0"/>
      <c r="AE448" s="0"/>
    </row>
    <row r="449" s="3" customFormat="true" ht="12.75" hidden="false" customHeight="false" outlineLevel="0" collapsed="false">
      <c r="E449" s="1"/>
      <c r="F449" s="0"/>
      <c r="G449" s="0"/>
      <c r="H449" s="0"/>
      <c r="I449" s="0"/>
      <c r="J449" s="2"/>
      <c r="K449" s="0"/>
      <c r="L449" s="0"/>
      <c r="M449" s="0"/>
      <c r="N449" s="0"/>
      <c r="O449" s="2"/>
      <c r="P449" s="2"/>
      <c r="Q449" s="2"/>
      <c r="R449" s="2"/>
      <c r="S449" s="2"/>
      <c r="T449" s="2"/>
      <c r="U449" s="2"/>
      <c r="V449" s="0"/>
      <c r="W449" s="0"/>
      <c r="X449" s="0"/>
      <c r="Y449" s="0"/>
      <c r="Z449" s="0"/>
      <c r="AA449" s="0"/>
      <c r="AB449" s="0"/>
      <c r="AC449" s="0"/>
      <c r="AD449" s="0"/>
      <c r="AE449" s="0"/>
    </row>
    <row r="450" s="3" customFormat="true" ht="12.75" hidden="false" customHeight="false" outlineLevel="0" collapsed="false">
      <c r="E450" s="1"/>
      <c r="F450" s="0"/>
      <c r="G450" s="0"/>
      <c r="H450" s="0"/>
      <c r="I450" s="0"/>
      <c r="J450" s="2"/>
      <c r="K450" s="0"/>
      <c r="L450" s="0"/>
      <c r="M450" s="0"/>
      <c r="N450" s="0"/>
      <c r="O450" s="2"/>
      <c r="P450" s="2"/>
      <c r="Q450" s="2"/>
      <c r="R450" s="2"/>
      <c r="S450" s="2"/>
      <c r="T450" s="2"/>
      <c r="U450" s="2"/>
      <c r="V450" s="0"/>
      <c r="W450" s="0"/>
      <c r="X450" s="0"/>
      <c r="Y450" s="0"/>
      <c r="Z450" s="0"/>
      <c r="AA450" s="0"/>
      <c r="AB450" s="0"/>
      <c r="AC450" s="0"/>
      <c r="AD450" s="0"/>
      <c r="AE450" s="0"/>
    </row>
    <row r="451" s="3" customFormat="true" ht="12.75" hidden="false" customHeight="false" outlineLevel="0" collapsed="false">
      <c r="E451" s="1"/>
      <c r="F451" s="0"/>
      <c r="G451" s="0"/>
      <c r="H451" s="0"/>
      <c r="I451" s="0"/>
      <c r="J451" s="2"/>
      <c r="K451" s="0"/>
      <c r="L451" s="0"/>
      <c r="M451" s="0"/>
      <c r="N451" s="0"/>
      <c r="O451" s="2"/>
      <c r="P451" s="2"/>
      <c r="Q451" s="2"/>
      <c r="R451" s="2"/>
      <c r="S451" s="2"/>
      <c r="T451" s="2"/>
      <c r="U451" s="2"/>
      <c r="V451" s="0"/>
      <c r="W451" s="0"/>
      <c r="X451" s="0"/>
      <c r="Y451" s="0"/>
      <c r="Z451" s="0"/>
      <c r="AA451" s="0"/>
      <c r="AB451" s="0"/>
      <c r="AC451" s="0"/>
      <c r="AD451" s="0"/>
      <c r="AE451" s="0"/>
    </row>
    <row r="452" s="52" customFormat="true" ht="12.75" hidden="false" customHeight="false" outlineLevel="0" collapsed="false">
      <c r="E452" s="1"/>
      <c r="F452" s="0"/>
      <c r="G452" s="0"/>
      <c r="H452" s="0"/>
      <c r="I452" s="0"/>
      <c r="J452" s="2"/>
      <c r="K452" s="0"/>
      <c r="L452" s="0"/>
      <c r="M452" s="0"/>
      <c r="N452" s="0"/>
      <c r="O452" s="2"/>
      <c r="P452" s="2"/>
      <c r="Q452" s="2"/>
      <c r="R452" s="2"/>
      <c r="S452" s="2"/>
      <c r="T452" s="2"/>
      <c r="U452" s="2"/>
      <c r="V452" s="0"/>
      <c r="W452" s="0"/>
      <c r="X452" s="0"/>
      <c r="Y452" s="0"/>
      <c r="Z452" s="0"/>
      <c r="AA452" s="0"/>
      <c r="AB452" s="0"/>
      <c r="AC452" s="0"/>
      <c r="AD452" s="0"/>
      <c r="AE452" s="0"/>
    </row>
    <row r="453" s="3" customFormat="true" ht="12.75" hidden="false" customHeight="false" outlineLevel="0" collapsed="false">
      <c r="E453" s="1"/>
      <c r="F453" s="0"/>
      <c r="G453" s="0"/>
      <c r="H453" s="0"/>
      <c r="I453" s="0"/>
      <c r="J453" s="2"/>
      <c r="K453" s="0"/>
      <c r="L453" s="0"/>
      <c r="M453" s="0"/>
      <c r="N453" s="0"/>
      <c r="O453" s="2"/>
      <c r="P453" s="2"/>
      <c r="Q453" s="2"/>
      <c r="R453" s="2"/>
      <c r="S453" s="2"/>
      <c r="T453" s="2"/>
      <c r="U453" s="2"/>
      <c r="V453" s="0"/>
      <c r="W453" s="0"/>
      <c r="X453" s="0"/>
      <c r="Y453" s="0"/>
      <c r="Z453" s="0"/>
      <c r="AA453" s="0"/>
      <c r="AB453" s="0"/>
      <c r="AC453" s="0"/>
      <c r="AD453" s="0"/>
      <c r="AE453" s="0"/>
    </row>
    <row r="454" s="3" customFormat="true" ht="12.75" hidden="false" customHeight="false" outlineLevel="0" collapsed="false">
      <c r="E454" s="1"/>
      <c r="F454" s="0"/>
      <c r="G454" s="0"/>
      <c r="H454" s="0"/>
      <c r="I454" s="0"/>
      <c r="J454" s="2"/>
      <c r="K454" s="0"/>
      <c r="L454" s="0"/>
      <c r="M454" s="0"/>
      <c r="N454" s="0"/>
      <c r="O454" s="2"/>
      <c r="P454" s="2"/>
      <c r="Q454" s="2"/>
      <c r="R454" s="2"/>
      <c r="S454" s="2"/>
      <c r="T454" s="2"/>
      <c r="U454" s="2"/>
      <c r="V454" s="0"/>
      <c r="W454" s="0"/>
      <c r="X454" s="0"/>
      <c r="Y454" s="0"/>
      <c r="Z454" s="0"/>
      <c r="AA454" s="0"/>
      <c r="AB454" s="0"/>
      <c r="AC454" s="0"/>
      <c r="AD454" s="0"/>
      <c r="AE454" s="0"/>
    </row>
    <row r="455" s="52" customFormat="true" ht="12.75" hidden="false" customHeight="false" outlineLevel="0" collapsed="false">
      <c r="E455" s="1"/>
      <c r="F455" s="0"/>
      <c r="G455" s="0"/>
      <c r="H455" s="0"/>
      <c r="I455" s="0"/>
      <c r="J455" s="2"/>
      <c r="K455" s="0"/>
      <c r="L455" s="0"/>
      <c r="M455" s="0"/>
      <c r="N455" s="0"/>
      <c r="O455" s="2"/>
      <c r="P455" s="2"/>
      <c r="Q455" s="2"/>
      <c r="R455" s="2"/>
      <c r="S455" s="2"/>
      <c r="T455" s="2"/>
      <c r="U455" s="2"/>
      <c r="V455" s="0"/>
      <c r="W455" s="0"/>
      <c r="X455" s="0"/>
      <c r="Y455" s="0"/>
      <c r="Z455" s="0"/>
      <c r="AA455" s="0"/>
      <c r="AB455" s="0"/>
      <c r="AC455" s="0"/>
      <c r="AD455" s="0"/>
      <c r="AE455" s="0"/>
    </row>
    <row r="456" s="3" customFormat="true" ht="12.75" hidden="false" customHeight="false" outlineLevel="0" collapsed="false">
      <c r="E456" s="1"/>
      <c r="F456" s="0"/>
      <c r="G456" s="0"/>
      <c r="H456" s="0"/>
      <c r="I456" s="0"/>
      <c r="J456" s="2"/>
      <c r="K456" s="0"/>
      <c r="L456" s="0"/>
      <c r="M456" s="0"/>
      <c r="N456" s="0"/>
      <c r="O456" s="2"/>
      <c r="P456" s="2"/>
      <c r="Q456" s="2"/>
      <c r="R456" s="2"/>
      <c r="S456" s="2"/>
      <c r="T456" s="2"/>
      <c r="U456" s="2"/>
      <c r="V456" s="0"/>
      <c r="W456" s="0"/>
      <c r="X456" s="0"/>
      <c r="Y456" s="0"/>
      <c r="Z456" s="0"/>
      <c r="AA456" s="0"/>
      <c r="AB456" s="0"/>
      <c r="AC456" s="0"/>
      <c r="AD456" s="0"/>
      <c r="AE456" s="0"/>
    </row>
    <row r="457" s="3" customFormat="true" ht="12.75" hidden="false" customHeight="false" outlineLevel="0" collapsed="false">
      <c r="E457" s="1"/>
      <c r="F457" s="0"/>
      <c r="G457" s="0"/>
      <c r="H457" s="0"/>
      <c r="I457" s="0"/>
      <c r="J457" s="2"/>
      <c r="K457" s="0"/>
      <c r="L457" s="0"/>
      <c r="M457" s="0"/>
      <c r="N457" s="0"/>
      <c r="O457" s="2"/>
      <c r="P457" s="2"/>
      <c r="Q457" s="2"/>
      <c r="R457" s="2"/>
      <c r="S457" s="2"/>
      <c r="T457" s="2"/>
      <c r="U457" s="2"/>
      <c r="V457" s="0"/>
      <c r="W457" s="0"/>
      <c r="X457" s="0"/>
      <c r="Y457" s="0"/>
      <c r="Z457" s="0"/>
      <c r="AA457" s="0"/>
      <c r="AB457" s="0"/>
      <c r="AC457" s="0"/>
      <c r="AD457" s="0"/>
      <c r="AE457" s="0"/>
    </row>
    <row r="458" s="52" customFormat="true" ht="12.75" hidden="false" customHeight="false" outlineLevel="0" collapsed="false">
      <c r="E458" s="1"/>
      <c r="F458" s="0"/>
      <c r="G458" s="0"/>
      <c r="H458" s="0"/>
      <c r="I458" s="0"/>
      <c r="J458" s="2"/>
      <c r="K458" s="0"/>
      <c r="L458" s="0"/>
      <c r="M458" s="0"/>
      <c r="N458" s="0"/>
      <c r="O458" s="2"/>
      <c r="P458" s="2"/>
      <c r="Q458" s="2"/>
      <c r="R458" s="2"/>
      <c r="S458" s="2"/>
      <c r="T458" s="2"/>
      <c r="U458" s="2"/>
      <c r="V458" s="0"/>
      <c r="W458" s="0"/>
      <c r="X458" s="0"/>
      <c r="Y458" s="0"/>
      <c r="Z458" s="0"/>
      <c r="AA458" s="0"/>
      <c r="AB458" s="0"/>
      <c r="AC458" s="0"/>
      <c r="AD458" s="0"/>
      <c r="AE458" s="0"/>
    </row>
    <row r="459" s="3" customFormat="true" ht="12.75" hidden="false" customHeight="false" outlineLevel="0" collapsed="false">
      <c r="E459" s="1"/>
      <c r="F459" s="0"/>
      <c r="G459" s="0"/>
      <c r="H459" s="0"/>
      <c r="I459" s="0"/>
      <c r="J459" s="2"/>
      <c r="K459" s="0"/>
      <c r="L459" s="0"/>
      <c r="M459" s="0"/>
      <c r="N459" s="0"/>
      <c r="O459" s="2"/>
      <c r="P459" s="2"/>
      <c r="Q459" s="2"/>
      <c r="R459" s="2"/>
      <c r="S459" s="2"/>
      <c r="T459" s="2"/>
      <c r="U459" s="2"/>
      <c r="V459" s="0"/>
      <c r="W459" s="0"/>
      <c r="X459" s="0"/>
      <c r="Y459" s="0"/>
      <c r="Z459" s="0"/>
      <c r="AA459" s="0"/>
      <c r="AB459" s="0"/>
      <c r="AC459" s="0"/>
      <c r="AD459" s="0"/>
      <c r="AE459" s="0"/>
    </row>
    <row r="460" s="3" customFormat="true" ht="12.75" hidden="false" customHeight="false" outlineLevel="0" collapsed="false">
      <c r="E460" s="1"/>
      <c r="F460" s="0"/>
      <c r="G460" s="0"/>
      <c r="H460" s="0"/>
      <c r="I460" s="0"/>
      <c r="J460" s="2"/>
      <c r="K460" s="0"/>
      <c r="L460" s="0"/>
      <c r="M460" s="0"/>
      <c r="N460" s="0"/>
      <c r="O460" s="2"/>
      <c r="P460" s="2"/>
      <c r="Q460" s="2"/>
      <c r="R460" s="2"/>
      <c r="S460" s="2"/>
      <c r="T460" s="2"/>
      <c r="U460" s="2"/>
      <c r="V460" s="0"/>
      <c r="W460" s="0"/>
      <c r="X460" s="0"/>
      <c r="Y460" s="0"/>
      <c r="Z460" s="0"/>
      <c r="AA460" s="0"/>
      <c r="AB460" s="0"/>
      <c r="AC460" s="0"/>
      <c r="AD460" s="0"/>
      <c r="AE460" s="0"/>
    </row>
    <row r="461" s="3" customFormat="true" ht="12.75" hidden="false" customHeight="false" outlineLevel="0" collapsed="false">
      <c r="E461" s="1"/>
      <c r="F461" s="0"/>
      <c r="G461" s="0"/>
      <c r="H461" s="0"/>
      <c r="I461" s="0"/>
      <c r="J461" s="2"/>
      <c r="K461" s="0"/>
      <c r="L461" s="0"/>
      <c r="M461" s="0"/>
      <c r="N461" s="0"/>
      <c r="O461" s="2"/>
      <c r="P461" s="2"/>
      <c r="Q461" s="2"/>
      <c r="R461" s="2"/>
      <c r="S461" s="2"/>
      <c r="T461" s="2"/>
      <c r="U461" s="2"/>
      <c r="V461" s="0"/>
      <c r="W461" s="0"/>
      <c r="X461" s="0"/>
      <c r="Y461" s="0"/>
      <c r="Z461" s="0"/>
      <c r="AA461" s="0"/>
      <c r="AB461" s="0"/>
      <c r="AC461" s="0"/>
      <c r="AD461" s="0"/>
      <c r="AE461" s="0"/>
    </row>
    <row r="462" s="3" customFormat="true" ht="12.75" hidden="false" customHeight="false" outlineLevel="0" collapsed="false">
      <c r="E462" s="1"/>
      <c r="F462" s="0"/>
      <c r="G462" s="0"/>
      <c r="H462" s="0"/>
      <c r="I462" s="0"/>
      <c r="J462" s="2"/>
      <c r="K462" s="0"/>
      <c r="L462" s="0"/>
      <c r="M462" s="0"/>
      <c r="N462" s="0"/>
      <c r="O462" s="2"/>
      <c r="P462" s="2"/>
      <c r="Q462" s="2"/>
      <c r="R462" s="2"/>
      <c r="S462" s="2"/>
      <c r="T462" s="2"/>
      <c r="U462" s="2"/>
      <c r="V462" s="0"/>
      <c r="W462" s="0"/>
      <c r="X462" s="0"/>
      <c r="Y462" s="0"/>
      <c r="Z462" s="0"/>
      <c r="AA462" s="0"/>
      <c r="AB462" s="0"/>
      <c r="AC462" s="0"/>
      <c r="AD462" s="0"/>
      <c r="AE462" s="0"/>
    </row>
    <row r="463" s="3" customFormat="true" ht="12.75" hidden="false" customHeight="false" outlineLevel="0" collapsed="false">
      <c r="E463" s="1"/>
      <c r="F463" s="0"/>
      <c r="G463" s="0"/>
      <c r="H463" s="0"/>
      <c r="I463" s="0"/>
      <c r="J463" s="2"/>
      <c r="K463" s="0"/>
      <c r="L463" s="0"/>
      <c r="M463" s="0"/>
      <c r="N463" s="0"/>
      <c r="O463" s="2"/>
      <c r="P463" s="2"/>
      <c r="Q463" s="2"/>
      <c r="R463" s="2"/>
      <c r="S463" s="2"/>
      <c r="T463" s="2"/>
      <c r="U463" s="2"/>
      <c r="V463" s="0"/>
      <c r="W463" s="0"/>
      <c r="X463" s="0"/>
      <c r="Y463" s="0"/>
      <c r="Z463" s="0"/>
      <c r="AA463" s="0"/>
      <c r="AB463" s="0"/>
      <c r="AC463" s="0"/>
      <c r="AD463" s="0"/>
      <c r="AE463" s="0"/>
    </row>
    <row r="464" s="3" customFormat="true" ht="12.75" hidden="false" customHeight="false" outlineLevel="0" collapsed="false">
      <c r="E464" s="1"/>
      <c r="F464" s="0"/>
      <c r="G464" s="0"/>
      <c r="H464" s="0"/>
      <c r="I464" s="0"/>
      <c r="J464" s="2"/>
      <c r="K464" s="0"/>
      <c r="L464" s="0"/>
      <c r="M464" s="0"/>
      <c r="N464" s="0"/>
      <c r="O464" s="2"/>
      <c r="P464" s="2"/>
      <c r="Q464" s="2"/>
      <c r="R464" s="2"/>
      <c r="S464" s="2"/>
      <c r="T464" s="2"/>
      <c r="U464" s="2"/>
      <c r="V464" s="0"/>
      <c r="W464" s="0"/>
      <c r="X464" s="0"/>
      <c r="Y464" s="0"/>
      <c r="Z464" s="0"/>
      <c r="AA464" s="0"/>
      <c r="AB464" s="0"/>
      <c r="AC464" s="0"/>
      <c r="AD464" s="0"/>
      <c r="AE464" s="0"/>
    </row>
    <row r="465" s="3" customFormat="true" ht="12.75" hidden="false" customHeight="false" outlineLevel="0" collapsed="false">
      <c r="E465" s="1"/>
      <c r="F465" s="0"/>
      <c r="G465" s="0"/>
      <c r="H465" s="0"/>
      <c r="I465" s="0"/>
      <c r="J465" s="2"/>
      <c r="K465" s="0"/>
      <c r="L465" s="0"/>
      <c r="M465" s="0"/>
      <c r="N465" s="0"/>
      <c r="O465" s="2"/>
      <c r="P465" s="2"/>
      <c r="Q465" s="2"/>
      <c r="R465" s="2"/>
      <c r="S465" s="2"/>
      <c r="T465" s="2"/>
      <c r="U465" s="2"/>
      <c r="V465" s="0"/>
      <c r="W465" s="0"/>
      <c r="X465" s="0"/>
      <c r="Y465" s="0"/>
      <c r="Z465" s="0"/>
      <c r="AA465" s="0"/>
      <c r="AB465" s="0"/>
      <c r="AC465" s="0"/>
      <c r="AD465" s="0"/>
      <c r="AE465" s="0"/>
    </row>
    <row r="466" s="3" customFormat="true" ht="12.75" hidden="false" customHeight="false" outlineLevel="0" collapsed="false">
      <c r="E466" s="1"/>
      <c r="F466" s="0"/>
      <c r="G466" s="0"/>
      <c r="H466" s="0"/>
      <c r="I466" s="0"/>
      <c r="J466" s="2"/>
      <c r="K466" s="0"/>
      <c r="L466" s="0"/>
      <c r="M466" s="0"/>
      <c r="N466" s="0"/>
      <c r="O466" s="2"/>
      <c r="P466" s="2"/>
      <c r="Q466" s="2"/>
      <c r="R466" s="2"/>
      <c r="S466" s="2"/>
      <c r="T466" s="2"/>
      <c r="U466" s="2"/>
      <c r="V466" s="0"/>
      <c r="W466" s="0"/>
      <c r="X466" s="0"/>
      <c r="Y466" s="0"/>
      <c r="Z466" s="0"/>
      <c r="AA466" s="0"/>
      <c r="AB466" s="0"/>
      <c r="AC466" s="0"/>
      <c r="AD466" s="0"/>
      <c r="AE466" s="0"/>
    </row>
    <row r="467" s="3" customFormat="true" ht="12.75" hidden="false" customHeight="false" outlineLevel="0" collapsed="false">
      <c r="E467" s="1"/>
      <c r="F467" s="0"/>
      <c r="G467" s="0"/>
      <c r="H467" s="0"/>
      <c r="I467" s="0"/>
      <c r="J467" s="2"/>
      <c r="K467" s="0"/>
      <c r="L467" s="0"/>
      <c r="M467" s="0"/>
      <c r="N467" s="0"/>
      <c r="O467" s="2"/>
      <c r="P467" s="2"/>
      <c r="Q467" s="2"/>
      <c r="R467" s="2"/>
      <c r="S467" s="2"/>
      <c r="T467" s="2"/>
      <c r="U467" s="2"/>
      <c r="V467" s="0"/>
      <c r="W467" s="0"/>
      <c r="X467" s="0"/>
      <c r="Y467" s="0"/>
      <c r="Z467" s="0"/>
      <c r="AA467" s="0"/>
      <c r="AB467" s="0"/>
      <c r="AC467" s="0"/>
      <c r="AD467" s="0"/>
      <c r="AE467" s="0"/>
    </row>
    <row r="468" s="3" customFormat="true" ht="12.75" hidden="false" customHeight="false" outlineLevel="0" collapsed="false">
      <c r="E468" s="1"/>
      <c r="F468" s="0"/>
      <c r="G468" s="0"/>
      <c r="H468" s="0"/>
      <c r="I468" s="0"/>
      <c r="J468" s="2"/>
      <c r="K468" s="0"/>
      <c r="L468" s="0"/>
      <c r="M468" s="0"/>
      <c r="N468" s="0"/>
      <c r="O468" s="2"/>
      <c r="P468" s="2"/>
      <c r="Q468" s="2"/>
      <c r="R468" s="2"/>
      <c r="S468" s="2"/>
      <c r="T468" s="2"/>
      <c r="U468" s="2"/>
      <c r="V468" s="0"/>
      <c r="W468" s="0"/>
      <c r="X468" s="0"/>
      <c r="Y468" s="0"/>
      <c r="Z468" s="0"/>
      <c r="AA468" s="0"/>
      <c r="AB468" s="0"/>
      <c r="AC468" s="0"/>
      <c r="AD468" s="0"/>
      <c r="AE468" s="0"/>
    </row>
    <row r="469" s="3" customFormat="true" ht="12.75" hidden="false" customHeight="false" outlineLevel="0" collapsed="false">
      <c r="E469" s="1"/>
      <c r="F469" s="0"/>
      <c r="G469" s="0"/>
      <c r="H469" s="0"/>
      <c r="I469" s="0"/>
      <c r="J469" s="2"/>
      <c r="K469" s="0"/>
      <c r="L469" s="0"/>
      <c r="M469" s="0"/>
      <c r="N469" s="0"/>
      <c r="O469" s="2"/>
      <c r="P469" s="2"/>
      <c r="Q469" s="2"/>
      <c r="R469" s="2"/>
      <c r="S469" s="2"/>
      <c r="T469" s="2"/>
      <c r="U469" s="2"/>
      <c r="V469" s="0"/>
      <c r="W469" s="0"/>
      <c r="X469" s="0"/>
      <c r="Y469" s="0"/>
      <c r="Z469" s="0"/>
      <c r="AA469" s="0"/>
      <c r="AB469" s="0"/>
      <c r="AC469" s="0"/>
      <c r="AD469" s="0"/>
      <c r="AE469" s="0"/>
    </row>
    <row r="470" s="3" customFormat="true" ht="12.75" hidden="false" customHeight="false" outlineLevel="0" collapsed="false">
      <c r="E470" s="1"/>
      <c r="F470" s="0"/>
      <c r="G470" s="0"/>
      <c r="H470" s="0"/>
      <c r="I470" s="0"/>
      <c r="J470" s="2"/>
      <c r="K470" s="0"/>
      <c r="L470" s="0"/>
      <c r="M470" s="0"/>
      <c r="N470" s="0"/>
      <c r="O470" s="2"/>
      <c r="P470" s="2"/>
      <c r="Q470" s="2"/>
      <c r="R470" s="2"/>
      <c r="S470" s="2"/>
      <c r="T470" s="2"/>
      <c r="U470" s="2"/>
      <c r="V470" s="0"/>
      <c r="W470" s="0"/>
      <c r="X470" s="0"/>
      <c r="Y470" s="0"/>
      <c r="Z470" s="0"/>
      <c r="AA470" s="0"/>
      <c r="AB470" s="0"/>
      <c r="AC470" s="0"/>
      <c r="AD470" s="0"/>
      <c r="AE470" s="0"/>
    </row>
    <row r="471" s="3" customFormat="true" ht="12.75" hidden="false" customHeight="false" outlineLevel="0" collapsed="false">
      <c r="E471" s="1"/>
      <c r="F471" s="0"/>
      <c r="G471" s="0"/>
      <c r="H471" s="0"/>
      <c r="I471" s="0"/>
      <c r="J471" s="2"/>
      <c r="K471" s="0"/>
      <c r="L471" s="0"/>
      <c r="M471" s="0"/>
      <c r="N471" s="0"/>
      <c r="O471" s="2"/>
      <c r="P471" s="2"/>
      <c r="Q471" s="2"/>
      <c r="R471" s="2"/>
      <c r="S471" s="2"/>
      <c r="T471" s="2"/>
      <c r="U471" s="2"/>
      <c r="V471" s="0"/>
      <c r="W471" s="0"/>
      <c r="X471" s="0"/>
      <c r="Y471" s="0"/>
      <c r="Z471" s="0"/>
      <c r="AA471" s="0"/>
      <c r="AB471" s="0"/>
      <c r="AC471" s="0"/>
      <c r="AD471" s="0"/>
      <c r="AE471" s="0"/>
    </row>
    <row r="472" s="3" customFormat="true" ht="12.75" hidden="false" customHeight="false" outlineLevel="0" collapsed="false">
      <c r="E472" s="1"/>
      <c r="F472" s="0"/>
      <c r="G472" s="0"/>
      <c r="H472" s="0"/>
      <c r="I472" s="0"/>
      <c r="J472" s="2"/>
      <c r="K472" s="0"/>
      <c r="L472" s="0"/>
      <c r="M472" s="0"/>
      <c r="N472" s="0"/>
      <c r="O472" s="2"/>
      <c r="P472" s="2"/>
      <c r="Q472" s="2"/>
      <c r="R472" s="2"/>
      <c r="S472" s="2"/>
      <c r="T472" s="2"/>
      <c r="U472" s="2"/>
      <c r="V472" s="0"/>
      <c r="W472" s="0"/>
      <c r="X472" s="0"/>
      <c r="Y472" s="0"/>
      <c r="Z472" s="0"/>
      <c r="AA472" s="0"/>
      <c r="AB472" s="0"/>
      <c r="AC472" s="0"/>
      <c r="AD472" s="0"/>
      <c r="AE472" s="0"/>
    </row>
    <row r="473" s="3" customFormat="true" ht="12.75" hidden="false" customHeight="false" outlineLevel="0" collapsed="false">
      <c r="E473" s="1"/>
      <c r="F473" s="0"/>
      <c r="G473" s="0"/>
      <c r="H473" s="0"/>
      <c r="I473" s="0"/>
      <c r="J473" s="2"/>
      <c r="K473" s="0"/>
      <c r="L473" s="0"/>
      <c r="M473" s="0"/>
      <c r="N473" s="0"/>
      <c r="O473" s="2"/>
      <c r="P473" s="2"/>
      <c r="Q473" s="2"/>
      <c r="R473" s="2"/>
      <c r="S473" s="2"/>
      <c r="T473" s="2"/>
      <c r="U473" s="2"/>
      <c r="V473" s="0"/>
      <c r="W473" s="0"/>
      <c r="X473" s="0"/>
      <c r="Y473" s="0"/>
      <c r="Z473" s="0"/>
      <c r="AA473" s="0"/>
      <c r="AB473" s="0"/>
      <c r="AC473" s="0"/>
      <c r="AD473" s="0"/>
      <c r="AE473" s="0"/>
    </row>
    <row r="474" s="3" customFormat="true" ht="12.75" hidden="false" customHeight="false" outlineLevel="0" collapsed="false">
      <c r="E474" s="1"/>
      <c r="F474" s="0"/>
      <c r="G474" s="0"/>
      <c r="H474" s="0"/>
      <c r="I474" s="0"/>
      <c r="J474" s="2"/>
      <c r="K474" s="0"/>
      <c r="L474" s="0"/>
      <c r="M474" s="0"/>
      <c r="N474" s="0"/>
      <c r="O474" s="2"/>
      <c r="P474" s="2"/>
      <c r="Q474" s="2"/>
      <c r="R474" s="2"/>
      <c r="S474" s="2"/>
      <c r="T474" s="2"/>
      <c r="U474" s="2"/>
      <c r="V474" s="0"/>
      <c r="W474" s="0"/>
      <c r="X474" s="0"/>
      <c r="Y474" s="0"/>
      <c r="Z474" s="0"/>
      <c r="AA474" s="0"/>
      <c r="AB474" s="0"/>
      <c r="AC474" s="0"/>
      <c r="AD474" s="0"/>
      <c r="AE474" s="0"/>
    </row>
    <row r="475" s="3" customFormat="true" ht="12.75" hidden="false" customHeight="false" outlineLevel="0" collapsed="false">
      <c r="E475" s="1"/>
      <c r="F475" s="0"/>
      <c r="G475" s="0"/>
      <c r="H475" s="0"/>
      <c r="I475" s="0"/>
      <c r="J475" s="2"/>
      <c r="K475" s="0"/>
      <c r="L475" s="0"/>
      <c r="M475" s="0"/>
      <c r="N475" s="0"/>
      <c r="O475" s="2"/>
      <c r="P475" s="2"/>
      <c r="Q475" s="2"/>
      <c r="R475" s="2"/>
      <c r="S475" s="2"/>
      <c r="T475" s="2"/>
      <c r="U475" s="2"/>
      <c r="V475" s="0"/>
      <c r="W475" s="0"/>
      <c r="X475" s="0"/>
      <c r="Y475" s="0"/>
      <c r="Z475" s="0"/>
      <c r="AA475" s="0"/>
      <c r="AB475" s="0"/>
      <c r="AC475" s="0"/>
      <c r="AD475" s="0"/>
      <c r="AE475" s="0"/>
    </row>
    <row r="476" s="3" customFormat="true" ht="12.75" hidden="false" customHeight="false" outlineLevel="0" collapsed="false">
      <c r="E476" s="1"/>
      <c r="F476" s="0"/>
      <c r="G476" s="0"/>
      <c r="H476" s="0"/>
      <c r="I476" s="0"/>
      <c r="J476" s="2"/>
      <c r="K476" s="0"/>
      <c r="L476" s="0"/>
      <c r="M476" s="0"/>
      <c r="N476" s="0"/>
      <c r="O476" s="2"/>
      <c r="P476" s="2"/>
      <c r="Q476" s="2"/>
      <c r="R476" s="2"/>
      <c r="S476" s="2"/>
      <c r="T476" s="2"/>
      <c r="U476" s="2"/>
      <c r="V476" s="0"/>
      <c r="W476" s="0"/>
      <c r="X476" s="0"/>
      <c r="Y476" s="0"/>
      <c r="Z476" s="0"/>
      <c r="AA476" s="0"/>
      <c r="AB476" s="0"/>
      <c r="AC476" s="0"/>
      <c r="AD476" s="0"/>
      <c r="AE476" s="0"/>
    </row>
    <row r="477" s="3" customFormat="true" ht="12.75" hidden="false" customHeight="false" outlineLevel="0" collapsed="false">
      <c r="E477" s="1"/>
      <c r="F477" s="0"/>
      <c r="G477" s="0"/>
      <c r="H477" s="0"/>
      <c r="I477" s="0"/>
      <c r="J477" s="2"/>
      <c r="K477" s="0"/>
      <c r="L477" s="0"/>
      <c r="M477" s="0"/>
      <c r="N477" s="0"/>
      <c r="O477" s="2"/>
      <c r="P477" s="2"/>
      <c r="Q477" s="2"/>
      <c r="R477" s="2"/>
      <c r="S477" s="2"/>
      <c r="T477" s="2"/>
      <c r="U477" s="2"/>
      <c r="V477" s="0"/>
      <c r="W477" s="0"/>
      <c r="X477" s="0"/>
      <c r="Y477" s="0"/>
      <c r="Z477" s="0"/>
      <c r="AA477" s="0"/>
      <c r="AB477" s="0"/>
      <c r="AC477" s="0"/>
      <c r="AD477" s="0"/>
      <c r="AE477" s="0"/>
    </row>
    <row r="478" s="3" customFormat="true" ht="12.75" hidden="false" customHeight="false" outlineLevel="0" collapsed="false">
      <c r="E478" s="1"/>
      <c r="F478" s="0"/>
      <c r="G478" s="0"/>
      <c r="H478" s="0"/>
      <c r="I478" s="0"/>
      <c r="J478" s="2"/>
      <c r="K478" s="0"/>
      <c r="L478" s="0"/>
      <c r="M478" s="0"/>
      <c r="N478" s="0"/>
      <c r="O478" s="2"/>
      <c r="P478" s="2"/>
      <c r="Q478" s="2"/>
      <c r="R478" s="2"/>
      <c r="S478" s="2"/>
      <c r="T478" s="2"/>
      <c r="U478" s="2"/>
      <c r="V478" s="0"/>
      <c r="W478" s="0"/>
      <c r="X478" s="0"/>
      <c r="Y478" s="0"/>
      <c r="Z478" s="0"/>
      <c r="AA478" s="0"/>
      <c r="AB478" s="0"/>
      <c r="AC478" s="0"/>
      <c r="AD478" s="0"/>
      <c r="AE478" s="0"/>
    </row>
    <row r="479" s="3" customFormat="true" ht="12.75" hidden="false" customHeight="false" outlineLevel="0" collapsed="false">
      <c r="E479" s="1"/>
      <c r="F479" s="0"/>
      <c r="G479" s="0"/>
      <c r="H479" s="0"/>
      <c r="I479" s="0"/>
      <c r="J479" s="2"/>
      <c r="K479" s="0"/>
      <c r="L479" s="0"/>
      <c r="M479" s="0"/>
      <c r="N479" s="0"/>
      <c r="O479" s="2"/>
      <c r="P479" s="2"/>
      <c r="Q479" s="2"/>
      <c r="R479" s="2"/>
      <c r="S479" s="2"/>
      <c r="T479" s="2"/>
      <c r="U479" s="2"/>
      <c r="V479" s="0"/>
      <c r="W479" s="0"/>
      <c r="X479" s="0"/>
      <c r="Y479" s="0"/>
      <c r="Z479" s="0"/>
      <c r="AA479" s="0"/>
      <c r="AB479" s="0"/>
      <c r="AC479" s="0"/>
      <c r="AD479" s="0"/>
      <c r="AE479" s="0"/>
    </row>
    <row r="480" s="3" customFormat="true" ht="12.75" hidden="false" customHeight="false" outlineLevel="0" collapsed="false">
      <c r="E480" s="1"/>
      <c r="F480" s="0"/>
      <c r="G480" s="0"/>
      <c r="H480" s="0"/>
      <c r="I480" s="0"/>
      <c r="J480" s="2"/>
      <c r="K480" s="0"/>
      <c r="L480" s="0"/>
      <c r="M480" s="0"/>
      <c r="N480" s="0"/>
      <c r="O480" s="2"/>
      <c r="P480" s="2"/>
      <c r="Q480" s="2"/>
      <c r="R480" s="2"/>
      <c r="S480" s="2"/>
      <c r="T480" s="2"/>
      <c r="U480" s="2"/>
      <c r="V480" s="0"/>
      <c r="W480" s="0"/>
      <c r="X480" s="0"/>
      <c r="Y480" s="0"/>
      <c r="Z480" s="0"/>
      <c r="AA480" s="0"/>
      <c r="AB480" s="0"/>
      <c r="AC480" s="0"/>
      <c r="AD480" s="0"/>
      <c r="AE480" s="0"/>
    </row>
    <row r="481" s="3" customFormat="true" ht="12.75" hidden="false" customHeight="false" outlineLevel="0" collapsed="false">
      <c r="E481" s="1"/>
      <c r="F481" s="0"/>
      <c r="G481" s="0"/>
      <c r="H481" s="0"/>
      <c r="I481" s="0"/>
      <c r="J481" s="2"/>
      <c r="K481" s="0"/>
      <c r="L481" s="0"/>
      <c r="M481" s="0"/>
      <c r="N481" s="0"/>
      <c r="O481" s="2"/>
      <c r="P481" s="2"/>
      <c r="Q481" s="2"/>
      <c r="R481" s="2"/>
      <c r="S481" s="2"/>
      <c r="T481" s="2"/>
      <c r="U481" s="2"/>
      <c r="V481" s="0"/>
      <c r="W481" s="0"/>
      <c r="X481" s="0"/>
      <c r="Y481" s="0"/>
      <c r="Z481" s="0"/>
      <c r="AA481" s="0"/>
      <c r="AB481" s="0"/>
      <c r="AC481" s="0"/>
      <c r="AD481" s="0"/>
      <c r="AE481" s="0"/>
    </row>
    <row r="482" s="3" customFormat="true" ht="12.75" hidden="false" customHeight="false" outlineLevel="0" collapsed="false">
      <c r="E482" s="1"/>
      <c r="F482" s="0"/>
      <c r="G482" s="0"/>
      <c r="H482" s="0"/>
      <c r="I482" s="0"/>
      <c r="J482" s="2"/>
      <c r="K482" s="0"/>
      <c r="L482" s="0"/>
      <c r="M482" s="0"/>
      <c r="N482" s="0"/>
      <c r="O482" s="2"/>
      <c r="P482" s="2"/>
      <c r="Q482" s="2"/>
      <c r="R482" s="2"/>
      <c r="S482" s="2"/>
      <c r="T482" s="2"/>
      <c r="U482" s="2"/>
      <c r="V482" s="0"/>
      <c r="W482" s="0"/>
      <c r="X482" s="0"/>
      <c r="Y482" s="0"/>
      <c r="Z482" s="0"/>
      <c r="AA482" s="0"/>
      <c r="AB482" s="0"/>
      <c r="AC482" s="0"/>
      <c r="AD482" s="0"/>
      <c r="AE482" s="0"/>
    </row>
    <row r="483" s="3" customFormat="true" ht="12.75" hidden="false" customHeight="false" outlineLevel="0" collapsed="false">
      <c r="E483" s="1"/>
      <c r="F483" s="0"/>
      <c r="G483" s="0"/>
      <c r="H483" s="0"/>
      <c r="I483" s="0"/>
      <c r="J483" s="2"/>
      <c r="K483" s="0"/>
      <c r="L483" s="0"/>
      <c r="M483" s="0"/>
      <c r="N483" s="0"/>
      <c r="O483" s="2"/>
      <c r="P483" s="2"/>
      <c r="Q483" s="2"/>
      <c r="R483" s="2"/>
      <c r="S483" s="2"/>
      <c r="T483" s="2"/>
      <c r="U483" s="2"/>
      <c r="V483" s="0"/>
      <c r="W483" s="0"/>
      <c r="X483" s="0"/>
      <c r="Y483" s="0"/>
      <c r="Z483" s="0"/>
      <c r="AA483" s="0"/>
      <c r="AB483" s="0"/>
      <c r="AC483" s="0"/>
      <c r="AD483" s="0"/>
      <c r="AE483" s="0"/>
    </row>
    <row r="484" s="3" customFormat="true" ht="12.75" hidden="false" customHeight="false" outlineLevel="0" collapsed="false">
      <c r="E484" s="1"/>
      <c r="F484" s="0"/>
      <c r="G484" s="0"/>
      <c r="H484" s="0"/>
      <c r="I484" s="0"/>
      <c r="J484" s="2"/>
      <c r="K484" s="0"/>
      <c r="L484" s="0"/>
      <c r="M484" s="0"/>
      <c r="N484" s="0"/>
      <c r="O484" s="2"/>
      <c r="P484" s="2"/>
      <c r="Q484" s="2"/>
      <c r="R484" s="2"/>
      <c r="S484" s="2"/>
      <c r="T484" s="2"/>
      <c r="U484" s="2"/>
      <c r="V484" s="0"/>
      <c r="W484" s="0"/>
      <c r="X484" s="0"/>
      <c r="Y484" s="0"/>
      <c r="Z484" s="0"/>
      <c r="AA484" s="0"/>
      <c r="AB484" s="0"/>
      <c r="AC484" s="0"/>
      <c r="AD484" s="0"/>
      <c r="AE484" s="0"/>
    </row>
    <row r="485" s="3" customFormat="true" ht="12.75" hidden="false" customHeight="false" outlineLevel="0" collapsed="false">
      <c r="E485" s="1"/>
      <c r="F485" s="0"/>
      <c r="G485" s="0"/>
      <c r="H485" s="0"/>
      <c r="I485" s="0"/>
      <c r="J485" s="2"/>
      <c r="K485" s="0"/>
      <c r="L485" s="0"/>
      <c r="M485" s="0"/>
      <c r="N485" s="0"/>
      <c r="O485" s="2"/>
      <c r="P485" s="2"/>
      <c r="Q485" s="2"/>
      <c r="R485" s="2"/>
      <c r="S485" s="2"/>
      <c r="T485" s="2"/>
      <c r="U485" s="2"/>
      <c r="V485" s="0"/>
      <c r="W485" s="0"/>
      <c r="X485" s="0"/>
      <c r="Y485" s="0"/>
      <c r="Z485" s="0"/>
      <c r="AA485" s="0"/>
      <c r="AB485" s="0"/>
      <c r="AC485" s="0"/>
      <c r="AD485" s="0"/>
      <c r="AE485" s="0"/>
    </row>
    <row r="486" s="3" customFormat="true" ht="12.75" hidden="false" customHeight="false" outlineLevel="0" collapsed="false">
      <c r="E486" s="1"/>
      <c r="F486" s="0"/>
      <c r="G486" s="0"/>
      <c r="H486" s="0"/>
      <c r="I486" s="0"/>
      <c r="J486" s="2"/>
      <c r="K486" s="0"/>
      <c r="L486" s="0"/>
      <c r="M486" s="0"/>
      <c r="N486" s="0"/>
      <c r="O486" s="2"/>
      <c r="P486" s="2"/>
      <c r="Q486" s="2"/>
      <c r="R486" s="2"/>
      <c r="S486" s="2"/>
      <c r="T486" s="2"/>
      <c r="U486" s="2"/>
      <c r="V486" s="0"/>
      <c r="W486" s="0"/>
      <c r="X486" s="0"/>
      <c r="Y486" s="0"/>
      <c r="Z486" s="0"/>
      <c r="AA486" s="0"/>
      <c r="AB486" s="0"/>
      <c r="AC486" s="0"/>
      <c r="AD486" s="0"/>
      <c r="AE486" s="0"/>
    </row>
    <row r="487" s="3" customFormat="true" ht="12.75" hidden="false" customHeight="false" outlineLevel="0" collapsed="false">
      <c r="E487" s="1"/>
      <c r="F487" s="0"/>
      <c r="G487" s="0"/>
      <c r="H487" s="0"/>
      <c r="I487" s="0"/>
      <c r="J487" s="2"/>
      <c r="K487" s="0"/>
      <c r="L487" s="0"/>
      <c r="M487" s="0"/>
      <c r="N487" s="0"/>
      <c r="O487" s="2"/>
      <c r="P487" s="2"/>
      <c r="Q487" s="2"/>
      <c r="R487" s="2"/>
      <c r="S487" s="2"/>
      <c r="T487" s="2"/>
      <c r="U487" s="2"/>
      <c r="V487" s="0"/>
      <c r="W487" s="0"/>
      <c r="X487" s="0"/>
      <c r="Y487" s="0"/>
      <c r="Z487" s="0"/>
      <c r="AA487" s="0"/>
      <c r="AB487" s="0"/>
      <c r="AC487" s="0"/>
      <c r="AD487" s="0"/>
      <c r="AE487" s="0"/>
    </row>
    <row r="488" s="3" customFormat="true" ht="12.75" hidden="false" customHeight="false" outlineLevel="0" collapsed="false">
      <c r="E488" s="1"/>
      <c r="F488" s="0"/>
      <c r="G488" s="0"/>
      <c r="H488" s="0"/>
      <c r="I488" s="0"/>
      <c r="J488" s="2"/>
      <c r="K488" s="0"/>
      <c r="L488" s="0"/>
      <c r="M488" s="0"/>
      <c r="N488" s="0"/>
      <c r="O488" s="2"/>
      <c r="P488" s="2"/>
      <c r="Q488" s="2"/>
      <c r="R488" s="2"/>
      <c r="S488" s="2"/>
      <c r="T488" s="2"/>
      <c r="U488" s="2"/>
      <c r="V488" s="0"/>
      <c r="W488" s="0"/>
      <c r="X488" s="0"/>
      <c r="Y488" s="0"/>
      <c r="Z488" s="0"/>
      <c r="AA488" s="0"/>
      <c r="AB488" s="0"/>
      <c r="AC488" s="0"/>
      <c r="AD488" s="0"/>
      <c r="AE488" s="0"/>
    </row>
    <row r="489" s="3" customFormat="true" ht="12.75" hidden="false" customHeight="false" outlineLevel="0" collapsed="false">
      <c r="E489" s="1"/>
      <c r="F489" s="0"/>
      <c r="G489" s="0"/>
      <c r="H489" s="0"/>
      <c r="I489" s="0"/>
      <c r="J489" s="2"/>
      <c r="K489" s="0"/>
      <c r="L489" s="0"/>
      <c r="M489" s="0"/>
      <c r="N489" s="0"/>
      <c r="O489" s="2"/>
      <c r="P489" s="2"/>
      <c r="Q489" s="2"/>
      <c r="R489" s="2"/>
      <c r="S489" s="2"/>
      <c r="T489" s="2"/>
      <c r="U489" s="2"/>
      <c r="V489" s="0"/>
      <c r="W489" s="0"/>
      <c r="X489" s="0"/>
      <c r="Y489" s="0"/>
      <c r="Z489" s="0"/>
      <c r="AA489" s="0"/>
      <c r="AB489" s="0"/>
      <c r="AC489" s="0"/>
      <c r="AD489" s="0"/>
      <c r="AE489" s="0"/>
    </row>
    <row r="490" s="3" customFormat="true" ht="12.75" hidden="false" customHeight="false" outlineLevel="0" collapsed="false">
      <c r="E490" s="1"/>
      <c r="F490" s="0"/>
      <c r="G490" s="0"/>
      <c r="H490" s="0"/>
      <c r="I490" s="0"/>
      <c r="J490" s="2"/>
      <c r="K490" s="0"/>
      <c r="L490" s="0"/>
      <c r="M490" s="0"/>
      <c r="N490" s="0"/>
      <c r="O490" s="2"/>
      <c r="P490" s="2"/>
      <c r="Q490" s="2"/>
      <c r="R490" s="2"/>
      <c r="S490" s="2"/>
      <c r="T490" s="2"/>
      <c r="U490" s="2"/>
      <c r="V490" s="0"/>
      <c r="W490" s="0"/>
      <c r="X490" s="0"/>
      <c r="Y490" s="0"/>
      <c r="Z490" s="0"/>
      <c r="AA490" s="0"/>
      <c r="AB490" s="0"/>
      <c r="AC490" s="0"/>
      <c r="AD490" s="0"/>
      <c r="AE490" s="0"/>
    </row>
    <row r="491" s="3" customFormat="true" ht="12.75" hidden="false" customHeight="false" outlineLevel="0" collapsed="false">
      <c r="E491" s="1"/>
      <c r="F491" s="0"/>
      <c r="G491" s="0"/>
      <c r="H491" s="0"/>
      <c r="I491" s="0"/>
      <c r="J491" s="2"/>
      <c r="K491" s="0"/>
      <c r="L491" s="0"/>
      <c r="M491" s="0"/>
      <c r="N491" s="0"/>
      <c r="O491" s="2"/>
      <c r="P491" s="2"/>
      <c r="Q491" s="2"/>
      <c r="R491" s="2"/>
      <c r="S491" s="2"/>
      <c r="T491" s="2"/>
      <c r="U491" s="2"/>
      <c r="V491" s="0"/>
      <c r="W491" s="0"/>
      <c r="X491" s="0"/>
      <c r="Y491" s="0"/>
      <c r="Z491" s="0"/>
      <c r="AA491" s="0"/>
      <c r="AB491" s="0"/>
      <c r="AC491" s="0"/>
      <c r="AD491" s="0"/>
      <c r="AE491" s="0"/>
    </row>
    <row r="492" s="3" customFormat="true" ht="12.75" hidden="false" customHeight="false" outlineLevel="0" collapsed="false">
      <c r="E492" s="1"/>
      <c r="F492" s="0"/>
      <c r="G492" s="0"/>
      <c r="H492" s="0"/>
      <c r="I492" s="0"/>
      <c r="J492" s="2"/>
      <c r="K492" s="0"/>
      <c r="L492" s="0"/>
      <c r="M492" s="0"/>
      <c r="N492" s="0"/>
      <c r="O492" s="2"/>
      <c r="P492" s="2"/>
      <c r="Q492" s="2"/>
      <c r="R492" s="2"/>
      <c r="S492" s="2"/>
      <c r="T492" s="2"/>
      <c r="U492" s="2"/>
      <c r="V492" s="0"/>
      <c r="W492" s="0"/>
      <c r="X492" s="0"/>
      <c r="Y492" s="0"/>
      <c r="Z492" s="0"/>
      <c r="AA492" s="0"/>
      <c r="AB492" s="0"/>
      <c r="AC492" s="0"/>
      <c r="AD492" s="0"/>
      <c r="AE492" s="0"/>
    </row>
    <row r="493" s="3" customFormat="true" ht="12.75" hidden="false" customHeight="false" outlineLevel="0" collapsed="false">
      <c r="E493" s="1"/>
      <c r="F493" s="0"/>
      <c r="G493" s="0"/>
      <c r="H493" s="0"/>
      <c r="I493" s="0"/>
      <c r="J493" s="2"/>
      <c r="K493" s="0"/>
      <c r="L493" s="0"/>
      <c r="M493" s="0"/>
      <c r="N493" s="0"/>
      <c r="O493" s="2"/>
      <c r="P493" s="2"/>
      <c r="Q493" s="2"/>
      <c r="R493" s="2"/>
      <c r="S493" s="2"/>
      <c r="T493" s="2"/>
      <c r="U493" s="2"/>
      <c r="V493" s="0"/>
      <c r="W493" s="0"/>
      <c r="X493" s="0"/>
      <c r="Y493" s="0"/>
      <c r="Z493" s="0"/>
      <c r="AA493" s="0"/>
      <c r="AB493" s="0"/>
      <c r="AC493" s="0"/>
      <c r="AD493" s="0"/>
      <c r="AE493" s="0"/>
    </row>
    <row r="494" s="3" customFormat="true" ht="12.75" hidden="false" customHeight="false" outlineLevel="0" collapsed="false">
      <c r="E494" s="1"/>
      <c r="F494" s="0"/>
      <c r="G494" s="0"/>
      <c r="H494" s="0"/>
      <c r="I494" s="0"/>
      <c r="J494" s="2"/>
      <c r="K494" s="0"/>
      <c r="L494" s="0"/>
      <c r="M494" s="0"/>
      <c r="N494" s="0"/>
      <c r="O494" s="2"/>
      <c r="P494" s="2"/>
      <c r="Q494" s="2"/>
      <c r="R494" s="2"/>
      <c r="S494" s="2"/>
      <c r="T494" s="2"/>
      <c r="U494" s="2"/>
      <c r="V494" s="0"/>
      <c r="W494" s="0"/>
      <c r="X494" s="0"/>
      <c r="Y494" s="0"/>
      <c r="Z494" s="0"/>
      <c r="AA494" s="0"/>
      <c r="AB494" s="0"/>
      <c r="AC494" s="0"/>
      <c r="AD494" s="0"/>
      <c r="AE494" s="0"/>
    </row>
    <row r="495" s="3" customFormat="true" ht="12.75" hidden="false" customHeight="false" outlineLevel="0" collapsed="false">
      <c r="E495" s="1"/>
      <c r="F495" s="0"/>
      <c r="G495" s="0"/>
      <c r="H495" s="0"/>
      <c r="I495" s="0"/>
      <c r="J495" s="2"/>
      <c r="K495" s="0"/>
      <c r="L495" s="0"/>
      <c r="M495" s="0"/>
      <c r="N495" s="0"/>
      <c r="O495" s="2"/>
      <c r="P495" s="2"/>
      <c r="Q495" s="2"/>
      <c r="R495" s="2"/>
      <c r="S495" s="2"/>
      <c r="T495" s="2"/>
      <c r="U495" s="2"/>
      <c r="V495" s="0"/>
      <c r="W495" s="0"/>
      <c r="X495" s="0"/>
      <c r="Y495" s="0"/>
      <c r="Z495" s="0"/>
      <c r="AA495" s="0"/>
      <c r="AB495" s="0"/>
      <c r="AC495" s="0"/>
      <c r="AD495" s="0"/>
      <c r="AE495" s="0"/>
    </row>
    <row r="496" s="3" customFormat="true" ht="12.75" hidden="false" customHeight="false" outlineLevel="0" collapsed="false">
      <c r="E496" s="1"/>
      <c r="F496" s="0"/>
      <c r="G496" s="0"/>
      <c r="H496" s="0"/>
      <c r="I496" s="0"/>
      <c r="J496" s="2"/>
      <c r="K496" s="0"/>
      <c r="L496" s="0"/>
      <c r="M496" s="0"/>
      <c r="N496" s="0"/>
      <c r="O496" s="2"/>
      <c r="P496" s="2"/>
      <c r="Q496" s="2"/>
      <c r="R496" s="2"/>
      <c r="S496" s="2"/>
      <c r="T496" s="2"/>
      <c r="U496" s="2"/>
      <c r="V496" s="0"/>
      <c r="W496" s="0"/>
      <c r="X496" s="0"/>
      <c r="Y496" s="0"/>
      <c r="Z496" s="0"/>
      <c r="AA496" s="0"/>
      <c r="AB496" s="0"/>
      <c r="AC496" s="0"/>
      <c r="AD496" s="0"/>
      <c r="AE496" s="0"/>
    </row>
    <row r="497" s="3" customFormat="true" ht="12.75" hidden="false" customHeight="false" outlineLevel="0" collapsed="false">
      <c r="E497" s="1"/>
      <c r="F497" s="0"/>
      <c r="G497" s="0"/>
      <c r="H497" s="0"/>
      <c r="I497" s="0"/>
      <c r="J497" s="2"/>
      <c r="K497" s="0"/>
      <c r="L497" s="0"/>
      <c r="M497" s="0"/>
      <c r="N497" s="0"/>
      <c r="O497" s="2"/>
      <c r="P497" s="2"/>
      <c r="Q497" s="2"/>
      <c r="R497" s="2"/>
      <c r="S497" s="2"/>
      <c r="T497" s="2"/>
      <c r="U497" s="2"/>
      <c r="V497" s="0"/>
      <c r="W497" s="0"/>
      <c r="X497" s="0"/>
      <c r="Y497" s="0"/>
      <c r="Z497" s="0"/>
      <c r="AA497" s="0"/>
      <c r="AB497" s="0"/>
      <c r="AC497" s="0"/>
      <c r="AD497" s="0"/>
      <c r="AE497" s="0"/>
    </row>
    <row r="498" s="3" customFormat="true" ht="12.75" hidden="false" customHeight="false" outlineLevel="0" collapsed="false">
      <c r="E498" s="1"/>
      <c r="F498" s="0"/>
      <c r="G498" s="0"/>
      <c r="H498" s="0"/>
      <c r="I498" s="0"/>
      <c r="J498" s="2"/>
      <c r="K498" s="0"/>
      <c r="L498" s="0"/>
      <c r="M498" s="0"/>
      <c r="N498" s="0"/>
      <c r="O498" s="2"/>
      <c r="P498" s="2"/>
      <c r="Q498" s="2"/>
      <c r="R498" s="2"/>
      <c r="S498" s="2"/>
      <c r="T498" s="2"/>
      <c r="U498" s="2"/>
      <c r="V498" s="0"/>
      <c r="W498" s="0"/>
      <c r="X498" s="0"/>
      <c r="Y498" s="0"/>
      <c r="Z498" s="0"/>
      <c r="AA498" s="0"/>
      <c r="AB498" s="0"/>
      <c r="AC498" s="0"/>
      <c r="AD498" s="0"/>
      <c r="AE498" s="0"/>
    </row>
    <row r="499" s="3" customFormat="true" ht="12.75" hidden="false" customHeight="false" outlineLevel="0" collapsed="false">
      <c r="E499" s="1"/>
      <c r="F499" s="0"/>
      <c r="G499" s="0"/>
      <c r="H499" s="0"/>
      <c r="I499" s="0"/>
      <c r="J499" s="2"/>
      <c r="K499" s="0"/>
      <c r="L499" s="0"/>
      <c r="M499" s="0"/>
      <c r="N499" s="0"/>
      <c r="O499" s="2"/>
      <c r="P499" s="2"/>
      <c r="Q499" s="2"/>
      <c r="R499" s="2"/>
      <c r="S499" s="2"/>
      <c r="T499" s="2"/>
      <c r="U499" s="2"/>
      <c r="V499" s="0"/>
      <c r="W499" s="0"/>
      <c r="X499" s="0"/>
      <c r="Y499" s="0"/>
      <c r="Z499" s="0"/>
      <c r="AA499" s="0"/>
      <c r="AB499" s="0"/>
      <c r="AC499" s="0"/>
      <c r="AD499" s="0"/>
      <c r="AE499" s="0"/>
    </row>
    <row r="500" s="3" customFormat="true" ht="12.75" hidden="false" customHeight="false" outlineLevel="0" collapsed="false">
      <c r="E500" s="1"/>
      <c r="F500" s="0"/>
      <c r="G500" s="0"/>
      <c r="H500" s="0"/>
      <c r="I500" s="0"/>
      <c r="J500" s="2"/>
      <c r="K500" s="0"/>
      <c r="L500" s="0"/>
      <c r="M500" s="0"/>
      <c r="N500" s="0"/>
      <c r="O500" s="2"/>
      <c r="P500" s="2"/>
      <c r="Q500" s="2"/>
      <c r="R500" s="2"/>
      <c r="S500" s="2"/>
      <c r="T500" s="2"/>
      <c r="U500" s="2"/>
      <c r="V500" s="0"/>
      <c r="W500" s="0"/>
      <c r="X500" s="0"/>
      <c r="Y500" s="0"/>
      <c r="Z500" s="0"/>
      <c r="AA500" s="0"/>
      <c r="AB500" s="0"/>
      <c r="AC500" s="0"/>
      <c r="AD500" s="0"/>
      <c r="AE500" s="0"/>
    </row>
    <row r="501" s="3" customFormat="true" ht="12.75" hidden="false" customHeight="false" outlineLevel="0" collapsed="false">
      <c r="E501" s="1"/>
      <c r="F501" s="0"/>
      <c r="G501" s="0"/>
      <c r="H501" s="0"/>
      <c r="I501" s="0"/>
      <c r="J501" s="2"/>
      <c r="K501" s="0"/>
      <c r="L501" s="0"/>
      <c r="M501" s="0"/>
      <c r="N501" s="0"/>
      <c r="O501" s="2"/>
      <c r="P501" s="2"/>
      <c r="Q501" s="2"/>
      <c r="R501" s="2"/>
      <c r="S501" s="2"/>
      <c r="T501" s="2"/>
      <c r="U501" s="2"/>
      <c r="V501" s="0"/>
      <c r="W501" s="0"/>
      <c r="X501" s="0"/>
      <c r="Y501" s="0"/>
      <c r="Z501" s="0"/>
      <c r="AA501" s="0"/>
      <c r="AB501" s="0"/>
      <c r="AC501" s="0"/>
      <c r="AD501" s="0"/>
      <c r="AE501" s="0"/>
    </row>
    <row r="502" s="3" customFormat="true" ht="12.75" hidden="false" customHeight="false" outlineLevel="0" collapsed="false">
      <c r="E502" s="1"/>
      <c r="F502" s="0"/>
      <c r="G502" s="0"/>
      <c r="H502" s="0"/>
      <c r="I502" s="0"/>
      <c r="J502" s="2"/>
      <c r="K502" s="0"/>
      <c r="L502" s="0"/>
      <c r="M502" s="0"/>
      <c r="N502" s="0"/>
      <c r="O502" s="2"/>
      <c r="P502" s="2"/>
      <c r="Q502" s="2"/>
      <c r="R502" s="2"/>
      <c r="S502" s="2"/>
      <c r="T502" s="2"/>
      <c r="U502" s="2"/>
      <c r="V502" s="0"/>
      <c r="W502" s="0"/>
      <c r="X502" s="0"/>
      <c r="Y502" s="0"/>
      <c r="Z502" s="0"/>
      <c r="AA502" s="0"/>
      <c r="AB502" s="0"/>
      <c r="AC502" s="0"/>
      <c r="AD502" s="0"/>
      <c r="AE502" s="0"/>
    </row>
    <row r="503" s="3" customFormat="true" ht="12.75" hidden="false" customHeight="false" outlineLevel="0" collapsed="false">
      <c r="E503" s="1"/>
      <c r="F503" s="0"/>
      <c r="G503" s="0"/>
      <c r="H503" s="0"/>
      <c r="I503" s="0"/>
      <c r="J503" s="2"/>
      <c r="K503" s="0"/>
      <c r="L503" s="0"/>
      <c r="M503" s="0"/>
      <c r="N503" s="0"/>
      <c r="O503" s="2"/>
      <c r="P503" s="2"/>
      <c r="Q503" s="2"/>
      <c r="R503" s="2"/>
      <c r="S503" s="2"/>
      <c r="T503" s="2"/>
      <c r="U503" s="2"/>
      <c r="V503" s="0"/>
      <c r="W503" s="0"/>
      <c r="X503" s="0"/>
      <c r="Y503" s="0"/>
      <c r="Z503" s="0"/>
      <c r="AA503" s="0"/>
      <c r="AB503" s="0"/>
      <c r="AC503" s="0"/>
      <c r="AD503" s="0"/>
      <c r="AE503" s="0"/>
    </row>
    <row r="504" s="3" customFormat="true" ht="12.75" hidden="false" customHeight="false" outlineLevel="0" collapsed="false">
      <c r="E504" s="1"/>
      <c r="F504" s="0"/>
      <c r="G504" s="0"/>
      <c r="H504" s="0"/>
      <c r="I504" s="0"/>
      <c r="J504" s="2"/>
      <c r="K504" s="0"/>
      <c r="L504" s="0"/>
      <c r="M504" s="0"/>
      <c r="N504" s="0"/>
      <c r="O504" s="2"/>
      <c r="P504" s="2"/>
      <c r="Q504" s="2"/>
      <c r="R504" s="2"/>
      <c r="S504" s="2"/>
      <c r="T504" s="2"/>
      <c r="U504" s="2"/>
      <c r="V504" s="0"/>
      <c r="W504" s="0"/>
      <c r="X504" s="0"/>
      <c r="Y504" s="0"/>
      <c r="Z504" s="0"/>
      <c r="AA504" s="0"/>
      <c r="AB504" s="0"/>
      <c r="AC504" s="0"/>
      <c r="AD504" s="0"/>
      <c r="AE504" s="0"/>
    </row>
    <row r="505" s="3" customFormat="true" ht="12.75" hidden="false" customHeight="false" outlineLevel="0" collapsed="false">
      <c r="E505" s="1"/>
      <c r="F505" s="0"/>
      <c r="G505" s="0"/>
      <c r="H505" s="0"/>
      <c r="I505" s="0"/>
      <c r="J505" s="2"/>
      <c r="K505" s="0"/>
      <c r="L505" s="0"/>
      <c r="M505" s="0"/>
      <c r="N505" s="0"/>
      <c r="O505" s="2"/>
      <c r="P505" s="2"/>
      <c r="Q505" s="2"/>
      <c r="R505" s="2"/>
      <c r="S505" s="2"/>
      <c r="T505" s="2"/>
      <c r="U505" s="2"/>
      <c r="V505" s="0"/>
      <c r="W505" s="0"/>
      <c r="X505" s="0"/>
      <c r="Y505" s="0"/>
      <c r="Z505" s="0"/>
      <c r="AA505" s="0"/>
      <c r="AB505" s="0"/>
      <c r="AC505" s="0"/>
      <c r="AD505" s="0"/>
      <c r="AE505" s="0"/>
    </row>
    <row r="506" s="3" customFormat="true" ht="12.75" hidden="false" customHeight="false" outlineLevel="0" collapsed="false">
      <c r="E506" s="1"/>
      <c r="F506" s="0"/>
      <c r="G506" s="0"/>
      <c r="H506" s="0"/>
      <c r="I506" s="0"/>
      <c r="J506" s="2"/>
      <c r="K506" s="0"/>
      <c r="L506" s="0"/>
      <c r="M506" s="0"/>
      <c r="N506" s="0"/>
      <c r="O506" s="2"/>
      <c r="P506" s="2"/>
      <c r="Q506" s="2"/>
      <c r="R506" s="2"/>
      <c r="S506" s="2"/>
      <c r="T506" s="2"/>
      <c r="U506" s="2"/>
      <c r="V506" s="0"/>
      <c r="W506" s="0"/>
      <c r="X506" s="0"/>
      <c r="Y506" s="0"/>
      <c r="Z506" s="0"/>
      <c r="AA506" s="0"/>
      <c r="AB506" s="0"/>
      <c r="AC506" s="0"/>
      <c r="AD506" s="0"/>
      <c r="AE506" s="0"/>
    </row>
    <row r="507" s="3" customFormat="true" ht="12.75" hidden="false" customHeight="false" outlineLevel="0" collapsed="false">
      <c r="E507" s="1"/>
      <c r="F507" s="0"/>
      <c r="G507" s="0"/>
      <c r="H507" s="0"/>
      <c r="I507" s="0"/>
      <c r="J507" s="2"/>
      <c r="K507" s="0"/>
      <c r="L507" s="0"/>
      <c r="M507" s="0"/>
      <c r="N507" s="0"/>
      <c r="O507" s="2"/>
      <c r="P507" s="2"/>
      <c r="Q507" s="2"/>
      <c r="R507" s="2"/>
      <c r="S507" s="2"/>
      <c r="T507" s="2"/>
      <c r="U507" s="2"/>
      <c r="V507" s="0"/>
      <c r="W507" s="0"/>
      <c r="X507" s="0"/>
      <c r="Y507" s="0"/>
      <c r="Z507" s="0"/>
      <c r="AA507" s="0"/>
      <c r="AB507" s="0"/>
      <c r="AC507" s="0"/>
      <c r="AD507" s="0"/>
      <c r="AE507" s="0"/>
    </row>
    <row r="508" s="3" customFormat="true" ht="12.75" hidden="false" customHeight="false" outlineLevel="0" collapsed="false">
      <c r="E508" s="1"/>
      <c r="F508" s="0"/>
      <c r="G508" s="0"/>
      <c r="H508" s="0"/>
      <c r="I508" s="0"/>
      <c r="J508" s="2"/>
      <c r="K508" s="0"/>
      <c r="L508" s="0"/>
      <c r="M508" s="0"/>
      <c r="N508" s="0"/>
      <c r="O508" s="2"/>
      <c r="P508" s="2"/>
      <c r="Q508" s="2"/>
      <c r="R508" s="2"/>
      <c r="S508" s="2"/>
      <c r="T508" s="2"/>
      <c r="U508" s="2"/>
      <c r="V508" s="0"/>
      <c r="W508" s="0"/>
      <c r="X508" s="0"/>
      <c r="Y508" s="0"/>
      <c r="Z508" s="0"/>
      <c r="AA508" s="0"/>
      <c r="AB508" s="0"/>
      <c r="AC508" s="0"/>
      <c r="AD508" s="0"/>
      <c r="AE508" s="0"/>
    </row>
    <row r="509" s="3" customFormat="true" ht="12.75" hidden="false" customHeight="false" outlineLevel="0" collapsed="false">
      <c r="E509" s="1"/>
      <c r="F509" s="0"/>
      <c r="G509" s="0"/>
      <c r="H509" s="0"/>
      <c r="I509" s="0"/>
      <c r="J509" s="2"/>
      <c r="K509" s="0"/>
      <c r="L509" s="0"/>
      <c r="M509" s="0"/>
      <c r="N509" s="0"/>
      <c r="O509" s="2"/>
      <c r="P509" s="2"/>
      <c r="Q509" s="2"/>
      <c r="R509" s="2"/>
      <c r="S509" s="2"/>
      <c r="T509" s="2"/>
      <c r="U509" s="2"/>
      <c r="V509" s="0"/>
      <c r="W509" s="0"/>
      <c r="X509" s="0"/>
      <c r="Y509" s="0"/>
      <c r="Z509" s="0"/>
      <c r="AA509" s="0"/>
      <c r="AB509" s="0"/>
      <c r="AC509" s="0"/>
      <c r="AD509" s="0"/>
      <c r="AE509" s="0"/>
    </row>
    <row r="510" s="3" customFormat="true" ht="12.75" hidden="false" customHeight="false" outlineLevel="0" collapsed="false">
      <c r="E510" s="1"/>
      <c r="F510" s="0"/>
      <c r="G510" s="0"/>
      <c r="H510" s="0"/>
      <c r="I510" s="0"/>
      <c r="J510" s="2"/>
      <c r="K510" s="0"/>
      <c r="L510" s="0"/>
      <c r="M510" s="0"/>
      <c r="N510" s="0"/>
      <c r="O510" s="2"/>
      <c r="P510" s="2"/>
      <c r="Q510" s="2"/>
      <c r="R510" s="2"/>
      <c r="S510" s="2"/>
      <c r="T510" s="2"/>
      <c r="U510" s="2"/>
      <c r="V510" s="0"/>
      <c r="W510" s="0"/>
      <c r="X510" s="0"/>
      <c r="Y510" s="0"/>
      <c r="Z510" s="0"/>
      <c r="AA510" s="0"/>
      <c r="AB510" s="0"/>
      <c r="AC510" s="0"/>
      <c r="AD510" s="0"/>
      <c r="AE510" s="0"/>
    </row>
    <row r="511" s="3" customFormat="true" ht="12.75" hidden="false" customHeight="false" outlineLevel="0" collapsed="false">
      <c r="E511" s="1"/>
      <c r="F511" s="0"/>
      <c r="G511" s="0"/>
      <c r="H511" s="0"/>
      <c r="I511" s="0"/>
      <c r="J511" s="2"/>
      <c r="K511" s="0"/>
      <c r="L511" s="0"/>
      <c r="M511" s="0"/>
      <c r="N511" s="0"/>
      <c r="O511" s="2"/>
      <c r="P511" s="2"/>
      <c r="Q511" s="2"/>
      <c r="R511" s="2"/>
      <c r="S511" s="2"/>
      <c r="T511" s="2"/>
      <c r="U511" s="2"/>
      <c r="V511" s="0"/>
      <c r="W511" s="0"/>
      <c r="X511" s="0"/>
      <c r="Y511" s="0"/>
      <c r="Z511" s="0"/>
      <c r="AA511" s="0"/>
      <c r="AB511" s="0"/>
      <c r="AC511" s="0"/>
      <c r="AD511" s="0"/>
      <c r="AE511" s="0"/>
    </row>
    <row r="512" s="3" customFormat="true" ht="12.75" hidden="false" customHeight="false" outlineLevel="0" collapsed="false">
      <c r="E512" s="1"/>
      <c r="F512" s="0"/>
      <c r="G512" s="0"/>
      <c r="H512" s="0"/>
      <c r="I512" s="0"/>
      <c r="J512" s="2"/>
      <c r="K512" s="0"/>
      <c r="L512" s="0"/>
      <c r="M512" s="0"/>
      <c r="N512" s="0"/>
      <c r="O512" s="2"/>
      <c r="P512" s="2"/>
      <c r="Q512" s="2"/>
      <c r="R512" s="2"/>
      <c r="S512" s="2"/>
      <c r="T512" s="2"/>
      <c r="U512" s="2"/>
      <c r="V512" s="0"/>
      <c r="W512" s="0"/>
      <c r="X512" s="0"/>
      <c r="Y512" s="0"/>
      <c r="Z512" s="0"/>
      <c r="AA512" s="0"/>
      <c r="AB512" s="0"/>
      <c r="AC512" s="0"/>
      <c r="AD512" s="0"/>
      <c r="AE512" s="0"/>
    </row>
    <row r="513" s="3" customFormat="true" ht="12.75" hidden="false" customHeight="false" outlineLevel="0" collapsed="false">
      <c r="E513" s="1"/>
      <c r="F513" s="0"/>
      <c r="G513" s="0"/>
      <c r="H513" s="0"/>
      <c r="I513" s="0"/>
      <c r="J513" s="2"/>
      <c r="K513" s="0"/>
      <c r="L513" s="0"/>
      <c r="M513" s="0"/>
      <c r="N513" s="0"/>
      <c r="O513" s="2"/>
      <c r="P513" s="2"/>
      <c r="Q513" s="2"/>
      <c r="R513" s="2"/>
      <c r="S513" s="2"/>
      <c r="T513" s="2"/>
      <c r="U513" s="2"/>
      <c r="V513" s="0"/>
      <c r="W513" s="0"/>
      <c r="X513" s="0"/>
      <c r="Y513" s="0"/>
      <c r="Z513" s="0"/>
      <c r="AA513" s="0"/>
      <c r="AB513" s="0"/>
      <c r="AC513" s="0"/>
      <c r="AD513" s="0"/>
      <c r="AE513" s="0"/>
    </row>
    <row r="514" s="3" customFormat="true" ht="12.75" hidden="false" customHeight="false" outlineLevel="0" collapsed="false">
      <c r="E514" s="1"/>
      <c r="F514" s="0"/>
      <c r="G514" s="0"/>
      <c r="H514" s="0"/>
      <c r="I514" s="0"/>
      <c r="J514" s="2"/>
      <c r="K514" s="0"/>
      <c r="L514" s="0"/>
      <c r="M514" s="0"/>
      <c r="N514" s="0"/>
      <c r="O514" s="2"/>
      <c r="P514" s="2"/>
      <c r="Q514" s="2"/>
      <c r="R514" s="2"/>
      <c r="S514" s="2"/>
      <c r="T514" s="2"/>
      <c r="U514" s="2"/>
      <c r="V514" s="0"/>
      <c r="W514" s="0"/>
      <c r="X514" s="0"/>
      <c r="Y514" s="0"/>
      <c r="Z514" s="0"/>
      <c r="AA514" s="0"/>
      <c r="AB514" s="0"/>
      <c r="AC514" s="0"/>
      <c r="AD514" s="0"/>
      <c r="AE514" s="0"/>
    </row>
    <row r="515" s="3" customFormat="true" ht="12.75" hidden="false" customHeight="false" outlineLevel="0" collapsed="false">
      <c r="E515" s="1"/>
      <c r="F515" s="0"/>
      <c r="G515" s="0"/>
      <c r="H515" s="0"/>
      <c r="I515" s="0"/>
      <c r="J515" s="2"/>
      <c r="K515" s="0"/>
      <c r="L515" s="0"/>
      <c r="M515" s="0"/>
      <c r="N515" s="0"/>
      <c r="O515" s="2"/>
      <c r="P515" s="2"/>
      <c r="Q515" s="2"/>
      <c r="R515" s="2"/>
      <c r="S515" s="2"/>
      <c r="T515" s="2"/>
      <c r="U515" s="2"/>
      <c r="V515" s="0"/>
      <c r="W515" s="0"/>
      <c r="X515" s="0"/>
      <c r="Y515" s="0"/>
      <c r="Z515" s="0"/>
      <c r="AA515" s="0"/>
      <c r="AB515" s="0"/>
      <c r="AC515" s="0"/>
      <c r="AD515" s="0"/>
      <c r="AE515" s="0"/>
    </row>
    <row r="516" s="3" customFormat="true" ht="12.75" hidden="false" customHeight="false" outlineLevel="0" collapsed="false">
      <c r="E516" s="1"/>
      <c r="F516" s="0"/>
      <c r="G516" s="0"/>
      <c r="H516" s="0"/>
      <c r="I516" s="0"/>
      <c r="J516" s="2"/>
      <c r="K516" s="0"/>
      <c r="L516" s="0"/>
      <c r="M516" s="0"/>
      <c r="N516" s="0"/>
      <c r="O516" s="2"/>
      <c r="P516" s="2"/>
      <c r="Q516" s="2"/>
      <c r="R516" s="2"/>
      <c r="S516" s="2"/>
      <c r="T516" s="2"/>
      <c r="U516" s="2"/>
      <c r="V516" s="0"/>
      <c r="W516" s="0"/>
      <c r="X516" s="0"/>
      <c r="Y516" s="0"/>
      <c r="Z516" s="0"/>
      <c r="AA516" s="0"/>
      <c r="AB516" s="0"/>
      <c r="AC516" s="0"/>
      <c r="AD516" s="0"/>
      <c r="AE516" s="0"/>
    </row>
    <row r="517" s="3" customFormat="true" ht="12.75" hidden="false" customHeight="false" outlineLevel="0" collapsed="false">
      <c r="E517" s="1"/>
      <c r="F517" s="0"/>
      <c r="G517" s="0"/>
      <c r="H517" s="0"/>
      <c r="I517" s="0"/>
      <c r="J517" s="2"/>
      <c r="K517" s="0"/>
      <c r="L517" s="0"/>
      <c r="M517" s="0"/>
      <c r="N517" s="0"/>
      <c r="O517" s="2"/>
      <c r="P517" s="2"/>
      <c r="Q517" s="2"/>
      <c r="R517" s="2"/>
      <c r="S517" s="2"/>
      <c r="T517" s="2"/>
      <c r="U517" s="2"/>
      <c r="V517" s="0"/>
      <c r="W517" s="0"/>
      <c r="X517" s="0"/>
      <c r="Y517" s="0"/>
      <c r="Z517" s="0"/>
      <c r="AA517" s="0"/>
      <c r="AB517" s="0"/>
      <c r="AC517" s="0"/>
      <c r="AD517" s="0"/>
      <c r="AE517" s="0"/>
    </row>
    <row r="518" s="3" customFormat="true" ht="12.75" hidden="false" customHeight="false" outlineLevel="0" collapsed="false">
      <c r="E518" s="1"/>
      <c r="F518" s="0"/>
      <c r="G518" s="0"/>
      <c r="H518" s="0"/>
      <c r="I518" s="0"/>
      <c r="J518" s="2"/>
      <c r="K518" s="0"/>
      <c r="L518" s="0"/>
      <c r="M518" s="0"/>
      <c r="N518" s="0"/>
      <c r="O518" s="2"/>
      <c r="P518" s="2"/>
      <c r="Q518" s="2"/>
      <c r="R518" s="2"/>
      <c r="S518" s="2"/>
      <c r="T518" s="2"/>
      <c r="U518" s="2"/>
      <c r="V518" s="0"/>
      <c r="W518" s="0"/>
      <c r="X518" s="0"/>
      <c r="Y518" s="0"/>
      <c r="Z518" s="0"/>
      <c r="AA518" s="0"/>
      <c r="AB518" s="0"/>
      <c r="AC518" s="0"/>
      <c r="AD518" s="0"/>
      <c r="AE518" s="0"/>
    </row>
    <row r="519" s="3" customFormat="true" ht="12.75" hidden="false" customHeight="false" outlineLevel="0" collapsed="false">
      <c r="E519" s="1"/>
      <c r="F519" s="0"/>
      <c r="G519" s="0"/>
      <c r="H519" s="0"/>
      <c r="I519" s="0"/>
      <c r="J519" s="2"/>
      <c r="K519" s="0"/>
      <c r="L519" s="0"/>
      <c r="M519" s="0"/>
      <c r="N519" s="0"/>
      <c r="O519" s="2"/>
      <c r="P519" s="2"/>
      <c r="Q519" s="2"/>
      <c r="R519" s="2"/>
      <c r="S519" s="2"/>
      <c r="T519" s="2"/>
      <c r="U519" s="2"/>
      <c r="V519" s="0"/>
      <c r="W519" s="0"/>
      <c r="X519" s="0"/>
      <c r="Y519" s="0"/>
      <c r="Z519" s="0"/>
      <c r="AA519" s="0"/>
      <c r="AB519" s="0"/>
      <c r="AC519" s="0"/>
      <c r="AD519" s="0"/>
      <c r="AE519" s="0"/>
    </row>
    <row r="520" s="3" customFormat="true" ht="12.75" hidden="false" customHeight="false" outlineLevel="0" collapsed="false">
      <c r="E520" s="1"/>
      <c r="F520" s="0"/>
      <c r="G520" s="0"/>
      <c r="H520" s="0"/>
      <c r="I520" s="0"/>
      <c r="J520" s="2"/>
      <c r="K520" s="0"/>
      <c r="L520" s="0"/>
      <c r="M520" s="0"/>
      <c r="N520" s="0"/>
      <c r="O520" s="2"/>
      <c r="P520" s="2"/>
      <c r="Q520" s="2"/>
      <c r="R520" s="2"/>
      <c r="S520" s="2"/>
      <c r="T520" s="2"/>
      <c r="U520" s="2"/>
      <c r="V520" s="0"/>
      <c r="W520" s="0"/>
      <c r="X520" s="0"/>
      <c r="Y520" s="0"/>
      <c r="Z520" s="0"/>
      <c r="AA520" s="0"/>
      <c r="AB520" s="0"/>
      <c r="AC520" s="0"/>
      <c r="AD520" s="0"/>
      <c r="AE520" s="0"/>
    </row>
    <row r="521" s="3" customFormat="true" ht="12.75" hidden="false" customHeight="false" outlineLevel="0" collapsed="false">
      <c r="E521" s="1"/>
      <c r="F521" s="0"/>
      <c r="G521" s="0"/>
      <c r="H521" s="0"/>
      <c r="I521" s="0"/>
      <c r="J521" s="2"/>
      <c r="K521" s="0"/>
      <c r="L521" s="0"/>
      <c r="M521" s="0"/>
      <c r="N521" s="0"/>
      <c r="O521" s="2"/>
      <c r="P521" s="2"/>
      <c r="Q521" s="2"/>
      <c r="R521" s="2"/>
      <c r="S521" s="2"/>
      <c r="T521" s="2"/>
      <c r="U521" s="2"/>
      <c r="V521" s="0"/>
      <c r="W521" s="0"/>
      <c r="X521" s="0"/>
      <c r="Y521" s="0"/>
      <c r="Z521" s="0"/>
      <c r="AA521" s="0"/>
      <c r="AB521" s="0"/>
      <c r="AC521" s="0"/>
      <c r="AD521" s="0"/>
      <c r="AE521" s="0"/>
    </row>
    <row r="522" s="3" customFormat="true" ht="12.75" hidden="false" customHeight="false" outlineLevel="0" collapsed="false">
      <c r="E522" s="1"/>
      <c r="F522" s="0"/>
      <c r="G522" s="0"/>
      <c r="H522" s="0"/>
      <c r="I522" s="0"/>
      <c r="J522" s="2"/>
      <c r="K522" s="0"/>
      <c r="L522" s="0"/>
      <c r="M522" s="0"/>
      <c r="N522" s="0"/>
      <c r="O522" s="2"/>
      <c r="P522" s="2"/>
      <c r="Q522" s="2"/>
      <c r="R522" s="2"/>
      <c r="S522" s="2"/>
      <c r="T522" s="2"/>
      <c r="U522" s="2"/>
      <c r="V522" s="0"/>
      <c r="W522" s="0"/>
      <c r="X522" s="0"/>
      <c r="Y522" s="0"/>
      <c r="Z522" s="0"/>
      <c r="AA522" s="0"/>
      <c r="AB522" s="0"/>
      <c r="AC522" s="0"/>
      <c r="AD522" s="0"/>
      <c r="AE522" s="0"/>
    </row>
    <row r="523" s="3" customFormat="true" ht="12.75" hidden="false" customHeight="false" outlineLevel="0" collapsed="false">
      <c r="E523" s="1"/>
      <c r="F523" s="0"/>
      <c r="G523" s="0"/>
      <c r="H523" s="0"/>
      <c r="I523" s="0"/>
      <c r="J523" s="2"/>
      <c r="K523" s="0"/>
      <c r="L523" s="0"/>
      <c r="M523" s="0"/>
      <c r="N523" s="0"/>
      <c r="O523" s="2"/>
      <c r="P523" s="2"/>
      <c r="Q523" s="2"/>
      <c r="R523" s="2"/>
      <c r="S523" s="2"/>
      <c r="T523" s="2"/>
      <c r="U523" s="2"/>
      <c r="V523" s="0"/>
      <c r="W523" s="0"/>
      <c r="X523" s="0"/>
      <c r="Y523" s="0"/>
      <c r="Z523" s="0"/>
      <c r="AA523" s="0"/>
      <c r="AB523" s="0"/>
      <c r="AC523" s="0"/>
      <c r="AD523" s="0"/>
      <c r="AE523" s="0"/>
    </row>
    <row r="524" s="3" customFormat="true" ht="12.75" hidden="false" customHeight="false" outlineLevel="0" collapsed="false">
      <c r="E524" s="1"/>
      <c r="F524" s="0"/>
      <c r="G524" s="0"/>
      <c r="H524" s="0"/>
      <c r="I524" s="0"/>
      <c r="J524" s="2"/>
      <c r="K524" s="0"/>
      <c r="L524" s="0"/>
      <c r="M524" s="0"/>
      <c r="N524" s="0"/>
      <c r="O524" s="2"/>
      <c r="P524" s="2"/>
      <c r="Q524" s="2"/>
      <c r="R524" s="2"/>
      <c r="S524" s="2"/>
      <c r="T524" s="2"/>
      <c r="U524" s="2"/>
      <c r="V524" s="0"/>
      <c r="W524" s="0"/>
      <c r="X524" s="0"/>
      <c r="Y524" s="0"/>
      <c r="Z524" s="0"/>
      <c r="AA524" s="0"/>
      <c r="AB524" s="0"/>
      <c r="AC524" s="0"/>
      <c r="AD524" s="0"/>
      <c r="AE524" s="0"/>
    </row>
    <row r="525" s="3" customFormat="true" ht="12.75" hidden="false" customHeight="false" outlineLevel="0" collapsed="false">
      <c r="E525" s="1"/>
      <c r="F525" s="0"/>
      <c r="G525" s="0"/>
      <c r="H525" s="0"/>
      <c r="I525" s="0"/>
      <c r="J525" s="2"/>
      <c r="K525" s="0"/>
      <c r="L525" s="0"/>
      <c r="M525" s="0"/>
      <c r="N525" s="0"/>
      <c r="O525" s="2"/>
      <c r="P525" s="2"/>
      <c r="Q525" s="2"/>
      <c r="R525" s="2"/>
      <c r="S525" s="2"/>
      <c r="T525" s="2"/>
      <c r="U525" s="2"/>
      <c r="V525" s="0"/>
      <c r="W525" s="0"/>
      <c r="X525" s="0"/>
      <c r="Y525" s="0"/>
      <c r="Z525" s="0"/>
      <c r="AA525" s="0"/>
      <c r="AB525" s="0"/>
      <c r="AC525" s="0"/>
      <c r="AD525" s="0"/>
      <c r="AE525" s="0"/>
    </row>
    <row r="526" s="3" customFormat="true" ht="12.75" hidden="false" customHeight="false" outlineLevel="0" collapsed="false">
      <c r="E526" s="1"/>
      <c r="F526" s="0"/>
      <c r="G526" s="0"/>
      <c r="H526" s="0"/>
      <c r="I526" s="0"/>
      <c r="J526" s="2"/>
      <c r="K526" s="0"/>
      <c r="L526" s="0"/>
      <c r="M526" s="0"/>
      <c r="N526" s="0"/>
      <c r="O526" s="2"/>
      <c r="P526" s="2"/>
      <c r="Q526" s="2"/>
      <c r="R526" s="2"/>
      <c r="S526" s="2"/>
      <c r="T526" s="2"/>
      <c r="U526" s="2"/>
      <c r="V526" s="0"/>
      <c r="W526" s="0"/>
      <c r="X526" s="0"/>
      <c r="Y526" s="0"/>
      <c r="Z526" s="0"/>
      <c r="AA526" s="0"/>
      <c r="AB526" s="0"/>
      <c r="AC526" s="0"/>
      <c r="AD526" s="0"/>
      <c r="AE526" s="0"/>
    </row>
    <row r="527" s="3" customFormat="true" ht="12.75" hidden="false" customHeight="false" outlineLevel="0" collapsed="false">
      <c r="E527" s="1"/>
      <c r="F527" s="0"/>
      <c r="G527" s="0"/>
      <c r="H527" s="0"/>
      <c r="I527" s="0"/>
      <c r="J527" s="2"/>
      <c r="K527" s="0"/>
      <c r="L527" s="0"/>
      <c r="M527" s="0"/>
      <c r="N527" s="0"/>
      <c r="O527" s="2"/>
      <c r="P527" s="2"/>
      <c r="Q527" s="2"/>
      <c r="R527" s="2"/>
      <c r="S527" s="2"/>
      <c r="T527" s="2"/>
      <c r="U527" s="2"/>
      <c r="V527" s="0"/>
      <c r="W527" s="0"/>
      <c r="X527" s="0"/>
      <c r="Y527" s="0"/>
      <c r="Z527" s="0"/>
      <c r="AA527" s="0"/>
      <c r="AB527" s="0"/>
      <c r="AC527" s="0"/>
      <c r="AD527" s="0"/>
      <c r="AE527" s="0"/>
    </row>
    <row r="528" s="3" customFormat="true" ht="12.75" hidden="false" customHeight="false" outlineLevel="0" collapsed="false">
      <c r="E528" s="1"/>
      <c r="F528" s="0"/>
      <c r="G528" s="0"/>
      <c r="H528" s="0"/>
      <c r="I528" s="0"/>
      <c r="J528" s="2"/>
      <c r="K528" s="0"/>
      <c r="L528" s="0"/>
      <c r="M528" s="0"/>
      <c r="N528" s="0"/>
      <c r="O528" s="2"/>
      <c r="P528" s="2"/>
      <c r="Q528" s="2"/>
      <c r="R528" s="2"/>
      <c r="S528" s="2"/>
      <c r="T528" s="2"/>
      <c r="U528" s="2"/>
      <c r="V528" s="0"/>
      <c r="W528" s="0"/>
      <c r="X528" s="0"/>
      <c r="Y528" s="0"/>
      <c r="Z528" s="0"/>
      <c r="AA528" s="0"/>
      <c r="AB528" s="0"/>
      <c r="AC528" s="0"/>
      <c r="AD528" s="0"/>
      <c r="AE528" s="0"/>
    </row>
    <row r="529" s="3" customFormat="true" ht="12.75" hidden="false" customHeight="false" outlineLevel="0" collapsed="false">
      <c r="E529" s="1"/>
      <c r="F529" s="0"/>
      <c r="G529" s="0"/>
      <c r="H529" s="0"/>
      <c r="I529" s="0"/>
      <c r="J529" s="2"/>
      <c r="K529" s="0"/>
      <c r="L529" s="0"/>
      <c r="M529" s="0"/>
      <c r="N529" s="0"/>
      <c r="O529" s="2"/>
      <c r="P529" s="2"/>
      <c r="Q529" s="2"/>
      <c r="R529" s="2"/>
      <c r="S529" s="2"/>
      <c r="T529" s="2"/>
      <c r="U529" s="2"/>
      <c r="V529" s="0"/>
      <c r="W529" s="0"/>
      <c r="X529" s="0"/>
      <c r="Y529" s="0"/>
      <c r="Z529" s="0"/>
      <c r="AA529" s="0"/>
      <c r="AB529" s="0"/>
      <c r="AC529" s="0"/>
      <c r="AD529" s="0"/>
      <c r="AE529" s="0"/>
    </row>
    <row r="530" s="3" customFormat="true" ht="12.75" hidden="false" customHeight="false" outlineLevel="0" collapsed="false">
      <c r="E530" s="1"/>
      <c r="F530" s="0"/>
      <c r="G530" s="0"/>
      <c r="H530" s="0"/>
      <c r="I530" s="0"/>
      <c r="J530" s="2"/>
      <c r="K530" s="0"/>
      <c r="L530" s="0"/>
      <c r="M530" s="0"/>
      <c r="N530" s="0"/>
      <c r="O530" s="2"/>
      <c r="P530" s="2"/>
      <c r="Q530" s="2"/>
      <c r="R530" s="2"/>
      <c r="S530" s="2"/>
      <c r="T530" s="2"/>
      <c r="U530" s="2"/>
      <c r="V530" s="0"/>
      <c r="W530" s="0"/>
      <c r="X530" s="0"/>
      <c r="Y530" s="0"/>
      <c r="Z530" s="0"/>
      <c r="AA530" s="0"/>
      <c r="AB530" s="0"/>
      <c r="AC530" s="0"/>
      <c r="AD530" s="0"/>
      <c r="AE530" s="0"/>
    </row>
    <row r="531" s="3" customFormat="true" ht="12.75" hidden="false" customHeight="false" outlineLevel="0" collapsed="false">
      <c r="E531" s="1"/>
      <c r="F531" s="0"/>
      <c r="G531" s="0"/>
      <c r="H531" s="0"/>
      <c r="I531" s="0"/>
      <c r="J531" s="2"/>
      <c r="K531" s="0"/>
      <c r="L531" s="0"/>
      <c r="M531" s="0"/>
      <c r="N531" s="0"/>
      <c r="O531" s="2"/>
      <c r="P531" s="2"/>
      <c r="Q531" s="2"/>
      <c r="R531" s="2"/>
      <c r="S531" s="2"/>
      <c r="T531" s="2"/>
      <c r="U531" s="2"/>
      <c r="V531" s="0"/>
      <c r="W531" s="0"/>
      <c r="X531" s="0"/>
      <c r="Y531" s="0"/>
      <c r="Z531" s="0"/>
      <c r="AA531" s="0"/>
      <c r="AB531" s="0"/>
      <c r="AC531" s="0"/>
      <c r="AD531" s="0"/>
      <c r="AE531" s="0"/>
    </row>
    <row r="532" s="3" customFormat="true" ht="12.75" hidden="false" customHeight="false" outlineLevel="0" collapsed="false">
      <c r="E532" s="1"/>
      <c r="F532" s="0"/>
      <c r="G532" s="0"/>
      <c r="H532" s="0"/>
      <c r="I532" s="0"/>
      <c r="J532" s="2"/>
      <c r="K532" s="0"/>
      <c r="L532" s="0"/>
      <c r="M532" s="0"/>
      <c r="N532" s="0"/>
      <c r="O532" s="2"/>
      <c r="P532" s="2"/>
      <c r="Q532" s="2"/>
      <c r="R532" s="2"/>
      <c r="S532" s="2"/>
      <c r="T532" s="2"/>
      <c r="U532" s="2"/>
      <c r="V532" s="0"/>
      <c r="W532" s="0"/>
      <c r="X532" s="0"/>
      <c r="Y532" s="0"/>
      <c r="Z532" s="0"/>
      <c r="AA532" s="0"/>
      <c r="AB532" s="0"/>
      <c r="AC532" s="0"/>
      <c r="AD532" s="0"/>
      <c r="AE532" s="0"/>
    </row>
    <row r="533" s="3" customFormat="true" ht="12.75" hidden="false" customHeight="false" outlineLevel="0" collapsed="false">
      <c r="E533" s="1"/>
      <c r="F533" s="0"/>
      <c r="G533" s="0"/>
      <c r="H533" s="0"/>
      <c r="I533" s="0"/>
      <c r="J533" s="2"/>
      <c r="K533" s="0"/>
      <c r="L533" s="0"/>
      <c r="M533" s="0"/>
      <c r="N533" s="0"/>
      <c r="O533" s="2"/>
      <c r="P533" s="2"/>
      <c r="Q533" s="2"/>
      <c r="R533" s="2"/>
      <c r="S533" s="2"/>
      <c r="T533" s="2"/>
      <c r="U533" s="2"/>
      <c r="V533" s="0"/>
      <c r="W533" s="0"/>
      <c r="X533" s="0"/>
      <c r="Y533" s="0"/>
      <c r="Z533" s="0"/>
      <c r="AA533" s="0"/>
      <c r="AB533" s="0"/>
      <c r="AC533" s="0"/>
      <c r="AD533" s="0"/>
      <c r="AE533" s="0"/>
    </row>
    <row r="534" s="3" customFormat="true" ht="12.75" hidden="false" customHeight="false" outlineLevel="0" collapsed="false">
      <c r="E534" s="1"/>
      <c r="F534" s="0"/>
      <c r="G534" s="0"/>
      <c r="H534" s="0"/>
      <c r="I534" s="0"/>
      <c r="J534" s="2"/>
      <c r="K534" s="0"/>
      <c r="L534" s="0"/>
      <c r="M534" s="0"/>
      <c r="N534" s="0"/>
      <c r="O534" s="2"/>
      <c r="P534" s="2"/>
      <c r="Q534" s="2"/>
      <c r="R534" s="2"/>
      <c r="S534" s="2"/>
      <c r="T534" s="2"/>
      <c r="U534" s="2"/>
      <c r="V534" s="0"/>
      <c r="W534" s="0"/>
      <c r="X534" s="0"/>
      <c r="Y534" s="0"/>
      <c r="Z534" s="0"/>
      <c r="AA534" s="0"/>
      <c r="AB534" s="0"/>
      <c r="AC534" s="0"/>
      <c r="AD534" s="0"/>
      <c r="AE534" s="0"/>
    </row>
    <row r="535" s="3" customFormat="true" ht="12.75" hidden="false" customHeight="false" outlineLevel="0" collapsed="false">
      <c r="E535" s="1"/>
      <c r="F535" s="0"/>
      <c r="G535" s="0"/>
      <c r="H535" s="0"/>
      <c r="I535" s="0"/>
      <c r="J535" s="2"/>
      <c r="K535" s="0"/>
      <c r="L535" s="0"/>
      <c r="M535" s="0"/>
      <c r="N535" s="0"/>
      <c r="O535" s="2"/>
      <c r="P535" s="2"/>
      <c r="Q535" s="2"/>
      <c r="R535" s="2"/>
      <c r="S535" s="2"/>
      <c r="T535" s="2"/>
      <c r="U535" s="2"/>
      <c r="V535" s="0"/>
      <c r="W535" s="0"/>
      <c r="X535" s="0"/>
      <c r="Y535" s="0"/>
      <c r="Z535" s="0"/>
      <c r="AA535" s="0"/>
      <c r="AB535" s="0"/>
      <c r="AC535" s="0"/>
      <c r="AD535" s="0"/>
      <c r="AE535" s="0"/>
    </row>
    <row r="536" s="3" customFormat="true" ht="12.75" hidden="false" customHeight="false" outlineLevel="0" collapsed="false">
      <c r="E536" s="1"/>
      <c r="F536" s="0"/>
      <c r="G536" s="0"/>
      <c r="H536" s="0"/>
      <c r="I536" s="0"/>
      <c r="J536" s="2"/>
      <c r="K536" s="0"/>
      <c r="L536" s="0"/>
      <c r="M536" s="0"/>
      <c r="N536" s="0"/>
      <c r="O536" s="2"/>
      <c r="P536" s="2"/>
      <c r="Q536" s="2"/>
      <c r="R536" s="2"/>
      <c r="S536" s="2"/>
      <c r="T536" s="2"/>
      <c r="U536" s="2"/>
      <c r="V536" s="0"/>
      <c r="W536" s="0"/>
      <c r="X536" s="0"/>
      <c r="Y536" s="0"/>
      <c r="Z536" s="0"/>
      <c r="AA536" s="0"/>
      <c r="AB536" s="0"/>
      <c r="AC536" s="0"/>
      <c r="AD536" s="0"/>
      <c r="AE536" s="0"/>
    </row>
    <row r="537" s="3" customFormat="true" ht="12.75" hidden="false" customHeight="false" outlineLevel="0" collapsed="false">
      <c r="E537" s="1"/>
      <c r="F537" s="0"/>
      <c r="G537" s="0"/>
      <c r="H537" s="0"/>
      <c r="I537" s="0"/>
      <c r="J537" s="2"/>
      <c r="K537" s="0"/>
      <c r="L537" s="0"/>
      <c r="M537" s="0"/>
      <c r="N537" s="0"/>
      <c r="O537" s="2"/>
      <c r="P537" s="2"/>
      <c r="Q537" s="2"/>
      <c r="R537" s="2"/>
      <c r="S537" s="2"/>
      <c r="T537" s="2"/>
      <c r="U537" s="2"/>
      <c r="V537" s="0"/>
      <c r="W537" s="0"/>
      <c r="X537" s="0"/>
      <c r="Y537" s="0"/>
      <c r="Z537" s="0"/>
      <c r="AA537" s="0"/>
      <c r="AB537" s="0"/>
      <c r="AC537" s="0"/>
      <c r="AD537" s="0"/>
      <c r="AE537" s="0"/>
    </row>
    <row r="538" s="3" customFormat="true" ht="12.75" hidden="false" customHeight="false" outlineLevel="0" collapsed="false">
      <c r="E538" s="1"/>
      <c r="F538" s="0"/>
      <c r="G538" s="0"/>
      <c r="H538" s="0"/>
      <c r="I538" s="0"/>
      <c r="J538" s="2"/>
      <c r="K538" s="0"/>
      <c r="L538" s="0"/>
      <c r="M538" s="0"/>
      <c r="N538" s="0"/>
      <c r="O538" s="2"/>
      <c r="P538" s="2"/>
      <c r="Q538" s="2"/>
      <c r="R538" s="2"/>
      <c r="S538" s="2"/>
      <c r="T538" s="2"/>
      <c r="U538" s="2"/>
      <c r="V538" s="0"/>
      <c r="W538" s="0"/>
      <c r="X538" s="0"/>
      <c r="Y538" s="0"/>
      <c r="Z538" s="0"/>
      <c r="AA538" s="0"/>
      <c r="AB538" s="0"/>
      <c r="AC538" s="0"/>
      <c r="AD538" s="0"/>
      <c r="AE538" s="0"/>
    </row>
    <row r="539" s="3" customFormat="true" ht="12.75" hidden="false" customHeight="false" outlineLevel="0" collapsed="false">
      <c r="E539" s="1"/>
      <c r="F539" s="0"/>
      <c r="G539" s="0"/>
      <c r="H539" s="0"/>
      <c r="I539" s="0"/>
      <c r="J539" s="2"/>
      <c r="K539" s="0"/>
      <c r="L539" s="0"/>
      <c r="M539" s="0"/>
      <c r="N539" s="0"/>
      <c r="O539" s="2"/>
      <c r="P539" s="2"/>
      <c r="Q539" s="2"/>
      <c r="R539" s="2"/>
      <c r="S539" s="2"/>
      <c r="T539" s="2"/>
      <c r="U539" s="2"/>
      <c r="V539" s="0"/>
      <c r="W539" s="0"/>
      <c r="X539" s="0"/>
      <c r="Y539" s="0"/>
      <c r="Z539" s="0"/>
      <c r="AA539" s="0"/>
      <c r="AB539" s="0"/>
      <c r="AC539" s="0"/>
      <c r="AD539" s="0"/>
      <c r="AE539" s="0"/>
    </row>
    <row r="540" s="3" customFormat="true" ht="12.75" hidden="false" customHeight="false" outlineLevel="0" collapsed="false">
      <c r="E540" s="1"/>
      <c r="F540" s="0"/>
      <c r="G540" s="0"/>
      <c r="H540" s="0"/>
      <c r="I540" s="0"/>
      <c r="J540" s="2"/>
      <c r="K540" s="0"/>
      <c r="L540" s="0"/>
      <c r="M540" s="0"/>
      <c r="N540" s="0"/>
      <c r="O540" s="2"/>
      <c r="P540" s="2"/>
      <c r="Q540" s="2"/>
      <c r="R540" s="2"/>
      <c r="S540" s="2"/>
      <c r="T540" s="2"/>
      <c r="U540" s="2"/>
      <c r="V540" s="0"/>
      <c r="W540" s="0"/>
      <c r="X540" s="0"/>
      <c r="Y540" s="0"/>
      <c r="Z540" s="0"/>
      <c r="AA540" s="0"/>
      <c r="AB540" s="0"/>
      <c r="AC540" s="0"/>
      <c r="AD540" s="0"/>
      <c r="AE540" s="0"/>
    </row>
    <row r="541" s="3" customFormat="true" ht="12.75" hidden="false" customHeight="false" outlineLevel="0" collapsed="false">
      <c r="E541" s="1"/>
      <c r="F541" s="0"/>
      <c r="G541" s="0"/>
      <c r="H541" s="0"/>
      <c r="I541" s="0"/>
      <c r="J541" s="2"/>
      <c r="K541" s="0"/>
      <c r="L541" s="0"/>
      <c r="M541" s="0"/>
      <c r="N541" s="0"/>
      <c r="O541" s="2"/>
      <c r="P541" s="2"/>
      <c r="Q541" s="2"/>
      <c r="R541" s="2"/>
      <c r="S541" s="2"/>
      <c r="T541" s="2"/>
      <c r="U541" s="2"/>
      <c r="V541" s="0"/>
      <c r="W541" s="0"/>
      <c r="X541" s="0"/>
      <c r="Y541" s="0"/>
      <c r="Z541" s="0"/>
      <c r="AA541" s="0"/>
      <c r="AB541" s="0"/>
      <c r="AC541" s="0"/>
      <c r="AD541" s="0"/>
      <c r="AE541" s="0"/>
    </row>
    <row r="542" s="3" customFormat="true" ht="12.75" hidden="false" customHeight="false" outlineLevel="0" collapsed="false">
      <c r="E542" s="1"/>
      <c r="F542" s="0"/>
      <c r="G542" s="0"/>
      <c r="H542" s="0"/>
      <c r="I542" s="0"/>
      <c r="J542" s="2"/>
      <c r="K542" s="0"/>
      <c r="L542" s="0"/>
      <c r="M542" s="0"/>
      <c r="N542" s="0"/>
      <c r="O542" s="2"/>
      <c r="P542" s="2"/>
      <c r="Q542" s="2"/>
      <c r="R542" s="2"/>
      <c r="S542" s="2"/>
      <c r="T542" s="2"/>
      <c r="U542" s="2"/>
      <c r="V542" s="0"/>
      <c r="W542" s="0"/>
      <c r="X542" s="0"/>
      <c r="Y542" s="0"/>
      <c r="Z542" s="0"/>
      <c r="AA542" s="0"/>
      <c r="AB542" s="0"/>
      <c r="AC542" s="0"/>
      <c r="AD542" s="0"/>
      <c r="AE542" s="0"/>
    </row>
    <row r="543" s="3" customFormat="true" ht="12.75" hidden="false" customHeight="false" outlineLevel="0" collapsed="false">
      <c r="E543" s="1"/>
      <c r="F543" s="0"/>
      <c r="G543" s="0"/>
      <c r="H543" s="0"/>
      <c r="I543" s="0"/>
      <c r="J543" s="2"/>
      <c r="K543" s="0"/>
      <c r="L543" s="0"/>
      <c r="M543" s="0"/>
      <c r="N543" s="0"/>
      <c r="O543" s="2"/>
      <c r="P543" s="2"/>
      <c r="Q543" s="2"/>
      <c r="R543" s="2"/>
      <c r="S543" s="2"/>
      <c r="T543" s="2"/>
      <c r="U543" s="2"/>
      <c r="V543" s="0"/>
      <c r="W543" s="0"/>
      <c r="X543" s="0"/>
      <c r="Y543" s="0"/>
      <c r="Z543" s="0"/>
      <c r="AA543" s="0"/>
      <c r="AB543" s="0"/>
      <c r="AC543" s="0"/>
      <c r="AD543" s="0"/>
      <c r="AE543" s="0"/>
    </row>
    <row r="544" s="3" customFormat="true" ht="12.75" hidden="false" customHeight="false" outlineLevel="0" collapsed="false">
      <c r="E544" s="1"/>
      <c r="F544" s="0"/>
      <c r="G544" s="0"/>
      <c r="H544" s="0"/>
      <c r="I544" s="0"/>
      <c r="J544" s="2"/>
      <c r="K544" s="0"/>
      <c r="L544" s="0"/>
      <c r="M544" s="0"/>
      <c r="N544" s="0"/>
      <c r="O544" s="2"/>
      <c r="P544" s="2"/>
      <c r="Q544" s="2"/>
      <c r="R544" s="2"/>
      <c r="S544" s="2"/>
      <c r="T544" s="2"/>
      <c r="U544" s="2"/>
      <c r="V544" s="0"/>
      <c r="W544" s="0"/>
      <c r="X544" s="0"/>
      <c r="Y544" s="0"/>
      <c r="Z544" s="0"/>
      <c r="AA544" s="0"/>
      <c r="AB544" s="0"/>
      <c r="AC544" s="0"/>
      <c r="AD544" s="0"/>
      <c r="AE544" s="0"/>
    </row>
    <row r="545" s="3" customFormat="true" ht="12.75" hidden="false" customHeight="false" outlineLevel="0" collapsed="false">
      <c r="E545" s="1"/>
      <c r="F545" s="0"/>
      <c r="G545" s="0"/>
      <c r="H545" s="0"/>
      <c r="I545" s="0"/>
      <c r="J545" s="2"/>
      <c r="K545" s="0"/>
      <c r="L545" s="0"/>
      <c r="M545" s="0"/>
      <c r="N545" s="0"/>
      <c r="O545" s="2"/>
      <c r="P545" s="2"/>
      <c r="Q545" s="2"/>
      <c r="R545" s="2"/>
      <c r="S545" s="2"/>
      <c r="T545" s="2"/>
      <c r="U545" s="2"/>
      <c r="V545" s="0"/>
      <c r="W545" s="0"/>
      <c r="X545" s="0"/>
      <c r="Y545" s="0"/>
      <c r="Z545" s="0"/>
      <c r="AA545" s="0"/>
      <c r="AB545" s="0"/>
      <c r="AC545" s="0"/>
      <c r="AD545" s="0"/>
      <c r="AE545" s="0"/>
    </row>
    <row r="546" s="3" customFormat="true" ht="12.75" hidden="false" customHeight="false" outlineLevel="0" collapsed="false">
      <c r="E546" s="1"/>
      <c r="F546" s="0"/>
      <c r="G546" s="0"/>
      <c r="H546" s="0"/>
      <c r="I546" s="0"/>
      <c r="J546" s="2"/>
      <c r="K546" s="0"/>
      <c r="L546" s="0"/>
      <c r="M546" s="0"/>
      <c r="N546" s="0"/>
      <c r="O546" s="2"/>
      <c r="P546" s="2"/>
      <c r="Q546" s="2"/>
      <c r="R546" s="2"/>
      <c r="S546" s="2"/>
      <c r="T546" s="2"/>
      <c r="U546" s="2"/>
      <c r="V546" s="0"/>
      <c r="W546" s="0"/>
      <c r="X546" s="0"/>
      <c r="Y546" s="0"/>
      <c r="Z546" s="0"/>
      <c r="AA546" s="0"/>
      <c r="AB546" s="0"/>
      <c r="AC546" s="0"/>
      <c r="AD546" s="0"/>
      <c r="AE546" s="0"/>
    </row>
    <row r="547" s="3" customFormat="true" ht="12.75" hidden="false" customHeight="false" outlineLevel="0" collapsed="false">
      <c r="E547" s="1"/>
      <c r="F547" s="0"/>
      <c r="G547" s="0"/>
      <c r="H547" s="0"/>
      <c r="I547" s="0"/>
      <c r="J547" s="2"/>
      <c r="K547" s="0"/>
      <c r="L547" s="0"/>
      <c r="M547" s="0"/>
      <c r="N547" s="0"/>
      <c r="O547" s="2"/>
      <c r="P547" s="2"/>
      <c r="Q547" s="2"/>
      <c r="R547" s="2"/>
      <c r="S547" s="2"/>
      <c r="T547" s="2"/>
      <c r="U547" s="2"/>
      <c r="V547" s="0"/>
      <c r="W547" s="0"/>
      <c r="X547" s="0"/>
      <c r="Y547" s="0"/>
      <c r="Z547" s="0"/>
      <c r="AA547" s="0"/>
      <c r="AB547" s="0"/>
      <c r="AC547" s="0"/>
      <c r="AD547" s="0"/>
      <c r="AE547" s="0"/>
    </row>
    <row r="548" s="3" customFormat="true" ht="12.75" hidden="false" customHeight="false" outlineLevel="0" collapsed="false">
      <c r="E548" s="1"/>
      <c r="F548" s="0"/>
      <c r="G548" s="0"/>
      <c r="H548" s="0"/>
      <c r="I548" s="0"/>
      <c r="J548" s="2"/>
      <c r="K548" s="0"/>
      <c r="L548" s="0"/>
      <c r="M548" s="0"/>
      <c r="N548" s="0"/>
      <c r="O548" s="2"/>
      <c r="P548" s="2"/>
      <c r="Q548" s="2"/>
      <c r="R548" s="2"/>
      <c r="S548" s="2"/>
      <c r="T548" s="2"/>
      <c r="U548" s="2"/>
      <c r="V548" s="0"/>
      <c r="W548" s="0"/>
      <c r="X548" s="0"/>
      <c r="Y548" s="0"/>
      <c r="Z548" s="0"/>
      <c r="AA548" s="0"/>
      <c r="AB548" s="0"/>
      <c r="AC548" s="0"/>
      <c r="AD548" s="0"/>
      <c r="AE548" s="0"/>
    </row>
    <row r="549" s="3" customFormat="true" ht="12.75" hidden="false" customHeight="false" outlineLevel="0" collapsed="false">
      <c r="E549" s="1"/>
      <c r="F549" s="0"/>
      <c r="G549" s="0"/>
      <c r="H549" s="0"/>
      <c r="I549" s="0"/>
      <c r="J549" s="2"/>
      <c r="K549" s="0"/>
      <c r="L549" s="0"/>
      <c r="M549" s="0"/>
      <c r="N549" s="0"/>
      <c r="O549" s="2"/>
      <c r="P549" s="2"/>
      <c r="Q549" s="2"/>
      <c r="R549" s="2"/>
      <c r="S549" s="2"/>
      <c r="T549" s="2"/>
      <c r="U549" s="2"/>
      <c r="V549" s="0"/>
      <c r="W549" s="0"/>
      <c r="X549" s="0"/>
      <c r="Y549" s="0"/>
      <c r="Z549" s="0"/>
      <c r="AA549" s="0"/>
      <c r="AB549" s="0"/>
      <c r="AC549" s="0"/>
      <c r="AD549" s="0"/>
      <c r="AE549" s="0"/>
    </row>
    <row r="550" s="3" customFormat="true" ht="12.75" hidden="false" customHeight="false" outlineLevel="0" collapsed="false">
      <c r="E550" s="1"/>
      <c r="F550" s="0"/>
      <c r="G550" s="0"/>
      <c r="H550" s="0"/>
      <c r="I550" s="0"/>
      <c r="J550" s="2"/>
      <c r="K550" s="0"/>
      <c r="L550" s="0"/>
      <c r="M550" s="0"/>
      <c r="N550" s="0"/>
      <c r="O550" s="2"/>
      <c r="P550" s="2"/>
      <c r="Q550" s="2"/>
      <c r="R550" s="2"/>
      <c r="S550" s="2"/>
      <c r="T550" s="2"/>
      <c r="U550" s="2"/>
      <c r="V550" s="0"/>
      <c r="W550" s="0"/>
      <c r="X550" s="0"/>
      <c r="Y550" s="0"/>
      <c r="Z550" s="0"/>
      <c r="AA550" s="0"/>
      <c r="AB550" s="0"/>
      <c r="AC550" s="0"/>
      <c r="AD550" s="0"/>
      <c r="AE550" s="0"/>
    </row>
    <row r="551" s="3" customFormat="true" ht="12.75" hidden="false" customHeight="false" outlineLevel="0" collapsed="false">
      <c r="E551" s="1"/>
      <c r="F551" s="0"/>
      <c r="G551" s="0"/>
      <c r="H551" s="0"/>
      <c r="I551" s="0"/>
      <c r="J551" s="2"/>
      <c r="K551" s="0"/>
      <c r="L551" s="0"/>
      <c r="M551" s="0"/>
      <c r="N551" s="0"/>
      <c r="O551" s="2"/>
      <c r="P551" s="2"/>
      <c r="Q551" s="2"/>
      <c r="R551" s="2"/>
      <c r="S551" s="2"/>
      <c r="T551" s="2"/>
      <c r="U551" s="2"/>
      <c r="V551" s="0"/>
      <c r="W551" s="0"/>
      <c r="X551" s="0"/>
      <c r="Y551" s="0"/>
      <c r="Z551" s="0"/>
      <c r="AA551" s="0"/>
      <c r="AB551" s="0"/>
      <c r="AC551" s="0"/>
      <c r="AD551" s="0"/>
      <c r="AE551" s="0"/>
    </row>
    <row r="552" s="3" customFormat="true" ht="12.75" hidden="false" customHeight="false" outlineLevel="0" collapsed="false">
      <c r="E552" s="1"/>
      <c r="F552" s="0"/>
      <c r="G552" s="0"/>
      <c r="H552" s="0"/>
      <c r="I552" s="0"/>
      <c r="J552" s="2"/>
      <c r="K552" s="0"/>
      <c r="L552" s="0"/>
      <c r="M552" s="0"/>
      <c r="N552" s="0"/>
      <c r="O552" s="2"/>
      <c r="P552" s="2"/>
      <c r="Q552" s="2"/>
      <c r="R552" s="2"/>
      <c r="S552" s="2"/>
      <c r="T552" s="2"/>
      <c r="U552" s="2"/>
      <c r="V552" s="0"/>
      <c r="W552" s="0"/>
      <c r="X552" s="0"/>
      <c r="Y552" s="0"/>
      <c r="Z552" s="0"/>
      <c r="AA552" s="0"/>
      <c r="AB552" s="0"/>
      <c r="AC552" s="0"/>
      <c r="AD552" s="0"/>
      <c r="AE552" s="0"/>
    </row>
    <row r="553" s="3" customFormat="true" ht="12.75" hidden="false" customHeight="false" outlineLevel="0" collapsed="false">
      <c r="E553" s="1"/>
      <c r="F553" s="0"/>
      <c r="G553" s="0"/>
      <c r="H553" s="0"/>
      <c r="I553" s="0"/>
      <c r="J553" s="2"/>
      <c r="K553" s="0"/>
      <c r="L553" s="0"/>
      <c r="M553" s="0"/>
      <c r="N553" s="0"/>
      <c r="O553" s="2"/>
      <c r="P553" s="2"/>
      <c r="Q553" s="2"/>
      <c r="R553" s="2"/>
      <c r="S553" s="2"/>
      <c r="T553" s="2"/>
      <c r="U553" s="2"/>
      <c r="V553" s="0"/>
      <c r="W553" s="0"/>
      <c r="X553" s="0"/>
      <c r="Y553" s="0"/>
      <c r="Z553" s="0"/>
      <c r="AA553" s="0"/>
      <c r="AB553" s="0"/>
      <c r="AC553" s="0"/>
      <c r="AD553" s="0"/>
      <c r="AE553" s="0"/>
    </row>
    <row r="554" s="3" customFormat="true" ht="12.75" hidden="false" customHeight="false" outlineLevel="0" collapsed="false">
      <c r="E554" s="1"/>
      <c r="F554" s="0"/>
      <c r="G554" s="0"/>
      <c r="H554" s="0"/>
      <c r="I554" s="0"/>
      <c r="J554" s="2"/>
      <c r="K554" s="0"/>
      <c r="L554" s="0"/>
      <c r="M554" s="0"/>
      <c r="N554" s="0"/>
      <c r="O554" s="2"/>
      <c r="P554" s="2"/>
      <c r="Q554" s="2"/>
      <c r="R554" s="2"/>
      <c r="S554" s="2"/>
      <c r="T554" s="2"/>
      <c r="U554" s="2"/>
      <c r="V554" s="0"/>
      <c r="W554" s="0"/>
      <c r="X554" s="0"/>
      <c r="Y554" s="0"/>
      <c r="Z554" s="0"/>
      <c r="AA554" s="0"/>
      <c r="AB554" s="0"/>
      <c r="AC554" s="0"/>
      <c r="AD554" s="0"/>
      <c r="AE554" s="0"/>
    </row>
    <row r="555" s="3" customFormat="true" ht="12.75" hidden="false" customHeight="false" outlineLevel="0" collapsed="false">
      <c r="E555" s="1"/>
      <c r="F555" s="0"/>
      <c r="G555" s="0"/>
      <c r="H555" s="0"/>
      <c r="I555" s="0"/>
      <c r="J555" s="2"/>
      <c r="K555" s="0"/>
      <c r="L555" s="0"/>
      <c r="M555" s="0"/>
      <c r="N555" s="0"/>
      <c r="O555" s="2"/>
      <c r="P555" s="2"/>
      <c r="Q555" s="2"/>
      <c r="R555" s="2"/>
      <c r="S555" s="2"/>
      <c r="T555" s="2"/>
      <c r="U555" s="2"/>
      <c r="V555" s="0"/>
      <c r="W555" s="0"/>
      <c r="X555" s="0"/>
      <c r="Y555" s="0"/>
      <c r="Z555" s="0"/>
      <c r="AA555" s="0"/>
      <c r="AB555" s="0"/>
      <c r="AC555" s="0"/>
      <c r="AD555" s="0"/>
      <c r="AE555" s="0"/>
    </row>
    <row r="556" s="3" customFormat="true" ht="12.75" hidden="false" customHeight="false" outlineLevel="0" collapsed="false">
      <c r="E556" s="1"/>
      <c r="F556" s="0"/>
      <c r="G556" s="0"/>
      <c r="H556" s="0"/>
      <c r="I556" s="0"/>
      <c r="J556" s="2"/>
      <c r="K556" s="0"/>
      <c r="L556" s="0"/>
      <c r="M556" s="0"/>
      <c r="N556" s="0"/>
      <c r="O556" s="2"/>
      <c r="P556" s="2"/>
      <c r="Q556" s="2"/>
      <c r="R556" s="2"/>
      <c r="S556" s="2"/>
      <c r="T556" s="2"/>
      <c r="U556" s="2"/>
      <c r="V556" s="0"/>
      <c r="W556" s="0"/>
      <c r="X556" s="0"/>
      <c r="Y556" s="0"/>
      <c r="Z556" s="0"/>
      <c r="AA556" s="0"/>
      <c r="AB556" s="0"/>
      <c r="AC556" s="0"/>
      <c r="AD556" s="0"/>
      <c r="AE556" s="0"/>
    </row>
    <row r="557" s="3" customFormat="true" ht="12.75" hidden="false" customHeight="false" outlineLevel="0" collapsed="false">
      <c r="E557" s="1"/>
      <c r="F557" s="0"/>
      <c r="G557" s="0"/>
      <c r="H557" s="0"/>
      <c r="I557" s="0"/>
      <c r="J557" s="2"/>
      <c r="K557" s="0"/>
      <c r="L557" s="0"/>
      <c r="M557" s="0"/>
      <c r="N557" s="0"/>
      <c r="O557" s="2"/>
      <c r="P557" s="2"/>
      <c r="Q557" s="2"/>
      <c r="R557" s="2"/>
      <c r="S557" s="2"/>
      <c r="T557" s="2"/>
      <c r="U557" s="2"/>
      <c r="V557" s="0"/>
      <c r="W557" s="0"/>
      <c r="X557" s="0"/>
      <c r="Y557" s="0"/>
      <c r="Z557" s="0"/>
      <c r="AA557" s="0"/>
      <c r="AB557" s="0"/>
      <c r="AC557" s="0"/>
      <c r="AD557" s="0"/>
      <c r="AE557" s="0"/>
    </row>
    <row r="558" s="3" customFormat="true" ht="12.75" hidden="false" customHeight="false" outlineLevel="0" collapsed="false">
      <c r="E558" s="1"/>
      <c r="F558" s="0"/>
      <c r="G558" s="0"/>
      <c r="H558" s="0"/>
      <c r="I558" s="0"/>
      <c r="J558" s="2"/>
      <c r="K558" s="0"/>
      <c r="L558" s="0"/>
      <c r="M558" s="0"/>
      <c r="N558" s="0"/>
      <c r="O558" s="2"/>
      <c r="P558" s="2"/>
      <c r="Q558" s="2"/>
      <c r="R558" s="2"/>
      <c r="S558" s="2"/>
      <c r="T558" s="2"/>
      <c r="U558" s="2"/>
      <c r="V558" s="0"/>
      <c r="W558" s="0"/>
      <c r="X558" s="0"/>
      <c r="Y558" s="0"/>
      <c r="Z558" s="0"/>
      <c r="AA558" s="0"/>
      <c r="AB558" s="0"/>
      <c r="AC558" s="0"/>
      <c r="AD558" s="0"/>
      <c r="AE558" s="0"/>
    </row>
    <row r="559" s="3" customFormat="true" ht="12.75" hidden="false" customHeight="false" outlineLevel="0" collapsed="false">
      <c r="E559" s="1"/>
      <c r="F559" s="0"/>
      <c r="G559" s="0"/>
      <c r="H559" s="0"/>
      <c r="I559" s="0"/>
      <c r="J559" s="2"/>
      <c r="K559" s="0"/>
      <c r="L559" s="0"/>
      <c r="M559" s="0"/>
      <c r="N559" s="0"/>
      <c r="O559" s="2"/>
      <c r="P559" s="2"/>
      <c r="Q559" s="2"/>
      <c r="R559" s="2"/>
      <c r="S559" s="2"/>
      <c r="T559" s="2"/>
      <c r="U559" s="2"/>
      <c r="V559" s="0"/>
      <c r="W559" s="0"/>
      <c r="X559" s="0"/>
      <c r="Y559" s="0"/>
      <c r="Z559" s="0"/>
      <c r="AA559" s="0"/>
      <c r="AB559" s="0"/>
      <c r="AC559" s="0"/>
      <c r="AD559" s="0"/>
      <c r="AE559" s="0"/>
    </row>
    <row r="560" s="3" customFormat="true" ht="12.75" hidden="false" customHeight="false" outlineLevel="0" collapsed="false">
      <c r="E560" s="1"/>
      <c r="F560" s="0"/>
      <c r="G560" s="0"/>
      <c r="H560" s="0"/>
      <c r="I560" s="0"/>
      <c r="J560" s="2"/>
      <c r="K560" s="0"/>
      <c r="L560" s="0"/>
      <c r="M560" s="0"/>
      <c r="N560" s="0"/>
      <c r="O560" s="2"/>
      <c r="P560" s="2"/>
      <c r="Q560" s="2"/>
      <c r="R560" s="2"/>
      <c r="S560" s="2"/>
      <c r="T560" s="2"/>
      <c r="U560" s="2"/>
      <c r="V560" s="0"/>
      <c r="W560" s="0"/>
      <c r="X560" s="0"/>
      <c r="Y560" s="0"/>
      <c r="Z560" s="0"/>
      <c r="AA560" s="0"/>
      <c r="AB560" s="0"/>
      <c r="AC560" s="0"/>
      <c r="AD560" s="0"/>
      <c r="AE560" s="0"/>
    </row>
    <row r="561" s="3" customFormat="true" ht="12.75" hidden="false" customHeight="false" outlineLevel="0" collapsed="false">
      <c r="E561" s="1"/>
      <c r="F561" s="0"/>
      <c r="G561" s="0"/>
      <c r="H561" s="0"/>
      <c r="I561" s="0"/>
      <c r="J561" s="2"/>
      <c r="K561" s="0"/>
      <c r="L561" s="0"/>
      <c r="M561" s="0"/>
      <c r="N561" s="0"/>
      <c r="O561" s="2"/>
      <c r="P561" s="2"/>
      <c r="Q561" s="2"/>
      <c r="R561" s="2"/>
      <c r="S561" s="2"/>
      <c r="T561" s="2"/>
      <c r="U561" s="2"/>
      <c r="V561" s="0"/>
      <c r="W561" s="0"/>
      <c r="X561" s="0"/>
      <c r="Y561" s="0"/>
      <c r="Z561" s="0"/>
      <c r="AA561" s="0"/>
      <c r="AB561" s="0"/>
      <c r="AC561" s="0"/>
      <c r="AD561" s="0"/>
      <c r="AE561" s="0"/>
    </row>
    <row r="562" s="3" customFormat="true" ht="12.75" hidden="false" customHeight="false" outlineLevel="0" collapsed="false">
      <c r="E562" s="1"/>
      <c r="F562" s="0"/>
      <c r="G562" s="0"/>
      <c r="H562" s="0"/>
      <c r="I562" s="0"/>
      <c r="J562" s="2"/>
      <c r="K562" s="0"/>
      <c r="L562" s="0"/>
      <c r="M562" s="0"/>
      <c r="N562" s="0"/>
      <c r="O562" s="2"/>
      <c r="P562" s="2"/>
      <c r="Q562" s="2"/>
      <c r="R562" s="2"/>
      <c r="S562" s="2"/>
      <c r="T562" s="2"/>
      <c r="U562" s="2"/>
      <c r="V562" s="0"/>
      <c r="W562" s="0"/>
      <c r="X562" s="0"/>
      <c r="Y562" s="0"/>
      <c r="Z562" s="0"/>
      <c r="AA562" s="0"/>
      <c r="AB562" s="0"/>
      <c r="AC562" s="0"/>
      <c r="AD562" s="0"/>
      <c r="AE562" s="0"/>
    </row>
    <row r="563" s="3" customFormat="true" ht="12.75" hidden="false" customHeight="false" outlineLevel="0" collapsed="false">
      <c r="E563" s="1"/>
      <c r="F563" s="0"/>
      <c r="G563" s="0"/>
      <c r="H563" s="0"/>
      <c r="I563" s="0"/>
      <c r="J563" s="2"/>
      <c r="K563" s="0"/>
      <c r="L563" s="0"/>
      <c r="M563" s="0"/>
      <c r="N563" s="0"/>
      <c r="O563" s="2"/>
      <c r="P563" s="2"/>
      <c r="Q563" s="2"/>
      <c r="R563" s="2"/>
      <c r="S563" s="2"/>
      <c r="T563" s="2"/>
      <c r="U563" s="2"/>
      <c r="V563" s="0"/>
      <c r="W563" s="0"/>
      <c r="X563" s="0"/>
      <c r="Y563" s="0"/>
      <c r="Z563" s="0"/>
      <c r="AA563" s="0"/>
      <c r="AB563" s="0"/>
      <c r="AC563" s="0"/>
      <c r="AD563" s="0"/>
      <c r="AE563" s="0"/>
    </row>
    <row r="564" s="3" customFormat="true" ht="12.75" hidden="false" customHeight="false" outlineLevel="0" collapsed="false">
      <c r="E564" s="1"/>
      <c r="F564" s="0"/>
      <c r="G564" s="0"/>
      <c r="H564" s="0"/>
      <c r="I564" s="0"/>
      <c r="J564" s="2"/>
      <c r="K564" s="0"/>
      <c r="L564" s="0"/>
      <c r="M564" s="0"/>
      <c r="N564" s="0"/>
      <c r="O564" s="2"/>
      <c r="P564" s="2"/>
      <c r="Q564" s="2"/>
      <c r="R564" s="2"/>
      <c r="S564" s="2"/>
      <c r="T564" s="2"/>
      <c r="U564" s="2"/>
      <c r="V564" s="0"/>
      <c r="W564" s="0"/>
      <c r="X564" s="0"/>
      <c r="Y564" s="0"/>
      <c r="Z564" s="0"/>
      <c r="AA564" s="0"/>
      <c r="AB564" s="0"/>
      <c r="AC564" s="0"/>
      <c r="AD564" s="0"/>
      <c r="AE564" s="0"/>
    </row>
    <row r="565" s="3" customFormat="true" ht="12.75" hidden="false" customHeight="false" outlineLevel="0" collapsed="false">
      <c r="E565" s="1"/>
      <c r="F565" s="0"/>
      <c r="G565" s="0"/>
      <c r="H565" s="0"/>
      <c r="I565" s="0"/>
      <c r="J565" s="2"/>
      <c r="K565" s="0"/>
      <c r="L565" s="0"/>
      <c r="M565" s="0"/>
      <c r="N565" s="0"/>
      <c r="O565" s="2"/>
      <c r="P565" s="2"/>
      <c r="Q565" s="2"/>
      <c r="R565" s="2"/>
      <c r="S565" s="2"/>
      <c r="T565" s="2"/>
      <c r="U565" s="2"/>
      <c r="V565" s="0"/>
      <c r="W565" s="0"/>
      <c r="X565" s="0"/>
      <c r="Y565" s="0"/>
      <c r="Z565" s="0"/>
      <c r="AA565" s="0"/>
      <c r="AB565" s="0"/>
      <c r="AC565" s="0"/>
      <c r="AD565" s="0"/>
      <c r="AE565" s="0"/>
    </row>
    <row r="566" s="3" customFormat="true" ht="12.75" hidden="false" customHeight="false" outlineLevel="0" collapsed="false">
      <c r="E566" s="1"/>
      <c r="F566" s="0"/>
      <c r="G566" s="0"/>
      <c r="H566" s="0"/>
      <c r="I566" s="0"/>
      <c r="J566" s="2"/>
      <c r="K566" s="0"/>
      <c r="L566" s="0"/>
      <c r="M566" s="0"/>
      <c r="N566" s="0"/>
      <c r="O566" s="2"/>
      <c r="P566" s="2"/>
      <c r="Q566" s="2"/>
      <c r="R566" s="2"/>
      <c r="S566" s="2"/>
      <c r="T566" s="2"/>
      <c r="U566" s="2"/>
      <c r="V566" s="0"/>
      <c r="W566" s="0"/>
      <c r="X566" s="0"/>
      <c r="Y566" s="0"/>
      <c r="Z566" s="0"/>
      <c r="AA566" s="0"/>
      <c r="AB566" s="0"/>
      <c r="AC566" s="0"/>
      <c r="AD566" s="0"/>
      <c r="AE566" s="0"/>
    </row>
    <row r="567" s="3" customFormat="true" ht="12.75" hidden="false" customHeight="false" outlineLevel="0" collapsed="false">
      <c r="E567" s="1"/>
      <c r="F567" s="0"/>
      <c r="G567" s="0"/>
      <c r="H567" s="0"/>
      <c r="I567" s="0"/>
      <c r="J567" s="2"/>
      <c r="K567" s="0"/>
      <c r="L567" s="0"/>
      <c r="M567" s="0"/>
      <c r="N567" s="0"/>
      <c r="O567" s="2"/>
      <c r="P567" s="2"/>
      <c r="Q567" s="2"/>
      <c r="R567" s="2"/>
      <c r="S567" s="2"/>
      <c r="T567" s="2"/>
      <c r="U567" s="2"/>
      <c r="V567" s="0"/>
      <c r="W567" s="0"/>
      <c r="X567" s="0"/>
      <c r="Y567" s="0"/>
      <c r="Z567" s="0"/>
      <c r="AA567" s="0"/>
      <c r="AB567" s="0"/>
      <c r="AC567" s="0"/>
      <c r="AD567" s="0"/>
      <c r="AE567" s="0"/>
    </row>
    <row r="568" s="3" customFormat="true" ht="12.75" hidden="false" customHeight="false" outlineLevel="0" collapsed="false">
      <c r="E568" s="1"/>
      <c r="F568" s="0"/>
      <c r="G568" s="0"/>
      <c r="H568" s="0"/>
      <c r="I568" s="0"/>
      <c r="J568" s="2"/>
      <c r="K568" s="0"/>
      <c r="L568" s="0"/>
      <c r="M568" s="0"/>
      <c r="N568" s="0"/>
      <c r="O568" s="2"/>
      <c r="P568" s="2"/>
      <c r="Q568" s="2"/>
      <c r="R568" s="2"/>
      <c r="S568" s="2"/>
      <c r="T568" s="2"/>
      <c r="U568" s="2"/>
      <c r="V568" s="0"/>
      <c r="W568" s="0"/>
      <c r="X568" s="0"/>
      <c r="Y568" s="0"/>
      <c r="Z568" s="0"/>
      <c r="AA568" s="0"/>
      <c r="AB568" s="0"/>
      <c r="AC568" s="0"/>
      <c r="AD568" s="0"/>
      <c r="AE568" s="0"/>
    </row>
    <row r="569" s="3" customFormat="true" ht="12.75" hidden="false" customHeight="false" outlineLevel="0" collapsed="false">
      <c r="E569" s="1"/>
      <c r="F569" s="0"/>
      <c r="G569" s="0"/>
      <c r="H569" s="0"/>
      <c r="I569" s="0"/>
      <c r="J569" s="2"/>
      <c r="K569" s="0"/>
      <c r="L569" s="0"/>
      <c r="M569" s="0"/>
      <c r="N569" s="0"/>
      <c r="O569" s="2"/>
      <c r="P569" s="2"/>
      <c r="Q569" s="2"/>
      <c r="R569" s="2"/>
      <c r="S569" s="2"/>
      <c r="T569" s="2"/>
      <c r="U569" s="2"/>
      <c r="V569" s="0"/>
      <c r="W569" s="0"/>
      <c r="X569" s="0"/>
      <c r="Y569" s="0"/>
      <c r="Z569" s="0"/>
      <c r="AA569" s="0"/>
      <c r="AB569" s="0"/>
      <c r="AC569" s="0"/>
      <c r="AD569" s="0"/>
      <c r="AE569" s="0"/>
    </row>
    <row r="570" s="3" customFormat="true" ht="12.75" hidden="false" customHeight="false" outlineLevel="0" collapsed="false">
      <c r="E570" s="1"/>
      <c r="F570" s="0"/>
      <c r="G570" s="0"/>
      <c r="H570" s="0"/>
      <c r="I570" s="0"/>
      <c r="J570" s="2"/>
      <c r="K570" s="0"/>
      <c r="L570" s="0"/>
      <c r="M570" s="0"/>
      <c r="N570" s="0"/>
      <c r="O570" s="2"/>
      <c r="P570" s="2"/>
      <c r="Q570" s="2"/>
      <c r="R570" s="2"/>
      <c r="S570" s="2"/>
      <c r="T570" s="2"/>
      <c r="U570" s="2"/>
      <c r="V570" s="0"/>
      <c r="W570" s="0"/>
      <c r="X570" s="0"/>
      <c r="Y570" s="0"/>
      <c r="Z570" s="0"/>
      <c r="AA570" s="0"/>
      <c r="AB570" s="0"/>
      <c r="AC570" s="0"/>
      <c r="AD570" s="0"/>
      <c r="AE570" s="0"/>
    </row>
    <row r="571" s="3" customFormat="true" ht="12.75" hidden="false" customHeight="false" outlineLevel="0" collapsed="false">
      <c r="E571" s="1"/>
      <c r="F571" s="0"/>
      <c r="G571" s="0"/>
      <c r="H571" s="0"/>
      <c r="I571" s="0"/>
      <c r="J571" s="2"/>
      <c r="K571" s="0"/>
      <c r="L571" s="0"/>
      <c r="M571" s="0"/>
      <c r="N571" s="0"/>
      <c r="O571" s="2"/>
      <c r="P571" s="2"/>
      <c r="Q571" s="2"/>
      <c r="R571" s="2"/>
      <c r="S571" s="2"/>
      <c r="T571" s="2"/>
      <c r="U571" s="2"/>
      <c r="V571" s="0"/>
      <c r="W571" s="0"/>
      <c r="X571" s="0"/>
      <c r="Y571" s="0"/>
      <c r="Z571" s="0"/>
      <c r="AA571" s="0"/>
      <c r="AB571" s="0"/>
      <c r="AC571" s="0"/>
      <c r="AD571" s="0"/>
      <c r="AE571" s="0"/>
    </row>
    <row r="572" s="3" customFormat="true" ht="12.75" hidden="false" customHeight="false" outlineLevel="0" collapsed="false">
      <c r="E572" s="1"/>
      <c r="F572" s="0"/>
      <c r="G572" s="0"/>
      <c r="H572" s="0"/>
      <c r="I572" s="0"/>
      <c r="J572" s="2"/>
      <c r="K572" s="0"/>
      <c r="L572" s="0"/>
      <c r="M572" s="0"/>
      <c r="N572" s="0"/>
      <c r="O572" s="2"/>
      <c r="P572" s="2"/>
      <c r="Q572" s="2"/>
      <c r="R572" s="2"/>
      <c r="S572" s="2"/>
      <c r="T572" s="2"/>
      <c r="U572" s="2"/>
      <c r="V572" s="0"/>
      <c r="W572" s="0"/>
      <c r="X572" s="0"/>
      <c r="Y572" s="0"/>
      <c r="Z572" s="0"/>
      <c r="AA572" s="0"/>
      <c r="AB572" s="0"/>
      <c r="AC572" s="0"/>
      <c r="AD572" s="0"/>
      <c r="AE572" s="0"/>
    </row>
    <row r="573" s="3" customFormat="true" ht="12.75" hidden="false" customHeight="false" outlineLevel="0" collapsed="false">
      <c r="E573" s="1"/>
      <c r="F573" s="0"/>
      <c r="G573" s="0"/>
      <c r="H573" s="0"/>
      <c r="I573" s="0"/>
      <c r="J573" s="2"/>
      <c r="K573" s="0"/>
      <c r="L573" s="0"/>
      <c r="M573" s="0"/>
      <c r="N573" s="0"/>
      <c r="O573" s="2"/>
      <c r="P573" s="2"/>
      <c r="Q573" s="2"/>
      <c r="R573" s="2"/>
      <c r="S573" s="2"/>
      <c r="T573" s="2"/>
      <c r="U573" s="2"/>
      <c r="V573" s="0"/>
      <c r="W573" s="0"/>
      <c r="X573" s="0"/>
      <c r="Y573" s="0"/>
      <c r="Z573" s="0"/>
      <c r="AA573" s="0"/>
      <c r="AB573" s="0"/>
      <c r="AC573" s="0"/>
      <c r="AD573" s="0"/>
      <c r="AE573" s="0"/>
    </row>
    <row r="574" s="3" customFormat="true" ht="12.75" hidden="false" customHeight="false" outlineLevel="0" collapsed="false">
      <c r="E574" s="1"/>
      <c r="F574" s="0"/>
      <c r="G574" s="0"/>
      <c r="H574" s="0"/>
      <c r="I574" s="0"/>
      <c r="J574" s="2"/>
      <c r="K574" s="0"/>
      <c r="L574" s="0"/>
      <c r="M574" s="0"/>
      <c r="N574" s="0"/>
      <c r="O574" s="2"/>
      <c r="P574" s="2"/>
      <c r="Q574" s="2"/>
      <c r="R574" s="2"/>
      <c r="S574" s="2"/>
      <c r="T574" s="2"/>
      <c r="U574" s="2"/>
      <c r="V574" s="0"/>
      <c r="W574" s="0"/>
      <c r="X574" s="0"/>
      <c r="Y574" s="0"/>
      <c r="Z574" s="0"/>
      <c r="AA574" s="0"/>
      <c r="AB574" s="0"/>
      <c r="AC574" s="0"/>
      <c r="AD574" s="0"/>
      <c r="AE574" s="0"/>
    </row>
    <row r="575" s="3" customFormat="true" ht="12.75" hidden="false" customHeight="false" outlineLevel="0" collapsed="false">
      <c r="E575" s="1"/>
      <c r="F575" s="0"/>
      <c r="G575" s="0"/>
      <c r="H575" s="0"/>
      <c r="I575" s="0"/>
      <c r="J575" s="2"/>
      <c r="K575" s="0"/>
      <c r="L575" s="0"/>
      <c r="M575" s="0"/>
      <c r="N575" s="0"/>
      <c r="O575" s="2"/>
      <c r="P575" s="2"/>
      <c r="Q575" s="2"/>
      <c r="R575" s="2"/>
      <c r="S575" s="2"/>
      <c r="T575" s="2"/>
      <c r="U575" s="2"/>
      <c r="V575" s="0"/>
      <c r="W575" s="0"/>
      <c r="X575" s="0"/>
      <c r="Y575" s="0"/>
      <c r="Z575" s="0"/>
      <c r="AA575" s="0"/>
      <c r="AB575" s="0"/>
      <c r="AC575" s="0"/>
      <c r="AD575" s="0"/>
      <c r="AE575" s="0"/>
    </row>
    <row r="576" s="3" customFormat="true" ht="12.75" hidden="false" customHeight="false" outlineLevel="0" collapsed="false">
      <c r="E576" s="1"/>
      <c r="F576" s="0"/>
      <c r="G576" s="0"/>
      <c r="H576" s="0"/>
      <c r="I576" s="0"/>
      <c r="J576" s="2"/>
      <c r="K576" s="0"/>
      <c r="L576" s="0"/>
      <c r="M576" s="0"/>
      <c r="N576" s="0"/>
      <c r="O576" s="2"/>
      <c r="P576" s="2"/>
      <c r="Q576" s="2"/>
      <c r="R576" s="2"/>
      <c r="S576" s="2"/>
      <c r="T576" s="2"/>
      <c r="U576" s="2"/>
      <c r="V576" s="0"/>
      <c r="W576" s="0"/>
      <c r="X576" s="0"/>
      <c r="Y576" s="0"/>
      <c r="Z576" s="0"/>
      <c r="AA576" s="0"/>
      <c r="AB576" s="0"/>
      <c r="AC576" s="0"/>
      <c r="AD576" s="0"/>
      <c r="AE576" s="0"/>
    </row>
    <row r="577" s="3" customFormat="true" ht="12.75" hidden="false" customHeight="false" outlineLevel="0" collapsed="false">
      <c r="E577" s="1"/>
      <c r="F577" s="0"/>
      <c r="G577" s="0"/>
      <c r="H577" s="0"/>
      <c r="I577" s="0"/>
      <c r="J577" s="2"/>
      <c r="K577" s="0"/>
      <c r="L577" s="0"/>
      <c r="M577" s="0"/>
      <c r="N577" s="0"/>
      <c r="O577" s="2"/>
      <c r="P577" s="2"/>
      <c r="Q577" s="2"/>
      <c r="R577" s="2"/>
      <c r="S577" s="2"/>
      <c r="T577" s="2"/>
      <c r="U577" s="2"/>
      <c r="V577" s="0"/>
      <c r="W577" s="0"/>
      <c r="X577" s="0"/>
      <c r="Y577" s="0"/>
      <c r="Z577" s="0"/>
      <c r="AA577" s="0"/>
      <c r="AB577" s="0"/>
      <c r="AC577" s="0"/>
      <c r="AD577" s="0"/>
      <c r="AE577" s="0"/>
    </row>
    <row r="578" s="3" customFormat="true" ht="12.75" hidden="false" customHeight="false" outlineLevel="0" collapsed="false">
      <c r="E578" s="1"/>
      <c r="F578" s="0"/>
      <c r="G578" s="0"/>
      <c r="H578" s="0"/>
      <c r="I578" s="0"/>
      <c r="J578" s="2"/>
      <c r="K578" s="0"/>
      <c r="L578" s="0"/>
      <c r="M578" s="0"/>
      <c r="N578" s="0"/>
      <c r="O578" s="2"/>
      <c r="P578" s="2"/>
      <c r="Q578" s="2"/>
      <c r="R578" s="2"/>
      <c r="S578" s="2"/>
      <c r="T578" s="2"/>
      <c r="U578" s="2"/>
      <c r="V578" s="0"/>
      <c r="W578" s="0"/>
      <c r="X578" s="0"/>
      <c r="Y578" s="0"/>
      <c r="Z578" s="0"/>
      <c r="AA578" s="0"/>
      <c r="AB578" s="0"/>
      <c r="AC578" s="0"/>
      <c r="AD578" s="0"/>
      <c r="AE578" s="0"/>
    </row>
    <row r="579" s="3" customFormat="true" ht="12.75" hidden="false" customHeight="false" outlineLevel="0" collapsed="false">
      <c r="E579" s="1"/>
      <c r="F579" s="0"/>
      <c r="G579" s="0"/>
      <c r="H579" s="0"/>
      <c r="I579" s="0"/>
      <c r="J579" s="2"/>
      <c r="K579" s="0"/>
      <c r="L579" s="0"/>
      <c r="M579" s="0"/>
      <c r="N579" s="0"/>
      <c r="O579" s="2"/>
      <c r="P579" s="2"/>
      <c r="Q579" s="2"/>
      <c r="R579" s="2"/>
      <c r="S579" s="2"/>
      <c r="T579" s="2"/>
      <c r="U579" s="2"/>
      <c r="V579" s="0"/>
      <c r="W579" s="0"/>
      <c r="X579" s="0"/>
      <c r="Y579" s="0"/>
      <c r="Z579" s="0"/>
      <c r="AA579" s="0"/>
      <c r="AB579" s="0"/>
      <c r="AC579" s="0"/>
      <c r="AD579" s="0"/>
      <c r="AE579" s="0"/>
    </row>
    <row r="580" s="3" customFormat="true" ht="12.75" hidden="false" customHeight="false" outlineLevel="0" collapsed="false">
      <c r="E580" s="1"/>
      <c r="F580" s="0"/>
      <c r="G580" s="0"/>
      <c r="H580" s="0"/>
      <c r="I580" s="0"/>
      <c r="J580" s="2"/>
      <c r="K580" s="0"/>
      <c r="L580" s="0"/>
      <c r="M580" s="0"/>
      <c r="N580" s="0"/>
      <c r="O580" s="2"/>
      <c r="P580" s="2"/>
      <c r="Q580" s="2"/>
      <c r="R580" s="2"/>
      <c r="S580" s="2"/>
      <c r="T580" s="2"/>
      <c r="U580" s="2"/>
      <c r="V580" s="0"/>
      <c r="W580" s="0"/>
      <c r="X580" s="0"/>
      <c r="Y580" s="0"/>
      <c r="Z580" s="0"/>
      <c r="AA580" s="0"/>
      <c r="AB580" s="0"/>
      <c r="AC580" s="0"/>
      <c r="AD580" s="0"/>
      <c r="AE580" s="0"/>
    </row>
    <row r="581" s="3" customFormat="true" ht="12.75" hidden="false" customHeight="false" outlineLevel="0" collapsed="false">
      <c r="E581" s="1"/>
      <c r="F581" s="0"/>
      <c r="G581" s="0"/>
      <c r="H581" s="0"/>
      <c r="I581" s="0"/>
      <c r="J581" s="2"/>
      <c r="K581" s="0"/>
      <c r="L581" s="0"/>
      <c r="M581" s="0"/>
      <c r="N581" s="0"/>
      <c r="O581" s="2"/>
      <c r="P581" s="2"/>
      <c r="Q581" s="2"/>
      <c r="R581" s="2"/>
      <c r="S581" s="2"/>
      <c r="T581" s="2"/>
      <c r="U581" s="2"/>
      <c r="V581" s="0"/>
      <c r="W581" s="0"/>
      <c r="X581" s="0"/>
      <c r="Y581" s="0"/>
      <c r="Z581" s="0"/>
      <c r="AA581" s="0"/>
      <c r="AB581" s="0"/>
      <c r="AC581" s="0"/>
      <c r="AD581" s="0"/>
      <c r="AE581" s="0"/>
    </row>
    <row r="582" s="3" customFormat="true" ht="12.75" hidden="false" customHeight="false" outlineLevel="0" collapsed="false">
      <c r="E582" s="1"/>
      <c r="F582" s="0"/>
      <c r="G582" s="0"/>
      <c r="H582" s="0"/>
      <c r="I582" s="0"/>
      <c r="J582" s="2"/>
      <c r="K582" s="0"/>
      <c r="L582" s="0"/>
      <c r="M582" s="0"/>
      <c r="N582" s="0"/>
      <c r="O582" s="2"/>
      <c r="P582" s="2"/>
      <c r="Q582" s="2"/>
      <c r="R582" s="2"/>
      <c r="S582" s="2"/>
      <c r="T582" s="2"/>
      <c r="U582" s="2"/>
      <c r="V582" s="0"/>
      <c r="W582" s="0"/>
      <c r="X582" s="0"/>
      <c r="Y582" s="0"/>
      <c r="Z582" s="0"/>
      <c r="AA582" s="0"/>
      <c r="AB582" s="0"/>
      <c r="AC582" s="0"/>
      <c r="AD582" s="0"/>
      <c r="AE582" s="0"/>
    </row>
    <row r="583" s="3" customFormat="true" ht="12.75" hidden="false" customHeight="false" outlineLevel="0" collapsed="false">
      <c r="E583" s="1"/>
      <c r="F583" s="0"/>
      <c r="G583" s="0"/>
      <c r="H583" s="0"/>
      <c r="I583" s="0"/>
      <c r="J583" s="2"/>
      <c r="K583" s="0"/>
      <c r="L583" s="0"/>
      <c r="M583" s="0"/>
      <c r="N583" s="0"/>
      <c r="O583" s="2"/>
      <c r="P583" s="2"/>
      <c r="Q583" s="2"/>
      <c r="R583" s="2"/>
      <c r="S583" s="2"/>
      <c r="T583" s="2"/>
      <c r="U583" s="2"/>
      <c r="V583" s="0"/>
      <c r="W583" s="0"/>
      <c r="X583" s="0"/>
      <c r="Y583" s="0"/>
      <c r="Z583" s="0"/>
      <c r="AA583" s="0"/>
      <c r="AB583" s="0"/>
      <c r="AC583" s="0"/>
      <c r="AD583" s="0"/>
      <c r="AE583" s="0"/>
    </row>
    <row r="584" s="3" customFormat="true" ht="12.75" hidden="false" customHeight="false" outlineLevel="0" collapsed="false">
      <c r="E584" s="1"/>
      <c r="F584" s="0"/>
      <c r="G584" s="0"/>
      <c r="H584" s="0"/>
      <c r="I584" s="0"/>
      <c r="J584" s="2"/>
      <c r="K584" s="0"/>
      <c r="L584" s="0"/>
      <c r="M584" s="0"/>
      <c r="N584" s="0"/>
      <c r="O584" s="2"/>
      <c r="P584" s="2"/>
      <c r="Q584" s="2"/>
      <c r="R584" s="2"/>
      <c r="S584" s="2"/>
      <c r="T584" s="2"/>
      <c r="U584" s="2"/>
      <c r="V584" s="0"/>
      <c r="W584" s="0"/>
      <c r="X584" s="0"/>
      <c r="Y584" s="0"/>
      <c r="Z584" s="0"/>
      <c r="AA584" s="0"/>
      <c r="AB584" s="0"/>
      <c r="AC584" s="0"/>
      <c r="AD584" s="0"/>
      <c r="AE584" s="0"/>
    </row>
    <row r="585" s="3" customFormat="true" ht="12.75" hidden="false" customHeight="false" outlineLevel="0" collapsed="false">
      <c r="E585" s="1"/>
      <c r="F585" s="0"/>
      <c r="G585" s="0"/>
      <c r="H585" s="0"/>
      <c r="I585" s="0"/>
      <c r="J585" s="2"/>
      <c r="K585" s="0"/>
      <c r="L585" s="0"/>
      <c r="M585" s="0"/>
      <c r="N585" s="0"/>
      <c r="O585" s="2"/>
      <c r="P585" s="2"/>
      <c r="Q585" s="2"/>
      <c r="R585" s="2"/>
      <c r="S585" s="2"/>
      <c r="T585" s="2"/>
      <c r="U585" s="2"/>
      <c r="V585" s="0"/>
      <c r="W585" s="0"/>
      <c r="X585" s="0"/>
      <c r="Y585" s="0"/>
      <c r="Z585" s="0"/>
      <c r="AA585" s="0"/>
      <c r="AB585" s="0"/>
      <c r="AC585" s="0"/>
      <c r="AD585" s="0"/>
      <c r="AE585" s="0"/>
    </row>
    <row r="586" s="3" customFormat="true" ht="12.75" hidden="false" customHeight="false" outlineLevel="0" collapsed="false">
      <c r="E586" s="1"/>
      <c r="F586" s="0"/>
      <c r="G586" s="0"/>
      <c r="H586" s="0"/>
      <c r="I586" s="0"/>
      <c r="J586" s="2"/>
      <c r="K586" s="0"/>
      <c r="L586" s="0"/>
      <c r="M586" s="0"/>
      <c r="N586" s="0"/>
      <c r="O586" s="2"/>
      <c r="P586" s="2"/>
      <c r="Q586" s="2"/>
      <c r="R586" s="2"/>
      <c r="S586" s="2"/>
      <c r="T586" s="2"/>
      <c r="U586" s="2"/>
      <c r="V586" s="0"/>
      <c r="W586" s="0"/>
      <c r="X586" s="0"/>
      <c r="Y586" s="0"/>
      <c r="Z586" s="0"/>
      <c r="AA586" s="0"/>
      <c r="AB586" s="0"/>
      <c r="AC586" s="0"/>
      <c r="AD586" s="0"/>
      <c r="AE586" s="0"/>
    </row>
    <row r="587" s="3" customFormat="true" ht="12.75" hidden="false" customHeight="false" outlineLevel="0" collapsed="false">
      <c r="E587" s="1"/>
      <c r="F587" s="0"/>
      <c r="G587" s="0"/>
      <c r="H587" s="0"/>
      <c r="I587" s="0"/>
      <c r="J587" s="2"/>
      <c r="K587" s="0"/>
      <c r="L587" s="0"/>
      <c r="M587" s="0"/>
      <c r="N587" s="0"/>
      <c r="O587" s="2"/>
      <c r="P587" s="2"/>
      <c r="Q587" s="2"/>
      <c r="R587" s="2"/>
      <c r="S587" s="2"/>
      <c r="T587" s="2"/>
      <c r="U587" s="2"/>
      <c r="V587" s="0"/>
      <c r="W587" s="0"/>
      <c r="X587" s="0"/>
      <c r="Y587" s="0"/>
      <c r="Z587" s="0"/>
      <c r="AA587" s="0"/>
      <c r="AB587" s="0"/>
      <c r="AC587" s="0"/>
      <c r="AD587" s="0"/>
      <c r="AE587" s="0"/>
    </row>
    <row r="588" s="3" customFormat="true" ht="12.75" hidden="false" customHeight="false" outlineLevel="0" collapsed="false">
      <c r="E588" s="1"/>
      <c r="F588" s="0"/>
      <c r="G588" s="0"/>
      <c r="H588" s="0"/>
      <c r="I588" s="0"/>
      <c r="J588" s="2"/>
      <c r="K588" s="0"/>
      <c r="L588" s="0"/>
      <c r="M588" s="0"/>
      <c r="N588" s="0"/>
      <c r="O588" s="2"/>
      <c r="P588" s="2"/>
      <c r="Q588" s="2"/>
      <c r="R588" s="2"/>
      <c r="S588" s="2"/>
      <c r="T588" s="2"/>
      <c r="U588" s="2"/>
      <c r="V588" s="0"/>
      <c r="W588" s="0"/>
      <c r="X588" s="0"/>
      <c r="Y588" s="0"/>
      <c r="Z588" s="0"/>
      <c r="AA588" s="0"/>
      <c r="AB588" s="0"/>
      <c r="AC588" s="0"/>
      <c r="AD588" s="0"/>
      <c r="AE588" s="0"/>
    </row>
    <row r="589" s="3" customFormat="true" ht="12.75" hidden="false" customHeight="false" outlineLevel="0" collapsed="false">
      <c r="E589" s="1"/>
      <c r="F589" s="0"/>
      <c r="G589" s="0"/>
      <c r="H589" s="0"/>
      <c r="I589" s="0"/>
      <c r="J589" s="2"/>
      <c r="K589" s="0"/>
      <c r="L589" s="0"/>
      <c r="M589" s="0"/>
      <c r="N589" s="0"/>
      <c r="O589" s="2"/>
      <c r="P589" s="2"/>
      <c r="Q589" s="2"/>
      <c r="R589" s="2"/>
      <c r="S589" s="2"/>
      <c r="T589" s="2"/>
      <c r="U589" s="2"/>
      <c r="V589" s="0"/>
      <c r="W589" s="0"/>
      <c r="X589" s="0"/>
      <c r="Y589" s="0"/>
      <c r="Z589" s="0"/>
      <c r="AA589" s="0"/>
      <c r="AB589" s="0"/>
      <c r="AC589" s="0"/>
      <c r="AD589" s="0"/>
      <c r="AE589" s="0"/>
    </row>
    <row r="590" s="3" customFormat="true" ht="12.75" hidden="false" customHeight="false" outlineLevel="0" collapsed="false">
      <c r="E590" s="1"/>
      <c r="F590" s="0"/>
      <c r="G590" s="0"/>
      <c r="H590" s="0"/>
      <c r="I590" s="0"/>
      <c r="J590" s="2"/>
      <c r="K590" s="0"/>
      <c r="L590" s="0"/>
      <c r="M590" s="0"/>
      <c r="N590" s="0"/>
      <c r="O590" s="2"/>
      <c r="P590" s="2"/>
      <c r="Q590" s="2"/>
      <c r="R590" s="2"/>
      <c r="S590" s="2"/>
      <c r="T590" s="2"/>
      <c r="U590" s="2"/>
      <c r="V590" s="0"/>
      <c r="W590" s="0"/>
      <c r="X590" s="0"/>
      <c r="Y590" s="0"/>
      <c r="Z590" s="0"/>
      <c r="AA590" s="0"/>
      <c r="AB590" s="0"/>
      <c r="AC590" s="0"/>
      <c r="AD590" s="0"/>
      <c r="AE590" s="0"/>
    </row>
    <row r="591" s="3" customFormat="true" ht="12.75" hidden="false" customHeight="false" outlineLevel="0" collapsed="false">
      <c r="E591" s="1"/>
      <c r="F591" s="0"/>
      <c r="G591" s="0"/>
      <c r="H591" s="0"/>
      <c r="I591" s="0"/>
      <c r="J591" s="2"/>
      <c r="K591" s="0"/>
      <c r="L591" s="0"/>
      <c r="M591" s="0"/>
      <c r="N591" s="0"/>
      <c r="O591" s="2"/>
      <c r="P591" s="2"/>
      <c r="Q591" s="2"/>
      <c r="R591" s="2"/>
      <c r="S591" s="2"/>
      <c r="T591" s="2"/>
      <c r="U591" s="2"/>
      <c r="V591" s="0"/>
      <c r="W591" s="0"/>
      <c r="X591" s="0"/>
      <c r="Y591" s="0"/>
      <c r="Z591" s="0"/>
      <c r="AA591" s="0"/>
      <c r="AB591" s="0"/>
      <c r="AC591" s="0"/>
      <c r="AD591" s="0"/>
      <c r="AE591" s="0"/>
    </row>
    <row r="592" s="3" customFormat="true" ht="12.75" hidden="false" customHeight="false" outlineLevel="0" collapsed="false">
      <c r="E592" s="1"/>
      <c r="F592" s="0"/>
      <c r="G592" s="0"/>
      <c r="H592" s="0"/>
      <c r="I592" s="0"/>
      <c r="J592" s="2"/>
      <c r="K592" s="0"/>
      <c r="L592" s="0"/>
      <c r="M592" s="0"/>
      <c r="N592" s="0"/>
      <c r="O592" s="2"/>
      <c r="P592" s="2"/>
      <c r="Q592" s="2"/>
      <c r="R592" s="2"/>
      <c r="S592" s="2"/>
      <c r="T592" s="2"/>
      <c r="U592" s="2"/>
      <c r="V592" s="0"/>
      <c r="W592" s="0"/>
      <c r="X592" s="0"/>
      <c r="Y592" s="0"/>
      <c r="Z592" s="0"/>
      <c r="AA592" s="0"/>
      <c r="AB592" s="0"/>
      <c r="AC592" s="0"/>
      <c r="AD592" s="0"/>
      <c r="AE592" s="0"/>
    </row>
    <row r="593" s="3" customFormat="true" ht="12.75" hidden="false" customHeight="false" outlineLevel="0" collapsed="false">
      <c r="E593" s="1"/>
      <c r="F593" s="0"/>
      <c r="G593" s="0"/>
      <c r="H593" s="0"/>
      <c r="I593" s="0"/>
      <c r="J593" s="2"/>
      <c r="K593" s="0"/>
      <c r="L593" s="0"/>
      <c r="M593" s="0"/>
      <c r="N593" s="0"/>
      <c r="O593" s="2"/>
      <c r="P593" s="2"/>
      <c r="Q593" s="2"/>
      <c r="R593" s="2"/>
      <c r="S593" s="2"/>
      <c r="T593" s="2"/>
      <c r="U593" s="2"/>
      <c r="V593" s="0"/>
      <c r="W593" s="0"/>
      <c r="X593" s="0"/>
      <c r="Y593" s="0"/>
      <c r="Z593" s="0"/>
      <c r="AA593" s="0"/>
      <c r="AB593" s="0"/>
      <c r="AC593" s="0"/>
      <c r="AD593" s="0"/>
      <c r="AE593" s="0"/>
    </row>
    <row r="594" s="3" customFormat="true" ht="12.75" hidden="false" customHeight="false" outlineLevel="0" collapsed="false">
      <c r="E594" s="1"/>
      <c r="F594" s="0"/>
      <c r="G594" s="0"/>
      <c r="H594" s="0"/>
      <c r="I594" s="0"/>
      <c r="J594" s="2"/>
      <c r="K594" s="0"/>
      <c r="L594" s="0"/>
      <c r="M594" s="0"/>
      <c r="N594" s="0"/>
      <c r="O594" s="2"/>
      <c r="P594" s="2"/>
      <c r="Q594" s="2"/>
      <c r="R594" s="2"/>
      <c r="S594" s="2"/>
      <c r="T594" s="2"/>
      <c r="U594" s="2"/>
      <c r="V594" s="0"/>
      <c r="W594" s="0"/>
      <c r="X594" s="0"/>
      <c r="Y594" s="0"/>
      <c r="Z594" s="0"/>
      <c r="AA594" s="0"/>
      <c r="AB594" s="0"/>
      <c r="AC594" s="0"/>
      <c r="AD594" s="0"/>
      <c r="AE594" s="0"/>
    </row>
    <row r="595" s="3" customFormat="true" ht="12.75" hidden="false" customHeight="false" outlineLevel="0" collapsed="false">
      <c r="E595" s="1"/>
      <c r="F595" s="0"/>
      <c r="G595" s="0"/>
      <c r="H595" s="0"/>
      <c r="I595" s="0"/>
      <c r="J595" s="2"/>
      <c r="K595" s="0"/>
      <c r="L595" s="0"/>
      <c r="M595" s="0"/>
      <c r="N595" s="0"/>
      <c r="O595" s="2"/>
      <c r="P595" s="2"/>
      <c r="Q595" s="2"/>
      <c r="R595" s="2"/>
      <c r="S595" s="2"/>
      <c r="T595" s="2"/>
      <c r="U595" s="2"/>
      <c r="V595" s="0"/>
      <c r="W595" s="0"/>
      <c r="X595" s="0"/>
      <c r="Y595" s="0"/>
      <c r="Z595" s="0"/>
      <c r="AA595" s="0"/>
      <c r="AB595" s="0"/>
      <c r="AC595" s="0"/>
      <c r="AD595" s="0"/>
      <c r="AE595" s="0"/>
    </row>
    <row r="596" s="3" customFormat="true" ht="12.75" hidden="false" customHeight="false" outlineLevel="0" collapsed="false">
      <c r="E596" s="1"/>
      <c r="F596" s="0"/>
      <c r="G596" s="0"/>
      <c r="H596" s="0"/>
      <c r="I596" s="0"/>
      <c r="J596" s="2"/>
      <c r="K596" s="0"/>
      <c r="L596" s="0"/>
      <c r="M596" s="0"/>
      <c r="N596" s="0"/>
      <c r="O596" s="2"/>
      <c r="P596" s="2"/>
      <c r="Q596" s="2"/>
      <c r="R596" s="2"/>
      <c r="S596" s="2"/>
      <c r="T596" s="2"/>
      <c r="U596" s="2"/>
      <c r="V596" s="0"/>
      <c r="W596" s="0"/>
      <c r="X596" s="0"/>
      <c r="Y596" s="0"/>
      <c r="Z596" s="0"/>
      <c r="AA596" s="0"/>
      <c r="AB596" s="0"/>
      <c r="AC596" s="0"/>
      <c r="AD596" s="0"/>
      <c r="AE596" s="0"/>
    </row>
    <row r="597" s="3" customFormat="true" ht="12.75" hidden="false" customHeight="false" outlineLevel="0" collapsed="false">
      <c r="E597" s="1"/>
      <c r="F597" s="0"/>
      <c r="G597" s="0"/>
      <c r="H597" s="0"/>
      <c r="I597" s="0"/>
      <c r="J597" s="2"/>
      <c r="K597" s="0"/>
      <c r="L597" s="0"/>
      <c r="M597" s="0"/>
      <c r="N597" s="0"/>
      <c r="O597" s="2"/>
      <c r="P597" s="2"/>
      <c r="Q597" s="2"/>
      <c r="R597" s="2"/>
      <c r="S597" s="2"/>
      <c r="T597" s="2"/>
      <c r="U597" s="2"/>
      <c r="V597" s="0"/>
      <c r="W597" s="0"/>
      <c r="X597" s="0"/>
      <c r="Y597" s="0"/>
      <c r="Z597" s="0"/>
      <c r="AA597" s="0"/>
      <c r="AB597" s="0"/>
      <c r="AC597" s="0"/>
      <c r="AD597" s="0"/>
      <c r="AE597" s="0"/>
    </row>
    <row r="598" s="3" customFormat="true" ht="12.75" hidden="false" customHeight="false" outlineLevel="0" collapsed="false">
      <c r="E598" s="1"/>
      <c r="F598" s="0"/>
      <c r="G598" s="0"/>
      <c r="H598" s="0"/>
      <c r="I598" s="0"/>
      <c r="J598" s="2"/>
      <c r="K598" s="0"/>
      <c r="L598" s="0"/>
      <c r="M598" s="0"/>
      <c r="N598" s="0"/>
      <c r="O598" s="2"/>
      <c r="P598" s="2"/>
      <c r="Q598" s="2"/>
      <c r="R598" s="2"/>
      <c r="S598" s="2"/>
      <c r="T598" s="2"/>
      <c r="U598" s="2"/>
      <c r="V598" s="0"/>
      <c r="W598" s="0"/>
      <c r="X598" s="0"/>
      <c r="Y598" s="0"/>
      <c r="Z598" s="0"/>
      <c r="AA598" s="0"/>
      <c r="AB598" s="0"/>
      <c r="AC598" s="0"/>
      <c r="AD598" s="0"/>
      <c r="AE598" s="0"/>
    </row>
    <row r="599" s="3" customFormat="true" ht="12.75" hidden="false" customHeight="false" outlineLevel="0" collapsed="false">
      <c r="E599" s="1"/>
      <c r="F599" s="0"/>
      <c r="G599" s="0"/>
      <c r="H599" s="0"/>
      <c r="I599" s="0"/>
      <c r="J599" s="2"/>
      <c r="K599" s="0"/>
      <c r="L599" s="0"/>
      <c r="M599" s="0"/>
      <c r="N599" s="0"/>
      <c r="O599" s="2"/>
      <c r="P599" s="2"/>
      <c r="Q599" s="2"/>
      <c r="R599" s="2"/>
      <c r="S599" s="2"/>
      <c r="T599" s="2"/>
      <c r="U599" s="2"/>
      <c r="V599" s="0"/>
      <c r="W599" s="0"/>
      <c r="X599" s="0"/>
      <c r="Y599" s="0"/>
      <c r="Z599" s="0"/>
      <c r="AA599" s="0"/>
      <c r="AB599" s="0"/>
      <c r="AC599" s="0"/>
      <c r="AD599" s="0"/>
      <c r="AE599" s="0"/>
    </row>
    <row r="600" s="3" customFormat="true" ht="12.75" hidden="false" customHeight="false" outlineLevel="0" collapsed="false">
      <c r="E600" s="1"/>
      <c r="F600" s="0"/>
      <c r="G600" s="0"/>
      <c r="H600" s="0"/>
      <c r="I600" s="0"/>
      <c r="J600" s="2"/>
      <c r="K600" s="0"/>
      <c r="L600" s="0"/>
      <c r="M600" s="0"/>
      <c r="N600" s="0"/>
      <c r="O600" s="2"/>
      <c r="P600" s="2"/>
      <c r="Q600" s="2"/>
      <c r="R600" s="2"/>
      <c r="S600" s="2"/>
      <c r="T600" s="2"/>
      <c r="U600" s="2"/>
      <c r="V600" s="0"/>
      <c r="W600" s="0"/>
      <c r="X600" s="0"/>
      <c r="Y600" s="0"/>
      <c r="Z600" s="0"/>
      <c r="AA600" s="0"/>
      <c r="AB600" s="0"/>
      <c r="AC600" s="0"/>
      <c r="AD600" s="0"/>
      <c r="AE600" s="0"/>
    </row>
    <row r="601" s="3" customFormat="true" ht="12.75" hidden="false" customHeight="false" outlineLevel="0" collapsed="false">
      <c r="E601" s="1"/>
      <c r="F601" s="0"/>
      <c r="G601" s="0"/>
      <c r="H601" s="0"/>
      <c r="I601" s="0"/>
      <c r="J601" s="2"/>
      <c r="K601" s="0"/>
      <c r="L601" s="0"/>
      <c r="M601" s="0"/>
      <c r="N601" s="0"/>
      <c r="O601" s="2"/>
      <c r="P601" s="2"/>
      <c r="Q601" s="2"/>
      <c r="R601" s="2"/>
      <c r="S601" s="2"/>
      <c r="T601" s="2"/>
      <c r="U601" s="2"/>
      <c r="V601" s="0"/>
      <c r="W601" s="0"/>
      <c r="X601" s="0"/>
      <c r="Y601" s="0"/>
      <c r="Z601" s="0"/>
      <c r="AA601" s="0"/>
      <c r="AB601" s="0"/>
      <c r="AC601" s="0"/>
      <c r="AD601" s="0"/>
      <c r="AE601" s="0"/>
    </row>
    <row r="602" s="3" customFormat="true" ht="12.75" hidden="false" customHeight="false" outlineLevel="0" collapsed="false">
      <c r="E602" s="1"/>
      <c r="F602" s="0"/>
      <c r="G602" s="0"/>
      <c r="H602" s="0"/>
      <c r="I602" s="0"/>
      <c r="J602" s="2"/>
      <c r="K602" s="0"/>
      <c r="L602" s="0"/>
      <c r="M602" s="0"/>
      <c r="N602" s="0"/>
      <c r="O602" s="2"/>
      <c r="P602" s="2"/>
      <c r="Q602" s="2"/>
      <c r="R602" s="2"/>
      <c r="S602" s="2"/>
      <c r="T602" s="2"/>
      <c r="U602" s="2"/>
      <c r="V602" s="0"/>
      <c r="W602" s="0"/>
      <c r="X602" s="0"/>
      <c r="Y602" s="0"/>
      <c r="Z602" s="0"/>
      <c r="AA602" s="0"/>
      <c r="AB602" s="0"/>
      <c r="AC602" s="0"/>
      <c r="AD602" s="0"/>
      <c r="AE602" s="0"/>
    </row>
    <row r="603" s="3" customFormat="true" ht="12.75" hidden="false" customHeight="false" outlineLevel="0" collapsed="false">
      <c r="E603" s="1"/>
      <c r="F603" s="0"/>
      <c r="G603" s="0"/>
      <c r="H603" s="0"/>
      <c r="I603" s="0"/>
      <c r="J603" s="2"/>
      <c r="K603" s="0"/>
      <c r="L603" s="0"/>
      <c r="M603" s="0"/>
      <c r="N603" s="0"/>
      <c r="O603" s="2"/>
      <c r="P603" s="2"/>
      <c r="Q603" s="2"/>
      <c r="R603" s="2"/>
      <c r="S603" s="2"/>
      <c r="T603" s="2"/>
      <c r="U603" s="2"/>
      <c r="V603" s="0"/>
      <c r="W603" s="0"/>
      <c r="X603" s="0"/>
      <c r="Y603" s="0"/>
      <c r="Z603" s="0"/>
      <c r="AA603" s="0"/>
      <c r="AB603" s="0"/>
      <c r="AC603" s="0"/>
      <c r="AD603" s="0"/>
      <c r="AE603" s="0"/>
    </row>
    <row r="604" s="3" customFormat="true" ht="12.75" hidden="false" customHeight="false" outlineLevel="0" collapsed="false">
      <c r="E604" s="1"/>
      <c r="F604" s="0"/>
      <c r="G604" s="0"/>
      <c r="H604" s="0"/>
      <c r="I604" s="0"/>
      <c r="J604" s="2"/>
      <c r="K604" s="0"/>
      <c r="L604" s="0"/>
      <c r="M604" s="0"/>
      <c r="N604" s="0"/>
      <c r="O604" s="2"/>
      <c r="P604" s="2"/>
      <c r="Q604" s="2"/>
      <c r="R604" s="2"/>
      <c r="S604" s="2"/>
      <c r="T604" s="2"/>
      <c r="U604" s="2"/>
      <c r="V604" s="0"/>
      <c r="W604" s="0"/>
      <c r="X604" s="0"/>
      <c r="Y604" s="0"/>
      <c r="Z604" s="0"/>
      <c r="AA604" s="0"/>
      <c r="AB604" s="0"/>
      <c r="AC604" s="0"/>
      <c r="AD604" s="0"/>
      <c r="AE604" s="0"/>
    </row>
    <row r="605" s="3" customFormat="true" ht="12.75" hidden="false" customHeight="false" outlineLevel="0" collapsed="false">
      <c r="E605" s="1"/>
      <c r="F605" s="0"/>
      <c r="G605" s="0"/>
      <c r="H605" s="0"/>
      <c r="I605" s="0"/>
      <c r="J605" s="2"/>
      <c r="K605" s="0"/>
      <c r="L605" s="0"/>
      <c r="M605" s="0"/>
      <c r="N605" s="0"/>
      <c r="O605" s="2"/>
      <c r="P605" s="2"/>
      <c r="Q605" s="2"/>
      <c r="R605" s="2"/>
      <c r="S605" s="2"/>
      <c r="T605" s="2"/>
      <c r="U605" s="2"/>
      <c r="V605" s="0"/>
      <c r="W605" s="0"/>
      <c r="X605" s="0"/>
      <c r="Y605" s="0"/>
      <c r="Z605" s="0"/>
      <c r="AA605" s="0"/>
      <c r="AB605" s="0"/>
      <c r="AC605" s="0"/>
      <c r="AD605" s="0"/>
      <c r="AE605" s="0"/>
    </row>
    <row r="606" s="3" customFormat="true" ht="12.75" hidden="false" customHeight="false" outlineLevel="0" collapsed="false">
      <c r="E606" s="1"/>
      <c r="F606" s="0"/>
      <c r="G606" s="0"/>
      <c r="H606" s="0"/>
      <c r="I606" s="0"/>
      <c r="J606" s="2"/>
      <c r="K606" s="0"/>
      <c r="L606" s="0"/>
      <c r="M606" s="0"/>
      <c r="N606" s="0"/>
      <c r="O606" s="2"/>
      <c r="P606" s="2"/>
      <c r="Q606" s="2"/>
      <c r="R606" s="2"/>
      <c r="S606" s="2"/>
      <c r="T606" s="2"/>
      <c r="U606" s="2"/>
      <c r="V606" s="0"/>
      <c r="W606" s="0"/>
      <c r="X606" s="0"/>
      <c r="Y606" s="0"/>
      <c r="Z606" s="0"/>
      <c r="AA606" s="0"/>
      <c r="AB606" s="0"/>
      <c r="AC606" s="0"/>
      <c r="AD606" s="0"/>
      <c r="AE606" s="0"/>
    </row>
    <row r="607" s="3" customFormat="true" ht="12.75" hidden="false" customHeight="false" outlineLevel="0" collapsed="false">
      <c r="E607" s="1"/>
      <c r="F607" s="0"/>
      <c r="G607" s="0"/>
      <c r="H607" s="0"/>
      <c r="I607" s="0"/>
      <c r="J607" s="2"/>
      <c r="K607" s="0"/>
      <c r="L607" s="0"/>
      <c r="M607" s="0"/>
      <c r="N607" s="0"/>
      <c r="O607" s="2"/>
      <c r="P607" s="2"/>
      <c r="Q607" s="2"/>
      <c r="R607" s="2"/>
      <c r="S607" s="2"/>
      <c r="T607" s="2"/>
      <c r="U607" s="2"/>
      <c r="V607" s="0"/>
      <c r="W607" s="0"/>
      <c r="X607" s="0"/>
      <c r="Y607" s="0"/>
      <c r="Z607" s="0"/>
      <c r="AA607" s="0"/>
      <c r="AB607" s="0"/>
      <c r="AC607" s="0"/>
      <c r="AD607" s="0"/>
      <c r="AE607" s="0"/>
    </row>
    <row r="608" s="3" customFormat="true" ht="12.75" hidden="false" customHeight="false" outlineLevel="0" collapsed="false">
      <c r="E608" s="1"/>
      <c r="F608" s="0"/>
      <c r="G608" s="0"/>
      <c r="H608" s="0"/>
      <c r="I608" s="0"/>
      <c r="J608" s="2"/>
      <c r="K608" s="0"/>
      <c r="L608" s="0"/>
      <c r="M608" s="0"/>
      <c r="N608" s="0"/>
      <c r="O608" s="2"/>
      <c r="P608" s="2"/>
      <c r="Q608" s="2"/>
      <c r="R608" s="2"/>
      <c r="S608" s="2"/>
      <c r="T608" s="2"/>
      <c r="U608" s="2"/>
      <c r="V608" s="0"/>
      <c r="W608" s="0"/>
      <c r="X608" s="0"/>
      <c r="Y608" s="0"/>
      <c r="Z608" s="0"/>
      <c r="AA608" s="0"/>
      <c r="AB608" s="0"/>
      <c r="AC608" s="0"/>
      <c r="AD608" s="0"/>
      <c r="AE608" s="0"/>
    </row>
    <row r="609" s="3" customFormat="true" ht="12.75" hidden="false" customHeight="false" outlineLevel="0" collapsed="false">
      <c r="E609" s="1"/>
      <c r="F609" s="0"/>
      <c r="G609" s="0"/>
      <c r="H609" s="0"/>
      <c r="I609" s="0"/>
      <c r="J609" s="2"/>
      <c r="K609" s="0"/>
      <c r="L609" s="0"/>
      <c r="M609" s="0"/>
      <c r="N609" s="0"/>
      <c r="O609" s="2"/>
      <c r="P609" s="2"/>
      <c r="Q609" s="2"/>
      <c r="R609" s="2"/>
      <c r="S609" s="2"/>
      <c r="T609" s="2"/>
      <c r="U609" s="2"/>
      <c r="V609" s="0"/>
      <c r="W609" s="0"/>
      <c r="X609" s="0"/>
      <c r="Y609" s="0"/>
      <c r="Z609" s="0"/>
      <c r="AA609" s="0"/>
      <c r="AB609" s="0"/>
      <c r="AC609" s="0"/>
      <c r="AD609" s="0"/>
      <c r="AE609" s="0"/>
    </row>
    <row r="610" s="3" customFormat="true" ht="12.75" hidden="false" customHeight="false" outlineLevel="0" collapsed="false">
      <c r="E610" s="1"/>
      <c r="F610" s="0"/>
      <c r="G610" s="0"/>
      <c r="H610" s="0"/>
      <c r="I610" s="0"/>
      <c r="J610" s="2"/>
      <c r="K610" s="0"/>
      <c r="L610" s="0"/>
      <c r="M610" s="0"/>
      <c r="N610" s="0"/>
      <c r="O610" s="2"/>
      <c r="P610" s="2"/>
      <c r="Q610" s="2"/>
      <c r="R610" s="2"/>
      <c r="S610" s="2"/>
      <c r="T610" s="2"/>
      <c r="U610" s="2"/>
      <c r="V610" s="0"/>
      <c r="W610" s="0"/>
      <c r="X610" s="0"/>
      <c r="Y610" s="0"/>
      <c r="Z610" s="0"/>
      <c r="AA610" s="0"/>
      <c r="AB610" s="0"/>
      <c r="AC610" s="0"/>
      <c r="AD610" s="0"/>
      <c r="AE610" s="0"/>
    </row>
    <row r="611" s="3" customFormat="true" ht="12.75" hidden="false" customHeight="false" outlineLevel="0" collapsed="false">
      <c r="E611" s="1"/>
      <c r="F611" s="0"/>
      <c r="G611" s="0"/>
      <c r="H611" s="0"/>
      <c r="I611" s="0"/>
      <c r="J611" s="2"/>
      <c r="K611" s="0"/>
      <c r="L611" s="0"/>
      <c r="M611" s="0"/>
      <c r="N611" s="0"/>
      <c r="O611" s="2"/>
      <c r="P611" s="2"/>
      <c r="Q611" s="2"/>
      <c r="R611" s="2"/>
      <c r="S611" s="2"/>
      <c r="T611" s="2"/>
      <c r="U611" s="2"/>
      <c r="V611" s="0"/>
      <c r="W611" s="0"/>
      <c r="X611" s="0"/>
      <c r="Y611" s="0"/>
      <c r="Z611" s="0"/>
      <c r="AA611" s="0"/>
      <c r="AB611" s="0"/>
      <c r="AC611" s="0"/>
      <c r="AD611" s="0"/>
      <c r="AE611" s="0"/>
    </row>
    <row r="612" s="3" customFormat="true" ht="12.75" hidden="false" customHeight="false" outlineLevel="0" collapsed="false">
      <c r="E612" s="1"/>
      <c r="F612" s="0"/>
      <c r="G612" s="0"/>
      <c r="H612" s="0"/>
      <c r="I612" s="0"/>
      <c r="J612" s="2"/>
      <c r="K612" s="0"/>
      <c r="L612" s="0"/>
      <c r="M612" s="0"/>
      <c r="N612" s="0"/>
      <c r="O612" s="2"/>
      <c r="P612" s="2"/>
      <c r="Q612" s="2"/>
      <c r="R612" s="2"/>
      <c r="S612" s="2"/>
      <c r="T612" s="2"/>
      <c r="U612" s="2"/>
      <c r="V612" s="0"/>
      <c r="W612" s="0"/>
      <c r="X612" s="0"/>
      <c r="Y612" s="0"/>
      <c r="Z612" s="0"/>
      <c r="AA612" s="0"/>
      <c r="AB612" s="0"/>
      <c r="AC612" s="0"/>
      <c r="AD612" s="0"/>
      <c r="AE612" s="0"/>
    </row>
    <row r="613" s="3" customFormat="true" ht="12.75" hidden="false" customHeight="false" outlineLevel="0" collapsed="false">
      <c r="E613" s="1"/>
      <c r="F613" s="0"/>
      <c r="G613" s="0"/>
      <c r="H613" s="0"/>
      <c r="I613" s="0"/>
      <c r="J613" s="2"/>
      <c r="K613" s="0"/>
      <c r="L613" s="0"/>
      <c r="M613" s="0"/>
      <c r="N613" s="0"/>
      <c r="O613" s="2"/>
      <c r="P613" s="2"/>
      <c r="Q613" s="2"/>
      <c r="R613" s="2"/>
      <c r="S613" s="2"/>
      <c r="T613" s="2"/>
      <c r="U613" s="2"/>
      <c r="V613" s="0"/>
      <c r="W613" s="0"/>
      <c r="X613" s="0"/>
      <c r="Y613" s="0"/>
      <c r="Z613" s="0"/>
      <c r="AA613" s="0"/>
      <c r="AB613" s="0"/>
      <c r="AC613" s="0"/>
      <c r="AD613" s="0"/>
      <c r="AE613" s="0"/>
    </row>
    <row r="614" s="3" customFormat="true" ht="12.75" hidden="false" customHeight="false" outlineLevel="0" collapsed="false">
      <c r="E614" s="1"/>
      <c r="F614" s="0"/>
      <c r="G614" s="0"/>
      <c r="H614" s="0"/>
      <c r="I614" s="0"/>
      <c r="J614" s="2"/>
      <c r="K614" s="0"/>
      <c r="L614" s="0"/>
      <c r="M614" s="0"/>
      <c r="N614" s="0"/>
      <c r="O614" s="2"/>
      <c r="P614" s="2"/>
      <c r="Q614" s="2"/>
      <c r="R614" s="2"/>
      <c r="S614" s="2"/>
      <c r="T614" s="2"/>
      <c r="U614" s="2"/>
      <c r="V614" s="0"/>
      <c r="W614" s="0"/>
      <c r="X614" s="0"/>
      <c r="Y614" s="0"/>
      <c r="Z614" s="0"/>
      <c r="AA614" s="0"/>
      <c r="AB614" s="0"/>
      <c r="AC614" s="0"/>
      <c r="AD614" s="0"/>
      <c r="AE614" s="0"/>
    </row>
    <row r="615" s="3" customFormat="true" ht="12.75" hidden="false" customHeight="false" outlineLevel="0" collapsed="false">
      <c r="E615" s="1"/>
      <c r="F615" s="0"/>
      <c r="G615" s="0"/>
      <c r="H615" s="0"/>
      <c r="I615" s="0"/>
      <c r="J615" s="2"/>
      <c r="K615" s="0"/>
      <c r="L615" s="0"/>
      <c r="M615" s="0"/>
      <c r="N615" s="0"/>
      <c r="O615" s="2"/>
      <c r="P615" s="2"/>
      <c r="Q615" s="2"/>
      <c r="R615" s="2"/>
      <c r="S615" s="2"/>
      <c r="T615" s="2"/>
      <c r="U615" s="2"/>
      <c r="V615" s="0"/>
      <c r="W615" s="0"/>
      <c r="X615" s="0"/>
      <c r="Y615" s="0"/>
      <c r="Z615" s="0"/>
      <c r="AA615" s="0"/>
      <c r="AB615" s="0"/>
      <c r="AC615" s="0"/>
      <c r="AD615" s="0"/>
      <c r="AE615" s="0"/>
    </row>
    <row r="616" s="3" customFormat="true" ht="12.75" hidden="false" customHeight="false" outlineLevel="0" collapsed="false">
      <c r="E616" s="1"/>
      <c r="F616" s="0"/>
      <c r="G616" s="0"/>
      <c r="H616" s="0"/>
      <c r="I616" s="0"/>
      <c r="J616" s="2"/>
      <c r="K616" s="0"/>
      <c r="L616" s="0"/>
      <c r="M616" s="0"/>
      <c r="N616" s="0"/>
      <c r="O616" s="2"/>
      <c r="P616" s="2"/>
      <c r="Q616" s="2"/>
      <c r="R616" s="2"/>
      <c r="S616" s="2"/>
      <c r="T616" s="2"/>
      <c r="U616" s="2"/>
      <c r="V616" s="0"/>
      <c r="W616" s="0"/>
      <c r="X616" s="0"/>
      <c r="Y616" s="0"/>
      <c r="Z616" s="0"/>
      <c r="AA616" s="0"/>
      <c r="AB616" s="0"/>
      <c r="AC616" s="0"/>
      <c r="AD616" s="0"/>
      <c r="AE616" s="0"/>
    </row>
    <row r="617" s="3" customFormat="true" ht="12.75" hidden="false" customHeight="false" outlineLevel="0" collapsed="false">
      <c r="E617" s="1"/>
      <c r="F617" s="0"/>
      <c r="G617" s="0"/>
      <c r="H617" s="0"/>
      <c r="I617" s="0"/>
      <c r="J617" s="2"/>
      <c r="K617" s="0"/>
      <c r="L617" s="0"/>
      <c r="M617" s="0"/>
      <c r="N617" s="0"/>
      <c r="O617" s="2"/>
      <c r="P617" s="2"/>
      <c r="Q617" s="2"/>
      <c r="R617" s="2"/>
      <c r="S617" s="2"/>
      <c r="T617" s="2"/>
      <c r="U617" s="2"/>
      <c r="V617" s="0"/>
      <c r="W617" s="0"/>
      <c r="X617" s="0"/>
      <c r="Y617" s="0"/>
      <c r="Z617" s="0"/>
      <c r="AA617" s="0"/>
      <c r="AB617" s="0"/>
      <c r="AC617" s="0"/>
      <c r="AD617" s="0"/>
      <c r="AE617" s="0"/>
    </row>
    <row r="618" s="3" customFormat="true" ht="12.75" hidden="false" customHeight="false" outlineLevel="0" collapsed="false">
      <c r="E618" s="1"/>
      <c r="F618" s="0"/>
      <c r="G618" s="0"/>
      <c r="H618" s="0"/>
      <c r="I618" s="0"/>
      <c r="J618" s="2"/>
      <c r="K618" s="0"/>
      <c r="L618" s="0"/>
      <c r="M618" s="0"/>
      <c r="N618" s="0"/>
      <c r="O618" s="2"/>
      <c r="P618" s="2"/>
      <c r="Q618" s="2"/>
      <c r="R618" s="2"/>
      <c r="S618" s="2"/>
      <c r="T618" s="2"/>
      <c r="U618" s="2"/>
      <c r="V618" s="0"/>
      <c r="W618" s="0"/>
      <c r="X618" s="0"/>
      <c r="Y618" s="0"/>
      <c r="Z618" s="0"/>
      <c r="AA618" s="0"/>
      <c r="AB618" s="0"/>
      <c r="AC618" s="0"/>
      <c r="AD618" s="0"/>
      <c r="AE618" s="0"/>
    </row>
    <row r="619" s="3" customFormat="true" ht="12.75" hidden="false" customHeight="false" outlineLevel="0" collapsed="false">
      <c r="E619" s="1"/>
      <c r="F619" s="0"/>
      <c r="G619" s="0"/>
      <c r="H619" s="0"/>
      <c r="I619" s="0"/>
      <c r="J619" s="2"/>
      <c r="K619" s="0"/>
      <c r="L619" s="0"/>
      <c r="M619" s="0"/>
      <c r="N619" s="0"/>
      <c r="O619" s="2"/>
      <c r="P619" s="2"/>
      <c r="Q619" s="2"/>
      <c r="R619" s="2"/>
      <c r="S619" s="2"/>
      <c r="T619" s="2"/>
      <c r="U619" s="2"/>
      <c r="V619" s="0"/>
      <c r="W619" s="0"/>
      <c r="X619" s="0"/>
      <c r="Y619" s="0"/>
      <c r="Z619" s="0"/>
      <c r="AA619" s="0"/>
      <c r="AB619" s="0"/>
      <c r="AC619" s="0"/>
      <c r="AD619" s="0"/>
      <c r="AE619" s="0"/>
    </row>
    <row r="620" s="3" customFormat="true" ht="12.75" hidden="false" customHeight="false" outlineLevel="0" collapsed="false">
      <c r="E620" s="1"/>
      <c r="F620" s="0"/>
      <c r="G620" s="0"/>
      <c r="H620" s="0"/>
      <c r="I620" s="0"/>
      <c r="J620" s="2"/>
      <c r="K620" s="0"/>
      <c r="L620" s="0"/>
      <c r="M620" s="0"/>
      <c r="N620" s="0"/>
      <c r="O620" s="2"/>
      <c r="P620" s="2"/>
      <c r="Q620" s="2"/>
      <c r="R620" s="2"/>
      <c r="S620" s="2"/>
      <c r="T620" s="2"/>
      <c r="U620" s="2"/>
      <c r="V620" s="0"/>
      <c r="W620" s="0"/>
      <c r="X620" s="0"/>
      <c r="Y620" s="0"/>
      <c r="Z620" s="0"/>
      <c r="AA620" s="0"/>
      <c r="AB620" s="0"/>
      <c r="AC620" s="0"/>
      <c r="AD620" s="0"/>
      <c r="AE620" s="0"/>
    </row>
    <row r="621" s="3" customFormat="true" ht="12.75" hidden="false" customHeight="false" outlineLevel="0" collapsed="false">
      <c r="E621" s="1"/>
      <c r="F621" s="0"/>
      <c r="G621" s="0"/>
      <c r="H621" s="0"/>
      <c r="I621" s="0"/>
      <c r="J621" s="2"/>
      <c r="K621" s="0"/>
      <c r="L621" s="0"/>
      <c r="M621" s="0"/>
      <c r="N621" s="0"/>
      <c r="O621" s="2"/>
      <c r="P621" s="2"/>
      <c r="Q621" s="2"/>
      <c r="R621" s="2"/>
      <c r="S621" s="2"/>
      <c r="T621" s="2"/>
      <c r="U621" s="2"/>
      <c r="V621" s="0"/>
      <c r="W621" s="0"/>
      <c r="X621" s="0"/>
      <c r="Y621" s="0"/>
      <c r="Z621" s="0"/>
      <c r="AA621" s="0"/>
      <c r="AB621" s="0"/>
      <c r="AC621" s="0"/>
      <c r="AD621" s="0"/>
      <c r="AE621" s="0"/>
    </row>
    <row r="622" s="3" customFormat="true" ht="12.75" hidden="false" customHeight="false" outlineLevel="0" collapsed="false">
      <c r="E622" s="1"/>
      <c r="F622" s="0"/>
      <c r="G622" s="0"/>
      <c r="H622" s="0"/>
      <c r="I622" s="0"/>
      <c r="J622" s="2"/>
      <c r="K622" s="0"/>
      <c r="L622" s="0"/>
      <c r="M622" s="0"/>
      <c r="N622" s="0"/>
      <c r="O622" s="2"/>
      <c r="P622" s="2"/>
      <c r="Q622" s="2"/>
      <c r="R622" s="2"/>
      <c r="S622" s="2"/>
      <c r="T622" s="2"/>
      <c r="U622" s="2"/>
      <c r="V622" s="0"/>
      <c r="W622" s="0"/>
      <c r="X622" s="0"/>
      <c r="Y622" s="0"/>
      <c r="Z622" s="0"/>
      <c r="AA622" s="0"/>
      <c r="AB622" s="0"/>
      <c r="AC622" s="0"/>
      <c r="AD622" s="0"/>
      <c r="AE622" s="0"/>
    </row>
    <row r="623" s="53" customFormat="true" ht="12.75" hidden="false" customHeight="false" outlineLevel="0" collapsed="false">
      <c r="E623" s="1"/>
      <c r="F623" s="0"/>
      <c r="G623" s="0"/>
      <c r="H623" s="0"/>
      <c r="I623" s="0"/>
      <c r="J623" s="2"/>
      <c r="K623" s="0"/>
      <c r="L623" s="0"/>
      <c r="M623" s="0"/>
      <c r="N623" s="0"/>
      <c r="O623" s="2"/>
      <c r="P623" s="2"/>
      <c r="Q623" s="2"/>
      <c r="R623" s="2"/>
      <c r="S623" s="2"/>
      <c r="T623" s="2"/>
      <c r="U623" s="2"/>
      <c r="V623" s="0"/>
      <c r="W623" s="0"/>
      <c r="X623" s="0"/>
      <c r="Y623" s="0"/>
      <c r="Z623" s="0"/>
      <c r="AA623" s="0"/>
      <c r="AB623" s="0"/>
      <c r="AC623" s="0"/>
      <c r="AD623" s="0"/>
      <c r="AE623" s="0"/>
    </row>
    <row r="624" s="53" customFormat="true" ht="12.75" hidden="false" customHeight="false" outlineLevel="0" collapsed="false">
      <c r="E624" s="1"/>
      <c r="F624" s="0"/>
      <c r="G624" s="0"/>
      <c r="H624" s="0"/>
      <c r="I624" s="0"/>
      <c r="J624" s="2"/>
      <c r="K624" s="0"/>
      <c r="L624" s="0"/>
      <c r="M624" s="0"/>
      <c r="N624" s="0"/>
      <c r="O624" s="2"/>
      <c r="P624" s="2"/>
      <c r="Q624" s="2"/>
      <c r="R624" s="2"/>
      <c r="S624" s="2"/>
      <c r="T624" s="2"/>
      <c r="U624" s="2"/>
      <c r="V624" s="0"/>
      <c r="W624" s="0"/>
      <c r="X624" s="0"/>
      <c r="Y624" s="0"/>
      <c r="Z624" s="0"/>
      <c r="AA624" s="0"/>
      <c r="AB624" s="0"/>
      <c r="AC624" s="0"/>
      <c r="AD624" s="0"/>
      <c r="AE624" s="0"/>
    </row>
    <row r="625" s="53" customFormat="true" ht="12.75" hidden="false" customHeight="false" outlineLevel="0" collapsed="false">
      <c r="E625" s="1"/>
      <c r="F625" s="0"/>
      <c r="G625" s="0"/>
      <c r="H625" s="0"/>
      <c r="I625" s="0"/>
      <c r="J625" s="2"/>
      <c r="K625" s="0"/>
      <c r="L625" s="0"/>
      <c r="M625" s="0"/>
      <c r="N625" s="0"/>
      <c r="O625" s="2"/>
      <c r="P625" s="2"/>
      <c r="Q625" s="2"/>
      <c r="R625" s="2"/>
      <c r="S625" s="2"/>
      <c r="T625" s="2"/>
      <c r="U625" s="2"/>
      <c r="V625" s="0"/>
      <c r="W625" s="0"/>
      <c r="X625" s="0"/>
      <c r="Y625" s="0"/>
      <c r="Z625" s="0"/>
      <c r="AA625" s="0"/>
      <c r="AB625" s="0"/>
      <c r="AC625" s="0"/>
      <c r="AD625" s="0"/>
      <c r="AE625" s="0"/>
    </row>
    <row r="626" s="53" customFormat="true" ht="12.75" hidden="false" customHeight="false" outlineLevel="0" collapsed="false">
      <c r="E626" s="1"/>
      <c r="F626" s="0"/>
      <c r="G626" s="0"/>
      <c r="H626" s="0"/>
      <c r="I626" s="0"/>
      <c r="J626" s="2"/>
      <c r="K626" s="0"/>
      <c r="L626" s="0"/>
      <c r="M626" s="0"/>
      <c r="N626" s="0"/>
      <c r="O626" s="2"/>
      <c r="P626" s="2"/>
      <c r="Q626" s="2"/>
      <c r="R626" s="2"/>
      <c r="S626" s="2"/>
      <c r="T626" s="2"/>
      <c r="U626" s="2"/>
      <c r="V626" s="0"/>
      <c r="W626" s="0"/>
      <c r="X626" s="0"/>
      <c r="Y626" s="0"/>
      <c r="Z626" s="0"/>
      <c r="AA626" s="0"/>
      <c r="AB626" s="0"/>
      <c r="AC626" s="0"/>
      <c r="AD626" s="0"/>
      <c r="AE626" s="0"/>
    </row>
    <row r="627" s="53" customFormat="true" ht="12.75" hidden="false" customHeight="false" outlineLevel="0" collapsed="false">
      <c r="E627" s="1"/>
      <c r="F627" s="0"/>
      <c r="G627" s="0"/>
      <c r="H627" s="0"/>
      <c r="I627" s="0"/>
      <c r="J627" s="2"/>
      <c r="K627" s="0"/>
      <c r="L627" s="0"/>
      <c r="M627" s="0"/>
      <c r="N627" s="0"/>
      <c r="O627" s="2"/>
      <c r="P627" s="2"/>
      <c r="Q627" s="2"/>
      <c r="R627" s="2"/>
      <c r="S627" s="2"/>
      <c r="T627" s="2"/>
      <c r="U627" s="2"/>
      <c r="V627" s="0"/>
      <c r="W627" s="0"/>
      <c r="X627" s="0"/>
      <c r="Y627" s="0"/>
      <c r="Z627" s="0"/>
      <c r="AA627" s="0"/>
      <c r="AB627" s="0"/>
      <c r="AC627" s="0"/>
      <c r="AD627" s="0"/>
      <c r="AE627" s="0"/>
    </row>
    <row r="628" s="53" customFormat="true" ht="12.75" hidden="false" customHeight="false" outlineLevel="0" collapsed="false">
      <c r="E628" s="1"/>
      <c r="F628" s="0"/>
      <c r="G628" s="0"/>
      <c r="H628" s="0"/>
      <c r="I628" s="0"/>
      <c r="J628" s="2"/>
      <c r="K628" s="0"/>
      <c r="L628" s="0"/>
      <c r="M628" s="0"/>
      <c r="N628" s="0"/>
      <c r="O628" s="2"/>
      <c r="P628" s="2"/>
      <c r="Q628" s="2"/>
      <c r="R628" s="2"/>
      <c r="S628" s="2"/>
      <c r="T628" s="2"/>
      <c r="U628" s="2"/>
      <c r="V628" s="0"/>
      <c r="W628" s="0"/>
      <c r="X628" s="0"/>
      <c r="Y628" s="0"/>
      <c r="Z628" s="0"/>
      <c r="AA628" s="0"/>
      <c r="AB628" s="0"/>
      <c r="AC628" s="0"/>
      <c r="AD628" s="0"/>
      <c r="AE628" s="0"/>
    </row>
    <row r="629" s="53" customFormat="true" ht="12.75" hidden="false" customHeight="false" outlineLevel="0" collapsed="false">
      <c r="E629" s="1"/>
      <c r="F629" s="0"/>
      <c r="G629" s="0"/>
      <c r="H629" s="0"/>
      <c r="I629" s="0"/>
      <c r="J629" s="2"/>
      <c r="K629" s="0"/>
      <c r="L629" s="0"/>
      <c r="M629" s="0"/>
      <c r="N629" s="0"/>
      <c r="O629" s="2"/>
      <c r="P629" s="2"/>
      <c r="Q629" s="2"/>
      <c r="R629" s="2"/>
      <c r="S629" s="2"/>
      <c r="T629" s="2"/>
      <c r="U629" s="2"/>
      <c r="V629" s="0"/>
      <c r="W629" s="0"/>
      <c r="X629" s="0"/>
      <c r="Y629" s="0"/>
      <c r="Z629" s="0"/>
      <c r="AA629" s="0"/>
      <c r="AB629" s="0"/>
      <c r="AC629" s="0"/>
      <c r="AD629" s="0"/>
      <c r="AE629" s="0"/>
    </row>
    <row r="630" s="53" customFormat="true" ht="12.75" hidden="false" customHeight="false" outlineLevel="0" collapsed="false">
      <c r="E630" s="1"/>
      <c r="F630" s="0"/>
      <c r="G630" s="0"/>
      <c r="H630" s="0"/>
      <c r="I630" s="0"/>
      <c r="J630" s="2"/>
      <c r="K630" s="0"/>
      <c r="L630" s="0"/>
      <c r="M630" s="0"/>
      <c r="N630" s="0"/>
      <c r="O630" s="2"/>
      <c r="P630" s="2"/>
      <c r="Q630" s="2"/>
      <c r="R630" s="2"/>
      <c r="S630" s="2"/>
      <c r="T630" s="2"/>
      <c r="U630" s="2"/>
      <c r="V630" s="0"/>
      <c r="W630" s="0"/>
      <c r="X630" s="0"/>
      <c r="Y630" s="0"/>
      <c r="Z630" s="0"/>
      <c r="AA630" s="0"/>
      <c r="AB630" s="0"/>
      <c r="AC630" s="0"/>
      <c r="AD630" s="0"/>
      <c r="AE630" s="0"/>
    </row>
    <row r="631" s="53" customFormat="true" ht="12.75" hidden="false" customHeight="false" outlineLevel="0" collapsed="false">
      <c r="E631" s="1"/>
      <c r="F631" s="0"/>
      <c r="G631" s="0"/>
      <c r="H631" s="0"/>
      <c r="I631" s="0"/>
      <c r="J631" s="2"/>
      <c r="K631" s="0"/>
      <c r="L631" s="0"/>
      <c r="M631" s="0"/>
      <c r="N631" s="0"/>
      <c r="O631" s="2"/>
      <c r="P631" s="2"/>
      <c r="Q631" s="2"/>
      <c r="R631" s="2"/>
      <c r="S631" s="2"/>
      <c r="T631" s="2"/>
      <c r="U631" s="2"/>
      <c r="V631" s="0"/>
      <c r="W631" s="0"/>
      <c r="X631" s="0"/>
      <c r="Y631" s="0"/>
      <c r="Z631" s="0"/>
      <c r="AA631" s="0"/>
      <c r="AB631" s="0"/>
      <c r="AC631" s="0"/>
      <c r="AD631" s="0"/>
      <c r="AE631" s="0"/>
    </row>
    <row r="632" s="53" customFormat="true" ht="12.75" hidden="false" customHeight="false" outlineLevel="0" collapsed="false">
      <c r="E632" s="1"/>
      <c r="F632" s="0"/>
      <c r="G632" s="0"/>
      <c r="H632" s="0"/>
      <c r="I632" s="0"/>
      <c r="J632" s="2"/>
      <c r="K632" s="0"/>
      <c r="L632" s="0"/>
      <c r="M632" s="0"/>
      <c r="N632" s="0"/>
      <c r="O632" s="2"/>
      <c r="P632" s="2"/>
      <c r="Q632" s="2"/>
      <c r="R632" s="2"/>
      <c r="S632" s="2"/>
      <c r="T632" s="2"/>
      <c r="U632" s="2"/>
      <c r="V632" s="0"/>
      <c r="W632" s="0"/>
      <c r="X632" s="0"/>
      <c r="Y632" s="0"/>
      <c r="Z632" s="0"/>
      <c r="AA632" s="0"/>
      <c r="AB632" s="0"/>
      <c r="AC632" s="0"/>
      <c r="AD632" s="0"/>
      <c r="AE632" s="0"/>
    </row>
    <row r="633" s="53" customFormat="true" ht="12.75" hidden="false" customHeight="false" outlineLevel="0" collapsed="false">
      <c r="E633" s="1"/>
      <c r="F633" s="0"/>
      <c r="G633" s="0"/>
      <c r="H633" s="0"/>
      <c r="I633" s="0"/>
      <c r="J633" s="2"/>
      <c r="K633" s="0"/>
      <c r="L633" s="0"/>
      <c r="M633" s="0"/>
      <c r="N633" s="0"/>
      <c r="O633" s="2"/>
      <c r="P633" s="2"/>
      <c r="Q633" s="2"/>
      <c r="R633" s="2"/>
      <c r="S633" s="2"/>
      <c r="T633" s="2"/>
      <c r="U633" s="2"/>
      <c r="V633" s="0"/>
      <c r="W633" s="0"/>
      <c r="X633" s="0"/>
      <c r="Y633" s="0"/>
      <c r="Z633" s="0"/>
      <c r="AA633" s="0"/>
      <c r="AB633" s="0"/>
      <c r="AC633" s="0"/>
      <c r="AD633" s="0"/>
      <c r="AE633" s="0"/>
    </row>
    <row r="634" s="53" customFormat="true" ht="12.75" hidden="false" customHeight="false" outlineLevel="0" collapsed="false">
      <c r="E634" s="1"/>
      <c r="F634" s="0"/>
      <c r="G634" s="0"/>
      <c r="H634" s="0"/>
      <c r="I634" s="0"/>
      <c r="J634" s="2"/>
      <c r="K634" s="0"/>
      <c r="L634" s="0"/>
      <c r="M634" s="0"/>
      <c r="N634" s="0"/>
      <c r="O634" s="2"/>
      <c r="P634" s="2"/>
      <c r="Q634" s="2"/>
      <c r="R634" s="2"/>
      <c r="S634" s="2"/>
      <c r="T634" s="2"/>
      <c r="U634" s="2"/>
      <c r="V634" s="0"/>
      <c r="W634" s="0"/>
      <c r="X634" s="0"/>
      <c r="Y634" s="0"/>
      <c r="Z634" s="0"/>
      <c r="AA634" s="0"/>
      <c r="AB634" s="0"/>
      <c r="AC634" s="0"/>
      <c r="AD634" s="0"/>
      <c r="AE634" s="0"/>
    </row>
  </sheetData>
  <autoFilter ref="E7:U124"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AJ9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34" activeCellId="0" sqref="AN34:AY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54" width="10.71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0.41"/>
    <col collapsed="false" customWidth="true" hidden="false" outlineLevel="0" max="9" min="9" style="0" width="14.41"/>
    <col collapsed="false" customWidth="true" hidden="false" outlineLevel="0" max="17" min="10" style="0" width="12.85"/>
    <col collapsed="false" customWidth="true" hidden="false" outlineLevel="0" max="18" min="18" style="0" width="21.99"/>
    <col collapsed="false" customWidth="true" hidden="false" outlineLevel="0" max="19" min="19" style="0" width="13.14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5" min="22" style="0" width="15.99"/>
    <col collapsed="false" customWidth="true" hidden="false" outlineLevel="0" max="26" min="26" style="0" width="45.28"/>
    <col collapsed="false" customWidth="true" hidden="false" outlineLevel="0" max="34" min="27" style="0" width="8.41"/>
    <col collapsed="false" customWidth="true" hidden="false" outlineLevel="0" max="35" min="35" style="0" width="17.56"/>
  </cols>
  <sheetData>
    <row r="7" customFormat="false" ht="18" hidden="false" customHeight="false" outlineLevel="0" collapsed="false">
      <c r="F7" s="55"/>
      <c r="I7" s="56" t="s">
        <v>27</v>
      </c>
      <c r="J7" s="5"/>
      <c r="K7" s="5"/>
      <c r="L7" s="5"/>
      <c r="N7" s="5"/>
      <c r="O7" s="5"/>
      <c r="P7" s="5"/>
      <c r="Q7" s="5"/>
      <c r="W7" s="55"/>
      <c r="Z7" s="56" t="s">
        <v>28</v>
      </c>
      <c r="AA7" s="5"/>
      <c r="AB7" s="5"/>
      <c r="AC7" s="5"/>
      <c r="AE7" s="5"/>
      <c r="AF7" s="5"/>
      <c r="AG7" s="5"/>
      <c r="AH7" s="5"/>
    </row>
    <row r="8" customFormat="false" ht="12.75" hidden="false" customHeight="false" outlineLevel="0" collapsed="false">
      <c r="F8" s="55"/>
      <c r="J8" s="5"/>
      <c r="K8" s="5"/>
      <c r="L8" s="5"/>
      <c r="M8" s="5"/>
      <c r="N8" s="5"/>
      <c r="O8" s="5"/>
      <c r="P8" s="5"/>
      <c r="Q8" s="5"/>
      <c r="W8" s="55"/>
      <c r="AA8" s="5"/>
      <c r="AB8" s="5"/>
      <c r="AC8" s="5"/>
      <c r="AD8" s="5"/>
      <c r="AE8" s="5"/>
      <c r="AF8" s="5"/>
      <c r="AG8" s="5"/>
      <c r="AH8" s="5"/>
    </row>
    <row r="9" customFormat="false" ht="18" hidden="false" customHeight="false" outlineLevel="0" collapsed="false">
      <c r="F9" s="55"/>
      <c r="I9" s="57" t="s">
        <v>9</v>
      </c>
      <c r="J9" s="44" t="s">
        <v>29</v>
      </c>
      <c r="K9" s="58" t="s">
        <v>30</v>
      </c>
      <c r="L9" s="44" t="s">
        <v>31</v>
      </c>
      <c r="M9" s="58" t="s">
        <v>32</v>
      </c>
      <c r="N9" s="44" t="s">
        <v>33</v>
      </c>
      <c r="O9" s="58" t="s">
        <v>34</v>
      </c>
      <c r="P9" s="44" t="s">
        <v>35</v>
      </c>
      <c r="Q9" s="58" t="s">
        <v>36</v>
      </c>
      <c r="W9" s="55"/>
      <c r="Z9" s="57" t="s">
        <v>9</v>
      </c>
      <c r="AA9" s="44" t="s">
        <v>29</v>
      </c>
      <c r="AB9" s="58" t="s">
        <v>30</v>
      </c>
      <c r="AC9" s="44" t="s">
        <v>31</v>
      </c>
      <c r="AD9" s="58" t="s">
        <v>32</v>
      </c>
      <c r="AE9" s="44" t="s">
        <v>33</v>
      </c>
      <c r="AF9" s="58" t="s">
        <v>34</v>
      </c>
      <c r="AG9" s="44" t="s">
        <v>35</v>
      </c>
      <c r="AH9" s="58" t="s">
        <v>36</v>
      </c>
    </row>
    <row r="10" customFormat="false" ht="18" hidden="false" customHeight="false" outlineLevel="0" collapsed="false">
      <c r="F10" s="55"/>
      <c r="I10" s="59" t="n">
        <f aca="false">+I67</f>
        <v>0</v>
      </c>
      <c r="J10" s="60" t="n">
        <f aca="false">+J67</f>
        <v>0</v>
      </c>
      <c r="K10" s="61" t="n">
        <f aca="false">+K67</f>
        <v>0</v>
      </c>
      <c r="L10" s="60" t="n">
        <f aca="false">+L67</f>
        <v>0</v>
      </c>
      <c r="M10" s="61" t="n">
        <f aca="false">+M67</f>
        <v>0</v>
      </c>
      <c r="N10" s="60" t="n">
        <f aca="false">+N67</f>
        <v>0</v>
      </c>
      <c r="O10" s="61" t="n">
        <f aca="false">+O67</f>
        <v>0</v>
      </c>
      <c r="P10" s="60" t="n">
        <f aca="false">+P67</f>
        <v>0</v>
      </c>
      <c r="Q10" s="61" t="n">
        <f aca="false">+Q67</f>
        <v>0</v>
      </c>
      <c r="W10" s="55"/>
      <c r="Z10" s="62" t="n">
        <f aca="false">+Z76</f>
        <v>0</v>
      </c>
      <c r="AA10" s="60" t="n">
        <f aca="false">+AA76</f>
        <v>0</v>
      </c>
      <c r="AB10" s="61" t="n">
        <f aca="false">+AB76</f>
        <v>0</v>
      </c>
      <c r="AC10" s="60" t="n">
        <f aca="false">+AC76</f>
        <v>0</v>
      </c>
      <c r="AD10" s="61" t="n">
        <f aca="false">+AD76</f>
        <v>0</v>
      </c>
      <c r="AE10" s="60" t="n">
        <f aca="false">+AE76</f>
        <v>0</v>
      </c>
      <c r="AF10" s="61" t="n">
        <f aca="false">+AF76</f>
        <v>0</v>
      </c>
      <c r="AG10" s="60" t="n">
        <f aca="false">+AG76</f>
        <v>0</v>
      </c>
      <c r="AH10" s="61" t="n">
        <f aca="false">+AH76</f>
        <v>0</v>
      </c>
    </row>
    <row r="11" customFormat="false" ht="18" hidden="false" customHeight="false" outlineLevel="0" collapsed="false">
      <c r="F11" s="55"/>
      <c r="I11" s="59" t="n">
        <f aca="false">+I97</f>
        <v>0</v>
      </c>
      <c r="J11" s="60" t="n">
        <f aca="false">+J97</f>
        <v>0</v>
      </c>
      <c r="K11" s="61" t="n">
        <f aca="false">+K97</f>
        <v>0</v>
      </c>
      <c r="L11" s="60" t="n">
        <f aca="false">+L97</f>
        <v>0</v>
      </c>
      <c r="M11" s="61" t="n">
        <f aca="false">+M97</f>
        <v>0</v>
      </c>
      <c r="N11" s="60" t="n">
        <f aca="false">+N97</f>
        <v>0</v>
      </c>
      <c r="O11" s="61" t="n">
        <f aca="false">+O97</f>
        <v>0</v>
      </c>
      <c r="P11" s="60" t="n">
        <f aca="false">+P97</f>
        <v>0</v>
      </c>
      <c r="Q11" s="61" t="n">
        <f aca="false">+Q97</f>
        <v>0</v>
      </c>
      <c r="W11" s="55"/>
      <c r="Z11" s="62" t="n">
        <f aca="false">+Z106</f>
        <v>0</v>
      </c>
      <c r="AA11" s="60" t="n">
        <f aca="false">+AA106</f>
        <v>0</v>
      </c>
      <c r="AB11" s="61" t="n">
        <f aca="false">+AB106</f>
        <v>0</v>
      </c>
      <c r="AC11" s="60" t="n">
        <f aca="false">+AC106</f>
        <v>0</v>
      </c>
      <c r="AD11" s="61" t="n">
        <f aca="false">+AD106</f>
        <v>0</v>
      </c>
      <c r="AE11" s="60" t="n">
        <f aca="false">+AE106</f>
        <v>0</v>
      </c>
      <c r="AF11" s="61" t="n">
        <f aca="false">+AF106</f>
        <v>0</v>
      </c>
      <c r="AG11" s="60" t="n">
        <f aca="false">+AG106</f>
        <v>0</v>
      </c>
      <c r="AH11" s="61" t="n">
        <f aca="false">+AH106</f>
        <v>0</v>
      </c>
    </row>
    <row r="12" customFormat="false" ht="18" hidden="false" customHeight="false" outlineLevel="0" collapsed="false">
      <c r="F12" s="55"/>
      <c r="I12" s="59" t="n">
        <f aca="false">+I129</f>
        <v>0</v>
      </c>
      <c r="J12" s="60" t="n">
        <f aca="false">+J129</f>
        <v>0</v>
      </c>
      <c r="K12" s="61" t="n">
        <f aca="false">+K129</f>
        <v>0</v>
      </c>
      <c r="L12" s="60" t="n">
        <f aca="false">+L129</f>
        <v>0</v>
      </c>
      <c r="M12" s="61" t="n">
        <f aca="false">+M129</f>
        <v>0</v>
      </c>
      <c r="N12" s="60" t="n">
        <f aca="false">+N129</f>
        <v>0</v>
      </c>
      <c r="O12" s="61" t="n">
        <f aca="false">+O129</f>
        <v>0</v>
      </c>
      <c r="P12" s="60" t="n">
        <f aca="false">+P129</f>
        <v>0</v>
      </c>
      <c r="Q12" s="61" t="n">
        <f aca="false">+Q129</f>
        <v>0</v>
      </c>
      <c r="W12" s="55"/>
      <c r="Z12" s="62" t="n">
        <f aca="false">+Z140</f>
        <v>0</v>
      </c>
      <c r="AA12" s="60" t="n">
        <f aca="false">+AA140</f>
        <v>0</v>
      </c>
      <c r="AB12" s="61" t="n">
        <f aca="false">+AB140</f>
        <v>0</v>
      </c>
      <c r="AC12" s="60" t="n">
        <f aca="false">+AC140</f>
        <v>0</v>
      </c>
      <c r="AD12" s="61" t="n">
        <f aca="false">+AD140</f>
        <v>0</v>
      </c>
      <c r="AE12" s="60" t="n">
        <f aca="false">+AE140</f>
        <v>0</v>
      </c>
      <c r="AF12" s="61" t="n">
        <f aca="false">+AF140</f>
        <v>0</v>
      </c>
      <c r="AG12" s="60" t="n">
        <f aca="false">+AG140</f>
        <v>0</v>
      </c>
      <c r="AH12" s="61" t="n">
        <f aca="false">+AH140</f>
        <v>0</v>
      </c>
    </row>
    <row r="13" customFormat="false" ht="18" hidden="false" customHeight="false" outlineLevel="0" collapsed="false">
      <c r="F13" s="55"/>
      <c r="I13" s="59" t="n">
        <f aca="false">+I163</f>
        <v>0</v>
      </c>
      <c r="J13" s="60" t="n">
        <f aca="false">+J163</f>
        <v>0</v>
      </c>
      <c r="K13" s="61" t="n">
        <f aca="false">+K163</f>
        <v>0</v>
      </c>
      <c r="L13" s="60" t="n">
        <f aca="false">+L163</f>
        <v>0</v>
      </c>
      <c r="M13" s="61" t="n">
        <f aca="false">+M163</f>
        <v>0</v>
      </c>
      <c r="N13" s="60" t="n">
        <f aca="false">+N163</f>
        <v>0</v>
      </c>
      <c r="O13" s="61" t="n">
        <f aca="false">+O163</f>
        <v>0</v>
      </c>
      <c r="P13" s="60" t="n">
        <f aca="false">+P163</f>
        <v>0</v>
      </c>
      <c r="Q13" s="61" t="n">
        <f aca="false">+Q163</f>
        <v>0</v>
      </c>
      <c r="W13" s="55"/>
      <c r="Z13" s="62" t="n">
        <f aca="false">+Z169</f>
        <v>0</v>
      </c>
      <c r="AA13" s="60" t="n">
        <f aca="false">+AA169</f>
        <v>0</v>
      </c>
      <c r="AB13" s="61" t="n">
        <f aca="false">+AB169</f>
        <v>0</v>
      </c>
      <c r="AC13" s="60" t="n">
        <f aca="false">+AC169</f>
        <v>0</v>
      </c>
      <c r="AD13" s="61" t="n">
        <f aca="false">+AD169</f>
        <v>0</v>
      </c>
      <c r="AE13" s="60" t="n">
        <f aca="false">+AE169</f>
        <v>0</v>
      </c>
      <c r="AF13" s="61" t="n">
        <f aca="false">+AF169</f>
        <v>0</v>
      </c>
      <c r="AG13" s="60" t="n">
        <f aca="false">+AG169</f>
        <v>0</v>
      </c>
      <c r="AH13" s="61" t="n">
        <f aca="false">+AH169</f>
        <v>0</v>
      </c>
    </row>
    <row r="14" customFormat="false" ht="18" hidden="false" customHeight="false" outlineLevel="0" collapsed="false">
      <c r="F14" s="55"/>
      <c r="I14" s="59" t="n">
        <f aca="false">+I194</f>
        <v>0</v>
      </c>
      <c r="J14" s="60" t="n">
        <f aca="false">+J194</f>
        <v>0</v>
      </c>
      <c r="K14" s="61" t="n">
        <f aca="false">+K194</f>
        <v>0</v>
      </c>
      <c r="L14" s="60" t="n">
        <f aca="false">+L194</f>
        <v>0</v>
      </c>
      <c r="M14" s="61" t="n">
        <f aca="false">+M194</f>
        <v>0</v>
      </c>
      <c r="N14" s="60" t="n">
        <f aca="false">+N194</f>
        <v>0</v>
      </c>
      <c r="O14" s="61" t="n">
        <f aca="false">+O194</f>
        <v>0</v>
      </c>
      <c r="P14" s="60" t="n">
        <f aca="false">+P194</f>
        <v>0</v>
      </c>
      <c r="Q14" s="61" t="n">
        <f aca="false">+Q194</f>
        <v>0</v>
      </c>
      <c r="W14" s="55"/>
      <c r="Z14" s="62" t="n">
        <f aca="false">+Z212</f>
        <v>0</v>
      </c>
      <c r="AA14" s="60" t="n">
        <f aca="false">+AA212</f>
        <v>0</v>
      </c>
      <c r="AB14" s="61" t="n">
        <f aca="false">+AB212</f>
        <v>0</v>
      </c>
      <c r="AC14" s="60" t="n">
        <f aca="false">+AC212</f>
        <v>0</v>
      </c>
      <c r="AD14" s="61" t="n">
        <f aca="false">+AD212</f>
        <v>0</v>
      </c>
      <c r="AE14" s="60" t="n">
        <f aca="false">+AE212</f>
        <v>0</v>
      </c>
      <c r="AF14" s="61" t="n">
        <f aca="false">+AF212</f>
        <v>0</v>
      </c>
      <c r="AG14" s="60" t="n">
        <f aca="false">+AG212</f>
        <v>0</v>
      </c>
      <c r="AH14" s="61" t="n">
        <f aca="false">+AH212</f>
        <v>0</v>
      </c>
    </row>
    <row r="15" customFormat="false" ht="18" hidden="false" customHeight="false" outlineLevel="0" collapsed="false">
      <c r="F15" s="55"/>
      <c r="I15" s="59" t="n">
        <f aca="false">+I218</f>
        <v>0</v>
      </c>
      <c r="J15" s="60" t="n">
        <f aca="false">+J218</f>
        <v>0</v>
      </c>
      <c r="K15" s="61" t="n">
        <f aca="false">+K218</f>
        <v>0</v>
      </c>
      <c r="L15" s="60" t="n">
        <f aca="false">+L218</f>
        <v>0</v>
      </c>
      <c r="M15" s="61" t="n">
        <f aca="false">+M218</f>
        <v>0</v>
      </c>
      <c r="N15" s="60" t="n">
        <f aca="false">+N218</f>
        <v>0</v>
      </c>
      <c r="O15" s="61" t="n">
        <f aca="false">+O218</f>
        <v>0</v>
      </c>
      <c r="P15" s="60" t="n">
        <f aca="false">+P218</f>
        <v>0</v>
      </c>
      <c r="Q15" s="61" t="n">
        <f aca="false">+Q218</f>
        <v>0</v>
      </c>
      <c r="W15" s="55"/>
      <c r="Z15" s="62" t="n">
        <f aca="false">+Z242</f>
        <v>0</v>
      </c>
      <c r="AA15" s="60" t="n">
        <f aca="false">+AA242</f>
        <v>0</v>
      </c>
      <c r="AB15" s="61" t="n">
        <f aca="false">+AB242</f>
        <v>0</v>
      </c>
      <c r="AC15" s="60" t="n">
        <f aca="false">+AC242</f>
        <v>0</v>
      </c>
      <c r="AD15" s="61" t="n">
        <f aca="false">+AD242</f>
        <v>0</v>
      </c>
      <c r="AE15" s="60" t="n">
        <f aca="false">+AE242</f>
        <v>0</v>
      </c>
      <c r="AF15" s="61" t="n">
        <f aca="false">+AF242</f>
        <v>0</v>
      </c>
      <c r="AG15" s="60" t="n">
        <f aca="false">+AG242</f>
        <v>0</v>
      </c>
      <c r="AH15" s="61" t="n">
        <f aca="false">+AH242</f>
        <v>0</v>
      </c>
    </row>
    <row r="16" customFormat="false" ht="18" hidden="false" customHeight="false" outlineLevel="0" collapsed="false">
      <c r="F16" s="55"/>
      <c r="I16" s="59" t="n">
        <f aca="false">+I249</f>
        <v>0</v>
      </c>
      <c r="J16" s="60" t="n">
        <f aca="false">+J249</f>
        <v>0</v>
      </c>
      <c r="K16" s="61" t="n">
        <f aca="false">+K249</f>
        <v>0</v>
      </c>
      <c r="L16" s="60" t="n">
        <f aca="false">+L249</f>
        <v>0</v>
      </c>
      <c r="M16" s="61" t="n">
        <f aca="false">+M249</f>
        <v>0</v>
      </c>
      <c r="N16" s="60" t="n">
        <f aca="false">+N249</f>
        <v>0</v>
      </c>
      <c r="O16" s="61" t="n">
        <f aca="false">+O249</f>
        <v>0</v>
      </c>
      <c r="P16" s="60" t="n">
        <f aca="false">+P249</f>
        <v>0</v>
      </c>
      <c r="Q16" s="61" t="n">
        <f aca="false">+Q249</f>
        <v>0</v>
      </c>
      <c r="W16" s="55"/>
      <c r="Z16" s="62" t="n">
        <f aca="false">+Z273</f>
        <v>0</v>
      </c>
      <c r="AA16" s="60" t="n">
        <f aca="false">+AA273</f>
        <v>0</v>
      </c>
      <c r="AB16" s="61" t="n">
        <f aca="false">+AB273</f>
        <v>0</v>
      </c>
      <c r="AC16" s="60" t="n">
        <f aca="false">+AC273</f>
        <v>0</v>
      </c>
      <c r="AD16" s="61" t="n">
        <f aca="false">+AD273</f>
        <v>0</v>
      </c>
      <c r="AE16" s="60" t="n">
        <f aca="false">+AE273</f>
        <v>0</v>
      </c>
      <c r="AF16" s="61" t="n">
        <f aca="false">+AF273</f>
        <v>0</v>
      </c>
      <c r="AG16" s="60" t="n">
        <f aca="false">+AG273</f>
        <v>0</v>
      </c>
      <c r="AH16" s="61" t="n">
        <f aca="false">+AH273</f>
        <v>0</v>
      </c>
    </row>
    <row r="17" customFormat="false" ht="18" hidden="false" customHeight="false" outlineLevel="0" collapsed="false">
      <c r="F17" s="55"/>
      <c r="I17" s="59" t="n">
        <f aca="false">+I280</f>
        <v>0</v>
      </c>
      <c r="J17" s="60" t="n">
        <f aca="false">+J280</f>
        <v>0</v>
      </c>
      <c r="K17" s="61" t="n">
        <f aca="false">+K280</f>
        <v>0</v>
      </c>
      <c r="L17" s="60" t="n">
        <f aca="false">+L280</f>
        <v>0</v>
      </c>
      <c r="M17" s="61" t="n">
        <f aca="false">+M280</f>
        <v>0</v>
      </c>
      <c r="N17" s="60" t="n">
        <f aca="false">+N280</f>
        <v>0</v>
      </c>
      <c r="O17" s="61" t="n">
        <f aca="false">+O280</f>
        <v>0</v>
      </c>
      <c r="P17" s="60" t="n">
        <f aca="false">+P280</f>
        <v>0</v>
      </c>
      <c r="Q17" s="61" t="n">
        <f aca="false">+Q280</f>
        <v>0</v>
      </c>
      <c r="W17" s="55"/>
      <c r="Z17" s="62" t="n">
        <f aca="false">+Z304</f>
        <v>0</v>
      </c>
      <c r="AA17" s="60" t="n">
        <f aca="false">+AA304</f>
        <v>0</v>
      </c>
      <c r="AB17" s="61" t="n">
        <f aca="false">+AB304</f>
        <v>0</v>
      </c>
      <c r="AC17" s="60" t="n">
        <f aca="false">+AC304</f>
        <v>0</v>
      </c>
      <c r="AD17" s="61" t="n">
        <f aca="false">+AD304</f>
        <v>0</v>
      </c>
      <c r="AE17" s="60" t="n">
        <f aca="false">+AE304</f>
        <v>0</v>
      </c>
      <c r="AF17" s="61" t="n">
        <f aca="false">+AF304</f>
        <v>0</v>
      </c>
      <c r="AG17" s="60" t="n">
        <f aca="false">+AG304</f>
        <v>0</v>
      </c>
      <c r="AH17" s="61" t="n">
        <f aca="false">+AH304</f>
        <v>0</v>
      </c>
    </row>
    <row r="18" customFormat="false" ht="18" hidden="false" customHeight="false" outlineLevel="0" collapsed="false">
      <c r="F18" s="55"/>
      <c r="I18" s="59" t="n">
        <f aca="false">+I320</f>
        <v>0</v>
      </c>
      <c r="J18" s="60" t="n">
        <f aca="false">+J320</f>
        <v>0</v>
      </c>
      <c r="K18" s="61" t="n">
        <f aca="false">+K320</f>
        <v>0</v>
      </c>
      <c r="L18" s="60" t="n">
        <f aca="false">+L320</f>
        <v>0</v>
      </c>
      <c r="M18" s="61" t="n">
        <f aca="false">+M320</f>
        <v>0</v>
      </c>
      <c r="N18" s="60" t="n">
        <f aca="false">+N320</f>
        <v>0</v>
      </c>
      <c r="O18" s="61" t="n">
        <f aca="false">+O320</f>
        <v>0</v>
      </c>
      <c r="P18" s="60" t="n">
        <f aca="false">+P320</f>
        <v>0</v>
      </c>
      <c r="Q18" s="61" t="n">
        <f aca="false">+Q320</f>
        <v>0</v>
      </c>
      <c r="W18" s="55"/>
      <c r="Z18" s="62" t="n">
        <f aca="false">+Z335</f>
        <v>0</v>
      </c>
      <c r="AA18" s="60" t="n">
        <f aca="false">+AA335</f>
        <v>0</v>
      </c>
      <c r="AB18" s="61" t="n">
        <f aca="false">+AB335</f>
        <v>0</v>
      </c>
      <c r="AC18" s="60" t="n">
        <f aca="false">+AC335</f>
        <v>0</v>
      </c>
      <c r="AD18" s="61" t="n">
        <f aca="false">+AD335</f>
        <v>0</v>
      </c>
      <c r="AE18" s="60" t="n">
        <f aca="false">+AE335</f>
        <v>0</v>
      </c>
      <c r="AF18" s="61" t="n">
        <f aca="false">+AF335</f>
        <v>0</v>
      </c>
      <c r="AG18" s="60" t="n">
        <f aca="false">+AG335</f>
        <v>0</v>
      </c>
      <c r="AH18" s="61" t="n">
        <f aca="false">+AH335</f>
        <v>0</v>
      </c>
    </row>
    <row r="19" customFormat="false" ht="18" hidden="false" customHeight="false" outlineLevel="0" collapsed="false">
      <c r="F19" s="55"/>
      <c r="I19" s="59" t="n">
        <f aca="false">+I356</f>
        <v>0</v>
      </c>
      <c r="J19" s="60" t="n">
        <f aca="false">+J356</f>
        <v>0</v>
      </c>
      <c r="K19" s="61" t="n">
        <f aca="false">+K356</f>
        <v>0</v>
      </c>
      <c r="L19" s="60" t="n">
        <f aca="false">+L356</f>
        <v>0</v>
      </c>
      <c r="M19" s="61" t="n">
        <f aca="false">+M356</f>
        <v>0</v>
      </c>
      <c r="N19" s="60" t="n">
        <f aca="false">+N356</f>
        <v>0</v>
      </c>
      <c r="O19" s="61" t="n">
        <f aca="false">+O356</f>
        <v>0</v>
      </c>
      <c r="P19" s="60" t="n">
        <f aca="false">+P356</f>
        <v>0</v>
      </c>
      <c r="Q19" s="61" t="n">
        <f aca="false">+Q356</f>
        <v>0</v>
      </c>
      <c r="W19" s="55"/>
      <c r="Z19" s="62" t="n">
        <f aca="false">+Z368</f>
        <v>0</v>
      </c>
      <c r="AA19" s="60" t="n">
        <f aca="false">+AA368</f>
        <v>0</v>
      </c>
      <c r="AB19" s="61" t="n">
        <f aca="false">+AB368</f>
        <v>0</v>
      </c>
      <c r="AC19" s="60" t="n">
        <f aca="false">+AC368</f>
        <v>0</v>
      </c>
      <c r="AD19" s="61" t="n">
        <f aca="false">+AD368</f>
        <v>0</v>
      </c>
      <c r="AE19" s="60" t="n">
        <f aca="false">+AE368</f>
        <v>0</v>
      </c>
      <c r="AF19" s="61" t="n">
        <f aca="false">+AF368</f>
        <v>0</v>
      </c>
      <c r="AG19" s="60" t="n">
        <f aca="false">+AG368</f>
        <v>0</v>
      </c>
      <c r="AH19" s="61" t="n">
        <f aca="false">+AH368</f>
        <v>0</v>
      </c>
    </row>
    <row r="20" customFormat="false" ht="18" hidden="false" customHeight="false" outlineLevel="0" collapsed="false">
      <c r="F20" s="55"/>
      <c r="I20" s="59" t="n">
        <f aca="false">+I402</f>
        <v>0</v>
      </c>
      <c r="J20" s="60" t="n">
        <f aca="false">+J402</f>
        <v>0</v>
      </c>
      <c r="K20" s="61" t="n">
        <f aca="false">+K402</f>
        <v>0</v>
      </c>
      <c r="L20" s="60" t="n">
        <f aca="false">+L402</f>
        <v>0</v>
      </c>
      <c r="M20" s="61" t="n">
        <f aca="false">+M402</f>
        <v>0</v>
      </c>
      <c r="N20" s="60" t="n">
        <f aca="false">+N402</f>
        <v>0</v>
      </c>
      <c r="O20" s="61" t="n">
        <f aca="false">+O402</f>
        <v>0</v>
      </c>
      <c r="P20" s="60" t="n">
        <f aca="false">+P402</f>
        <v>0</v>
      </c>
      <c r="Q20" s="61" t="n">
        <f aca="false">+Q402</f>
        <v>0</v>
      </c>
      <c r="W20" s="55"/>
      <c r="Z20" s="62" t="n">
        <f aca="false">+Z398</f>
        <v>0</v>
      </c>
      <c r="AA20" s="60" t="n">
        <f aca="false">+AA398</f>
        <v>0</v>
      </c>
      <c r="AB20" s="61" t="n">
        <f aca="false">+AB398</f>
        <v>0</v>
      </c>
      <c r="AC20" s="60" t="n">
        <f aca="false">+AC398</f>
        <v>0</v>
      </c>
      <c r="AD20" s="61" t="n">
        <f aca="false">+AD398</f>
        <v>0</v>
      </c>
      <c r="AE20" s="60" t="n">
        <f aca="false">+AE398</f>
        <v>0</v>
      </c>
      <c r="AF20" s="61" t="n">
        <f aca="false">+AF398</f>
        <v>0</v>
      </c>
      <c r="AG20" s="60" t="n">
        <f aca="false">+AG398</f>
        <v>0</v>
      </c>
      <c r="AH20" s="61" t="n">
        <f aca="false">+AH398</f>
        <v>0</v>
      </c>
    </row>
    <row r="21" customFormat="false" ht="18" hidden="false" customHeight="false" outlineLevel="0" collapsed="false">
      <c r="F21" s="55"/>
      <c r="I21" s="59" t="n">
        <f aca="false">+I432</f>
        <v>0</v>
      </c>
      <c r="J21" s="60" t="n">
        <f aca="false">+J432</f>
        <v>0</v>
      </c>
      <c r="K21" s="61" t="n">
        <f aca="false">+K432</f>
        <v>0</v>
      </c>
      <c r="L21" s="60" t="n">
        <f aca="false">+L432</f>
        <v>0</v>
      </c>
      <c r="M21" s="61" t="n">
        <f aca="false">+M432</f>
        <v>0</v>
      </c>
      <c r="N21" s="60" t="n">
        <f aca="false">+N432</f>
        <v>0</v>
      </c>
      <c r="O21" s="61" t="n">
        <f aca="false">+O432</f>
        <v>0</v>
      </c>
      <c r="P21" s="60" t="n">
        <f aca="false">+P432</f>
        <v>0</v>
      </c>
      <c r="Q21" s="61" t="n">
        <f aca="false">+Q432</f>
        <v>0</v>
      </c>
      <c r="W21" s="55"/>
      <c r="Z21" s="62" t="n">
        <f aca="false">+Z424</f>
        <v>0</v>
      </c>
      <c r="AA21" s="60" t="n">
        <f aca="false">+AA424</f>
        <v>0</v>
      </c>
      <c r="AB21" s="61" t="n">
        <f aca="false">+AB424</f>
        <v>0</v>
      </c>
      <c r="AC21" s="60" t="n">
        <f aca="false">+AC424</f>
        <v>0</v>
      </c>
      <c r="AD21" s="61" t="n">
        <f aca="false">+AD424</f>
        <v>0</v>
      </c>
      <c r="AE21" s="60" t="n">
        <f aca="false">+AE424</f>
        <v>0</v>
      </c>
      <c r="AF21" s="61" t="n">
        <f aca="false">+AF424</f>
        <v>0</v>
      </c>
      <c r="AG21" s="60" t="n">
        <f aca="false">+AG424</f>
        <v>0</v>
      </c>
      <c r="AH21" s="61" t="n">
        <f aca="false">+AH424</f>
        <v>0</v>
      </c>
    </row>
    <row r="22" customFormat="false" ht="18" hidden="false" customHeight="false" outlineLevel="0" collapsed="false">
      <c r="F22" s="55"/>
      <c r="I22" s="59" t="n">
        <f aca="false">+I530</f>
        <v>0</v>
      </c>
      <c r="J22" s="60" t="n">
        <f aca="false">+J530</f>
        <v>0</v>
      </c>
      <c r="K22" s="61" t="n">
        <f aca="false">+K530</f>
        <v>0</v>
      </c>
      <c r="L22" s="60" t="n">
        <f aca="false">+L530</f>
        <v>0</v>
      </c>
      <c r="M22" s="61" t="n">
        <f aca="false">+M530</f>
        <v>0</v>
      </c>
      <c r="N22" s="60" t="n">
        <f aca="false">+N530</f>
        <v>0</v>
      </c>
      <c r="O22" s="61" t="n">
        <f aca="false">+O530</f>
        <v>0</v>
      </c>
      <c r="P22" s="60" t="n">
        <f aca="false">+P530</f>
        <v>0</v>
      </c>
      <c r="Q22" s="61" t="n">
        <f aca="false">+Q530</f>
        <v>0</v>
      </c>
      <c r="W22" s="55"/>
      <c r="Z22" s="62" t="n">
        <f aca="false">+Z454</f>
        <v>0</v>
      </c>
      <c r="AA22" s="60" t="n">
        <f aca="false">+AA454</f>
        <v>0</v>
      </c>
      <c r="AB22" s="61" t="n">
        <f aca="false">+AB454</f>
        <v>0</v>
      </c>
      <c r="AC22" s="60" t="n">
        <f aca="false">+AC454</f>
        <v>0</v>
      </c>
      <c r="AD22" s="61" t="n">
        <f aca="false">+AD454</f>
        <v>0</v>
      </c>
      <c r="AE22" s="60" t="n">
        <f aca="false">+AE454</f>
        <v>0</v>
      </c>
      <c r="AF22" s="61" t="n">
        <f aca="false">+AF454</f>
        <v>0</v>
      </c>
      <c r="AG22" s="60" t="n">
        <f aca="false">+AG454</f>
        <v>0</v>
      </c>
      <c r="AH22" s="61" t="n">
        <f aca="false">+AH454</f>
        <v>0</v>
      </c>
    </row>
    <row r="23" customFormat="false" ht="18" hidden="false" customHeight="false" outlineLevel="0" collapsed="false">
      <c r="F23" s="55"/>
      <c r="I23" s="59" t="n">
        <f aca="false">+I560</f>
        <v>0</v>
      </c>
      <c r="J23" s="60" t="n">
        <f aca="false">+J560</f>
        <v>0</v>
      </c>
      <c r="K23" s="61" t="n">
        <f aca="false">+K560</f>
        <v>0</v>
      </c>
      <c r="L23" s="60" t="n">
        <f aca="false">+L560</f>
        <v>0</v>
      </c>
      <c r="M23" s="61" t="n">
        <f aca="false">+M560</f>
        <v>0</v>
      </c>
      <c r="N23" s="60" t="n">
        <f aca="false">+N560</f>
        <v>0</v>
      </c>
      <c r="O23" s="61" t="n">
        <f aca="false">+O560</f>
        <v>0</v>
      </c>
      <c r="P23" s="60" t="n">
        <f aca="false">+P560</f>
        <v>0</v>
      </c>
      <c r="Q23" s="61" t="n">
        <f aca="false">+Q560</f>
        <v>0</v>
      </c>
      <c r="W23" s="55"/>
      <c r="Z23" s="62" t="n">
        <f aca="false">+Z484</f>
        <v>0</v>
      </c>
      <c r="AA23" s="60" t="n">
        <f aca="false">+AA484</f>
        <v>0</v>
      </c>
      <c r="AB23" s="61" t="n">
        <f aca="false">+AB484</f>
        <v>0</v>
      </c>
      <c r="AC23" s="60" t="n">
        <f aca="false">+AC484</f>
        <v>0</v>
      </c>
      <c r="AD23" s="61" t="n">
        <f aca="false">+AD484</f>
        <v>0</v>
      </c>
      <c r="AE23" s="60" t="n">
        <f aca="false">+AE484</f>
        <v>0</v>
      </c>
      <c r="AF23" s="61" t="n">
        <f aca="false">+AF484</f>
        <v>0</v>
      </c>
      <c r="AG23" s="60" t="n">
        <f aca="false">+AG484</f>
        <v>0</v>
      </c>
      <c r="AH23" s="61" t="n">
        <f aca="false">+AH484</f>
        <v>0</v>
      </c>
    </row>
    <row r="24" customFormat="false" ht="18" hidden="false" customHeight="false" outlineLevel="0" collapsed="false">
      <c r="F24" s="55"/>
      <c r="I24" s="59" t="n">
        <f aca="false">+I590</f>
        <v>0</v>
      </c>
      <c r="J24" s="60" t="n">
        <f aca="false">+J590</f>
        <v>0</v>
      </c>
      <c r="K24" s="61" t="n">
        <f aca="false">+K590</f>
        <v>0</v>
      </c>
      <c r="L24" s="60" t="n">
        <f aca="false">+L590</f>
        <v>0</v>
      </c>
      <c r="M24" s="61" t="n">
        <f aca="false">+M590</f>
        <v>0</v>
      </c>
      <c r="N24" s="60" t="n">
        <f aca="false">+N590</f>
        <v>0</v>
      </c>
      <c r="O24" s="61" t="n">
        <f aca="false">+O590</f>
        <v>0</v>
      </c>
      <c r="P24" s="60" t="n">
        <f aca="false">+P590</f>
        <v>0</v>
      </c>
      <c r="Q24" s="61" t="n">
        <f aca="false">+Q590</f>
        <v>0</v>
      </c>
      <c r="W24" s="55"/>
      <c r="Z24" s="62" t="n">
        <f aca="false">+Z514</f>
        <v>0</v>
      </c>
      <c r="AA24" s="60" t="n">
        <f aca="false">+AA514</f>
        <v>0</v>
      </c>
      <c r="AB24" s="61" t="n">
        <f aca="false">+AB514</f>
        <v>0</v>
      </c>
      <c r="AC24" s="60" t="n">
        <f aca="false">+AC514</f>
        <v>0</v>
      </c>
      <c r="AD24" s="61" t="n">
        <f aca="false">+AD514</f>
        <v>0</v>
      </c>
      <c r="AE24" s="60" t="n">
        <f aca="false">+AE514</f>
        <v>0</v>
      </c>
      <c r="AF24" s="61" t="n">
        <f aca="false">+AF514</f>
        <v>0</v>
      </c>
      <c r="AG24" s="60" t="n">
        <f aca="false">+AG514</f>
        <v>0</v>
      </c>
      <c r="AH24" s="61" t="n">
        <f aca="false">+AH514</f>
        <v>0</v>
      </c>
    </row>
    <row r="25" customFormat="false" ht="18" hidden="false" customHeight="false" outlineLevel="0" collapsed="false">
      <c r="F25" s="55"/>
      <c r="I25" s="59" t="n">
        <f aca="false">+I645</f>
        <v>0</v>
      </c>
      <c r="J25" s="60" t="n">
        <f aca="false">+J645</f>
        <v>0</v>
      </c>
      <c r="K25" s="61" t="n">
        <f aca="false">+K645</f>
        <v>0</v>
      </c>
      <c r="L25" s="60" t="n">
        <f aca="false">+L645</f>
        <v>0</v>
      </c>
      <c r="M25" s="61" t="n">
        <f aca="false">+M645</f>
        <v>0</v>
      </c>
      <c r="N25" s="60" t="n">
        <f aca="false">+N645</f>
        <v>0</v>
      </c>
      <c r="O25" s="61" t="n">
        <f aca="false">+O645</f>
        <v>0</v>
      </c>
      <c r="P25" s="60" t="n">
        <f aca="false">+P645</f>
        <v>0</v>
      </c>
      <c r="Q25" s="61" t="n">
        <f aca="false">+Q645</f>
        <v>0</v>
      </c>
      <c r="W25" s="55"/>
      <c r="Z25" s="62" t="n">
        <f aca="false">+Z546</f>
        <v>0</v>
      </c>
      <c r="AA25" s="60" t="n">
        <f aca="false">+AA546</f>
        <v>0</v>
      </c>
      <c r="AB25" s="61" t="n">
        <f aca="false">+AB546</f>
        <v>0</v>
      </c>
      <c r="AC25" s="60" t="n">
        <f aca="false">+AC546</f>
        <v>0</v>
      </c>
      <c r="AD25" s="61" t="n">
        <f aca="false">+AD546</f>
        <v>0</v>
      </c>
      <c r="AE25" s="60" t="n">
        <f aca="false">+AE546</f>
        <v>0</v>
      </c>
      <c r="AF25" s="61" t="n">
        <f aca="false">+AF546</f>
        <v>0</v>
      </c>
      <c r="AG25" s="60" t="n">
        <f aca="false">+AG546</f>
        <v>0</v>
      </c>
      <c r="AH25" s="61" t="n">
        <f aca="false">+AH546</f>
        <v>0</v>
      </c>
    </row>
    <row r="26" customFormat="false" ht="18" hidden="false" customHeight="false" outlineLevel="0" collapsed="false">
      <c r="F26" s="55"/>
      <c r="I26" s="59" t="n">
        <f aca="false">+I675</f>
        <v>0</v>
      </c>
      <c r="J26" s="60" t="n">
        <f aca="false">+J675</f>
        <v>0</v>
      </c>
      <c r="K26" s="61" t="n">
        <f aca="false">+K675</f>
        <v>0</v>
      </c>
      <c r="L26" s="60" t="n">
        <f aca="false">+L675</f>
        <v>0</v>
      </c>
      <c r="M26" s="61" t="n">
        <f aca="false">+M675</f>
        <v>0</v>
      </c>
      <c r="N26" s="60" t="n">
        <f aca="false">+N675</f>
        <v>0</v>
      </c>
      <c r="O26" s="61" t="n">
        <f aca="false">+O675</f>
        <v>0</v>
      </c>
      <c r="P26" s="60" t="n">
        <f aca="false">+P675</f>
        <v>0</v>
      </c>
      <c r="Q26" s="61" t="n">
        <f aca="false">+Q675</f>
        <v>0</v>
      </c>
      <c r="W26" s="55"/>
      <c r="Z26" s="62" t="n">
        <f aca="false">+Z576</f>
        <v>0</v>
      </c>
      <c r="AA26" s="60" t="n">
        <f aca="false">+AA576</f>
        <v>0</v>
      </c>
      <c r="AB26" s="61" t="n">
        <f aca="false">+AB576</f>
        <v>0</v>
      </c>
      <c r="AC26" s="60" t="n">
        <f aca="false">+AC576</f>
        <v>0</v>
      </c>
      <c r="AD26" s="61" t="n">
        <f aca="false">+AD576</f>
        <v>0</v>
      </c>
      <c r="AE26" s="60" t="n">
        <f aca="false">+AE576</f>
        <v>0</v>
      </c>
      <c r="AF26" s="61" t="n">
        <f aca="false">+AF576</f>
        <v>0</v>
      </c>
      <c r="AG26" s="60" t="n">
        <f aca="false">+AG576</f>
        <v>0</v>
      </c>
      <c r="AH26" s="61" t="n">
        <f aca="false">+AH576</f>
        <v>0</v>
      </c>
    </row>
    <row r="27" customFormat="false" ht="18" hidden="false" customHeight="false" outlineLevel="0" collapsed="false">
      <c r="F27" s="55"/>
      <c r="I27" s="59" t="n">
        <f aca="false">+I706</f>
        <v>0</v>
      </c>
      <c r="J27" s="60" t="n">
        <f aca="false">+J706</f>
        <v>0</v>
      </c>
      <c r="K27" s="61" t="n">
        <f aca="false">+K706</f>
        <v>0</v>
      </c>
      <c r="L27" s="60" t="n">
        <f aca="false">+L706</f>
        <v>0</v>
      </c>
      <c r="M27" s="61" t="n">
        <f aca="false">+M706</f>
        <v>0</v>
      </c>
      <c r="N27" s="60" t="n">
        <f aca="false">+N706</f>
        <v>0</v>
      </c>
      <c r="O27" s="61" t="n">
        <f aca="false">+O706</f>
        <v>0</v>
      </c>
      <c r="P27" s="60" t="n">
        <f aca="false">+P706</f>
        <v>0</v>
      </c>
      <c r="Q27" s="61" t="n">
        <f aca="false">+Q706</f>
        <v>0</v>
      </c>
      <c r="W27" s="55"/>
      <c r="Z27" s="63" t="n">
        <f aca="false">+Z607</f>
        <v>0</v>
      </c>
      <c r="AA27" s="64" t="n">
        <f aca="false">+AA607</f>
        <v>0</v>
      </c>
      <c r="AB27" s="65" t="n">
        <f aca="false">+AB607</f>
        <v>0</v>
      </c>
      <c r="AC27" s="64" t="n">
        <f aca="false">+AC607</f>
        <v>0</v>
      </c>
      <c r="AD27" s="65" t="n">
        <f aca="false">+AD607</f>
        <v>0</v>
      </c>
      <c r="AE27" s="64" t="n">
        <f aca="false">+AE607</f>
        <v>0</v>
      </c>
      <c r="AF27" s="65" t="n">
        <f aca="false">+AF607</f>
        <v>0</v>
      </c>
      <c r="AG27" s="64" t="n">
        <f aca="false">+AG607</f>
        <v>0</v>
      </c>
      <c r="AH27" s="65" t="n">
        <f aca="false">+AH607</f>
        <v>0</v>
      </c>
    </row>
    <row r="28" customFormat="false" ht="18.75" hidden="false" customHeight="false" outlineLevel="0" collapsed="false">
      <c r="F28" s="55"/>
      <c r="I28" s="59" t="n">
        <f aca="false">+I737</f>
        <v>0</v>
      </c>
      <c r="J28" s="60" t="n">
        <f aca="false">+J737</f>
        <v>0</v>
      </c>
      <c r="K28" s="61" t="n">
        <f aca="false">+K737</f>
        <v>0</v>
      </c>
      <c r="L28" s="60" t="n">
        <f aca="false">+L737</f>
        <v>0</v>
      </c>
      <c r="M28" s="61" t="n">
        <f aca="false">+M737</f>
        <v>0</v>
      </c>
      <c r="N28" s="60" t="n">
        <f aca="false">+N737</f>
        <v>0</v>
      </c>
      <c r="O28" s="61" t="n">
        <f aca="false">+O737</f>
        <v>0</v>
      </c>
      <c r="P28" s="60" t="n">
        <f aca="false">+P737</f>
        <v>0</v>
      </c>
      <c r="Q28" s="61" t="n">
        <f aca="false">+Q737</f>
        <v>0</v>
      </c>
      <c r="W28" s="55"/>
      <c r="Z28" s="66" t="s">
        <v>10</v>
      </c>
      <c r="AA28" s="67" t="n">
        <f aca="false">SUM(AA10:AA27)</f>
        <v>0</v>
      </c>
      <c r="AB28" s="68" t="n">
        <f aca="false">SUM(AB10:AB27)</f>
        <v>0</v>
      </c>
      <c r="AC28" s="67" t="n">
        <f aca="false">SUM(AC10:AC27)</f>
        <v>0</v>
      </c>
      <c r="AD28" s="68" t="n">
        <f aca="false">SUM(AD10:AD27)</f>
        <v>0</v>
      </c>
      <c r="AE28" s="67" t="n">
        <f aca="false">SUM(AE10:AE27)</f>
        <v>0</v>
      </c>
      <c r="AF28" s="68" t="n">
        <f aca="false">SUM(AF10:AF27)</f>
        <v>0</v>
      </c>
      <c r="AG28" s="67" t="n">
        <f aca="false">SUM(AG10:AG27)</f>
        <v>0</v>
      </c>
      <c r="AH28" s="68" t="n">
        <f aca="false">SUM(AH10:AH27)</f>
        <v>0</v>
      </c>
    </row>
    <row r="29" customFormat="false" ht="18.75" hidden="false" customHeight="false" outlineLevel="0" collapsed="false">
      <c r="F29" s="55"/>
      <c r="I29" s="59" t="n">
        <f aca="false">+I768</f>
        <v>0</v>
      </c>
      <c r="J29" s="60" t="n">
        <f aca="false">+J768</f>
        <v>0</v>
      </c>
      <c r="K29" s="61" t="n">
        <f aca="false">+K768</f>
        <v>0</v>
      </c>
      <c r="L29" s="60" t="n">
        <f aca="false">+L768</f>
        <v>0</v>
      </c>
      <c r="M29" s="61" t="n">
        <f aca="false">+M768</f>
        <v>0</v>
      </c>
      <c r="N29" s="60" t="n">
        <f aca="false">+N768</f>
        <v>0</v>
      </c>
      <c r="O29" s="61" t="n">
        <f aca="false">+O768</f>
        <v>0</v>
      </c>
      <c r="P29" s="60" t="n">
        <f aca="false">+P768</f>
        <v>0</v>
      </c>
      <c r="Q29" s="61" t="n">
        <f aca="false">+Q768</f>
        <v>0</v>
      </c>
      <c r="W29" s="55"/>
      <c r="AA29" s="5"/>
      <c r="AB29" s="5"/>
      <c r="AC29" s="5"/>
      <c r="AD29" s="5"/>
      <c r="AE29" s="5"/>
      <c r="AF29" s="5"/>
      <c r="AG29" s="5"/>
      <c r="AH29" s="5"/>
    </row>
    <row r="30" customFormat="false" ht="18" hidden="false" customHeight="false" outlineLevel="0" collapsed="false">
      <c r="F30" s="55"/>
      <c r="I30" s="59" t="n">
        <f aca="false">+I799</f>
        <v>0</v>
      </c>
      <c r="J30" s="60" t="n">
        <f aca="false">+J799</f>
        <v>0</v>
      </c>
      <c r="K30" s="61" t="n">
        <f aca="false">+K799</f>
        <v>0</v>
      </c>
      <c r="L30" s="60" t="n">
        <f aca="false">+L799</f>
        <v>0</v>
      </c>
      <c r="M30" s="61" t="n">
        <f aca="false">+M799</f>
        <v>0</v>
      </c>
      <c r="N30" s="60" t="n">
        <f aca="false">+N799</f>
        <v>0</v>
      </c>
      <c r="O30" s="61" t="n">
        <f aca="false">+O799</f>
        <v>0</v>
      </c>
      <c r="P30" s="60" t="n">
        <f aca="false">+P799</f>
        <v>0</v>
      </c>
      <c r="Q30" s="61" t="n">
        <f aca="false">+Q799</f>
        <v>0</v>
      </c>
      <c r="W30" s="55"/>
      <c r="AA30" s="5"/>
      <c r="AB30" s="5"/>
      <c r="AC30" s="5"/>
      <c r="AD30" s="5"/>
      <c r="AE30" s="5"/>
      <c r="AF30" s="5"/>
      <c r="AG30" s="5"/>
      <c r="AH30" s="5"/>
    </row>
    <row r="31" customFormat="false" ht="18" hidden="false" customHeight="false" outlineLevel="0" collapsed="false">
      <c r="F31" s="55"/>
      <c r="I31" s="59" t="n">
        <f aca="false">+I829</f>
        <v>0</v>
      </c>
      <c r="J31" s="60" t="n">
        <f aca="false">+J829</f>
        <v>0</v>
      </c>
      <c r="K31" s="61" t="n">
        <f aca="false">+K829</f>
        <v>0</v>
      </c>
      <c r="L31" s="60" t="n">
        <f aca="false">+L829</f>
        <v>0</v>
      </c>
      <c r="M31" s="61" t="n">
        <f aca="false">+M829</f>
        <v>0</v>
      </c>
      <c r="N31" s="60" t="n">
        <f aca="false">+N829</f>
        <v>0</v>
      </c>
      <c r="O31" s="61" t="n">
        <f aca="false">+O829</f>
        <v>0</v>
      </c>
      <c r="P31" s="60" t="n">
        <f aca="false">+P829</f>
        <v>0</v>
      </c>
      <c r="Q31" s="61" t="n">
        <f aca="false">+Q829</f>
        <v>0</v>
      </c>
      <c r="W31" s="55"/>
      <c r="AA31" s="5"/>
      <c r="AB31" s="5"/>
      <c r="AC31" s="5"/>
      <c r="AD31" s="5"/>
      <c r="AE31" s="5"/>
      <c r="AF31" s="5"/>
      <c r="AG31" s="5"/>
      <c r="AH31" s="5"/>
    </row>
    <row r="32" customFormat="false" ht="18" hidden="false" customHeight="false" outlineLevel="0" collapsed="false">
      <c r="F32" s="55"/>
      <c r="I32" s="59" t="n">
        <f aca="false">+I859</f>
        <v>0</v>
      </c>
      <c r="J32" s="60" t="n">
        <f aca="false">+J859</f>
        <v>0</v>
      </c>
      <c r="K32" s="61" t="n">
        <f aca="false">+K859</f>
        <v>0</v>
      </c>
      <c r="L32" s="60" t="n">
        <f aca="false">+L859</f>
        <v>0</v>
      </c>
      <c r="M32" s="61" t="n">
        <f aca="false">+M859</f>
        <v>0</v>
      </c>
      <c r="N32" s="60" t="n">
        <f aca="false">+N859</f>
        <v>0</v>
      </c>
      <c r="O32" s="61" t="n">
        <f aca="false">+O859</f>
        <v>0</v>
      </c>
      <c r="P32" s="60" t="n">
        <f aca="false">+P859</f>
        <v>0</v>
      </c>
      <c r="Q32" s="61" t="n">
        <f aca="false">+Q859</f>
        <v>0</v>
      </c>
      <c r="W32" s="55"/>
      <c r="AA32" s="5"/>
      <c r="AB32" s="5"/>
      <c r="AC32" s="5"/>
      <c r="AD32" s="5"/>
      <c r="AE32" s="5"/>
      <c r="AF32" s="5"/>
      <c r="AG32" s="5"/>
      <c r="AH32" s="5"/>
    </row>
    <row r="33" customFormat="false" ht="18" hidden="false" customHeight="false" outlineLevel="0" collapsed="false">
      <c r="F33" s="55"/>
      <c r="I33" s="59" t="n">
        <f aca="false">+I890</f>
        <v>0</v>
      </c>
      <c r="J33" s="60" t="n">
        <f aca="false">+J890</f>
        <v>0</v>
      </c>
      <c r="K33" s="61" t="n">
        <f aca="false">+K890</f>
        <v>0</v>
      </c>
      <c r="L33" s="60" t="n">
        <f aca="false">+L890</f>
        <v>0</v>
      </c>
      <c r="M33" s="61" t="n">
        <f aca="false">+M890</f>
        <v>0</v>
      </c>
      <c r="N33" s="60" t="n">
        <f aca="false">+N890</f>
        <v>0</v>
      </c>
      <c r="O33" s="61" t="n">
        <f aca="false">+O890</f>
        <v>0</v>
      </c>
      <c r="P33" s="60" t="n">
        <f aca="false">+P890</f>
        <v>0</v>
      </c>
      <c r="Q33" s="61" t="n">
        <f aca="false">+Q890</f>
        <v>0</v>
      </c>
      <c r="W33" s="55"/>
      <c r="AA33" s="5"/>
      <c r="AB33" s="5"/>
      <c r="AC33" s="5"/>
      <c r="AD33" s="5"/>
      <c r="AE33" s="5"/>
      <c r="AF33" s="5"/>
      <c r="AG33" s="5"/>
      <c r="AH33" s="5"/>
    </row>
    <row r="34" customFormat="false" ht="18" hidden="false" customHeight="false" outlineLevel="0" collapsed="false">
      <c r="F34" s="55"/>
      <c r="I34" s="59" t="n">
        <f aca="false">+I922</f>
        <v>0</v>
      </c>
      <c r="J34" s="60" t="n">
        <f aca="false">+J922</f>
        <v>0</v>
      </c>
      <c r="K34" s="61" t="n">
        <f aca="false">+K922</f>
        <v>0</v>
      </c>
      <c r="L34" s="60" t="n">
        <f aca="false">+L922</f>
        <v>0</v>
      </c>
      <c r="M34" s="61" t="n">
        <f aca="false">+M922</f>
        <v>0</v>
      </c>
      <c r="N34" s="60" t="n">
        <f aca="false">+N922</f>
        <v>0</v>
      </c>
      <c r="O34" s="61" t="n">
        <f aca="false">+O922</f>
        <v>0</v>
      </c>
      <c r="P34" s="60" t="n">
        <f aca="false">+P922</f>
        <v>0</v>
      </c>
      <c r="Q34" s="61" t="n">
        <f aca="false">+Q922</f>
        <v>0</v>
      </c>
      <c r="W34" s="55"/>
      <c r="Z34" s="69" t="n">
        <v>0</v>
      </c>
      <c r="AA34" s="70" t="s">
        <v>37</v>
      </c>
      <c r="AB34" s="5"/>
      <c r="AC34" s="5"/>
      <c r="AD34" s="5"/>
      <c r="AE34" s="5"/>
      <c r="AF34" s="5"/>
      <c r="AG34" s="5"/>
      <c r="AH34" s="5"/>
    </row>
    <row r="35" customFormat="false" ht="18" hidden="false" customHeight="false" outlineLevel="0" collapsed="false">
      <c r="F35" s="55"/>
      <c r="I35" s="59" t="n">
        <f aca="false">+I954</f>
        <v>0</v>
      </c>
      <c r="J35" s="60" t="n">
        <f aca="false">+J954</f>
        <v>0</v>
      </c>
      <c r="K35" s="61" t="n">
        <f aca="false">+K954</f>
        <v>0</v>
      </c>
      <c r="L35" s="60" t="n">
        <f aca="false">+L954</f>
        <v>0</v>
      </c>
      <c r="M35" s="61" t="n">
        <f aca="false">+M954</f>
        <v>0</v>
      </c>
      <c r="N35" s="60" t="n">
        <f aca="false">+N954</f>
        <v>0</v>
      </c>
      <c r="O35" s="61" t="n">
        <f aca="false">+O954</f>
        <v>0</v>
      </c>
      <c r="P35" s="60" t="n">
        <f aca="false">+P954</f>
        <v>0</v>
      </c>
      <c r="Q35" s="61" t="n">
        <f aca="false">+Q954</f>
        <v>0</v>
      </c>
      <c r="W35" s="55"/>
      <c r="Z35" s="71"/>
      <c r="AA35" s="5"/>
      <c r="AB35" s="72"/>
      <c r="AC35" s="5"/>
      <c r="AD35" s="5"/>
      <c r="AE35" s="5"/>
      <c r="AF35" s="5"/>
      <c r="AG35" s="5"/>
      <c r="AH35" s="5"/>
    </row>
    <row r="36" customFormat="false" ht="18.75" hidden="false" customHeight="false" outlineLevel="0" collapsed="false">
      <c r="F36" s="55"/>
      <c r="I36" s="73" t="s">
        <v>10</v>
      </c>
      <c r="J36" s="67" t="n">
        <f aca="false">SUM(J10:J35)</f>
        <v>0</v>
      </c>
      <c r="K36" s="68" t="n">
        <f aca="false">SUM(K10:K35)</f>
        <v>0</v>
      </c>
      <c r="L36" s="67" t="n">
        <f aca="false">SUM(L10:L35)</f>
        <v>0</v>
      </c>
      <c r="M36" s="68" t="n">
        <f aca="false">SUM(M10:M35)</f>
        <v>0</v>
      </c>
      <c r="N36" s="67" t="n">
        <f aca="false">SUM(N10:N35)</f>
        <v>0</v>
      </c>
      <c r="O36" s="68" t="n">
        <f aca="false">SUM(O10:O35)</f>
        <v>0</v>
      </c>
      <c r="P36" s="67" t="n">
        <f aca="false">SUM(P10:P35)</f>
        <v>0</v>
      </c>
      <c r="Q36" s="68" t="n">
        <f aca="false">SUM(Q10:Q35)</f>
        <v>0</v>
      </c>
      <c r="W36" s="74" t="s">
        <v>11</v>
      </c>
      <c r="X36" s="57" t="s">
        <v>5</v>
      </c>
      <c r="Y36" s="57" t="s">
        <v>6</v>
      </c>
      <c r="Z36" s="57" t="s">
        <v>9</v>
      </c>
      <c r="AA36" s="44" t="s">
        <v>29</v>
      </c>
      <c r="AB36" s="58" t="s">
        <v>30</v>
      </c>
      <c r="AC36" s="44" t="s">
        <v>31</v>
      </c>
      <c r="AD36" s="58" t="s">
        <v>32</v>
      </c>
      <c r="AE36" s="44" t="s">
        <v>33</v>
      </c>
      <c r="AF36" s="58" t="s">
        <v>34</v>
      </c>
      <c r="AG36" s="44" t="s">
        <v>35</v>
      </c>
      <c r="AH36" s="58" t="s">
        <v>36</v>
      </c>
    </row>
    <row r="37" customFormat="false" ht="18.75" hidden="false" customHeight="false" outlineLevel="0" collapsed="false">
      <c r="F37" s="55"/>
      <c r="J37" s="5"/>
      <c r="K37" s="5"/>
      <c r="L37" s="5"/>
      <c r="M37" s="5"/>
      <c r="N37" s="5"/>
      <c r="O37" s="5"/>
      <c r="P37" s="5"/>
      <c r="Q37" s="5"/>
      <c r="W37" s="75"/>
      <c r="X37" s="76"/>
      <c r="Y37" s="77"/>
      <c r="Z37" s="78" t="s">
        <v>38</v>
      </c>
      <c r="AA37" s="79"/>
      <c r="AB37" s="80"/>
      <c r="AC37" s="79"/>
      <c r="AD37" s="80"/>
      <c r="AE37" s="81" t="n">
        <f aca="false">+AF37*W37</f>
        <v>0</v>
      </c>
      <c r="AF37" s="80"/>
      <c r="AG37" s="81" t="n">
        <f aca="false">+AH37*W37</f>
        <v>0</v>
      </c>
      <c r="AH37" s="80"/>
    </row>
    <row r="38" customFormat="false" ht="18" hidden="false" customHeight="false" outlineLevel="0" collapsed="false">
      <c r="F38" s="55"/>
      <c r="J38" s="5" t="s">
        <v>39</v>
      </c>
      <c r="K38" s="82" t="n">
        <f aca="false">+M36-K36</f>
        <v>0</v>
      </c>
      <c r="L38" s="5"/>
      <c r="M38" s="5"/>
      <c r="N38" s="5"/>
      <c r="O38" s="5"/>
      <c r="P38" s="5"/>
      <c r="Q38" s="5"/>
      <c r="W38" s="75"/>
      <c r="X38" s="76"/>
      <c r="Y38" s="77"/>
      <c r="Z38" s="83"/>
      <c r="AA38" s="81"/>
      <c r="AB38" s="84"/>
      <c r="AC38" s="81"/>
      <c r="AD38" s="84"/>
      <c r="AE38" s="81" t="n">
        <f aca="false">+AF38*W38</f>
        <v>0</v>
      </c>
      <c r="AF38" s="84"/>
      <c r="AG38" s="81" t="n">
        <f aca="false">+AH38*W38</f>
        <v>0</v>
      </c>
      <c r="AH38" s="84"/>
    </row>
    <row r="39" customFormat="false" ht="18" hidden="false" customHeight="false" outlineLevel="0" collapsed="false">
      <c r="F39" s="55"/>
      <c r="J39" s="5" t="s">
        <v>40</v>
      </c>
      <c r="K39" s="85" t="n">
        <f aca="false">+L36-J36</f>
        <v>0</v>
      </c>
      <c r="L39" s="5"/>
      <c r="M39" s="5"/>
      <c r="N39" s="5"/>
      <c r="O39" s="5"/>
      <c r="P39" s="5"/>
      <c r="Q39" s="5"/>
      <c r="W39" s="75"/>
      <c r="X39" s="76"/>
      <c r="Y39" s="77"/>
      <c r="Z39" s="83"/>
      <c r="AA39" s="81"/>
      <c r="AB39" s="84"/>
      <c r="AC39" s="81"/>
      <c r="AD39" s="84"/>
      <c r="AE39" s="81" t="n">
        <f aca="false">+AF39*W39</f>
        <v>0</v>
      </c>
      <c r="AF39" s="84"/>
      <c r="AG39" s="81" t="n">
        <f aca="false">+AH39*W39</f>
        <v>0</v>
      </c>
      <c r="AH39" s="84"/>
    </row>
    <row r="40" customFormat="false" ht="18" hidden="false" customHeight="false" outlineLevel="0" collapsed="false">
      <c r="F40" s="55"/>
      <c r="J40" s="5"/>
      <c r="K40" s="5"/>
      <c r="L40" s="5"/>
      <c r="M40" s="5"/>
      <c r="N40" s="5"/>
      <c r="O40" s="5"/>
      <c r="P40" s="5"/>
      <c r="Q40" s="5"/>
      <c r="W40" s="75"/>
      <c r="X40" s="76"/>
      <c r="Y40" s="77"/>
      <c r="Z40" s="83"/>
      <c r="AA40" s="81"/>
      <c r="AB40" s="84"/>
      <c r="AC40" s="81"/>
      <c r="AD40" s="84"/>
      <c r="AE40" s="81" t="n">
        <f aca="false">+AF40*W40</f>
        <v>0</v>
      </c>
      <c r="AF40" s="84"/>
      <c r="AG40" s="81" t="n">
        <f aca="false">+AH40*W40</f>
        <v>0</v>
      </c>
      <c r="AH40" s="84"/>
    </row>
    <row r="41" customFormat="false" ht="18" hidden="false" customHeight="false" outlineLevel="0" collapsed="false">
      <c r="B41" s="0" t="s">
        <v>41</v>
      </c>
      <c r="F41" s="55"/>
      <c r="J41" s="5"/>
      <c r="K41" s="5"/>
      <c r="L41" s="5"/>
      <c r="M41" s="5"/>
      <c r="N41" s="5"/>
      <c r="O41" s="5"/>
      <c r="P41" s="5"/>
      <c r="Q41" s="5"/>
      <c r="W41" s="75"/>
      <c r="X41" s="76"/>
      <c r="Y41" s="77"/>
      <c r="Z41" s="83"/>
      <c r="AA41" s="81"/>
      <c r="AB41" s="84"/>
      <c r="AC41" s="81"/>
      <c r="AD41" s="84"/>
      <c r="AE41" s="81" t="n">
        <f aca="false">+AF41*W41</f>
        <v>0</v>
      </c>
      <c r="AF41" s="84"/>
      <c r="AG41" s="81" t="n">
        <f aca="false">+AH41*W41</f>
        <v>0</v>
      </c>
      <c r="AH41" s="84"/>
    </row>
    <row r="42" customFormat="false" ht="18" hidden="false" customHeight="false" outlineLevel="0" collapsed="false">
      <c r="F42" s="55"/>
      <c r="I42" s="69" t="n">
        <v>0</v>
      </c>
      <c r="J42" s="70" t="s">
        <v>37</v>
      </c>
      <c r="K42" s="5"/>
      <c r="L42" s="5"/>
      <c r="M42" s="5"/>
      <c r="N42" s="5"/>
      <c r="O42" s="5"/>
      <c r="P42" s="5"/>
      <c r="Q42" s="5"/>
      <c r="W42" s="75"/>
      <c r="X42" s="76"/>
      <c r="Y42" s="77"/>
      <c r="Z42" s="83"/>
      <c r="AA42" s="81"/>
      <c r="AB42" s="84"/>
      <c r="AC42" s="81"/>
      <c r="AD42" s="84"/>
      <c r="AE42" s="81" t="n">
        <f aca="false">+AF42*W42</f>
        <v>0</v>
      </c>
      <c r="AF42" s="84"/>
      <c r="AG42" s="81" t="n">
        <f aca="false">+AH42*W42</f>
        <v>0</v>
      </c>
      <c r="AH42" s="84"/>
    </row>
    <row r="43" customFormat="false" ht="18" hidden="false" customHeight="false" outlineLevel="0" collapsed="false">
      <c r="F43" s="55"/>
      <c r="I43" s="71"/>
      <c r="J43" s="5"/>
      <c r="K43" s="72"/>
      <c r="L43" s="5"/>
      <c r="M43" s="5"/>
      <c r="N43" s="5"/>
      <c r="O43" s="5"/>
      <c r="P43" s="5"/>
      <c r="Q43" s="5"/>
      <c r="W43" s="75"/>
      <c r="X43" s="76"/>
      <c r="Y43" s="77"/>
      <c r="Z43" s="83"/>
      <c r="AA43" s="81"/>
      <c r="AB43" s="84"/>
      <c r="AC43" s="81"/>
      <c r="AD43" s="84"/>
      <c r="AE43" s="81" t="n">
        <f aca="false">+AF43*W43</f>
        <v>0</v>
      </c>
      <c r="AF43" s="84"/>
      <c r="AG43" s="81" t="n">
        <f aca="false">+AH43*W43</f>
        <v>0</v>
      </c>
      <c r="AH43" s="84"/>
    </row>
    <row r="44" customFormat="false" ht="18" hidden="false" customHeight="false" outlineLevel="0" collapsed="false">
      <c r="F44" s="74" t="s">
        <v>11</v>
      </c>
      <c r="G44" s="57" t="s">
        <v>5</v>
      </c>
      <c r="H44" s="57" t="s">
        <v>6</v>
      </c>
      <c r="I44" s="57" t="s">
        <v>9</v>
      </c>
      <c r="J44" s="44" t="s">
        <v>29</v>
      </c>
      <c r="K44" s="58" t="s">
        <v>30</v>
      </c>
      <c r="L44" s="44" t="s">
        <v>31</v>
      </c>
      <c r="M44" s="58" t="s">
        <v>32</v>
      </c>
      <c r="N44" s="44" t="s">
        <v>33</v>
      </c>
      <c r="O44" s="58" t="s">
        <v>34</v>
      </c>
      <c r="P44" s="44" t="s">
        <v>35</v>
      </c>
      <c r="Q44" s="58" t="s">
        <v>36</v>
      </c>
      <c r="W44" s="75"/>
      <c r="X44" s="76"/>
      <c r="Y44" s="77"/>
      <c r="Z44" s="83"/>
      <c r="AA44" s="81"/>
      <c r="AB44" s="84"/>
      <c r="AC44" s="81"/>
      <c r="AD44" s="84"/>
      <c r="AE44" s="81" t="n">
        <f aca="false">+AF44*W44</f>
        <v>0</v>
      </c>
      <c r="AF44" s="84"/>
      <c r="AG44" s="81" t="n">
        <f aca="false">+AH44*W44</f>
        <v>0</v>
      </c>
      <c r="AH44" s="84"/>
    </row>
    <row r="45" customFormat="false" ht="18" hidden="false" customHeight="false" outlineLevel="0" collapsed="false">
      <c r="F45" s="75"/>
      <c r="G45" s="76"/>
      <c r="H45" s="77"/>
      <c r="I45" s="78" t="s">
        <v>38</v>
      </c>
      <c r="J45" s="79"/>
      <c r="K45" s="80"/>
      <c r="L45" s="79"/>
      <c r="M45" s="80"/>
      <c r="N45" s="79" t="n">
        <f aca="false">+O45*F45</f>
        <v>0</v>
      </c>
      <c r="O45" s="80"/>
      <c r="P45" s="79" t="n">
        <f aca="false">+Q45*F45</f>
        <v>0</v>
      </c>
      <c r="Q45" s="80"/>
      <c r="W45" s="75"/>
      <c r="X45" s="76"/>
      <c r="Y45" s="77"/>
      <c r="Z45" s="83"/>
      <c r="AA45" s="81"/>
      <c r="AB45" s="84"/>
      <c r="AC45" s="81"/>
      <c r="AD45" s="84"/>
      <c r="AE45" s="81" t="n">
        <f aca="false">+AF45*W45</f>
        <v>0</v>
      </c>
      <c r="AF45" s="84"/>
      <c r="AG45" s="81" t="n">
        <f aca="false">+AH45*W45</f>
        <v>0</v>
      </c>
      <c r="AH45" s="84"/>
    </row>
    <row r="46" customFormat="false" ht="18" hidden="false" customHeight="false" outlineLevel="0" collapsed="false">
      <c r="F46" s="75"/>
      <c r="G46" s="76"/>
      <c r="H46" s="77"/>
      <c r="I46" s="83"/>
      <c r="J46" s="81"/>
      <c r="K46" s="84"/>
      <c r="L46" s="81"/>
      <c r="M46" s="84"/>
      <c r="N46" s="81" t="n">
        <f aca="false">+O46*F46</f>
        <v>0</v>
      </c>
      <c r="O46" s="84"/>
      <c r="P46" s="81" t="n">
        <f aca="false">+Q46*F46</f>
        <v>0</v>
      </c>
      <c r="Q46" s="84"/>
      <c r="W46" s="75"/>
      <c r="X46" s="76"/>
      <c r="Y46" s="77"/>
      <c r="Z46" s="83"/>
      <c r="AA46" s="81"/>
      <c r="AB46" s="84"/>
      <c r="AC46" s="81"/>
      <c r="AD46" s="84"/>
      <c r="AE46" s="81" t="n">
        <f aca="false">+AF46*W46</f>
        <v>0</v>
      </c>
      <c r="AF46" s="84"/>
      <c r="AG46" s="81" t="n">
        <f aca="false">+AH46*W46</f>
        <v>0</v>
      </c>
      <c r="AH46" s="84"/>
    </row>
    <row r="47" customFormat="false" ht="18" hidden="false" customHeight="false" outlineLevel="0" collapsed="false">
      <c r="F47" s="75"/>
      <c r="G47" s="76"/>
      <c r="H47" s="77"/>
      <c r="I47" s="83"/>
      <c r="J47" s="81"/>
      <c r="K47" s="84"/>
      <c r="L47" s="81"/>
      <c r="M47" s="84"/>
      <c r="N47" s="81" t="n">
        <f aca="false">+O47*F47</f>
        <v>0</v>
      </c>
      <c r="O47" s="84"/>
      <c r="P47" s="81" t="n">
        <f aca="false">+Q47*F47</f>
        <v>0</v>
      </c>
      <c r="Q47" s="84"/>
      <c r="W47" s="75"/>
      <c r="X47" s="76"/>
      <c r="Y47" s="77"/>
      <c r="Z47" s="83"/>
      <c r="AA47" s="81"/>
      <c r="AB47" s="84"/>
      <c r="AC47" s="81"/>
      <c r="AD47" s="84"/>
      <c r="AE47" s="81" t="n">
        <f aca="false">+AF47*W47</f>
        <v>0</v>
      </c>
      <c r="AF47" s="84"/>
      <c r="AG47" s="81" t="n">
        <f aca="false">+AH47*W47</f>
        <v>0</v>
      </c>
      <c r="AH47" s="84"/>
    </row>
    <row r="48" customFormat="false" ht="18" hidden="false" customHeight="false" outlineLevel="0" collapsed="false">
      <c r="F48" s="75"/>
      <c r="G48" s="76"/>
      <c r="H48" s="77"/>
      <c r="I48" s="83"/>
      <c r="J48" s="81"/>
      <c r="K48" s="84"/>
      <c r="L48" s="81"/>
      <c r="M48" s="84"/>
      <c r="N48" s="81" t="n">
        <f aca="false">+O48*F48</f>
        <v>0</v>
      </c>
      <c r="O48" s="84"/>
      <c r="P48" s="81" t="n">
        <f aca="false">+Q48*F48</f>
        <v>0</v>
      </c>
      <c r="Q48" s="84"/>
      <c r="W48" s="75"/>
      <c r="X48" s="76"/>
      <c r="Y48" s="77"/>
      <c r="Z48" s="83"/>
      <c r="AA48" s="81"/>
      <c r="AB48" s="84"/>
      <c r="AC48" s="81"/>
      <c r="AD48" s="84"/>
      <c r="AE48" s="81" t="n">
        <f aca="false">+AF48*W48</f>
        <v>0</v>
      </c>
      <c r="AF48" s="84"/>
      <c r="AG48" s="81" t="n">
        <f aca="false">+AH48*W48</f>
        <v>0</v>
      </c>
      <c r="AH48" s="84"/>
    </row>
    <row r="49" customFormat="false" ht="18" hidden="false" customHeight="false" outlineLevel="0" collapsed="false">
      <c r="F49" s="75"/>
      <c r="G49" s="76"/>
      <c r="H49" s="77"/>
      <c r="I49" s="83"/>
      <c r="J49" s="81"/>
      <c r="K49" s="84"/>
      <c r="L49" s="81"/>
      <c r="M49" s="84"/>
      <c r="N49" s="81" t="n">
        <f aca="false">+O49*F49</f>
        <v>0</v>
      </c>
      <c r="O49" s="84"/>
      <c r="P49" s="81" t="n">
        <f aca="false">+Q49*F49</f>
        <v>0</v>
      </c>
      <c r="Q49" s="84"/>
      <c r="W49" s="75"/>
      <c r="X49" s="76"/>
      <c r="Y49" s="77"/>
      <c r="Z49" s="83"/>
      <c r="AA49" s="81"/>
      <c r="AB49" s="84"/>
      <c r="AC49" s="81"/>
      <c r="AD49" s="84"/>
      <c r="AE49" s="81" t="n">
        <f aca="false">+AF49*W49</f>
        <v>0</v>
      </c>
      <c r="AF49" s="84"/>
      <c r="AG49" s="81" t="n">
        <f aca="false">+AH49*W49</f>
        <v>0</v>
      </c>
      <c r="AH49" s="84"/>
    </row>
    <row r="50" customFormat="false" ht="18" hidden="false" customHeight="false" outlineLevel="0" collapsed="false">
      <c r="F50" s="75"/>
      <c r="G50" s="76"/>
      <c r="H50" s="77"/>
      <c r="I50" s="83"/>
      <c r="J50" s="81"/>
      <c r="K50" s="84"/>
      <c r="L50" s="81"/>
      <c r="M50" s="84"/>
      <c r="N50" s="81" t="n">
        <f aca="false">+O50*F50</f>
        <v>0</v>
      </c>
      <c r="O50" s="84"/>
      <c r="P50" s="81" t="n">
        <f aca="false">+Q50*F50</f>
        <v>0</v>
      </c>
      <c r="Q50" s="84"/>
      <c r="W50" s="75"/>
      <c r="X50" s="76"/>
      <c r="Y50" s="77"/>
      <c r="Z50" s="83"/>
      <c r="AA50" s="81"/>
      <c r="AB50" s="84"/>
      <c r="AC50" s="81"/>
      <c r="AD50" s="84"/>
      <c r="AE50" s="81" t="n">
        <f aca="false">+AF50*W50</f>
        <v>0</v>
      </c>
      <c r="AF50" s="84"/>
      <c r="AG50" s="81" t="n">
        <f aca="false">+AH50*W50</f>
        <v>0</v>
      </c>
      <c r="AH50" s="84"/>
    </row>
    <row r="51" customFormat="false" ht="18" hidden="false" customHeight="false" outlineLevel="0" collapsed="false">
      <c r="F51" s="75"/>
      <c r="G51" s="76"/>
      <c r="H51" s="77"/>
      <c r="I51" s="83"/>
      <c r="J51" s="81"/>
      <c r="K51" s="84"/>
      <c r="L51" s="81"/>
      <c r="M51" s="84"/>
      <c r="N51" s="81" t="n">
        <f aca="false">+O51*F51</f>
        <v>0</v>
      </c>
      <c r="O51" s="84"/>
      <c r="P51" s="81" t="n">
        <f aca="false">+Q51*F51</f>
        <v>0</v>
      </c>
      <c r="Q51" s="84"/>
      <c r="W51" s="75"/>
      <c r="X51" s="76"/>
      <c r="Y51" s="77"/>
      <c r="Z51" s="83"/>
      <c r="AA51" s="81"/>
      <c r="AB51" s="84"/>
      <c r="AC51" s="81"/>
      <c r="AD51" s="84"/>
      <c r="AE51" s="81" t="n">
        <f aca="false">+AF51*W51</f>
        <v>0</v>
      </c>
      <c r="AF51" s="84"/>
      <c r="AG51" s="81" t="n">
        <f aca="false">+AH51*W51</f>
        <v>0</v>
      </c>
      <c r="AH51" s="84"/>
    </row>
    <row r="52" customFormat="false" ht="18" hidden="false" customHeight="false" outlineLevel="0" collapsed="false">
      <c r="F52" s="75"/>
      <c r="G52" s="76"/>
      <c r="H52" s="77"/>
      <c r="I52" s="83"/>
      <c r="J52" s="81"/>
      <c r="K52" s="84"/>
      <c r="L52" s="81"/>
      <c r="M52" s="84"/>
      <c r="N52" s="81" t="n">
        <f aca="false">+O52*F52</f>
        <v>0</v>
      </c>
      <c r="O52" s="84"/>
      <c r="P52" s="81" t="n">
        <f aca="false">+Q52*F52</f>
        <v>0</v>
      </c>
      <c r="Q52" s="84"/>
      <c r="W52" s="75"/>
      <c r="X52" s="76"/>
      <c r="Y52" s="77"/>
      <c r="Z52" s="83"/>
      <c r="AA52" s="81"/>
      <c r="AB52" s="84"/>
      <c r="AC52" s="81"/>
      <c r="AD52" s="84"/>
      <c r="AE52" s="81" t="n">
        <f aca="false">+AF52*W52</f>
        <v>0</v>
      </c>
      <c r="AF52" s="84"/>
      <c r="AG52" s="81" t="n">
        <f aca="false">+AH52*W52</f>
        <v>0</v>
      </c>
      <c r="AH52" s="84"/>
    </row>
    <row r="53" customFormat="false" ht="18" hidden="false" customHeight="false" outlineLevel="0" collapsed="false">
      <c r="F53" s="75"/>
      <c r="G53" s="76"/>
      <c r="H53" s="77"/>
      <c r="I53" s="83"/>
      <c r="J53" s="81"/>
      <c r="K53" s="84"/>
      <c r="L53" s="81"/>
      <c r="M53" s="84"/>
      <c r="N53" s="81" t="n">
        <f aca="false">+O53*F53</f>
        <v>0</v>
      </c>
      <c r="O53" s="84"/>
      <c r="P53" s="81" t="n">
        <f aca="false">+Q53*F53</f>
        <v>0</v>
      </c>
      <c r="Q53" s="84"/>
      <c r="W53" s="75"/>
      <c r="X53" s="76"/>
      <c r="Y53" s="77"/>
      <c r="Z53" s="83"/>
      <c r="AA53" s="81"/>
      <c r="AB53" s="84"/>
      <c r="AC53" s="81"/>
      <c r="AD53" s="84"/>
      <c r="AE53" s="81" t="n">
        <f aca="false">+AF53*W53</f>
        <v>0</v>
      </c>
      <c r="AF53" s="84"/>
      <c r="AG53" s="81" t="n">
        <f aca="false">+AH53*W53</f>
        <v>0</v>
      </c>
      <c r="AH53" s="84"/>
    </row>
    <row r="54" customFormat="false" ht="18" hidden="false" customHeight="false" outlineLevel="0" collapsed="false">
      <c r="F54" s="75"/>
      <c r="G54" s="76"/>
      <c r="H54" s="77"/>
      <c r="I54" s="83"/>
      <c r="J54" s="81"/>
      <c r="K54" s="84"/>
      <c r="L54" s="81"/>
      <c r="M54" s="84"/>
      <c r="N54" s="81" t="n">
        <f aca="false">+O54*F54</f>
        <v>0</v>
      </c>
      <c r="O54" s="84"/>
      <c r="P54" s="81" t="n">
        <f aca="false">+Q54*F54</f>
        <v>0</v>
      </c>
      <c r="Q54" s="84"/>
      <c r="W54" s="75"/>
      <c r="X54" s="76"/>
      <c r="Y54" s="77"/>
      <c r="Z54" s="83"/>
      <c r="AA54" s="81"/>
      <c r="AB54" s="84"/>
      <c r="AC54" s="81"/>
      <c r="AD54" s="84"/>
      <c r="AE54" s="81" t="n">
        <f aca="false">+AF54*W54</f>
        <v>0</v>
      </c>
      <c r="AF54" s="84"/>
      <c r="AG54" s="81" t="n">
        <f aca="false">+AH54*W54</f>
        <v>0</v>
      </c>
      <c r="AH54" s="84"/>
    </row>
    <row r="55" customFormat="false" ht="18" hidden="false" customHeight="false" outlineLevel="0" collapsed="false">
      <c r="F55" s="75"/>
      <c r="G55" s="76"/>
      <c r="H55" s="77"/>
      <c r="I55" s="83"/>
      <c r="J55" s="81"/>
      <c r="K55" s="84"/>
      <c r="L55" s="81"/>
      <c r="M55" s="84"/>
      <c r="N55" s="81" t="n">
        <f aca="false">+O55*F55</f>
        <v>0</v>
      </c>
      <c r="O55" s="84"/>
      <c r="P55" s="81" t="n">
        <f aca="false">+Q55*F55</f>
        <v>0</v>
      </c>
      <c r="Q55" s="84"/>
      <c r="W55" s="75"/>
      <c r="X55" s="76"/>
      <c r="Y55" s="77"/>
      <c r="Z55" s="83"/>
      <c r="AA55" s="81"/>
      <c r="AB55" s="84"/>
      <c r="AC55" s="81"/>
      <c r="AD55" s="84"/>
      <c r="AE55" s="81" t="n">
        <f aca="false">+AF55*W55</f>
        <v>0</v>
      </c>
      <c r="AF55" s="84"/>
      <c r="AG55" s="81" t="n">
        <f aca="false">+AH55*W55</f>
        <v>0</v>
      </c>
      <c r="AH55" s="84"/>
    </row>
    <row r="56" customFormat="false" ht="18" hidden="false" customHeight="false" outlineLevel="0" collapsed="false">
      <c r="F56" s="75"/>
      <c r="G56" s="76"/>
      <c r="H56" s="77"/>
      <c r="I56" s="83"/>
      <c r="J56" s="81"/>
      <c r="K56" s="84"/>
      <c r="L56" s="81"/>
      <c r="M56" s="84"/>
      <c r="N56" s="81" t="n">
        <f aca="false">+O56*F56</f>
        <v>0</v>
      </c>
      <c r="O56" s="84"/>
      <c r="P56" s="81" t="n">
        <f aca="false">+Q56*F56</f>
        <v>0</v>
      </c>
      <c r="Q56" s="84"/>
      <c r="W56" s="75"/>
      <c r="X56" s="76"/>
      <c r="Y56" s="77"/>
      <c r="Z56" s="83"/>
      <c r="AA56" s="81"/>
      <c r="AB56" s="84"/>
      <c r="AC56" s="81"/>
      <c r="AD56" s="84"/>
      <c r="AE56" s="81" t="n">
        <f aca="false">+AF56*W56</f>
        <v>0</v>
      </c>
      <c r="AF56" s="84"/>
      <c r="AG56" s="81" t="n">
        <f aca="false">+AH56*W56</f>
        <v>0</v>
      </c>
      <c r="AH56" s="84"/>
    </row>
    <row r="57" customFormat="false" ht="18" hidden="false" customHeight="false" outlineLevel="0" collapsed="false">
      <c r="F57" s="75"/>
      <c r="G57" s="76"/>
      <c r="H57" s="77"/>
      <c r="I57" s="83"/>
      <c r="J57" s="81"/>
      <c r="K57" s="84"/>
      <c r="L57" s="81"/>
      <c r="M57" s="84"/>
      <c r="N57" s="81" t="n">
        <f aca="false">+O57*F57</f>
        <v>0</v>
      </c>
      <c r="O57" s="84"/>
      <c r="P57" s="81" t="n">
        <f aca="false">+Q57*F57</f>
        <v>0</v>
      </c>
      <c r="Q57" s="84"/>
      <c r="W57" s="75"/>
      <c r="X57" s="76"/>
      <c r="Y57" s="77"/>
      <c r="Z57" s="83"/>
      <c r="AA57" s="81"/>
      <c r="AB57" s="84"/>
      <c r="AC57" s="81"/>
      <c r="AD57" s="84"/>
      <c r="AE57" s="81" t="n">
        <f aca="false">+AF57*W57</f>
        <v>0</v>
      </c>
      <c r="AF57" s="84"/>
      <c r="AG57" s="81" t="n">
        <f aca="false">+AH57*W57</f>
        <v>0</v>
      </c>
      <c r="AH57" s="84"/>
    </row>
    <row r="58" customFormat="false" ht="18" hidden="false" customHeight="false" outlineLevel="0" collapsed="false">
      <c r="F58" s="75"/>
      <c r="G58" s="76"/>
      <c r="H58" s="77"/>
      <c r="I58" s="83"/>
      <c r="J58" s="81"/>
      <c r="K58" s="84"/>
      <c r="L58" s="81"/>
      <c r="M58" s="84"/>
      <c r="N58" s="81" t="n">
        <f aca="false">+O58*F58</f>
        <v>0</v>
      </c>
      <c r="O58" s="84"/>
      <c r="P58" s="81" t="n">
        <f aca="false">+Q58*F58</f>
        <v>0</v>
      </c>
      <c r="Q58" s="84"/>
      <c r="W58" s="75"/>
      <c r="X58" s="76"/>
      <c r="Y58" s="77"/>
      <c r="Z58" s="83"/>
      <c r="AA58" s="81"/>
      <c r="AB58" s="84"/>
      <c r="AC58" s="81"/>
      <c r="AD58" s="84"/>
      <c r="AE58" s="81" t="n">
        <f aca="false">+AF58*W58</f>
        <v>0</v>
      </c>
      <c r="AF58" s="84"/>
      <c r="AG58" s="81" t="n">
        <f aca="false">+AH58*W58</f>
        <v>0</v>
      </c>
      <c r="AH58" s="84"/>
    </row>
    <row r="59" customFormat="false" ht="18" hidden="false" customHeight="false" outlineLevel="0" collapsed="false">
      <c r="F59" s="75"/>
      <c r="G59" s="76"/>
      <c r="H59" s="77"/>
      <c r="I59" s="83"/>
      <c r="J59" s="81"/>
      <c r="K59" s="84"/>
      <c r="L59" s="81"/>
      <c r="M59" s="84"/>
      <c r="N59" s="81" t="n">
        <f aca="false">+O59*F59</f>
        <v>0</v>
      </c>
      <c r="O59" s="84"/>
      <c r="P59" s="81" t="n">
        <f aca="false">+Q59*F59</f>
        <v>0</v>
      </c>
      <c r="Q59" s="84"/>
      <c r="W59" s="75"/>
      <c r="X59" s="76"/>
      <c r="Y59" s="77"/>
      <c r="Z59" s="83"/>
      <c r="AA59" s="81"/>
      <c r="AB59" s="84"/>
      <c r="AC59" s="81"/>
      <c r="AD59" s="84"/>
      <c r="AE59" s="81" t="n">
        <f aca="false">+AF59*W59</f>
        <v>0</v>
      </c>
      <c r="AF59" s="84"/>
      <c r="AG59" s="81" t="n">
        <f aca="false">+AH59*W59</f>
        <v>0</v>
      </c>
      <c r="AH59" s="84"/>
    </row>
    <row r="60" customFormat="false" ht="18" hidden="false" customHeight="false" outlineLevel="0" collapsed="false">
      <c r="F60" s="75"/>
      <c r="G60" s="76"/>
      <c r="H60" s="77"/>
      <c r="I60" s="83"/>
      <c r="J60" s="81"/>
      <c r="K60" s="84"/>
      <c r="L60" s="81"/>
      <c r="M60" s="84"/>
      <c r="N60" s="81" t="n">
        <f aca="false">+O60*F60</f>
        <v>0</v>
      </c>
      <c r="O60" s="84"/>
      <c r="P60" s="81" t="n">
        <f aca="false">+Q60*F60</f>
        <v>0</v>
      </c>
      <c r="Q60" s="84"/>
      <c r="W60" s="75"/>
      <c r="X60" s="76"/>
      <c r="Y60" s="77"/>
      <c r="Z60" s="83"/>
      <c r="AA60" s="81"/>
      <c r="AB60" s="84"/>
      <c r="AC60" s="81"/>
      <c r="AD60" s="84"/>
      <c r="AE60" s="81" t="n">
        <f aca="false">+AF60*W60</f>
        <v>0</v>
      </c>
      <c r="AF60" s="84"/>
      <c r="AG60" s="81" t="n">
        <f aca="false">+AH60*W60</f>
        <v>0</v>
      </c>
      <c r="AH60" s="84"/>
    </row>
    <row r="61" customFormat="false" ht="18" hidden="false" customHeight="false" outlineLevel="0" collapsed="false">
      <c r="F61" s="75"/>
      <c r="G61" s="76"/>
      <c r="H61" s="77"/>
      <c r="I61" s="86"/>
      <c r="J61" s="81"/>
      <c r="K61" s="84"/>
      <c r="L61" s="81"/>
      <c r="M61" s="84"/>
      <c r="N61" s="81" t="n">
        <f aca="false">+O61*F61</f>
        <v>0</v>
      </c>
      <c r="O61" s="84"/>
      <c r="P61" s="81" t="n">
        <f aca="false">+Q61*F61</f>
        <v>0</v>
      </c>
      <c r="Q61" s="84"/>
      <c r="W61" s="75"/>
      <c r="X61" s="76"/>
      <c r="Y61" s="77"/>
      <c r="Z61" s="83"/>
      <c r="AA61" s="81"/>
      <c r="AB61" s="84"/>
      <c r="AC61" s="81"/>
      <c r="AD61" s="84"/>
      <c r="AE61" s="81" t="n">
        <f aca="false">+AF61*W61</f>
        <v>0</v>
      </c>
      <c r="AF61" s="84"/>
      <c r="AG61" s="81" t="n">
        <f aca="false">+AH61*W61</f>
        <v>0</v>
      </c>
      <c r="AH61" s="84"/>
    </row>
    <row r="62" customFormat="false" ht="18" hidden="false" customHeight="false" outlineLevel="0" collapsed="false">
      <c r="F62" s="75"/>
      <c r="G62" s="76"/>
      <c r="H62" s="77"/>
      <c r="I62" s="83"/>
      <c r="J62" s="81"/>
      <c r="K62" s="84"/>
      <c r="L62" s="81"/>
      <c r="M62" s="84"/>
      <c r="N62" s="81" t="n">
        <f aca="false">+O62*F62</f>
        <v>0</v>
      </c>
      <c r="O62" s="84"/>
      <c r="P62" s="81" t="n">
        <f aca="false">+Q62*F62</f>
        <v>0</v>
      </c>
      <c r="Q62" s="84"/>
      <c r="W62" s="75"/>
      <c r="X62" s="76"/>
      <c r="Y62" s="77"/>
      <c r="Z62" s="83"/>
      <c r="AA62" s="81"/>
      <c r="AB62" s="84"/>
      <c r="AC62" s="81"/>
      <c r="AD62" s="84"/>
      <c r="AE62" s="81" t="n">
        <f aca="false">+AF62*W62</f>
        <v>0</v>
      </c>
      <c r="AF62" s="84"/>
      <c r="AG62" s="81" t="n">
        <f aca="false">+AH62*W62</f>
        <v>0</v>
      </c>
      <c r="AH62" s="84"/>
    </row>
    <row r="63" customFormat="false" ht="18" hidden="false" customHeight="false" outlineLevel="0" collapsed="false">
      <c r="F63" s="87"/>
      <c r="G63" s="76"/>
      <c r="H63" s="77"/>
      <c r="I63" s="86"/>
      <c r="J63" s="81"/>
      <c r="K63" s="84"/>
      <c r="L63" s="81"/>
      <c r="M63" s="84"/>
      <c r="N63" s="81" t="n">
        <f aca="false">+O63*F63</f>
        <v>0</v>
      </c>
      <c r="O63" s="84"/>
      <c r="P63" s="81" t="n">
        <f aca="false">+Q63*F63</f>
        <v>0</v>
      </c>
      <c r="Q63" s="84"/>
      <c r="W63" s="75"/>
      <c r="X63" s="76"/>
      <c r="Y63" s="77"/>
      <c r="Z63" s="83"/>
      <c r="AA63" s="81"/>
      <c r="AB63" s="84"/>
      <c r="AC63" s="81"/>
      <c r="AD63" s="84"/>
      <c r="AE63" s="81" t="n">
        <f aca="false">+AF63*W63</f>
        <v>0</v>
      </c>
      <c r="AF63" s="84"/>
      <c r="AG63" s="81" t="n">
        <f aca="false">+AH63*W63</f>
        <v>0</v>
      </c>
      <c r="AH63" s="84"/>
    </row>
    <row r="64" customFormat="false" ht="18" hidden="false" customHeight="false" outlineLevel="0" collapsed="false">
      <c r="F64" s="75"/>
      <c r="G64" s="76"/>
      <c r="H64" s="77"/>
      <c r="I64" s="83"/>
      <c r="J64" s="81"/>
      <c r="K64" s="84"/>
      <c r="L64" s="81"/>
      <c r="M64" s="84"/>
      <c r="N64" s="81" t="n">
        <f aca="false">+O64*F64</f>
        <v>0</v>
      </c>
      <c r="O64" s="84"/>
      <c r="P64" s="81" t="n">
        <f aca="false">+Q64*F64</f>
        <v>0</v>
      </c>
      <c r="Q64" s="84"/>
      <c r="W64" s="75"/>
      <c r="X64" s="76"/>
      <c r="Y64" s="77"/>
      <c r="Z64" s="83"/>
      <c r="AA64" s="81"/>
      <c r="AB64" s="84"/>
      <c r="AC64" s="81"/>
      <c r="AD64" s="84"/>
      <c r="AE64" s="81" t="n">
        <f aca="false">+AF64*W64</f>
        <v>0</v>
      </c>
      <c r="AF64" s="84"/>
      <c r="AG64" s="81" t="n">
        <f aca="false">+AH64*W64</f>
        <v>0</v>
      </c>
      <c r="AH64" s="84"/>
    </row>
    <row r="65" customFormat="false" ht="18" hidden="false" customHeight="false" outlineLevel="0" collapsed="false">
      <c r="F65" s="75"/>
      <c r="G65" s="76"/>
      <c r="H65" s="77"/>
      <c r="I65" s="83"/>
      <c r="J65" s="81"/>
      <c r="K65" s="84"/>
      <c r="L65" s="81"/>
      <c r="M65" s="84"/>
      <c r="N65" s="81" t="n">
        <f aca="false">+O65*F65</f>
        <v>0</v>
      </c>
      <c r="O65" s="84"/>
      <c r="P65" s="81" t="n">
        <f aca="false">+Q65*F65</f>
        <v>0</v>
      </c>
      <c r="Q65" s="84"/>
      <c r="W65" s="75"/>
      <c r="X65" s="76"/>
      <c r="Y65" s="77"/>
      <c r="Z65" s="83"/>
      <c r="AA65" s="81"/>
      <c r="AB65" s="84"/>
      <c r="AC65" s="81"/>
      <c r="AD65" s="84"/>
      <c r="AE65" s="81" t="n">
        <f aca="false">+AF65*W65</f>
        <v>0</v>
      </c>
      <c r="AF65" s="84"/>
      <c r="AG65" s="81" t="n">
        <f aca="false">+AH65*W65</f>
        <v>0</v>
      </c>
      <c r="AH65" s="84"/>
    </row>
    <row r="66" customFormat="false" ht="18.75" hidden="false" customHeight="false" outlineLevel="0" collapsed="false">
      <c r="F66" s="88"/>
      <c r="G66" s="89"/>
      <c r="H66" s="89"/>
      <c r="I66" s="66"/>
      <c r="J66" s="90"/>
      <c r="K66" s="91"/>
      <c r="L66" s="90"/>
      <c r="M66" s="91"/>
      <c r="N66" s="81" t="n">
        <f aca="false">+O66*F66</f>
        <v>0</v>
      </c>
      <c r="O66" s="91"/>
      <c r="P66" s="81" t="n">
        <f aca="false">+Q66*F66</f>
        <v>0</v>
      </c>
      <c r="Q66" s="91"/>
      <c r="W66" s="75"/>
      <c r="X66" s="76"/>
      <c r="Y66" s="77"/>
      <c r="Z66" s="83"/>
      <c r="AA66" s="81"/>
      <c r="AB66" s="84"/>
      <c r="AC66" s="81"/>
      <c r="AD66" s="84"/>
      <c r="AE66" s="81" t="n">
        <f aca="false">+AF66*W66</f>
        <v>0</v>
      </c>
      <c r="AF66" s="84"/>
      <c r="AG66" s="81" t="n">
        <f aca="false">+AH66*W66</f>
        <v>0</v>
      </c>
      <c r="AH66" s="84"/>
    </row>
    <row r="67" customFormat="false" ht="19.5" hidden="false" customHeight="false" outlineLevel="0" collapsed="false">
      <c r="F67" s="88"/>
      <c r="G67" s="89"/>
      <c r="H67" s="89"/>
      <c r="I67" s="66" t="n">
        <f aca="false">+I42</f>
        <v>0</v>
      </c>
      <c r="J67" s="90" t="n">
        <f aca="false">+IF(N67&gt;P67,N67-P67,0)</f>
        <v>0</v>
      </c>
      <c r="K67" s="90" t="n">
        <f aca="false">+IF(O67&gt;Q67,O67-Q67,0)</f>
        <v>0</v>
      </c>
      <c r="L67" s="92" t="n">
        <f aca="false">+IF(P67&gt;N67,P67-N67,0)</f>
        <v>0</v>
      </c>
      <c r="M67" s="92" t="n">
        <f aca="false">+IF(Q67&gt;O67,Q67-O67,0)</f>
        <v>0</v>
      </c>
      <c r="N67" s="93" t="n">
        <f aca="false">SUM(N45:N66)</f>
        <v>0</v>
      </c>
      <c r="O67" s="93" t="n">
        <f aca="false">SUM(O45:O66)</f>
        <v>0</v>
      </c>
      <c r="P67" s="93" t="n">
        <f aca="false">SUM(P45:P66)</f>
        <v>0</v>
      </c>
      <c r="Q67" s="90" t="n">
        <f aca="false">SUM(Q45:Q66)</f>
        <v>0</v>
      </c>
      <c r="W67" s="75"/>
      <c r="X67" s="76"/>
      <c r="Y67" s="77"/>
      <c r="Z67" s="83"/>
      <c r="AA67" s="81"/>
      <c r="AB67" s="84"/>
      <c r="AC67" s="81"/>
      <c r="AD67" s="84"/>
      <c r="AE67" s="81" t="n">
        <f aca="false">+AF67*W67</f>
        <v>0</v>
      </c>
      <c r="AF67" s="84"/>
      <c r="AG67" s="81" t="n">
        <f aca="false">+AH67*W67</f>
        <v>0</v>
      </c>
      <c r="AH67" s="84"/>
    </row>
    <row r="68" customFormat="false" ht="18.75" hidden="false" customHeight="false" outlineLevel="0" collapsed="false">
      <c r="F68" s="88"/>
      <c r="I68" s="94"/>
      <c r="J68" s="5"/>
      <c r="K68" s="5"/>
      <c r="L68" s="5"/>
      <c r="M68" s="5"/>
      <c r="N68" s="5"/>
      <c r="O68" s="5"/>
      <c r="P68" s="5"/>
      <c r="Q68" s="5"/>
      <c r="W68" s="75"/>
      <c r="X68" s="76"/>
      <c r="Y68" s="77"/>
      <c r="Z68" s="83"/>
      <c r="AA68" s="81"/>
      <c r="AB68" s="84"/>
      <c r="AC68" s="81"/>
      <c r="AD68" s="84"/>
      <c r="AE68" s="81" t="n">
        <f aca="false">+AF68*W68</f>
        <v>0</v>
      </c>
      <c r="AF68" s="84"/>
      <c r="AG68" s="81" t="n">
        <f aca="false">+AH68*W68</f>
        <v>0</v>
      </c>
      <c r="AH68" s="84"/>
    </row>
    <row r="69" customFormat="false" ht="18" hidden="false" customHeight="false" outlineLevel="0" collapsed="false">
      <c r="F69" s="55"/>
      <c r="J69" s="72" t="e">
        <f aca="false">+J67/K67</f>
        <v>#DIV/0!</v>
      </c>
      <c r="K69" s="5" t="s">
        <v>11</v>
      </c>
      <c r="L69" s="95" t="e">
        <f aca="false">+L67/M67</f>
        <v>#DIV/0!</v>
      </c>
      <c r="M69" s="5"/>
      <c r="N69" s="5"/>
      <c r="O69" s="5"/>
      <c r="P69" s="5"/>
      <c r="Q69" s="5"/>
      <c r="W69" s="75"/>
      <c r="X69" s="76"/>
      <c r="Y69" s="77"/>
      <c r="Z69" s="83"/>
      <c r="AA69" s="81"/>
      <c r="AB69" s="84"/>
      <c r="AC69" s="81"/>
      <c r="AD69" s="84"/>
      <c r="AE69" s="81" t="n">
        <f aca="false">+AF69*W69</f>
        <v>0</v>
      </c>
      <c r="AF69" s="84"/>
      <c r="AG69" s="81" t="n">
        <f aca="false">+AH69*W69</f>
        <v>0</v>
      </c>
      <c r="AH69" s="84"/>
    </row>
    <row r="70" customFormat="false" ht="18" hidden="false" customHeight="false" outlineLevel="0" collapsed="false">
      <c r="F70" s="55"/>
      <c r="J70" s="5"/>
      <c r="K70" s="5"/>
      <c r="L70" s="5"/>
      <c r="M70" s="5"/>
      <c r="N70" s="5"/>
      <c r="O70" s="5"/>
      <c r="P70" s="5"/>
      <c r="Q70" s="5"/>
      <c r="W70" s="75"/>
      <c r="X70" s="76"/>
      <c r="Y70" s="77"/>
      <c r="Z70" s="83"/>
      <c r="AA70" s="81"/>
      <c r="AB70" s="84"/>
      <c r="AC70" s="81"/>
      <c r="AD70" s="84"/>
      <c r="AE70" s="81" t="n">
        <f aca="false">+AF70*W70</f>
        <v>0</v>
      </c>
      <c r="AF70" s="84"/>
      <c r="AG70" s="81" t="n">
        <f aca="false">+AH70*W70</f>
        <v>0</v>
      </c>
      <c r="AH70" s="84"/>
    </row>
    <row r="71" customFormat="false" ht="18" hidden="false" customHeight="false" outlineLevel="0" collapsed="false">
      <c r="F71" s="55"/>
      <c r="J71" s="5"/>
      <c r="K71" s="5"/>
      <c r="L71" s="5"/>
      <c r="M71" s="5"/>
      <c r="N71" s="5"/>
      <c r="O71" s="5"/>
      <c r="P71" s="5"/>
      <c r="Q71" s="5"/>
      <c r="W71" s="75"/>
      <c r="X71" s="76"/>
      <c r="Y71" s="77"/>
      <c r="Z71" s="83"/>
      <c r="AA71" s="81"/>
      <c r="AB71" s="84"/>
      <c r="AC71" s="81"/>
      <c r="AD71" s="84"/>
      <c r="AE71" s="81" t="n">
        <f aca="false">+AF71*W71</f>
        <v>0</v>
      </c>
      <c r="AF71" s="84"/>
      <c r="AG71" s="81" t="n">
        <f aca="false">+AH71*W71</f>
        <v>0</v>
      </c>
      <c r="AH71" s="84"/>
    </row>
    <row r="72" customFormat="false" ht="18" hidden="false" customHeight="false" outlineLevel="0" collapsed="false">
      <c r="F72" s="55"/>
      <c r="J72" s="5"/>
      <c r="K72" s="5"/>
      <c r="L72" s="5"/>
      <c r="M72" s="5"/>
      <c r="N72" s="5"/>
      <c r="O72" s="5"/>
      <c r="P72" s="5"/>
      <c r="Q72" s="5"/>
      <c r="W72" s="75"/>
      <c r="X72" s="76"/>
      <c r="Y72" s="77"/>
      <c r="Z72" s="83"/>
      <c r="AA72" s="81"/>
      <c r="AB72" s="84"/>
      <c r="AC72" s="81"/>
      <c r="AD72" s="84"/>
      <c r="AE72" s="81" t="n">
        <f aca="false">+AF72*W72</f>
        <v>0</v>
      </c>
      <c r="AF72" s="84"/>
      <c r="AG72" s="81" t="n">
        <f aca="false">+AH72*W72</f>
        <v>0</v>
      </c>
      <c r="AH72" s="84"/>
    </row>
    <row r="73" customFormat="false" ht="18" hidden="false" customHeight="false" outlineLevel="0" collapsed="false">
      <c r="F73" s="55"/>
      <c r="I73" s="69" t="n">
        <v>0</v>
      </c>
      <c r="J73" s="70" t="s">
        <v>37</v>
      </c>
      <c r="K73" s="5"/>
      <c r="L73" s="5"/>
      <c r="M73" s="5"/>
      <c r="N73" s="5"/>
      <c r="O73" s="5"/>
      <c r="P73" s="5"/>
      <c r="Q73" s="5"/>
      <c r="W73" s="88"/>
      <c r="X73" s="96"/>
      <c r="Y73" s="89"/>
      <c r="Z73" s="83"/>
      <c r="AA73" s="81"/>
      <c r="AB73" s="84"/>
      <c r="AC73" s="81"/>
      <c r="AD73" s="84"/>
      <c r="AE73" s="81" t="n">
        <f aca="false">+AF73*W73</f>
        <v>0</v>
      </c>
      <c r="AF73" s="84"/>
      <c r="AG73" s="81" t="n">
        <f aca="false">+AH73*W73</f>
        <v>0</v>
      </c>
      <c r="AH73" s="84"/>
    </row>
    <row r="74" customFormat="false" ht="18" hidden="false" customHeight="false" outlineLevel="0" collapsed="false">
      <c r="F74" s="55"/>
      <c r="I74" s="71"/>
      <c r="J74" s="5"/>
      <c r="K74" s="72"/>
      <c r="L74" s="5"/>
      <c r="M74" s="5"/>
      <c r="N74" s="5"/>
      <c r="O74" s="5"/>
      <c r="P74" s="5"/>
      <c r="Q74" s="5"/>
      <c r="W74" s="88"/>
      <c r="X74" s="96"/>
      <c r="Y74" s="89"/>
      <c r="Z74" s="83"/>
      <c r="AA74" s="81"/>
      <c r="AB74" s="84"/>
      <c r="AC74" s="81"/>
      <c r="AD74" s="84"/>
      <c r="AE74" s="81" t="n">
        <f aca="false">+AF74*W74</f>
        <v>0</v>
      </c>
      <c r="AF74" s="84"/>
      <c r="AG74" s="81" t="n">
        <f aca="false">+AH74*W74</f>
        <v>0</v>
      </c>
      <c r="AH74" s="84"/>
    </row>
    <row r="75" customFormat="false" ht="18.75" hidden="false" customHeight="false" outlineLevel="0" collapsed="false">
      <c r="F75" s="74" t="s">
        <v>11</v>
      </c>
      <c r="G75" s="57" t="s">
        <v>5</v>
      </c>
      <c r="H75" s="57" t="s">
        <v>6</v>
      </c>
      <c r="I75" s="57" t="s">
        <v>9</v>
      </c>
      <c r="J75" s="44" t="s">
        <v>29</v>
      </c>
      <c r="K75" s="58" t="s">
        <v>30</v>
      </c>
      <c r="L75" s="44" t="s">
        <v>31</v>
      </c>
      <c r="M75" s="58" t="s">
        <v>32</v>
      </c>
      <c r="N75" s="44" t="s">
        <v>33</v>
      </c>
      <c r="O75" s="58" t="s">
        <v>34</v>
      </c>
      <c r="P75" s="44" t="s">
        <v>35</v>
      </c>
      <c r="Q75" s="58" t="s">
        <v>36</v>
      </c>
      <c r="W75" s="88"/>
      <c r="X75" s="89"/>
      <c r="Y75" s="89"/>
      <c r="Z75" s="66"/>
      <c r="AA75" s="90"/>
      <c r="AB75" s="91"/>
      <c r="AC75" s="90"/>
      <c r="AD75" s="91"/>
      <c r="AE75" s="81" t="n">
        <f aca="false">+AF75*W75</f>
        <v>0</v>
      </c>
      <c r="AF75" s="91"/>
      <c r="AG75" s="81" t="n">
        <f aca="false">+AH75*W75</f>
        <v>0</v>
      </c>
      <c r="AH75" s="91"/>
    </row>
    <row r="76" customFormat="false" ht="19.5" hidden="false" customHeight="false" outlineLevel="0" collapsed="false">
      <c r="F76" s="75"/>
      <c r="G76" s="76"/>
      <c r="H76" s="77"/>
      <c r="I76" s="78" t="s">
        <v>38</v>
      </c>
      <c r="J76" s="79"/>
      <c r="K76" s="80"/>
      <c r="L76" s="79"/>
      <c r="M76" s="80"/>
      <c r="N76" s="79" t="n">
        <f aca="false">+O76*F76</f>
        <v>0</v>
      </c>
      <c r="O76" s="80"/>
      <c r="P76" s="79" t="n">
        <f aca="false">+Q76*F76</f>
        <v>0</v>
      </c>
      <c r="Q76" s="80"/>
      <c r="W76" s="88"/>
      <c r="X76" s="89"/>
      <c r="Y76" s="89"/>
      <c r="Z76" s="66" t="n">
        <f aca="false">+Z34</f>
        <v>0</v>
      </c>
      <c r="AA76" s="90" t="n">
        <f aca="false">+IF(AE76&gt;AG76,AE76-AG76,0)</f>
        <v>0</v>
      </c>
      <c r="AB76" s="90" t="n">
        <f aca="false">+IF(AF76&gt;AH76,AF76-AH76,0)</f>
        <v>0</v>
      </c>
      <c r="AC76" s="92" t="n">
        <f aca="false">+IF(AG76&gt;AE76,AG76-AE76,0)</f>
        <v>0</v>
      </c>
      <c r="AD76" s="92" t="n">
        <f aca="false">+IF(AH76&gt;AF76,AH76-AF76,0)</f>
        <v>0</v>
      </c>
      <c r="AE76" s="93" t="n">
        <f aca="false">SUM(AE37:AE75)</f>
        <v>0</v>
      </c>
      <c r="AF76" s="93" t="n">
        <f aca="false">SUM(AF37:AF75)</f>
        <v>0</v>
      </c>
      <c r="AG76" s="93" t="n">
        <f aca="false">SUM(AG37:AG75)</f>
        <v>0</v>
      </c>
      <c r="AH76" s="90" t="n">
        <f aca="false">SUM(AH37:AH75)</f>
        <v>0</v>
      </c>
    </row>
    <row r="77" customFormat="false" ht="18.75" hidden="false" customHeight="false" outlineLevel="0" collapsed="false">
      <c r="F77" s="75"/>
      <c r="G77" s="76"/>
      <c r="H77" s="77"/>
      <c r="I77" s="83"/>
      <c r="J77" s="81"/>
      <c r="K77" s="84"/>
      <c r="L77" s="81"/>
      <c r="M77" s="84"/>
      <c r="N77" s="81" t="n">
        <f aca="false">+O77*F77</f>
        <v>0</v>
      </c>
      <c r="O77" s="84"/>
      <c r="P77" s="81" t="n">
        <f aca="false">+Q77*F77</f>
        <v>0</v>
      </c>
      <c r="Q77" s="84"/>
      <c r="W77" s="88"/>
      <c r="Z77" s="94"/>
      <c r="AA77" s="5"/>
      <c r="AB77" s="5"/>
      <c r="AC77" s="5"/>
      <c r="AD77" s="5"/>
      <c r="AE77" s="5"/>
      <c r="AF77" s="5"/>
      <c r="AG77" s="5"/>
      <c r="AH77" s="5"/>
    </row>
    <row r="78" customFormat="false" ht="18" hidden="false" customHeight="false" outlineLevel="0" collapsed="false">
      <c r="F78" s="75"/>
      <c r="G78" s="76"/>
      <c r="H78" s="77"/>
      <c r="I78" s="83"/>
      <c r="J78" s="81"/>
      <c r="K78" s="84"/>
      <c r="L78" s="81"/>
      <c r="M78" s="84"/>
      <c r="N78" s="81" t="n">
        <f aca="false">+O78*F78</f>
        <v>0</v>
      </c>
      <c r="O78" s="84"/>
      <c r="P78" s="81" t="n">
        <f aca="false">+Q78*F78</f>
        <v>0</v>
      </c>
      <c r="Q78" s="84"/>
      <c r="W78" s="55"/>
      <c r="AA78" s="72" t="e">
        <f aca="false">+AA76/AB76</f>
        <v>#DIV/0!</v>
      </c>
      <c r="AB78" s="5" t="s">
        <v>11</v>
      </c>
      <c r="AC78" s="95" t="e">
        <f aca="false">+AC76/AD76</f>
        <v>#DIV/0!</v>
      </c>
      <c r="AD78" s="5"/>
      <c r="AE78" s="5"/>
      <c r="AF78" s="5"/>
      <c r="AG78" s="5"/>
      <c r="AH78" s="5"/>
    </row>
    <row r="79" customFormat="false" ht="18" hidden="false" customHeight="false" outlineLevel="0" collapsed="false">
      <c r="F79" s="75"/>
      <c r="G79" s="76"/>
      <c r="H79" s="77"/>
      <c r="I79" s="83"/>
      <c r="J79" s="81"/>
      <c r="K79" s="84"/>
      <c r="L79" s="81"/>
      <c r="M79" s="84"/>
      <c r="N79" s="81" t="n">
        <f aca="false">+O79*F79</f>
        <v>0</v>
      </c>
      <c r="O79" s="84"/>
      <c r="P79" s="81" t="n">
        <f aca="false">+Q79*F79</f>
        <v>0</v>
      </c>
      <c r="Q79" s="84"/>
      <c r="W79" s="55"/>
      <c r="AA79" s="5"/>
      <c r="AB79" s="5"/>
      <c r="AC79" s="5"/>
      <c r="AD79" s="5"/>
      <c r="AE79" s="5"/>
      <c r="AF79" s="5"/>
      <c r="AG79" s="5"/>
      <c r="AH79" s="5"/>
    </row>
    <row r="80" customFormat="false" ht="18" hidden="false" customHeight="false" outlineLevel="0" collapsed="false">
      <c r="F80" s="75"/>
      <c r="G80" s="76"/>
      <c r="H80" s="77"/>
      <c r="I80" s="83"/>
      <c r="J80" s="81"/>
      <c r="K80" s="84"/>
      <c r="L80" s="81"/>
      <c r="M80" s="84"/>
      <c r="N80" s="81" t="n">
        <f aca="false">+O80*F80</f>
        <v>0</v>
      </c>
      <c r="O80" s="84"/>
      <c r="P80" s="81" t="n">
        <f aca="false">+Q80*F80</f>
        <v>0</v>
      </c>
      <c r="Q80" s="84"/>
      <c r="W80" s="55"/>
      <c r="AA80" s="5"/>
      <c r="AB80" s="5"/>
      <c r="AC80" s="5"/>
      <c r="AD80" s="5"/>
      <c r="AE80" s="5"/>
      <c r="AF80" s="5"/>
      <c r="AG80" s="5"/>
      <c r="AH80" s="5"/>
    </row>
    <row r="81" customFormat="false" ht="18" hidden="false" customHeight="false" outlineLevel="0" collapsed="false">
      <c r="F81" s="75"/>
      <c r="G81" s="76"/>
      <c r="H81" s="77"/>
      <c r="I81" s="83"/>
      <c r="J81" s="81"/>
      <c r="K81" s="84"/>
      <c r="L81" s="81"/>
      <c r="M81" s="84"/>
      <c r="N81" s="81" t="n">
        <f aca="false">+O81*F81</f>
        <v>0</v>
      </c>
      <c r="O81" s="84"/>
      <c r="P81" s="81" t="n">
        <f aca="false">+Q81*F81</f>
        <v>0</v>
      </c>
      <c r="Q81" s="84"/>
      <c r="W81" s="55"/>
      <c r="AA81" s="5"/>
      <c r="AB81" s="5"/>
      <c r="AC81" s="5"/>
      <c r="AD81" s="5"/>
      <c r="AE81" s="5"/>
      <c r="AF81" s="5"/>
      <c r="AG81" s="5"/>
      <c r="AH81" s="5"/>
    </row>
    <row r="82" customFormat="false" ht="18" hidden="false" customHeight="false" outlineLevel="0" collapsed="false">
      <c r="F82" s="75"/>
      <c r="G82" s="76"/>
      <c r="H82" s="77"/>
      <c r="I82" s="83"/>
      <c r="J82" s="81"/>
      <c r="K82" s="84"/>
      <c r="L82" s="81"/>
      <c r="M82" s="84"/>
      <c r="N82" s="81" t="n">
        <f aca="false">+O82*F82</f>
        <v>0</v>
      </c>
      <c r="O82" s="84"/>
      <c r="P82" s="81" t="n">
        <f aca="false">+Q82*F82</f>
        <v>0</v>
      </c>
      <c r="Q82" s="84"/>
      <c r="W82" s="55"/>
      <c r="Z82" s="69" t="n">
        <v>0</v>
      </c>
      <c r="AA82" s="70" t="s">
        <v>37</v>
      </c>
      <c r="AB82" s="5"/>
      <c r="AC82" s="5"/>
      <c r="AD82" s="5"/>
      <c r="AE82" s="5"/>
      <c r="AF82" s="5"/>
      <c r="AG82" s="5"/>
      <c r="AH82" s="5"/>
    </row>
    <row r="83" customFormat="false" ht="18" hidden="false" customHeight="false" outlineLevel="0" collapsed="false">
      <c r="F83" s="75"/>
      <c r="G83" s="76"/>
      <c r="H83" s="77"/>
      <c r="I83" s="83"/>
      <c r="J83" s="81"/>
      <c r="K83" s="84"/>
      <c r="L83" s="81"/>
      <c r="M83" s="84"/>
      <c r="N83" s="81" t="n">
        <f aca="false">+O83*F83</f>
        <v>0</v>
      </c>
      <c r="O83" s="84"/>
      <c r="P83" s="81" t="n">
        <f aca="false">+Q83*F83</f>
        <v>0</v>
      </c>
      <c r="Q83" s="84"/>
      <c r="W83" s="55"/>
      <c r="Z83" s="71"/>
      <c r="AA83" s="5"/>
      <c r="AB83" s="72"/>
      <c r="AC83" s="5"/>
      <c r="AD83" s="5"/>
      <c r="AE83" s="5"/>
      <c r="AF83" s="5"/>
      <c r="AG83" s="5"/>
      <c r="AH83" s="5"/>
    </row>
    <row r="84" customFormat="false" ht="18" hidden="false" customHeight="false" outlineLevel="0" collapsed="false">
      <c r="F84" s="75"/>
      <c r="G84" s="76"/>
      <c r="H84" s="77"/>
      <c r="I84" s="83"/>
      <c r="J84" s="81"/>
      <c r="K84" s="84"/>
      <c r="L84" s="81"/>
      <c r="M84" s="84"/>
      <c r="N84" s="81" t="n">
        <f aca="false">+O84*F84</f>
        <v>0</v>
      </c>
      <c r="O84" s="84"/>
      <c r="P84" s="81" t="n">
        <f aca="false">+Q84*F84</f>
        <v>0</v>
      </c>
      <c r="Q84" s="84"/>
      <c r="W84" s="74" t="s">
        <v>11</v>
      </c>
      <c r="X84" s="57" t="s">
        <v>5</v>
      </c>
      <c r="Y84" s="57" t="s">
        <v>6</v>
      </c>
      <c r="Z84" s="57" t="s">
        <v>9</v>
      </c>
      <c r="AA84" s="44" t="s">
        <v>29</v>
      </c>
      <c r="AB84" s="58" t="s">
        <v>30</v>
      </c>
      <c r="AC84" s="44" t="s">
        <v>31</v>
      </c>
      <c r="AD84" s="58" t="s">
        <v>32</v>
      </c>
      <c r="AE84" s="44" t="s">
        <v>33</v>
      </c>
      <c r="AF84" s="58" t="s">
        <v>34</v>
      </c>
      <c r="AG84" s="44" t="s">
        <v>35</v>
      </c>
      <c r="AH84" s="58" t="s">
        <v>36</v>
      </c>
    </row>
    <row r="85" customFormat="false" ht="18" hidden="false" customHeight="false" outlineLevel="0" collapsed="false">
      <c r="F85" s="75"/>
      <c r="G85" s="76"/>
      <c r="H85" s="77"/>
      <c r="I85" s="83"/>
      <c r="J85" s="81"/>
      <c r="K85" s="84"/>
      <c r="L85" s="81"/>
      <c r="M85" s="84"/>
      <c r="N85" s="81" t="n">
        <f aca="false">+O85*F85</f>
        <v>0</v>
      </c>
      <c r="O85" s="84"/>
      <c r="P85" s="81" t="n">
        <f aca="false">+Q85*F85</f>
        <v>0</v>
      </c>
      <c r="Q85" s="84"/>
      <c r="W85" s="75"/>
      <c r="X85" s="76"/>
      <c r="Y85" s="77"/>
      <c r="Z85" s="78" t="s">
        <v>38</v>
      </c>
      <c r="AA85" s="79"/>
      <c r="AB85" s="80"/>
      <c r="AC85" s="79"/>
      <c r="AD85" s="80"/>
      <c r="AE85" s="81" t="n">
        <f aca="false">+AF85*W85</f>
        <v>0</v>
      </c>
      <c r="AF85" s="80"/>
      <c r="AG85" s="81" t="n">
        <f aca="false">+AH85*W85</f>
        <v>0</v>
      </c>
      <c r="AH85" s="80"/>
    </row>
    <row r="86" customFormat="false" ht="18" hidden="false" customHeight="false" outlineLevel="0" collapsed="false">
      <c r="F86" s="75"/>
      <c r="G86" s="76"/>
      <c r="H86" s="77"/>
      <c r="I86" s="83"/>
      <c r="J86" s="81"/>
      <c r="K86" s="84"/>
      <c r="L86" s="81"/>
      <c r="M86" s="84"/>
      <c r="N86" s="81" t="n">
        <f aca="false">+O86*F86</f>
        <v>0</v>
      </c>
      <c r="O86" s="84"/>
      <c r="P86" s="81" t="n">
        <f aca="false">+Q86*F86</f>
        <v>0</v>
      </c>
      <c r="Q86" s="84"/>
      <c r="W86" s="75"/>
      <c r="X86" s="76"/>
      <c r="Y86" s="77"/>
      <c r="Z86" s="83"/>
      <c r="AA86" s="81"/>
      <c r="AB86" s="84"/>
      <c r="AC86" s="81"/>
      <c r="AD86" s="84"/>
      <c r="AE86" s="81" t="n">
        <f aca="false">+AF86*W86</f>
        <v>0</v>
      </c>
      <c r="AF86" s="84"/>
      <c r="AG86" s="81" t="n">
        <f aca="false">+AH86*W86</f>
        <v>0</v>
      </c>
      <c r="AH86" s="84"/>
    </row>
    <row r="87" customFormat="false" ht="18" hidden="false" customHeight="false" outlineLevel="0" collapsed="false">
      <c r="F87" s="75"/>
      <c r="G87" s="76"/>
      <c r="H87" s="77"/>
      <c r="I87" s="83"/>
      <c r="J87" s="81"/>
      <c r="K87" s="84"/>
      <c r="L87" s="81"/>
      <c r="M87" s="84"/>
      <c r="N87" s="81" t="n">
        <f aca="false">+O87*F87</f>
        <v>0</v>
      </c>
      <c r="O87" s="84"/>
      <c r="P87" s="81" t="n">
        <f aca="false">+Q87*F87</f>
        <v>0</v>
      </c>
      <c r="Q87" s="84"/>
      <c r="W87" s="75"/>
      <c r="X87" s="76"/>
      <c r="Y87" s="77"/>
      <c r="Z87" s="83"/>
      <c r="AA87" s="81"/>
      <c r="AB87" s="84"/>
      <c r="AC87" s="81"/>
      <c r="AD87" s="84"/>
      <c r="AE87" s="81" t="n">
        <f aca="false">+AF87*W87</f>
        <v>0</v>
      </c>
      <c r="AF87" s="84"/>
      <c r="AG87" s="81" t="n">
        <f aca="false">+AH87*W87</f>
        <v>0</v>
      </c>
      <c r="AH87" s="84"/>
    </row>
    <row r="88" customFormat="false" ht="18" hidden="false" customHeight="false" outlineLevel="0" collapsed="false">
      <c r="F88" s="75"/>
      <c r="G88" s="76"/>
      <c r="H88" s="77"/>
      <c r="I88" s="83"/>
      <c r="J88" s="81"/>
      <c r="K88" s="84"/>
      <c r="L88" s="81"/>
      <c r="M88" s="84"/>
      <c r="N88" s="81" t="n">
        <f aca="false">+O88*F88</f>
        <v>0</v>
      </c>
      <c r="O88" s="84"/>
      <c r="P88" s="81" t="n">
        <f aca="false">+Q88*F88</f>
        <v>0</v>
      </c>
      <c r="Q88" s="84"/>
      <c r="W88" s="75"/>
      <c r="X88" s="76"/>
      <c r="Y88" s="77"/>
      <c r="Z88" s="83"/>
      <c r="AA88" s="81"/>
      <c r="AB88" s="84"/>
      <c r="AC88" s="81"/>
      <c r="AD88" s="84"/>
      <c r="AE88" s="81" t="n">
        <f aca="false">+AF88*W88</f>
        <v>0</v>
      </c>
      <c r="AF88" s="84"/>
      <c r="AG88" s="81" t="n">
        <f aca="false">+AH88*W88</f>
        <v>0</v>
      </c>
      <c r="AH88" s="84"/>
    </row>
    <row r="89" customFormat="false" ht="18" hidden="false" customHeight="false" outlineLevel="0" collapsed="false">
      <c r="F89" s="75"/>
      <c r="G89" s="76"/>
      <c r="H89" s="77"/>
      <c r="I89" s="83"/>
      <c r="J89" s="81"/>
      <c r="K89" s="84"/>
      <c r="L89" s="81"/>
      <c r="M89" s="84"/>
      <c r="N89" s="81" t="n">
        <f aca="false">+O89*F89</f>
        <v>0</v>
      </c>
      <c r="O89" s="84"/>
      <c r="P89" s="81" t="n">
        <f aca="false">+Q89*F89</f>
        <v>0</v>
      </c>
      <c r="Q89" s="84"/>
      <c r="W89" s="75"/>
      <c r="X89" s="76"/>
      <c r="Y89" s="77"/>
      <c r="Z89" s="83"/>
      <c r="AA89" s="81"/>
      <c r="AB89" s="84"/>
      <c r="AC89" s="81"/>
      <c r="AD89" s="84"/>
      <c r="AE89" s="81" t="n">
        <f aca="false">+AF89*W89</f>
        <v>0</v>
      </c>
      <c r="AF89" s="84"/>
      <c r="AG89" s="81" t="n">
        <f aca="false">+AH89*W89</f>
        <v>0</v>
      </c>
      <c r="AH89" s="84"/>
    </row>
    <row r="90" customFormat="false" ht="18" hidden="false" customHeight="false" outlineLevel="0" collapsed="false">
      <c r="F90" s="75"/>
      <c r="G90" s="76"/>
      <c r="H90" s="77"/>
      <c r="I90" s="83"/>
      <c r="J90" s="81"/>
      <c r="K90" s="84"/>
      <c r="L90" s="81"/>
      <c r="M90" s="84"/>
      <c r="N90" s="81" t="n">
        <f aca="false">+O90*F90</f>
        <v>0</v>
      </c>
      <c r="O90" s="84"/>
      <c r="P90" s="81" t="n">
        <f aca="false">+Q90*F90</f>
        <v>0</v>
      </c>
      <c r="Q90" s="84"/>
      <c r="W90" s="75"/>
      <c r="X90" s="76"/>
      <c r="Y90" s="77"/>
      <c r="Z90" s="83"/>
      <c r="AA90" s="81"/>
      <c r="AB90" s="84"/>
      <c r="AC90" s="81"/>
      <c r="AD90" s="84"/>
      <c r="AE90" s="81" t="n">
        <f aca="false">+AF90*W90</f>
        <v>0</v>
      </c>
      <c r="AF90" s="84"/>
      <c r="AG90" s="81" t="n">
        <f aca="false">+AH90*W90</f>
        <v>0</v>
      </c>
      <c r="AH90" s="84"/>
    </row>
    <row r="91" customFormat="false" ht="18" hidden="false" customHeight="false" outlineLevel="0" collapsed="false">
      <c r="F91" s="75"/>
      <c r="G91" s="76"/>
      <c r="H91" s="77"/>
      <c r="I91" s="83"/>
      <c r="J91" s="81"/>
      <c r="K91" s="84"/>
      <c r="L91" s="81"/>
      <c r="M91" s="84"/>
      <c r="N91" s="81" t="n">
        <f aca="false">+O91*F91</f>
        <v>0</v>
      </c>
      <c r="O91" s="84"/>
      <c r="P91" s="81" t="n">
        <f aca="false">+Q91*F91</f>
        <v>0</v>
      </c>
      <c r="Q91" s="84"/>
      <c r="W91" s="75"/>
      <c r="X91" s="76"/>
      <c r="Y91" s="77"/>
      <c r="Z91" s="83"/>
      <c r="AA91" s="81"/>
      <c r="AB91" s="84"/>
      <c r="AC91" s="81"/>
      <c r="AD91" s="84"/>
      <c r="AE91" s="81" t="n">
        <f aca="false">+AF91*W91</f>
        <v>0</v>
      </c>
      <c r="AF91" s="84"/>
      <c r="AG91" s="81" t="n">
        <f aca="false">+AH91*W91</f>
        <v>0</v>
      </c>
      <c r="AH91" s="84"/>
    </row>
    <row r="92" customFormat="false" ht="18" hidden="false" customHeight="false" outlineLevel="0" collapsed="false">
      <c r="F92" s="75"/>
      <c r="G92" s="76"/>
      <c r="H92" s="77"/>
      <c r="I92" s="83"/>
      <c r="J92" s="81"/>
      <c r="K92" s="84"/>
      <c r="L92" s="81"/>
      <c r="M92" s="84"/>
      <c r="N92" s="81" t="n">
        <f aca="false">+O92*F92</f>
        <v>0</v>
      </c>
      <c r="O92" s="84"/>
      <c r="P92" s="81" t="n">
        <f aca="false">+Q92*F92</f>
        <v>0</v>
      </c>
      <c r="Q92" s="84"/>
      <c r="W92" s="75"/>
      <c r="X92" s="76"/>
      <c r="Y92" s="77"/>
      <c r="Z92" s="83"/>
      <c r="AA92" s="81"/>
      <c r="AB92" s="84"/>
      <c r="AC92" s="81"/>
      <c r="AD92" s="84"/>
      <c r="AE92" s="81" t="n">
        <f aca="false">+AF92*W92</f>
        <v>0</v>
      </c>
      <c r="AF92" s="84"/>
      <c r="AG92" s="81" t="n">
        <f aca="false">+AH92*W92</f>
        <v>0</v>
      </c>
      <c r="AH92" s="84"/>
    </row>
    <row r="93" customFormat="false" ht="18" hidden="false" customHeight="false" outlineLevel="0" collapsed="false">
      <c r="F93" s="75"/>
      <c r="G93" s="77"/>
      <c r="H93" s="77"/>
      <c r="I93" s="83"/>
      <c r="J93" s="81"/>
      <c r="K93" s="84"/>
      <c r="L93" s="81"/>
      <c r="M93" s="84"/>
      <c r="N93" s="81" t="n">
        <f aca="false">+O93*F93</f>
        <v>0</v>
      </c>
      <c r="O93" s="84"/>
      <c r="P93" s="81" t="n">
        <f aca="false">+Q93*F93</f>
        <v>0</v>
      </c>
      <c r="Q93" s="84"/>
      <c r="W93" s="75"/>
      <c r="X93" s="76"/>
      <c r="Y93" s="77"/>
      <c r="Z93" s="83"/>
      <c r="AA93" s="81"/>
      <c r="AB93" s="84"/>
      <c r="AC93" s="81"/>
      <c r="AD93" s="84"/>
      <c r="AE93" s="81" t="n">
        <f aca="false">+AF93*W93</f>
        <v>0</v>
      </c>
      <c r="AF93" s="84"/>
      <c r="AG93" s="81" t="n">
        <f aca="false">+AH93*W93</f>
        <v>0</v>
      </c>
      <c r="AH93" s="84"/>
    </row>
    <row r="94" customFormat="false" ht="18" hidden="false" customHeight="false" outlineLevel="0" collapsed="false">
      <c r="F94" s="75"/>
      <c r="G94" s="77"/>
      <c r="H94" s="77"/>
      <c r="I94" s="83"/>
      <c r="J94" s="81"/>
      <c r="K94" s="84"/>
      <c r="L94" s="81"/>
      <c r="M94" s="84"/>
      <c r="N94" s="81" t="n">
        <f aca="false">+O94*F94</f>
        <v>0</v>
      </c>
      <c r="O94" s="84"/>
      <c r="P94" s="81" t="n">
        <f aca="false">+Q94*F94</f>
        <v>0</v>
      </c>
      <c r="Q94" s="84"/>
      <c r="W94" s="75"/>
      <c r="X94" s="76"/>
      <c r="Y94" s="77"/>
      <c r="Z94" s="83"/>
      <c r="AA94" s="81"/>
      <c r="AB94" s="84"/>
      <c r="AC94" s="81"/>
      <c r="AD94" s="84"/>
      <c r="AE94" s="81" t="n">
        <f aca="false">+AF94*W94</f>
        <v>0</v>
      </c>
      <c r="AF94" s="84"/>
      <c r="AG94" s="81" t="n">
        <f aca="false">+AH94*W94</f>
        <v>0</v>
      </c>
      <c r="AH94" s="84"/>
    </row>
    <row r="95" customFormat="false" ht="18" hidden="false" customHeight="false" outlineLevel="0" collapsed="false">
      <c r="F95" s="88"/>
      <c r="G95" s="89"/>
      <c r="H95" s="89"/>
      <c r="I95" s="97"/>
      <c r="J95" s="81"/>
      <c r="K95" s="84"/>
      <c r="L95" s="81"/>
      <c r="M95" s="84"/>
      <c r="N95" s="81" t="n">
        <f aca="false">+O95*F95</f>
        <v>0</v>
      </c>
      <c r="O95" s="84"/>
      <c r="P95" s="81" t="n">
        <f aca="false">+Q95*F95</f>
        <v>0</v>
      </c>
      <c r="Q95" s="84"/>
      <c r="W95" s="75"/>
      <c r="X95" s="76"/>
      <c r="Y95" s="77"/>
      <c r="Z95" s="83"/>
      <c r="AA95" s="81"/>
      <c r="AB95" s="84"/>
      <c r="AC95" s="81"/>
      <c r="AD95" s="84"/>
      <c r="AE95" s="81" t="n">
        <f aca="false">+AF95*W95</f>
        <v>0</v>
      </c>
      <c r="AF95" s="84"/>
      <c r="AG95" s="81" t="n">
        <f aca="false">+AH95*W95</f>
        <v>0</v>
      </c>
      <c r="AH95" s="84"/>
    </row>
    <row r="96" customFormat="false" ht="18.75" hidden="false" customHeight="false" outlineLevel="0" collapsed="false">
      <c r="F96" s="88"/>
      <c r="G96" s="89"/>
      <c r="H96" s="89"/>
      <c r="I96" s="66"/>
      <c r="J96" s="90"/>
      <c r="K96" s="91"/>
      <c r="L96" s="90"/>
      <c r="M96" s="91"/>
      <c r="N96" s="81" t="n">
        <f aca="false">+O96*F96</f>
        <v>0</v>
      </c>
      <c r="O96" s="91"/>
      <c r="P96" s="81" t="n">
        <f aca="false">+Q96*F96</f>
        <v>0</v>
      </c>
      <c r="Q96" s="91"/>
      <c r="W96" s="75"/>
      <c r="X96" s="76"/>
      <c r="Y96" s="77"/>
      <c r="Z96" s="83"/>
      <c r="AA96" s="81"/>
      <c r="AB96" s="84"/>
      <c r="AC96" s="81"/>
      <c r="AD96" s="84"/>
      <c r="AE96" s="81" t="n">
        <f aca="false">+AF96*W96</f>
        <v>0</v>
      </c>
      <c r="AF96" s="84"/>
      <c r="AG96" s="81" t="n">
        <f aca="false">+AH96*W96</f>
        <v>0</v>
      </c>
      <c r="AH96" s="84"/>
    </row>
    <row r="97" customFormat="false" ht="19.5" hidden="false" customHeight="false" outlineLevel="0" collapsed="false">
      <c r="F97" s="88"/>
      <c r="G97" s="89"/>
      <c r="H97" s="89"/>
      <c r="I97" s="66" t="n">
        <f aca="false">+I73</f>
        <v>0</v>
      </c>
      <c r="J97" s="90" t="n">
        <f aca="false">+IF(N97&gt;P97,N97-P97,0)</f>
        <v>0</v>
      </c>
      <c r="K97" s="90" t="n">
        <f aca="false">+IF(O97&gt;Q97,O97-Q97,0)</f>
        <v>0</v>
      </c>
      <c r="L97" s="92" t="n">
        <f aca="false">+IF(P97&gt;N97,P97-N97,0)</f>
        <v>0</v>
      </c>
      <c r="M97" s="92" t="n">
        <f aca="false">+IF(Q97&gt;O97,Q97-O97,0)</f>
        <v>0</v>
      </c>
      <c r="N97" s="93" t="n">
        <f aca="false">SUM(N76:N96)</f>
        <v>0</v>
      </c>
      <c r="O97" s="90" t="n">
        <f aca="false">SUM(O76:O96)</f>
        <v>0</v>
      </c>
      <c r="P97" s="93" t="n">
        <f aca="false">SUM(P76:P96)</f>
        <v>0</v>
      </c>
      <c r="Q97" s="90" t="n">
        <f aca="false">SUM(Q76:Q96)</f>
        <v>0</v>
      </c>
      <c r="W97" s="75"/>
      <c r="X97" s="76"/>
      <c r="Y97" s="77"/>
      <c r="Z97" s="83"/>
      <c r="AA97" s="81"/>
      <c r="AB97" s="84"/>
      <c r="AC97" s="81"/>
      <c r="AD97" s="84"/>
      <c r="AE97" s="81" t="n">
        <f aca="false">+AF97*W97</f>
        <v>0</v>
      </c>
      <c r="AF97" s="84"/>
      <c r="AG97" s="81" t="n">
        <f aca="false">+AH97*W97</f>
        <v>0</v>
      </c>
      <c r="AH97" s="84"/>
    </row>
    <row r="98" customFormat="false" ht="18.75" hidden="false" customHeight="false" outlineLevel="0" collapsed="false">
      <c r="F98" s="88"/>
      <c r="I98" s="94"/>
      <c r="J98" s="5"/>
      <c r="K98" s="5"/>
      <c r="L98" s="5"/>
      <c r="M98" s="5"/>
      <c r="N98" s="5"/>
      <c r="O98" s="5"/>
      <c r="P98" s="5"/>
      <c r="Q98" s="5"/>
      <c r="W98" s="75"/>
      <c r="X98" s="76"/>
      <c r="Y98" s="77"/>
      <c r="Z98" s="83"/>
      <c r="AA98" s="81"/>
      <c r="AB98" s="84"/>
      <c r="AC98" s="81"/>
      <c r="AD98" s="84"/>
      <c r="AE98" s="81" t="n">
        <f aca="false">+AF98*W98</f>
        <v>0</v>
      </c>
      <c r="AF98" s="84"/>
      <c r="AG98" s="81" t="n">
        <f aca="false">+AH98*W98</f>
        <v>0</v>
      </c>
      <c r="AH98" s="84"/>
    </row>
    <row r="99" customFormat="false" ht="18" hidden="false" customHeight="false" outlineLevel="0" collapsed="false">
      <c r="F99" s="55"/>
      <c r="J99" s="72" t="e">
        <f aca="false">+J97/K97</f>
        <v>#DIV/0!</v>
      </c>
      <c r="K99" s="5" t="s">
        <v>11</v>
      </c>
      <c r="L99" s="98" t="e">
        <f aca="false">+L97/M97</f>
        <v>#DIV/0!</v>
      </c>
      <c r="M99" s="5"/>
      <c r="N99" s="5"/>
      <c r="O99" s="5"/>
      <c r="P99" s="5"/>
      <c r="Q99" s="5"/>
      <c r="W99" s="75"/>
      <c r="X99" s="76"/>
      <c r="Y99" s="77"/>
      <c r="Z99" s="83"/>
      <c r="AA99" s="81"/>
      <c r="AB99" s="84"/>
      <c r="AC99" s="81"/>
      <c r="AD99" s="84"/>
      <c r="AE99" s="81" t="n">
        <f aca="false">+AF99*W99</f>
        <v>0</v>
      </c>
      <c r="AF99" s="84"/>
      <c r="AG99" s="81" t="n">
        <f aca="false">+AH99*W99</f>
        <v>0</v>
      </c>
      <c r="AH99" s="84"/>
    </row>
    <row r="100" customFormat="false" ht="18" hidden="false" customHeight="false" outlineLevel="0" collapsed="false">
      <c r="F100" s="55"/>
      <c r="J100" s="5"/>
      <c r="K100" s="5"/>
      <c r="L100" s="5"/>
      <c r="M100" s="5"/>
      <c r="N100" s="5"/>
      <c r="O100" s="5"/>
      <c r="P100" s="5"/>
      <c r="Q100" s="5"/>
      <c r="W100" s="75"/>
      <c r="X100" s="76"/>
      <c r="Y100" s="77"/>
      <c r="Z100" s="83"/>
      <c r="AA100" s="81"/>
      <c r="AB100" s="84"/>
      <c r="AC100" s="81"/>
      <c r="AD100" s="84"/>
      <c r="AE100" s="81" t="n">
        <f aca="false">+AF100*W100</f>
        <v>0</v>
      </c>
      <c r="AF100" s="84"/>
      <c r="AG100" s="81" t="n">
        <f aca="false">+AH100*W100</f>
        <v>0</v>
      </c>
      <c r="AH100" s="84"/>
    </row>
    <row r="101" customFormat="false" ht="18" hidden="false" customHeight="false" outlineLevel="0" collapsed="false">
      <c r="F101" s="55"/>
      <c r="J101" s="5"/>
      <c r="K101" s="5"/>
      <c r="L101" s="5"/>
      <c r="M101" s="5"/>
      <c r="N101" s="5"/>
      <c r="O101" s="5"/>
      <c r="P101" s="5"/>
      <c r="Q101" s="5"/>
      <c r="W101" s="75"/>
      <c r="X101" s="76"/>
      <c r="Y101" s="77"/>
      <c r="Z101" s="83"/>
      <c r="AA101" s="81"/>
      <c r="AB101" s="84"/>
      <c r="AC101" s="81"/>
      <c r="AD101" s="84"/>
      <c r="AE101" s="81" t="n">
        <f aca="false">+AF101*W101</f>
        <v>0</v>
      </c>
      <c r="AF101" s="84"/>
      <c r="AG101" s="81" t="n">
        <f aca="false">+AH101*W101</f>
        <v>0</v>
      </c>
      <c r="AH101" s="84"/>
    </row>
    <row r="102" customFormat="false" ht="18" hidden="false" customHeight="false" outlineLevel="0" collapsed="false">
      <c r="F102" s="55"/>
      <c r="J102" s="5"/>
      <c r="K102" s="5"/>
      <c r="L102" s="5"/>
      <c r="M102" s="5"/>
      <c r="N102" s="5"/>
      <c r="O102" s="5"/>
      <c r="P102" s="5"/>
      <c r="Q102" s="5"/>
      <c r="W102" s="75"/>
      <c r="X102" s="76"/>
      <c r="Y102" s="77"/>
      <c r="Z102" s="83"/>
      <c r="AA102" s="81"/>
      <c r="AB102" s="84"/>
      <c r="AC102" s="81"/>
      <c r="AD102" s="84"/>
      <c r="AE102" s="81" t="n">
        <f aca="false">+AF102*W102</f>
        <v>0</v>
      </c>
      <c r="AF102" s="84"/>
      <c r="AG102" s="81" t="n">
        <f aca="false">+AH102*W102</f>
        <v>0</v>
      </c>
      <c r="AH102" s="84"/>
    </row>
    <row r="103" customFormat="false" ht="18" hidden="false" customHeight="false" outlineLevel="0" collapsed="false">
      <c r="F103" s="55"/>
      <c r="J103" s="5"/>
      <c r="K103" s="5"/>
      <c r="L103" s="5"/>
      <c r="M103" s="5"/>
      <c r="N103" s="5"/>
      <c r="O103" s="5"/>
      <c r="P103" s="5"/>
      <c r="Q103" s="5"/>
      <c r="W103" s="75"/>
      <c r="X103" s="76"/>
      <c r="Y103" s="77"/>
      <c r="Z103" s="83"/>
      <c r="AA103" s="81"/>
      <c r="AB103" s="84"/>
      <c r="AC103" s="81"/>
      <c r="AD103" s="84"/>
      <c r="AE103" s="81" t="n">
        <f aca="false">+AF103*W103</f>
        <v>0</v>
      </c>
      <c r="AF103" s="84"/>
      <c r="AG103" s="81" t="n">
        <f aca="false">+AH103*W103</f>
        <v>0</v>
      </c>
      <c r="AH103" s="84"/>
    </row>
    <row r="104" customFormat="false" ht="18" hidden="false" customHeight="false" outlineLevel="0" collapsed="false">
      <c r="F104" s="55"/>
      <c r="I104" s="69" t="n">
        <v>0</v>
      </c>
      <c r="J104" s="70" t="s">
        <v>37</v>
      </c>
      <c r="K104" s="5"/>
      <c r="L104" s="5"/>
      <c r="M104" s="5"/>
      <c r="N104" s="5"/>
      <c r="O104" s="5"/>
      <c r="P104" s="5"/>
      <c r="Q104" s="5"/>
      <c r="W104" s="75"/>
      <c r="X104" s="76"/>
      <c r="Y104" s="77"/>
      <c r="Z104" s="83"/>
      <c r="AA104" s="81"/>
      <c r="AB104" s="84"/>
      <c r="AC104" s="81"/>
      <c r="AD104" s="84"/>
      <c r="AE104" s="81" t="n">
        <f aca="false">+AF104*W104</f>
        <v>0</v>
      </c>
      <c r="AF104" s="84"/>
      <c r="AG104" s="81" t="n">
        <f aca="false">+AH104*W104</f>
        <v>0</v>
      </c>
      <c r="AH104" s="84"/>
    </row>
    <row r="105" customFormat="false" ht="18.75" hidden="false" customHeight="false" outlineLevel="0" collapsed="false">
      <c r="F105" s="55"/>
      <c r="I105" s="71"/>
      <c r="J105" s="5"/>
      <c r="K105" s="72"/>
      <c r="L105" s="5"/>
      <c r="M105" s="5"/>
      <c r="N105" s="5"/>
      <c r="O105" s="5"/>
      <c r="P105" s="5"/>
      <c r="Q105" s="5"/>
      <c r="W105" s="88"/>
      <c r="X105" s="89"/>
      <c r="Y105" s="89"/>
      <c r="Z105" s="66"/>
      <c r="AA105" s="90"/>
      <c r="AB105" s="91"/>
      <c r="AC105" s="90"/>
      <c r="AD105" s="91"/>
      <c r="AE105" s="81" t="n">
        <f aca="false">+AF105*W105</f>
        <v>0</v>
      </c>
      <c r="AF105" s="91"/>
      <c r="AG105" s="81" t="n">
        <f aca="false">+AH105*W105</f>
        <v>0</v>
      </c>
      <c r="AH105" s="91"/>
    </row>
    <row r="106" customFormat="false" ht="19.5" hidden="false" customHeight="false" outlineLevel="0" collapsed="false">
      <c r="F106" s="74" t="s">
        <v>11</v>
      </c>
      <c r="G106" s="57" t="s">
        <v>5</v>
      </c>
      <c r="H106" s="57" t="s">
        <v>6</v>
      </c>
      <c r="I106" s="57" t="s">
        <v>9</v>
      </c>
      <c r="J106" s="44" t="s">
        <v>29</v>
      </c>
      <c r="K106" s="58" t="s">
        <v>30</v>
      </c>
      <c r="L106" s="44" t="s">
        <v>31</v>
      </c>
      <c r="M106" s="58" t="s">
        <v>32</v>
      </c>
      <c r="N106" s="44" t="s">
        <v>33</v>
      </c>
      <c r="O106" s="58" t="s">
        <v>34</v>
      </c>
      <c r="P106" s="44" t="s">
        <v>35</v>
      </c>
      <c r="Q106" s="58" t="s">
        <v>36</v>
      </c>
      <c r="W106" s="88"/>
      <c r="X106" s="89"/>
      <c r="Y106" s="89"/>
      <c r="Z106" s="66" t="n">
        <f aca="false">+Z82</f>
        <v>0</v>
      </c>
      <c r="AA106" s="90" t="n">
        <f aca="false">+IF(AE106&gt;AG106,AE106-AG106,0)</f>
        <v>0</v>
      </c>
      <c r="AB106" s="90" t="n">
        <f aca="false">+IF(AF106&gt;AH106,AF106-AH106,0)</f>
        <v>0</v>
      </c>
      <c r="AC106" s="92" t="n">
        <f aca="false">+IF(AG106&gt;AE106,AG106-AE106,0)</f>
        <v>0</v>
      </c>
      <c r="AD106" s="92" t="n">
        <f aca="false">+IF(AH106&gt;AF106,AH106-AF106,0)</f>
        <v>0</v>
      </c>
      <c r="AE106" s="93" t="n">
        <f aca="false">SUM(AE85:AE105)</f>
        <v>0</v>
      </c>
      <c r="AF106" s="90" t="n">
        <f aca="false">SUM(AF85:AF105)</f>
        <v>0</v>
      </c>
      <c r="AG106" s="93" t="n">
        <f aca="false">SUM(AG85:AG105)</f>
        <v>0</v>
      </c>
      <c r="AH106" s="90" t="n">
        <f aca="false">SUM(AH85:AH105)</f>
        <v>0</v>
      </c>
    </row>
    <row r="107" customFormat="false" ht="18.75" hidden="false" customHeight="false" outlineLevel="0" collapsed="false">
      <c r="F107" s="75"/>
      <c r="G107" s="76"/>
      <c r="H107" s="77"/>
      <c r="I107" s="78" t="s">
        <v>38</v>
      </c>
      <c r="J107" s="79"/>
      <c r="K107" s="80"/>
      <c r="L107" s="79"/>
      <c r="M107" s="80"/>
      <c r="N107" s="79" t="n">
        <f aca="false">+O107*F107</f>
        <v>0</v>
      </c>
      <c r="O107" s="80"/>
      <c r="P107" s="79" t="n">
        <f aca="false">+Q107*F107</f>
        <v>0</v>
      </c>
      <c r="Q107" s="80"/>
      <c r="W107" s="88"/>
      <c r="Z107" s="94"/>
      <c r="AA107" s="5"/>
      <c r="AB107" s="5"/>
      <c r="AC107" s="5"/>
      <c r="AD107" s="5"/>
      <c r="AE107" s="5"/>
      <c r="AF107" s="5"/>
      <c r="AG107" s="5"/>
      <c r="AH107" s="5"/>
    </row>
    <row r="108" customFormat="false" ht="18" hidden="false" customHeight="false" outlineLevel="0" collapsed="false">
      <c r="F108" s="75"/>
      <c r="G108" s="76"/>
      <c r="H108" s="77"/>
      <c r="I108" s="83"/>
      <c r="J108" s="81"/>
      <c r="K108" s="84"/>
      <c r="L108" s="81"/>
      <c r="M108" s="84"/>
      <c r="N108" s="81" t="n">
        <f aca="false">+O108*F108</f>
        <v>0</v>
      </c>
      <c r="O108" s="84"/>
      <c r="P108" s="81" t="n">
        <f aca="false">+Q108*F108</f>
        <v>0</v>
      </c>
      <c r="Q108" s="84"/>
      <c r="W108" s="55"/>
      <c r="AA108" s="72" t="e">
        <f aca="false">+AA106/AB106</f>
        <v>#DIV/0!</v>
      </c>
      <c r="AB108" s="5" t="s">
        <v>11</v>
      </c>
      <c r="AC108" s="98" t="e">
        <f aca="false">+AC106/AD106</f>
        <v>#DIV/0!</v>
      </c>
      <c r="AD108" s="5"/>
      <c r="AE108" s="5"/>
      <c r="AF108" s="5"/>
      <c r="AG108" s="5"/>
      <c r="AH108" s="5"/>
    </row>
    <row r="109" customFormat="false" ht="18" hidden="false" customHeight="false" outlineLevel="0" collapsed="false">
      <c r="F109" s="75"/>
      <c r="G109" s="76"/>
      <c r="H109" s="77"/>
      <c r="I109" s="83"/>
      <c r="J109" s="81"/>
      <c r="K109" s="84"/>
      <c r="L109" s="81"/>
      <c r="M109" s="84"/>
      <c r="N109" s="81" t="n">
        <f aca="false">+O109*F109</f>
        <v>0</v>
      </c>
      <c r="O109" s="84"/>
      <c r="P109" s="81" t="n">
        <f aca="false">+Q109*F109</f>
        <v>0</v>
      </c>
      <c r="Q109" s="84"/>
      <c r="W109" s="55"/>
      <c r="AA109" s="5"/>
      <c r="AB109" s="5"/>
      <c r="AC109" s="5"/>
      <c r="AD109" s="5"/>
      <c r="AE109" s="5"/>
      <c r="AF109" s="5"/>
      <c r="AG109" s="5"/>
      <c r="AH109" s="5"/>
    </row>
    <row r="110" customFormat="false" ht="18" hidden="false" customHeight="false" outlineLevel="0" collapsed="false">
      <c r="F110" s="75"/>
      <c r="G110" s="76"/>
      <c r="H110" s="77"/>
      <c r="I110" s="83"/>
      <c r="J110" s="81"/>
      <c r="K110" s="84"/>
      <c r="L110" s="81"/>
      <c r="M110" s="84"/>
      <c r="N110" s="81" t="n">
        <f aca="false">+O110*F110</f>
        <v>0</v>
      </c>
      <c r="O110" s="84"/>
      <c r="P110" s="81" t="n">
        <f aca="false">+Q110*F110</f>
        <v>0</v>
      </c>
      <c r="Q110" s="84"/>
      <c r="W110" s="55"/>
      <c r="AA110" s="5"/>
      <c r="AB110" s="5"/>
      <c r="AC110" s="5"/>
      <c r="AD110" s="5"/>
      <c r="AE110" s="5"/>
      <c r="AF110" s="5"/>
      <c r="AG110" s="5"/>
      <c r="AH110" s="5"/>
    </row>
    <row r="111" customFormat="false" ht="18" hidden="false" customHeight="false" outlineLevel="0" collapsed="false">
      <c r="F111" s="75"/>
      <c r="G111" s="76"/>
      <c r="H111" s="77"/>
      <c r="I111" s="83"/>
      <c r="J111" s="81"/>
      <c r="K111" s="84"/>
      <c r="L111" s="81"/>
      <c r="M111" s="84"/>
      <c r="N111" s="81" t="n">
        <f aca="false">+O111*F111</f>
        <v>0</v>
      </c>
      <c r="O111" s="99"/>
      <c r="P111" s="100" t="n">
        <f aca="false">+Q111*F111</f>
        <v>0</v>
      </c>
      <c r="Q111" s="99"/>
      <c r="W111" s="55"/>
      <c r="AA111" s="5"/>
      <c r="AB111" s="5"/>
      <c r="AC111" s="5"/>
      <c r="AD111" s="5"/>
      <c r="AE111" s="5"/>
      <c r="AF111" s="5"/>
      <c r="AG111" s="5"/>
      <c r="AH111" s="5"/>
    </row>
    <row r="112" customFormat="false" ht="18" hidden="false" customHeight="false" outlineLevel="0" collapsed="false">
      <c r="F112" s="75"/>
      <c r="G112" s="76"/>
      <c r="H112" s="77"/>
      <c r="I112" s="83"/>
      <c r="J112" s="81"/>
      <c r="K112" s="84"/>
      <c r="L112" s="81"/>
      <c r="M112" s="84"/>
      <c r="N112" s="81" t="n">
        <f aca="false">+O112*F112</f>
        <v>0</v>
      </c>
      <c r="O112" s="99"/>
      <c r="P112" s="100" t="n">
        <f aca="false">+Q112*F112</f>
        <v>0</v>
      </c>
      <c r="Q112" s="99"/>
      <c r="W112" s="55"/>
      <c r="AA112" s="5"/>
      <c r="AB112" s="5"/>
      <c r="AC112" s="5"/>
      <c r="AD112" s="5"/>
      <c r="AE112" s="5"/>
      <c r="AF112" s="5"/>
      <c r="AG112" s="5"/>
      <c r="AH112" s="5"/>
    </row>
    <row r="113" customFormat="false" ht="18" hidden="false" customHeight="false" outlineLevel="0" collapsed="false">
      <c r="F113" s="75"/>
      <c r="G113" s="76"/>
      <c r="H113" s="77"/>
      <c r="I113" s="83"/>
      <c r="J113" s="81"/>
      <c r="K113" s="84"/>
      <c r="L113" s="81"/>
      <c r="M113" s="84"/>
      <c r="N113" s="81" t="n">
        <f aca="false">+O113*F113</f>
        <v>0</v>
      </c>
      <c r="O113" s="99"/>
      <c r="P113" s="100" t="n">
        <f aca="false">+Q113*F113</f>
        <v>0</v>
      </c>
      <c r="Q113" s="99"/>
      <c r="W113" s="55"/>
      <c r="Z113" s="69" t="n">
        <v>0</v>
      </c>
      <c r="AA113" s="70" t="s">
        <v>37</v>
      </c>
      <c r="AB113" s="5"/>
      <c r="AC113" s="5"/>
      <c r="AD113" s="5"/>
      <c r="AE113" s="5"/>
      <c r="AF113" s="5"/>
      <c r="AG113" s="5"/>
      <c r="AH113" s="5"/>
    </row>
    <row r="114" customFormat="false" ht="18" hidden="false" customHeight="false" outlineLevel="0" collapsed="false">
      <c r="F114" s="75"/>
      <c r="G114" s="76"/>
      <c r="H114" s="77"/>
      <c r="I114" s="83"/>
      <c r="J114" s="81"/>
      <c r="K114" s="84"/>
      <c r="L114" s="81"/>
      <c r="M114" s="84"/>
      <c r="N114" s="81" t="n">
        <f aca="false">+O114*F114</f>
        <v>0</v>
      </c>
      <c r="O114" s="99"/>
      <c r="P114" s="100" t="n">
        <f aca="false">+Q114*F114</f>
        <v>0</v>
      </c>
      <c r="Q114" s="99"/>
      <c r="W114" s="55"/>
      <c r="Z114" s="71"/>
      <c r="AA114" s="5"/>
      <c r="AB114" s="72"/>
      <c r="AC114" s="5"/>
      <c r="AD114" s="5"/>
      <c r="AE114" s="5"/>
      <c r="AF114" s="5"/>
      <c r="AG114" s="5"/>
      <c r="AH114" s="5"/>
    </row>
    <row r="115" customFormat="false" ht="18" hidden="false" customHeight="false" outlineLevel="0" collapsed="false">
      <c r="F115" s="75"/>
      <c r="G115" s="76"/>
      <c r="H115" s="77"/>
      <c r="I115" s="83"/>
      <c r="J115" s="81"/>
      <c r="K115" s="84"/>
      <c r="L115" s="81"/>
      <c r="M115" s="84"/>
      <c r="N115" s="81" t="n">
        <f aca="false">+O115*F115</f>
        <v>0</v>
      </c>
      <c r="O115" s="99"/>
      <c r="P115" s="100" t="n">
        <f aca="false">+Q115*F115</f>
        <v>0</v>
      </c>
      <c r="Q115" s="99"/>
      <c r="W115" s="74" t="s">
        <v>11</v>
      </c>
      <c r="X115" s="57" t="s">
        <v>5</v>
      </c>
      <c r="Y115" s="57" t="s">
        <v>6</v>
      </c>
      <c r="Z115" s="57" t="s">
        <v>9</v>
      </c>
      <c r="AA115" s="44" t="s">
        <v>29</v>
      </c>
      <c r="AB115" s="58" t="s">
        <v>30</v>
      </c>
      <c r="AC115" s="44" t="s">
        <v>31</v>
      </c>
      <c r="AD115" s="58" t="s">
        <v>32</v>
      </c>
      <c r="AE115" s="44" t="s">
        <v>33</v>
      </c>
      <c r="AF115" s="58" t="s">
        <v>34</v>
      </c>
      <c r="AG115" s="44" t="s">
        <v>35</v>
      </c>
      <c r="AH115" s="58" t="s">
        <v>36</v>
      </c>
    </row>
    <row r="116" customFormat="false" ht="18" hidden="false" customHeight="false" outlineLevel="0" collapsed="false">
      <c r="F116" s="75"/>
      <c r="G116" s="76"/>
      <c r="H116" s="77"/>
      <c r="I116" s="83"/>
      <c r="J116" s="81"/>
      <c r="K116" s="84"/>
      <c r="L116" s="81"/>
      <c r="M116" s="84"/>
      <c r="N116" s="81" t="n">
        <f aca="false">+O116*F116</f>
        <v>0</v>
      </c>
      <c r="O116" s="99"/>
      <c r="P116" s="100" t="n">
        <f aca="false">+Q116*F116</f>
        <v>0</v>
      </c>
      <c r="Q116" s="99"/>
      <c r="W116" s="75"/>
      <c r="X116" s="76"/>
      <c r="Y116" s="77"/>
      <c r="Z116" s="78" t="s">
        <v>38</v>
      </c>
      <c r="AA116" s="79"/>
      <c r="AB116" s="80"/>
      <c r="AC116" s="79"/>
      <c r="AD116" s="80"/>
      <c r="AE116" s="81" t="n">
        <f aca="false">+AF116*W116</f>
        <v>0</v>
      </c>
      <c r="AF116" s="80"/>
      <c r="AG116" s="81" t="n">
        <f aca="false">+AH116*W116</f>
        <v>0</v>
      </c>
      <c r="AH116" s="80"/>
    </row>
    <row r="117" customFormat="false" ht="18" hidden="false" customHeight="false" outlineLevel="0" collapsed="false">
      <c r="F117" s="75"/>
      <c r="G117" s="76"/>
      <c r="H117" s="77"/>
      <c r="I117" s="83"/>
      <c r="J117" s="81"/>
      <c r="K117" s="84"/>
      <c r="L117" s="81"/>
      <c r="M117" s="84"/>
      <c r="N117" s="81" t="n">
        <f aca="false">+O117*F117</f>
        <v>0</v>
      </c>
      <c r="O117" s="99"/>
      <c r="P117" s="100" t="n">
        <f aca="false">+Q117*F117</f>
        <v>0</v>
      </c>
      <c r="Q117" s="99"/>
      <c r="W117" s="75"/>
      <c r="X117" s="76"/>
      <c r="Y117" s="77"/>
      <c r="Z117" s="83"/>
      <c r="AA117" s="81"/>
      <c r="AB117" s="84"/>
      <c r="AC117" s="81"/>
      <c r="AD117" s="84"/>
      <c r="AE117" s="81" t="n">
        <f aca="false">+AF117*W117</f>
        <v>0</v>
      </c>
      <c r="AF117" s="84"/>
      <c r="AG117" s="81" t="n">
        <f aca="false">+AH117*W117</f>
        <v>0</v>
      </c>
      <c r="AH117" s="84"/>
    </row>
    <row r="118" customFormat="false" ht="18" hidden="false" customHeight="false" outlineLevel="0" collapsed="false">
      <c r="F118" s="75"/>
      <c r="G118" s="76"/>
      <c r="H118" s="77"/>
      <c r="I118" s="83"/>
      <c r="J118" s="81"/>
      <c r="K118" s="84"/>
      <c r="L118" s="81"/>
      <c r="M118" s="84"/>
      <c r="N118" s="81" t="n">
        <f aca="false">+O118*F118</f>
        <v>0</v>
      </c>
      <c r="O118" s="99"/>
      <c r="P118" s="100" t="n">
        <f aca="false">+Q118*F118</f>
        <v>0</v>
      </c>
      <c r="Q118" s="99"/>
      <c r="W118" s="75"/>
      <c r="X118" s="76"/>
      <c r="Y118" s="77"/>
      <c r="Z118" s="83"/>
      <c r="AA118" s="81"/>
      <c r="AB118" s="84"/>
      <c r="AC118" s="81"/>
      <c r="AD118" s="84"/>
      <c r="AE118" s="81" t="n">
        <f aca="false">+AF118*W118</f>
        <v>0</v>
      </c>
      <c r="AF118" s="84"/>
      <c r="AG118" s="81" t="n">
        <f aca="false">+AH118*W118</f>
        <v>0</v>
      </c>
      <c r="AH118" s="84"/>
    </row>
    <row r="119" customFormat="false" ht="18" hidden="false" customHeight="false" outlineLevel="0" collapsed="false">
      <c r="F119" s="75"/>
      <c r="G119" s="76"/>
      <c r="H119" s="77"/>
      <c r="I119" s="83"/>
      <c r="J119" s="81"/>
      <c r="K119" s="84"/>
      <c r="L119" s="81"/>
      <c r="M119" s="84"/>
      <c r="N119" s="81" t="n">
        <f aca="false">+O119*F119</f>
        <v>0</v>
      </c>
      <c r="O119" s="99"/>
      <c r="P119" s="100" t="n">
        <f aca="false">+Q119*F119</f>
        <v>0</v>
      </c>
      <c r="Q119" s="99"/>
      <c r="W119" s="75"/>
      <c r="X119" s="76"/>
      <c r="Y119" s="77"/>
      <c r="Z119" s="83"/>
      <c r="AA119" s="81"/>
      <c r="AB119" s="84"/>
      <c r="AC119" s="81"/>
      <c r="AD119" s="84"/>
      <c r="AE119" s="81" t="n">
        <f aca="false">+AF119*W119</f>
        <v>0</v>
      </c>
      <c r="AF119" s="84"/>
      <c r="AG119" s="81" t="n">
        <f aca="false">+AH119*W119</f>
        <v>0</v>
      </c>
      <c r="AH119" s="84"/>
    </row>
    <row r="120" customFormat="false" ht="18" hidden="false" customHeight="false" outlineLevel="0" collapsed="false">
      <c r="F120" s="75"/>
      <c r="G120" s="76"/>
      <c r="H120" s="77"/>
      <c r="I120" s="83"/>
      <c r="J120" s="81"/>
      <c r="K120" s="84"/>
      <c r="L120" s="81"/>
      <c r="M120" s="84"/>
      <c r="N120" s="81" t="n">
        <f aca="false">+O120*F120</f>
        <v>0</v>
      </c>
      <c r="O120" s="99"/>
      <c r="P120" s="100" t="n">
        <f aca="false">+Q120*F120</f>
        <v>0</v>
      </c>
      <c r="Q120" s="99"/>
      <c r="W120" s="75"/>
      <c r="X120" s="76"/>
      <c r="Y120" s="77"/>
      <c r="Z120" s="83"/>
      <c r="AA120" s="81"/>
      <c r="AB120" s="84"/>
      <c r="AC120" s="81"/>
      <c r="AD120" s="84"/>
      <c r="AE120" s="81" t="n">
        <f aca="false">+AF120*W120</f>
        <v>0</v>
      </c>
      <c r="AF120" s="84"/>
      <c r="AG120" s="81" t="n">
        <f aca="false">+AH120*W120</f>
        <v>0</v>
      </c>
      <c r="AH120" s="84"/>
    </row>
    <row r="121" customFormat="false" ht="18" hidden="false" customHeight="false" outlineLevel="0" collapsed="false">
      <c r="F121" s="75"/>
      <c r="G121" s="76"/>
      <c r="H121" s="77"/>
      <c r="I121" s="83"/>
      <c r="J121" s="81"/>
      <c r="K121" s="84"/>
      <c r="L121" s="81"/>
      <c r="M121" s="84"/>
      <c r="N121" s="81" t="n">
        <f aca="false">+O121*F121</f>
        <v>0</v>
      </c>
      <c r="O121" s="99"/>
      <c r="P121" s="100" t="n">
        <f aca="false">+Q121*F121</f>
        <v>0</v>
      </c>
      <c r="Q121" s="99"/>
      <c r="W121" s="75"/>
      <c r="X121" s="76"/>
      <c r="Y121" s="77"/>
      <c r="Z121" s="83"/>
      <c r="AA121" s="81"/>
      <c r="AB121" s="84"/>
      <c r="AC121" s="81"/>
      <c r="AD121" s="84"/>
      <c r="AE121" s="81" t="n">
        <f aca="false">+AF121*W121</f>
        <v>0</v>
      </c>
      <c r="AF121" s="84"/>
      <c r="AG121" s="81" t="n">
        <f aca="false">+AH121*W121</f>
        <v>0</v>
      </c>
      <c r="AH121" s="84"/>
    </row>
    <row r="122" customFormat="false" ht="18" hidden="false" customHeight="false" outlineLevel="0" collapsed="false">
      <c r="F122" s="87"/>
      <c r="G122" s="76"/>
      <c r="H122" s="77"/>
      <c r="I122" s="86"/>
      <c r="J122" s="81"/>
      <c r="K122" s="84"/>
      <c r="L122" s="81"/>
      <c r="M122" s="84"/>
      <c r="N122" s="81" t="n">
        <f aca="false">+O122*F122</f>
        <v>0</v>
      </c>
      <c r="O122" s="99"/>
      <c r="P122" s="100" t="n">
        <f aca="false">+Q122*F122</f>
        <v>0</v>
      </c>
      <c r="Q122" s="99"/>
      <c r="W122" s="75"/>
      <c r="X122" s="76"/>
      <c r="Y122" s="77"/>
      <c r="Z122" s="83"/>
      <c r="AA122" s="81"/>
      <c r="AB122" s="84"/>
      <c r="AC122" s="81"/>
      <c r="AD122" s="84"/>
      <c r="AE122" s="81" t="n">
        <f aca="false">+AF122*W122</f>
        <v>0</v>
      </c>
      <c r="AF122" s="84"/>
      <c r="AG122" s="81" t="n">
        <f aca="false">+AH122*W122</f>
        <v>0</v>
      </c>
      <c r="AH122" s="84"/>
    </row>
    <row r="123" customFormat="false" ht="18" hidden="false" customHeight="false" outlineLevel="0" collapsed="false">
      <c r="F123" s="75"/>
      <c r="G123" s="76"/>
      <c r="H123" s="77"/>
      <c r="I123" s="83"/>
      <c r="J123" s="81"/>
      <c r="K123" s="84"/>
      <c r="L123" s="81"/>
      <c r="M123" s="84"/>
      <c r="N123" s="81" t="n">
        <f aca="false">+O123*F123</f>
        <v>0</v>
      </c>
      <c r="O123" s="99"/>
      <c r="P123" s="100" t="n">
        <f aca="false">+Q123*F123</f>
        <v>0</v>
      </c>
      <c r="Q123" s="99"/>
      <c r="W123" s="75"/>
      <c r="X123" s="76"/>
      <c r="Y123" s="77"/>
      <c r="Z123" s="83"/>
      <c r="AA123" s="81"/>
      <c r="AB123" s="84"/>
      <c r="AC123" s="81"/>
      <c r="AD123" s="84"/>
      <c r="AE123" s="81" t="n">
        <v>0</v>
      </c>
      <c r="AF123" s="84"/>
      <c r="AG123" s="81" t="n">
        <v>0</v>
      </c>
      <c r="AH123" s="84"/>
    </row>
    <row r="124" customFormat="false" ht="18" hidden="false" customHeight="false" outlineLevel="0" collapsed="false">
      <c r="F124" s="87"/>
      <c r="G124" s="101"/>
      <c r="H124" s="102"/>
      <c r="I124" s="83"/>
      <c r="J124" s="81"/>
      <c r="K124" s="84"/>
      <c r="L124" s="81"/>
      <c r="M124" s="84"/>
      <c r="N124" s="81" t="n">
        <f aca="false">+O124*F124</f>
        <v>0</v>
      </c>
      <c r="O124" s="99"/>
      <c r="P124" s="100" t="n">
        <f aca="false">+Q124*F124</f>
        <v>0</v>
      </c>
      <c r="Q124" s="99"/>
      <c r="W124" s="75"/>
      <c r="X124" s="76"/>
      <c r="Y124" s="77"/>
      <c r="Z124" s="83"/>
      <c r="AA124" s="81"/>
      <c r="AB124" s="84"/>
      <c r="AC124" s="81"/>
      <c r="AD124" s="84"/>
      <c r="AE124" s="81" t="n">
        <v>0</v>
      </c>
      <c r="AF124" s="84"/>
      <c r="AG124" s="81" t="n">
        <v>0</v>
      </c>
      <c r="AH124" s="84"/>
    </row>
    <row r="125" customFormat="false" ht="18" hidden="false" customHeight="false" outlineLevel="0" collapsed="false">
      <c r="F125" s="75"/>
      <c r="G125" s="77"/>
      <c r="H125" s="77"/>
      <c r="I125" s="83"/>
      <c r="J125" s="81"/>
      <c r="K125" s="84"/>
      <c r="L125" s="81"/>
      <c r="M125" s="84"/>
      <c r="N125" s="81" t="n">
        <f aca="false">+O125*F125</f>
        <v>0</v>
      </c>
      <c r="O125" s="84"/>
      <c r="P125" s="81" t="n">
        <f aca="false">+Q125*F125</f>
        <v>0</v>
      </c>
      <c r="Q125" s="84"/>
      <c r="W125" s="75"/>
      <c r="X125" s="76"/>
      <c r="Y125" s="77"/>
      <c r="Z125" s="83"/>
      <c r="AA125" s="81"/>
      <c r="AB125" s="84"/>
      <c r="AC125" s="81"/>
      <c r="AD125" s="84"/>
      <c r="AE125" s="81" t="n">
        <v>0</v>
      </c>
      <c r="AF125" s="84"/>
      <c r="AG125" s="81" t="n">
        <v>0</v>
      </c>
      <c r="AH125" s="84"/>
    </row>
    <row r="126" customFormat="false" ht="18" hidden="false" customHeight="false" outlineLevel="0" collapsed="false">
      <c r="F126" s="75"/>
      <c r="G126" s="77"/>
      <c r="H126" s="77"/>
      <c r="I126" s="83"/>
      <c r="J126" s="81"/>
      <c r="K126" s="84"/>
      <c r="L126" s="81"/>
      <c r="M126" s="84"/>
      <c r="N126" s="81" t="n">
        <f aca="false">+O126*F126</f>
        <v>0</v>
      </c>
      <c r="O126" s="84"/>
      <c r="P126" s="81" t="n">
        <f aca="false">+Q126*F126</f>
        <v>0</v>
      </c>
      <c r="Q126" s="84"/>
      <c r="W126" s="75"/>
      <c r="X126" s="76"/>
      <c r="Y126" s="77"/>
      <c r="Z126" s="83"/>
      <c r="AA126" s="81"/>
      <c r="AB126" s="84"/>
      <c r="AC126" s="81"/>
      <c r="AD126" s="84"/>
      <c r="AE126" s="81" t="n">
        <v>0</v>
      </c>
      <c r="AF126" s="84"/>
      <c r="AG126" s="81" t="n">
        <v>0</v>
      </c>
      <c r="AH126" s="84"/>
    </row>
    <row r="127" customFormat="false" ht="18" hidden="false" customHeight="false" outlineLevel="0" collapsed="false">
      <c r="F127" s="88"/>
      <c r="G127" s="89"/>
      <c r="H127" s="89"/>
      <c r="I127" s="97"/>
      <c r="J127" s="81"/>
      <c r="K127" s="84"/>
      <c r="L127" s="81"/>
      <c r="M127" s="84"/>
      <c r="N127" s="81" t="n">
        <f aca="false">+O127*F127</f>
        <v>0</v>
      </c>
      <c r="O127" s="84"/>
      <c r="P127" s="81" t="n">
        <f aca="false">+Q127*F127</f>
        <v>0</v>
      </c>
      <c r="Q127" s="84"/>
      <c r="W127" s="75"/>
      <c r="X127" s="76"/>
      <c r="Y127" s="77"/>
      <c r="Z127" s="83"/>
      <c r="AA127" s="81"/>
      <c r="AB127" s="84"/>
      <c r="AC127" s="81"/>
      <c r="AD127" s="84"/>
      <c r="AE127" s="81" t="n">
        <v>0</v>
      </c>
      <c r="AF127" s="84"/>
      <c r="AG127" s="81" t="n">
        <v>0</v>
      </c>
      <c r="AH127" s="84"/>
    </row>
    <row r="128" customFormat="false" ht="18.75" hidden="false" customHeight="false" outlineLevel="0" collapsed="false">
      <c r="F128" s="88"/>
      <c r="G128" s="89"/>
      <c r="H128" s="89"/>
      <c r="I128" s="66"/>
      <c r="J128" s="90"/>
      <c r="K128" s="91"/>
      <c r="L128" s="90"/>
      <c r="M128" s="91"/>
      <c r="N128" s="81" t="n">
        <f aca="false">+O128*F128</f>
        <v>0</v>
      </c>
      <c r="O128" s="91"/>
      <c r="P128" s="81" t="n">
        <f aca="false">+Q128*F128</f>
        <v>0</v>
      </c>
      <c r="Q128" s="91"/>
      <c r="W128" s="75"/>
      <c r="X128" s="76"/>
      <c r="Y128" s="77"/>
      <c r="Z128" s="83"/>
      <c r="AA128" s="81"/>
      <c r="AB128" s="84"/>
      <c r="AC128" s="81"/>
      <c r="AD128" s="84"/>
      <c r="AE128" s="81" t="n">
        <v>0</v>
      </c>
      <c r="AF128" s="84"/>
      <c r="AG128" s="81" t="n">
        <v>0</v>
      </c>
      <c r="AH128" s="84"/>
    </row>
    <row r="129" customFormat="false" ht="19.5" hidden="false" customHeight="false" outlineLevel="0" collapsed="false">
      <c r="F129" s="88"/>
      <c r="G129" s="89"/>
      <c r="H129" s="89"/>
      <c r="I129" s="66" t="n">
        <f aca="false">+I104</f>
        <v>0</v>
      </c>
      <c r="J129" s="90" t="n">
        <f aca="false">+IF(N129&gt;P129,N129-P129,0)</f>
        <v>0</v>
      </c>
      <c r="K129" s="90" t="n">
        <f aca="false">+IF(O129&gt;Q129,O129-Q129,0)</f>
        <v>0</v>
      </c>
      <c r="L129" s="92" t="n">
        <f aca="false">+IF(P129&gt;N129,P129-N129,0)</f>
        <v>0</v>
      </c>
      <c r="M129" s="92" t="n">
        <f aca="false">+IF(Q129&gt;O129,Q129-O129,0)</f>
        <v>0</v>
      </c>
      <c r="N129" s="93" t="n">
        <f aca="false">SUM(N107:N128)</f>
        <v>0</v>
      </c>
      <c r="O129" s="90" t="n">
        <f aca="false">SUM(O107:O128)</f>
        <v>0</v>
      </c>
      <c r="P129" s="93" t="n">
        <f aca="false">SUM(P107:P128)</f>
        <v>0</v>
      </c>
      <c r="Q129" s="90" t="n">
        <f aca="false">SUM(Q107:Q128)</f>
        <v>0</v>
      </c>
      <c r="W129" s="75"/>
      <c r="X129" s="76"/>
      <c r="Y129" s="77"/>
      <c r="Z129" s="83"/>
      <c r="AA129" s="81"/>
      <c r="AB129" s="84"/>
      <c r="AC129" s="81"/>
      <c r="AD129" s="84"/>
      <c r="AE129" s="81" t="n">
        <v>0</v>
      </c>
      <c r="AF129" s="84"/>
      <c r="AG129" s="81" t="n">
        <v>0</v>
      </c>
      <c r="AH129" s="84"/>
    </row>
    <row r="130" customFormat="false" ht="18.75" hidden="false" customHeight="false" outlineLevel="0" collapsed="false">
      <c r="F130" s="88"/>
      <c r="I130" s="94"/>
      <c r="J130" s="5"/>
      <c r="K130" s="5"/>
      <c r="L130" s="5"/>
      <c r="M130" s="5"/>
      <c r="N130" s="5"/>
      <c r="O130" s="5"/>
      <c r="P130" s="5"/>
      <c r="Q130" s="5"/>
      <c r="W130" s="75"/>
      <c r="X130" s="76"/>
      <c r="Y130" s="77"/>
      <c r="Z130" s="83"/>
      <c r="AA130" s="81"/>
      <c r="AB130" s="84"/>
      <c r="AC130" s="81"/>
      <c r="AD130" s="84"/>
      <c r="AE130" s="81" t="n">
        <v>0</v>
      </c>
      <c r="AF130" s="84"/>
      <c r="AG130" s="81" t="n">
        <v>0</v>
      </c>
      <c r="AH130" s="84"/>
    </row>
    <row r="131" customFormat="false" ht="18" hidden="false" customHeight="false" outlineLevel="0" collapsed="false">
      <c r="F131" s="55"/>
      <c r="J131" s="72" t="e">
        <f aca="false">+J129/K129</f>
        <v>#DIV/0!</v>
      </c>
      <c r="K131" s="5" t="s">
        <v>11</v>
      </c>
      <c r="L131" s="98" t="e">
        <f aca="false">+L129/M129</f>
        <v>#DIV/0!</v>
      </c>
      <c r="M131" s="5"/>
      <c r="N131" s="5"/>
      <c r="O131" s="5"/>
      <c r="P131" s="5"/>
      <c r="Q131" s="5"/>
      <c r="W131" s="75"/>
      <c r="X131" s="76"/>
      <c r="Y131" s="77"/>
      <c r="Z131" s="83"/>
      <c r="AA131" s="81"/>
      <c r="AB131" s="84"/>
      <c r="AC131" s="81"/>
      <c r="AD131" s="84"/>
      <c r="AE131" s="81" t="n">
        <v>0</v>
      </c>
      <c r="AF131" s="84"/>
      <c r="AG131" s="81" t="n">
        <v>0</v>
      </c>
      <c r="AH131" s="84"/>
    </row>
    <row r="132" customFormat="false" ht="18" hidden="false" customHeight="false" outlineLevel="0" collapsed="false">
      <c r="F132" s="55"/>
      <c r="J132" s="5"/>
      <c r="K132" s="5"/>
      <c r="L132" s="5"/>
      <c r="M132" s="5"/>
      <c r="N132" s="5"/>
      <c r="O132" s="5"/>
      <c r="P132" s="5"/>
      <c r="Q132" s="5"/>
      <c r="W132" s="75"/>
      <c r="X132" s="76"/>
      <c r="Y132" s="77"/>
      <c r="Z132" s="83"/>
      <c r="AA132" s="81"/>
      <c r="AB132" s="84"/>
      <c r="AC132" s="81"/>
      <c r="AD132" s="84"/>
      <c r="AE132" s="81" t="n">
        <v>0</v>
      </c>
      <c r="AF132" s="84"/>
      <c r="AG132" s="81" t="n">
        <v>0</v>
      </c>
      <c r="AH132" s="84"/>
    </row>
    <row r="133" customFormat="false" ht="18" hidden="false" customHeight="false" outlineLevel="0" collapsed="false">
      <c r="F133" s="55"/>
      <c r="J133" s="5"/>
      <c r="K133" s="5"/>
      <c r="L133" s="5"/>
      <c r="M133" s="5"/>
      <c r="N133" s="5"/>
      <c r="O133" s="5"/>
      <c r="P133" s="5"/>
      <c r="Q133" s="5"/>
      <c r="W133" s="75"/>
      <c r="X133" s="76"/>
      <c r="Y133" s="77"/>
      <c r="Z133" s="83"/>
      <c r="AA133" s="81"/>
      <c r="AB133" s="84"/>
      <c r="AC133" s="81"/>
      <c r="AD133" s="84"/>
      <c r="AE133" s="81" t="n">
        <v>0</v>
      </c>
      <c r="AF133" s="84"/>
      <c r="AG133" s="81" t="n">
        <v>0</v>
      </c>
      <c r="AH133" s="84"/>
    </row>
    <row r="134" customFormat="false" ht="18" hidden="false" customHeight="false" outlineLevel="0" collapsed="false">
      <c r="F134" s="55"/>
      <c r="J134" s="5"/>
      <c r="K134" s="5"/>
      <c r="L134" s="5"/>
      <c r="M134" s="5"/>
      <c r="N134" s="5"/>
      <c r="O134" s="5"/>
      <c r="P134" s="5"/>
      <c r="Q134" s="5"/>
      <c r="W134" s="75"/>
      <c r="X134" s="76"/>
      <c r="Y134" s="77"/>
      <c r="Z134" s="83"/>
      <c r="AA134" s="81"/>
      <c r="AB134" s="84"/>
      <c r="AC134" s="81"/>
      <c r="AD134" s="84"/>
      <c r="AE134" s="81" t="n">
        <v>0</v>
      </c>
      <c r="AF134" s="84"/>
      <c r="AG134" s="81" t="n">
        <v>0</v>
      </c>
      <c r="AH134" s="84"/>
    </row>
    <row r="135" customFormat="false" ht="18" hidden="false" customHeight="false" outlineLevel="0" collapsed="false">
      <c r="F135" s="55"/>
      <c r="J135" s="5"/>
      <c r="K135" s="5"/>
      <c r="L135" s="5"/>
      <c r="M135" s="5"/>
      <c r="N135" s="5"/>
      <c r="O135" s="5"/>
      <c r="P135" s="5"/>
      <c r="Q135" s="5"/>
      <c r="W135" s="75"/>
      <c r="X135" s="76"/>
      <c r="Y135" s="77"/>
      <c r="Z135" s="83"/>
      <c r="AA135" s="81"/>
      <c r="AB135" s="84"/>
      <c r="AC135" s="81"/>
      <c r="AD135" s="84"/>
      <c r="AE135" s="81" t="n">
        <v>0</v>
      </c>
      <c r="AF135" s="84"/>
      <c r="AG135" s="81" t="n">
        <v>0</v>
      </c>
      <c r="AH135" s="84"/>
    </row>
    <row r="136" customFormat="false" ht="18" hidden="false" customHeight="false" outlineLevel="0" collapsed="false">
      <c r="F136" s="55"/>
      <c r="I136" s="69" t="n">
        <v>0</v>
      </c>
      <c r="J136" s="70" t="s">
        <v>37</v>
      </c>
      <c r="K136" s="5"/>
      <c r="L136" s="5"/>
      <c r="M136" s="5"/>
      <c r="N136" s="5"/>
      <c r="O136" s="5"/>
      <c r="P136" s="5"/>
      <c r="Q136" s="5"/>
      <c r="W136" s="75"/>
      <c r="X136" s="77"/>
      <c r="Y136" s="77"/>
      <c r="Z136" s="83"/>
      <c r="AA136" s="81"/>
      <c r="AB136" s="84"/>
      <c r="AC136" s="81"/>
      <c r="AD136" s="84"/>
      <c r="AE136" s="81" t="n">
        <f aca="false">+AF136*W136</f>
        <v>0</v>
      </c>
      <c r="AF136" s="84"/>
      <c r="AG136" s="81" t="n">
        <f aca="false">+AH136*W136</f>
        <v>0</v>
      </c>
      <c r="AH136" s="84"/>
    </row>
    <row r="137" customFormat="false" ht="18" hidden="false" customHeight="false" outlineLevel="0" collapsed="false">
      <c r="F137" s="55"/>
      <c r="I137" s="71"/>
      <c r="J137" s="5"/>
      <c r="K137" s="72"/>
      <c r="L137" s="5"/>
      <c r="M137" s="5"/>
      <c r="N137" s="5"/>
      <c r="O137" s="5"/>
      <c r="P137" s="5"/>
      <c r="Q137" s="5"/>
      <c r="W137" s="75"/>
      <c r="X137" s="77"/>
      <c r="Y137" s="77"/>
      <c r="Z137" s="83"/>
      <c r="AA137" s="81"/>
      <c r="AB137" s="84"/>
      <c r="AC137" s="81"/>
      <c r="AD137" s="84"/>
      <c r="AE137" s="81" t="n">
        <f aca="false">+AF137*W137</f>
        <v>0</v>
      </c>
      <c r="AF137" s="84"/>
      <c r="AG137" s="81" t="n">
        <f aca="false">+AH137*W137</f>
        <v>0</v>
      </c>
      <c r="AH137" s="84"/>
    </row>
    <row r="138" customFormat="false" ht="18" hidden="false" customHeight="false" outlineLevel="0" collapsed="false">
      <c r="F138" s="74" t="s">
        <v>11</v>
      </c>
      <c r="G138" s="57" t="s">
        <v>5</v>
      </c>
      <c r="H138" s="57" t="s">
        <v>6</v>
      </c>
      <c r="I138" s="57" t="s">
        <v>9</v>
      </c>
      <c r="J138" s="44" t="s">
        <v>29</v>
      </c>
      <c r="K138" s="58" t="s">
        <v>30</v>
      </c>
      <c r="L138" s="44" t="s">
        <v>31</v>
      </c>
      <c r="M138" s="58" t="s">
        <v>32</v>
      </c>
      <c r="N138" s="44" t="s">
        <v>33</v>
      </c>
      <c r="O138" s="58" t="s">
        <v>34</v>
      </c>
      <c r="P138" s="44" t="s">
        <v>35</v>
      </c>
      <c r="Q138" s="58" t="s">
        <v>36</v>
      </c>
      <c r="W138" s="88"/>
      <c r="X138" s="89"/>
      <c r="Y138" s="89"/>
      <c r="Z138" s="97"/>
      <c r="AA138" s="81"/>
      <c r="AB138" s="84"/>
      <c r="AC138" s="81"/>
      <c r="AD138" s="84"/>
      <c r="AE138" s="81" t="n">
        <f aca="false">+AF138*W138</f>
        <v>0</v>
      </c>
      <c r="AF138" s="84"/>
      <c r="AG138" s="81" t="n">
        <f aca="false">+AH138*W138</f>
        <v>0</v>
      </c>
      <c r="AH138" s="84"/>
    </row>
    <row r="139" customFormat="false" ht="18.75" hidden="false" customHeight="false" outlineLevel="0" collapsed="false">
      <c r="F139" s="75"/>
      <c r="G139" s="76"/>
      <c r="H139" s="77"/>
      <c r="I139" s="78" t="s">
        <v>38</v>
      </c>
      <c r="J139" s="79"/>
      <c r="K139" s="80"/>
      <c r="L139" s="79"/>
      <c r="M139" s="80"/>
      <c r="N139" s="79" t="n">
        <f aca="false">+O139*F139</f>
        <v>0</v>
      </c>
      <c r="O139" s="80"/>
      <c r="P139" s="79" t="n">
        <f aca="false">+Q139*F139</f>
        <v>0</v>
      </c>
      <c r="Q139" s="80"/>
      <c r="W139" s="88"/>
      <c r="X139" s="89"/>
      <c r="Y139" s="89"/>
      <c r="Z139" s="66"/>
      <c r="AA139" s="90"/>
      <c r="AB139" s="91"/>
      <c r="AC139" s="90"/>
      <c r="AD139" s="91"/>
      <c r="AE139" s="81" t="n">
        <f aca="false">+AF139*W139</f>
        <v>0</v>
      </c>
      <c r="AF139" s="91"/>
      <c r="AG139" s="81" t="n">
        <f aca="false">+AH139*W139</f>
        <v>0</v>
      </c>
      <c r="AH139" s="91"/>
    </row>
    <row r="140" customFormat="false" ht="19.5" hidden="false" customHeight="false" outlineLevel="0" collapsed="false">
      <c r="F140" s="75"/>
      <c r="G140" s="76"/>
      <c r="H140" s="77"/>
      <c r="I140" s="83"/>
      <c r="J140" s="81"/>
      <c r="K140" s="84"/>
      <c r="L140" s="81"/>
      <c r="M140" s="84"/>
      <c r="N140" s="81" t="n">
        <f aca="false">+O140*F140</f>
        <v>0</v>
      </c>
      <c r="O140" s="84"/>
      <c r="P140" s="81" t="n">
        <f aca="false">+Q140*F140</f>
        <v>0</v>
      </c>
      <c r="Q140" s="84"/>
      <c r="W140" s="88"/>
      <c r="X140" s="89"/>
      <c r="Y140" s="89"/>
      <c r="Z140" s="66" t="n">
        <f aca="false">+Z113</f>
        <v>0</v>
      </c>
      <c r="AA140" s="90" t="n">
        <f aca="false">+IF(AE140&gt;AG140,AE140-AG140,0)</f>
        <v>0</v>
      </c>
      <c r="AB140" s="90" t="n">
        <f aca="false">+IF(AF140&gt;AH140,AF140-AH140,0)</f>
        <v>0</v>
      </c>
      <c r="AC140" s="92" t="n">
        <f aca="false">+IF(AG140&gt;AE140,AG140-AE140,0)</f>
        <v>0</v>
      </c>
      <c r="AD140" s="92" t="n">
        <f aca="false">+IF(AH140&gt;AF140,AH140-AF140,0)</f>
        <v>0</v>
      </c>
      <c r="AE140" s="93" t="n">
        <f aca="false">SUM(AE116:AE139)</f>
        <v>0</v>
      </c>
      <c r="AF140" s="90" t="n">
        <f aca="false">SUM(AF116:AF139)</f>
        <v>0</v>
      </c>
      <c r="AG140" s="93" t="n">
        <f aca="false">SUM(AG116:AG139)</f>
        <v>0</v>
      </c>
      <c r="AH140" s="90" t="n">
        <f aca="false">SUM(AH116:AH139)</f>
        <v>0</v>
      </c>
    </row>
    <row r="141" customFormat="false" ht="18.75" hidden="false" customHeight="false" outlineLevel="0" collapsed="false">
      <c r="F141" s="75"/>
      <c r="G141" s="76"/>
      <c r="H141" s="77"/>
      <c r="I141" s="83"/>
      <c r="J141" s="81"/>
      <c r="K141" s="84"/>
      <c r="L141" s="81"/>
      <c r="M141" s="84"/>
      <c r="N141" s="81" t="n">
        <f aca="false">+O141*F141</f>
        <v>0</v>
      </c>
      <c r="O141" s="84"/>
      <c r="P141" s="81" t="n">
        <f aca="false">+Q141*F141</f>
        <v>0</v>
      </c>
      <c r="Q141" s="84"/>
      <c r="W141" s="88"/>
      <c r="Z141" s="94"/>
      <c r="AA141" s="5"/>
      <c r="AB141" s="5"/>
      <c r="AC141" s="5"/>
      <c r="AD141" s="5"/>
      <c r="AE141" s="5"/>
      <c r="AF141" s="5"/>
      <c r="AG141" s="5"/>
      <c r="AH141" s="5"/>
    </row>
    <row r="142" customFormat="false" ht="18" hidden="false" customHeight="false" outlineLevel="0" collapsed="false">
      <c r="F142" s="75"/>
      <c r="G142" s="76"/>
      <c r="H142" s="77"/>
      <c r="I142" s="83"/>
      <c r="J142" s="81"/>
      <c r="K142" s="84"/>
      <c r="L142" s="81"/>
      <c r="M142" s="84"/>
      <c r="N142" s="81" t="n">
        <f aca="false">+O142*F142</f>
        <v>0</v>
      </c>
      <c r="O142" s="84"/>
      <c r="P142" s="81" t="n">
        <f aca="false">+Q142*F142</f>
        <v>0</v>
      </c>
      <c r="Q142" s="84"/>
      <c r="W142" s="55"/>
      <c r="AA142" s="72" t="e">
        <f aca="false">+AA140/AB140</f>
        <v>#DIV/0!</v>
      </c>
      <c r="AB142" s="5" t="s">
        <v>11</v>
      </c>
      <c r="AC142" s="98" t="e">
        <f aca="false">+AC140/AD140</f>
        <v>#DIV/0!</v>
      </c>
      <c r="AD142" s="5"/>
      <c r="AE142" s="5"/>
      <c r="AF142" s="5"/>
      <c r="AG142" s="5"/>
      <c r="AH142" s="5"/>
    </row>
    <row r="143" customFormat="false" ht="18" hidden="false" customHeight="false" outlineLevel="0" collapsed="false">
      <c r="F143" s="75"/>
      <c r="G143" s="76"/>
      <c r="H143" s="77"/>
      <c r="I143" s="83"/>
      <c r="J143" s="81"/>
      <c r="K143" s="84"/>
      <c r="L143" s="81"/>
      <c r="M143" s="84"/>
      <c r="N143" s="81" t="n">
        <f aca="false">+O143*F143</f>
        <v>0</v>
      </c>
      <c r="O143" s="84"/>
      <c r="P143" s="81" t="n">
        <f aca="false">+Q143*F143</f>
        <v>0</v>
      </c>
      <c r="Q143" s="84"/>
      <c r="W143" s="55"/>
      <c r="AA143" s="5"/>
      <c r="AB143" s="5"/>
      <c r="AC143" s="5"/>
      <c r="AD143" s="5"/>
      <c r="AE143" s="5"/>
      <c r="AF143" s="5"/>
      <c r="AG143" s="5"/>
      <c r="AH143" s="5"/>
    </row>
    <row r="144" customFormat="false" ht="18" hidden="false" customHeight="false" outlineLevel="0" collapsed="false">
      <c r="F144" s="75"/>
      <c r="G144" s="76"/>
      <c r="H144" s="77"/>
      <c r="I144" s="83"/>
      <c r="J144" s="81"/>
      <c r="K144" s="84"/>
      <c r="L144" s="81"/>
      <c r="M144" s="84"/>
      <c r="N144" s="81" t="n">
        <f aca="false">+O144*F144</f>
        <v>0</v>
      </c>
      <c r="O144" s="84"/>
      <c r="P144" s="81" t="n">
        <f aca="false">+Q144*F144</f>
        <v>0</v>
      </c>
      <c r="Q144" s="84"/>
      <c r="W144" s="55"/>
      <c r="AA144" s="5"/>
      <c r="AB144" s="5"/>
      <c r="AC144" s="5"/>
      <c r="AD144" s="5"/>
      <c r="AE144" s="5"/>
      <c r="AF144" s="5"/>
      <c r="AG144" s="5"/>
      <c r="AH144" s="5"/>
    </row>
    <row r="145" customFormat="false" ht="18" hidden="false" customHeight="false" outlineLevel="0" collapsed="false">
      <c r="F145" s="75"/>
      <c r="G145" s="76"/>
      <c r="H145" s="77"/>
      <c r="I145" s="83"/>
      <c r="J145" s="81"/>
      <c r="K145" s="84"/>
      <c r="L145" s="81"/>
      <c r="M145" s="84"/>
      <c r="N145" s="81" t="n">
        <f aca="false">+O145*F145</f>
        <v>0</v>
      </c>
      <c r="O145" s="84"/>
      <c r="P145" s="81" t="n">
        <f aca="false">+Q145*F145</f>
        <v>0</v>
      </c>
      <c r="Q145" s="84"/>
      <c r="W145" s="55"/>
      <c r="AA145" s="5"/>
      <c r="AB145" s="5"/>
      <c r="AC145" s="5"/>
      <c r="AD145" s="5"/>
      <c r="AE145" s="5"/>
      <c r="AF145" s="5"/>
      <c r="AG145" s="5"/>
      <c r="AH145" s="5"/>
    </row>
    <row r="146" customFormat="false" ht="18" hidden="false" customHeight="false" outlineLevel="0" collapsed="false">
      <c r="F146" s="75"/>
      <c r="G146" s="76"/>
      <c r="H146" s="77"/>
      <c r="I146" s="83"/>
      <c r="J146" s="81"/>
      <c r="K146" s="84"/>
      <c r="L146" s="81"/>
      <c r="M146" s="84"/>
      <c r="N146" s="81" t="n">
        <f aca="false">+O146*F146</f>
        <v>0</v>
      </c>
      <c r="O146" s="84"/>
      <c r="P146" s="81" t="n">
        <f aca="false">+Q146*F146</f>
        <v>0</v>
      </c>
      <c r="Q146" s="84"/>
      <c r="W146" s="55"/>
      <c r="AA146" s="5"/>
      <c r="AB146" s="5"/>
      <c r="AC146" s="5"/>
      <c r="AD146" s="5"/>
      <c r="AE146" s="5"/>
      <c r="AF146" s="5"/>
      <c r="AG146" s="5"/>
      <c r="AH146" s="5"/>
    </row>
    <row r="147" customFormat="false" ht="18" hidden="false" customHeight="false" outlineLevel="0" collapsed="false">
      <c r="F147" s="75"/>
      <c r="G147" s="76"/>
      <c r="H147" s="77"/>
      <c r="I147" s="83"/>
      <c r="J147" s="81"/>
      <c r="K147" s="84"/>
      <c r="L147" s="81"/>
      <c r="M147" s="84"/>
      <c r="N147" s="81" t="n">
        <f aca="false">+O147*F147</f>
        <v>0</v>
      </c>
      <c r="O147" s="84"/>
      <c r="P147" s="81" t="n">
        <f aca="false">+Q147*F147</f>
        <v>0</v>
      </c>
      <c r="Q147" s="84"/>
      <c r="W147" s="55"/>
      <c r="Z147" s="69" t="n">
        <v>0</v>
      </c>
      <c r="AA147" s="70" t="s">
        <v>37</v>
      </c>
      <c r="AB147" s="5"/>
      <c r="AC147" s="5"/>
      <c r="AD147" s="5"/>
      <c r="AE147" s="5"/>
      <c r="AF147" s="5"/>
      <c r="AG147" s="5"/>
      <c r="AH147" s="5"/>
    </row>
    <row r="148" customFormat="false" ht="18" hidden="false" customHeight="false" outlineLevel="0" collapsed="false">
      <c r="F148" s="75"/>
      <c r="G148" s="76"/>
      <c r="H148" s="77"/>
      <c r="I148" s="83"/>
      <c r="J148" s="81"/>
      <c r="K148" s="84"/>
      <c r="L148" s="81"/>
      <c r="M148" s="84"/>
      <c r="N148" s="81" t="n">
        <f aca="false">+O148*F148</f>
        <v>0</v>
      </c>
      <c r="O148" s="84"/>
      <c r="P148" s="81" t="n">
        <f aca="false">+Q148*F148</f>
        <v>0</v>
      </c>
      <c r="Q148" s="84"/>
      <c r="W148" s="55"/>
      <c r="Z148" s="71"/>
      <c r="AA148" s="5"/>
      <c r="AB148" s="72"/>
      <c r="AC148" s="5"/>
      <c r="AD148" s="5"/>
      <c r="AE148" s="5"/>
      <c r="AF148" s="5"/>
      <c r="AG148" s="5"/>
      <c r="AH148" s="5"/>
    </row>
    <row r="149" customFormat="false" ht="18" hidden="false" customHeight="false" outlineLevel="0" collapsed="false">
      <c r="F149" s="75"/>
      <c r="G149" s="76"/>
      <c r="H149" s="77"/>
      <c r="I149" s="83"/>
      <c r="J149" s="81"/>
      <c r="K149" s="84"/>
      <c r="L149" s="81"/>
      <c r="M149" s="84"/>
      <c r="N149" s="81" t="n">
        <f aca="false">+O149*F149</f>
        <v>0</v>
      </c>
      <c r="O149" s="103"/>
      <c r="P149" s="81" t="n">
        <f aca="false">+Q149*F149</f>
        <v>0</v>
      </c>
      <c r="Q149" s="84"/>
      <c r="W149" s="74" t="s">
        <v>11</v>
      </c>
      <c r="X149" s="57" t="s">
        <v>5</v>
      </c>
      <c r="Y149" s="57" t="s">
        <v>6</v>
      </c>
      <c r="Z149" s="57" t="s">
        <v>9</v>
      </c>
      <c r="AA149" s="44" t="s">
        <v>29</v>
      </c>
      <c r="AB149" s="58" t="s">
        <v>30</v>
      </c>
      <c r="AC149" s="44" t="s">
        <v>31</v>
      </c>
      <c r="AD149" s="58" t="s">
        <v>32</v>
      </c>
      <c r="AE149" s="44" t="s">
        <v>33</v>
      </c>
      <c r="AF149" s="58" t="s">
        <v>34</v>
      </c>
      <c r="AG149" s="44" t="s">
        <v>35</v>
      </c>
      <c r="AH149" s="58" t="s">
        <v>36</v>
      </c>
    </row>
    <row r="150" customFormat="false" ht="18" hidden="false" customHeight="false" outlineLevel="0" collapsed="false">
      <c r="F150" s="75"/>
      <c r="G150" s="76"/>
      <c r="H150" s="77"/>
      <c r="I150" s="83"/>
      <c r="J150" s="81"/>
      <c r="K150" s="84"/>
      <c r="L150" s="81"/>
      <c r="M150" s="84"/>
      <c r="N150" s="81" t="n">
        <f aca="false">+O150*F150</f>
        <v>0</v>
      </c>
      <c r="O150" s="84"/>
      <c r="P150" s="81" t="n">
        <f aca="false">+Q150*F150</f>
        <v>0</v>
      </c>
      <c r="Q150" s="84"/>
      <c r="W150" s="75"/>
      <c r="X150" s="76"/>
      <c r="Y150" s="77"/>
      <c r="Z150" s="78" t="s">
        <v>38</v>
      </c>
      <c r="AA150" s="79"/>
      <c r="AB150" s="80"/>
      <c r="AC150" s="79"/>
      <c r="AD150" s="80"/>
      <c r="AE150" s="81" t="n">
        <f aca="false">+AF150*W150</f>
        <v>0</v>
      </c>
      <c r="AF150" s="80"/>
      <c r="AG150" s="81" t="n">
        <f aca="false">+AH150*W150</f>
        <v>0</v>
      </c>
      <c r="AH150" s="80"/>
    </row>
    <row r="151" customFormat="false" ht="18" hidden="false" customHeight="false" outlineLevel="0" collapsed="false">
      <c r="F151" s="75"/>
      <c r="G151" s="76"/>
      <c r="H151" s="77"/>
      <c r="I151" s="83"/>
      <c r="J151" s="81"/>
      <c r="K151" s="84"/>
      <c r="L151" s="81"/>
      <c r="M151" s="84"/>
      <c r="N151" s="81" t="n">
        <f aca="false">+O151*F151</f>
        <v>0</v>
      </c>
      <c r="O151" s="103"/>
      <c r="P151" s="81" t="n">
        <f aca="false">+Q151*F151</f>
        <v>0</v>
      </c>
      <c r="Q151" s="84"/>
      <c r="W151" s="75"/>
      <c r="X151" s="76"/>
      <c r="Y151" s="77"/>
      <c r="Z151" s="83"/>
      <c r="AA151" s="81"/>
      <c r="AB151" s="84"/>
      <c r="AC151" s="81"/>
      <c r="AD151" s="84"/>
      <c r="AE151" s="81" t="n">
        <f aca="false">+AF151*W151</f>
        <v>0</v>
      </c>
      <c r="AF151" s="84"/>
      <c r="AG151" s="81" t="n">
        <f aca="false">+AH151*W151</f>
        <v>0</v>
      </c>
      <c r="AH151" s="84"/>
    </row>
    <row r="152" customFormat="false" ht="18" hidden="false" customHeight="false" outlineLevel="0" collapsed="false">
      <c r="F152" s="75"/>
      <c r="G152" s="76"/>
      <c r="H152" s="77"/>
      <c r="I152" s="83"/>
      <c r="J152" s="81"/>
      <c r="K152" s="84"/>
      <c r="L152" s="81"/>
      <c r="M152" s="84"/>
      <c r="N152" s="81" t="n">
        <f aca="false">+O152*F152</f>
        <v>0</v>
      </c>
      <c r="O152" s="84"/>
      <c r="P152" s="81" t="n">
        <f aca="false">+Q152*F152</f>
        <v>0</v>
      </c>
      <c r="Q152" s="84"/>
      <c r="W152" s="75"/>
      <c r="X152" s="76"/>
      <c r="Y152" s="77"/>
      <c r="Z152" s="83"/>
      <c r="AA152" s="81"/>
      <c r="AB152" s="84"/>
      <c r="AC152" s="81"/>
      <c r="AD152" s="84"/>
      <c r="AE152" s="81" t="n">
        <f aca="false">+AF152*W152</f>
        <v>0</v>
      </c>
      <c r="AF152" s="84"/>
      <c r="AG152" s="81" t="n">
        <f aca="false">+AH152*W152</f>
        <v>0</v>
      </c>
      <c r="AH152" s="84"/>
    </row>
    <row r="153" customFormat="false" ht="18" hidden="false" customHeight="false" outlineLevel="0" collapsed="false">
      <c r="F153" s="75"/>
      <c r="G153" s="76"/>
      <c r="H153" s="77"/>
      <c r="I153" s="83"/>
      <c r="J153" s="81"/>
      <c r="K153" s="84"/>
      <c r="L153" s="81"/>
      <c r="M153" s="84"/>
      <c r="N153" s="81" t="n">
        <f aca="false">+O153*F153</f>
        <v>0</v>
      </c>
      <c r="O153" s="84"/>
      <c r="P153" s="81" t="n">
        <f aca="false">+Q153*F153</f>
        <v>0</v>
      </c>
      <c r="Q153" s="84"/>
      <c r="W153" s="75"/>
      <c r="X153" s="76"/>
      <c r="Y153" s="77"/>
      <c r="Z153" s="83"/>
      <c r="AA153" s="81"/>
      <c r="AB153" s="84"/>
      <c r="AC153" s="81"/>
      <c r="AD153" s="84"/>
      <c r="AE153" s="81" t="n">
        <f aca="false">+AF153*W153</f>
        <v>0</v>
      </c>
      <c r="AF153" s="84"/>
      <c r="AG153" s="81" t="n">
        <f aca="false">+AH153*W153</f>
        <v>0</v>
      </c>
      <c r="AH153" s="84"/>
    </row>
    <row r="154" customFormat="false" ht="18" hidden="false" customHeight="false" outlineLevel="0" collapsed="false">
      <c r="F154" s="75"/>
      <c r="G154" s="76"/>
      <c r="H154" s="77"/>
      <c r="I154" s="83"/>
      <c r="J154" s="81"/>
      <c r="K154" s="84"/>
      <c r="L154" s="81"/>
      <c r="M154" s="84"/>
      <c r="N154" s="81" t="n">
        <f aca="false">+O154*F154</f>
        <v>0</v>
      </c>
      <c r="O154" s="84"/>
      <c r="P154" s="81" t="n">
        <f aca="false">+Q154*F154</f>
        <v>0</v>
      </c>
      <c r="Q154" s="84"/>
      <c r="W154" s="75"/>
      <c r="X154" s="76"/>
      <c r="Y154" s="77"/>
      <c r="Z154" s="83"/>
      <c r="AA154" s="81"/>
      <c r="AB154" s="84"/>
      <c r="AC154" s="81"/>
      <c r="AD154" s="84"/>
      <c r="AE154" s="81" t="n">
        <f aca="false">+AF154*W154</f>
        <v>0</v>
      </c>
      <c r="AF154" s="84"/>
      <c r="AG154" s="81" t="n">
        <f aca="false">+AH154*W154</f>
        <v>0</v>
      </c>
      <c r="AH154" s="84"/>
      <c r="AI154" s="104"/>
    </row>
    <row r="155" customFormat="false" ht="18" hidden="false" customHeight="false" outlineLevel="0" collapsed="false">
      <c r="F155" s="75"/>
      <c r="G155" s="76"/>
      <c r="H155" s="77"/>
      <c r="I155" s="83"/>
      <c r="J155" s="81"/>
      <c r="K155" s="84"/>
      <c r="L155" s="81"/>
      <c r="M155" s="84"/>
      <c r="N155" s="81" t="n">
        <f aca="false">+O155*F155</f>
        <v>0</v>
      </c>
      <c r="O155" s="105"/>
      <c r="P155" s="81" t="n">
        <f aca="false">+Q155*F155</f>
        <v>0</v>
      </c>
      <c r="Q155" s="84"/>
      <c r="W155" s="75"/>
      <c r="X155" s="76"/>
      <c r="Y155" s="77"/>
      <c r="Z155" s="83"/>
      <c r="AA155" s="81"/>
      <c r="AB155" s="84"/>
      <c r="AC155" s="81"/>
      <c r="AD155" s="84"/>
      <c r="AE155" s="81" t="n">
        <f aca="false">+AF155*W155</f>
        <v>0</v>
      </c>
      <c r="AF155" s="84"/>
      <c r="AG155" s="81" t="n">
        <f aca="false">+AH155*W155</f>
        <v>0</v>
      </c>
      <c r="AH155" s="84"/>
    </row>
    <row r="156" customFormat="false" ht="18" hidden="false" customHeight="false" outlineLevel="0" collapsed="false">
      <c r="F156" s="75"/>
      <c r="G156" s="76"/>
      <c r="H156" s="77"/>
      <c r="I156" s="83"/>
      <c r="J156" s="81"/>
      <c r="K156" s="84"/>
      <c r="L156" s="81"/>
      <c r="M156" s="84"/>
      <c r="N156" s="81" t="n">
        <f aca="false">+O156*F156</f>
        <v>0</v>
      </c>
      <c r="O156" s="105"/>
      <c r="P156" s="81" t="n">
        <f aca="false">+Q156*F156</f>
        <v>0</v>
      </c>
      <c r="Q156" s="84"/>
      <c r="W156" s="75"/>
      <c r="X156" s="76"/>
      <c r="Y156" s="77"/>
      <c r="Z156" s="83"/>
      <c r="AA156" s="81"/>
      <c r="AB156" s="84"/>
      <c r="AC156" s="81"/>
      <c r="AD156" s="84"/>
      <c r="AE156" s="81" t="n">
        <f aca="false">+AF156*W156</f>
        <v>0</v>
      </c>
      <c r="AF156" s="84"/>
      <c r="AG156" s="81" t="n">
        <f aca="false">+AH156*W156</f>
        <v>0</v>
      </c>
      <c r="AH156" s="84"/>
      <c r="AI156" s="104"/>
    </row>
    <row r="157" customFormat="false" ht="18" hidden="false" customHeight="false" outlineLevel="0" collapsed="false">
      <c r="F157" s="75"/>
      <c r="G157" s="76"/>
      <c r="H157" s="77"/>
      <c r="I157" s="83"/>
      <c r="J157" s="81"/>
      <c r="K157" s="84"/>
      <c r="L157" s="81"/>
      <c r="M157" s="84"/>
      <c r="N157" s="81" t="n">
        <f aca="false">+O157*F157</f>
        <v>0</v>
      </c>
      <c r="O157" s="84"/>
      <c r="P157" s="81" t="n">
        <f aca="false">+Q157*F157</f>
        <v>0</v>
      </c>
      <c r="Q157" s="84"/>
      <c r="W157" s="75"/>
      <c r="X157" s="76"/>
      <c r="Y157" s="77"/>
      <c r="Z157" s="83"/>
      <c r="AA157" s="81"/>
      <c r="AB157" s="84"/>
      <c r="AC157" s="81"/>
      <c r="AD157" s="84"/>
      <c r="AE157" s="81" t="n">
        <f aca="false">+AF157*W157</f>
        <v>0</v>
      </c>
      <c r="AF157" s="84"/>
      <c r="AG157" s="81" t="n">
        <f aca="false">+AH157*W157</f>
        <v>0</v>
      </c>
      <c r="AH157" s="84"/>
      <c r="AI157" s="104"/>
    </row>
    <row r="158" customFormat="false" ht="18" hidden="false" customHeight="false" outlineLevel="0" collapsed="false">
      <c r="F158" s="75"/>
      <c r="G158" s="76"/>
      <c r="H158" s="77"/>
      <c r="I158" s="83"/>
      <c r="J158" s="81"/>
      <c r="K158" s="84"/>
      <c r="L158" s="81"/>
      <c r="M158" s="84"/>
      <c r="N158" s="81" t="n">
        <f aca="false">+O158*F158</f>
        <v>0</v>
      </c>
      <c r="O158" s="84"/>
      <c r="P158" s="81" t="n">
        <f aca="false">+Q158*F158</f>
        <v>0</v>
      </c>
      <c r="Q158" s="84"/>
      <c r="W158" s="75"/>
      <c r="X158" s="76"/>
      <c r="Y158" s="77"/>
      <c r="Z158" s="83"/>
      <c r="AA158" s="81"/>
      <c r="AB158" s="84"/>
      <c r="AC158" s="81"/>
      <c r="AD158" s="84"/>
      <c r="AE158" s="81" t="n">
        <f aca="false">+AF158*W158</f>
        <v>0</v>
      </c>
      <c r="AF158" s="84"/>
      <c r="AG158" s="81" t="n">
        <f aca="false">+AH158*W158</f>
        <v>0</v>
      </c>
      <c r="AH158" s="84"/>
    </row>
    <row r="159" customFormat="false" ht="18" hidden="false" customHeight="false" outlineLevel="0" collapsed="false">
      <c r="F159" s="75"/>
      <c r="G159" s="76"/>
      <c r="H159" s="77"/>
      <c r="I159" s="83"/>
      <c r="J159" s="81"/>
      <c r="K159" s="84"/>
      <c r="L159" s="81"/>
      <c r="M159" s="84"/>
      <c r="N159" s="81" t="n">
        <f aca="false">+O159*F159</f>
        <v>0</v>
      </c>
      <c r="O159" s="84"/>
      <c r="P159" s="81" t="n">
        <f aca="false">+Q159*F159</f>
        <v>0</v>
      </c>
      <c r="Q159" s="84"/>
      <c r="W159" s="75"/>
      <c r="X159" s="76"/>
      <c r="Y159" s="77"/>
      <c r="Z159" s="83"/>
      <c r="AA159" s="81"/>
      <c r="AB159" s="84"/>
      <c r="AC159" s="81"/>
      <c r="AD159" s="84"/>
      <c r="AE159" s="81" t="n">
        <f aca="false">+AF159*W159</f>
        <v>0</v>
      </c>
      <c r="AF159" s="84"/>
      <c r="AG159" s="81" t="n">
        <f aca="false">+AH159*W159</f>
        <v>0</v>
      </c>
      <c r="AH159" s="84"/>
      <c r="AI159" s="104"/>
    </row>
    <row r="160" customFormat="false" ht="18" hidden="false" customHeight="false" outlineLevel="0" collapsed="false">
      <c r="F160" s="87"/>
      <c r="G160" s="76"/>
      <c r="H160" s="77"/>
      <c r="I160" s="86"/>
      <c r="J160" s="81"/>
      <c r="K160" s="84"/>
      <c r="L160" s="81"/>
      <c r="M160" s="84"/>
      <c r="N160" s="81" t="n">
        <f aca="false">+O160*F160</f>
        <v>0</v>
      </c>
      <c r="O160" s="84"/>
      <c r="P160" s="81" t="n">
        <f aca="false">+Q160*F160</f>
        <v>0</v>
      </c>
      <c r="Q160" s="84"/>
      <c r="W160" s="75"/>
      <c r="X160" s="76"/>
      <c r="Y160" s="77"/>
      <c r="Z160" s="83"/>
      <c r="AA160" s="81"/>
      <c r="AB160" s="84"/>
      <c r="AC160" s="81"/>
      <c r="AD160" s="84"/>
      <c r="AE160" s="81" t="n">
        <f aca="false">+AF160*W160</f>
        <v>0</v>
      </c>
      <c r="AF160" s="84"/>
      <c r="AG160" s="81" t="n">
        <f aca="false">+AH160*W160</f>
        <v>0</v>
      </c>
      <c r="AH160" s="84"/>
    </row>
    <row r="161" customFormat="false" ht="18" hidden="false" customHeight="false" outlineLevel="0" collapsed="false">
      <c r="F161" s="88"/>
      <c r="G161" s="89"/>
      <c r="H161" s="89"/>
      <c r="I161" s="97"/>
      <c r="J161" s="81"/>
      <c r="K161" s="84"/>
      <c r="L161" s="81"/>
      <c r="M161" s="84"/>
      <c r="N161" s="81" t="n">
        <f aca="false">+O161*F161</f>
        <v>0</v>
      </c>
      <c r="O161" s="84"/>
      <c r="P161" s="81" t="n">
        <f aca="false">+Q161*F161</f>
        <v>0</v>
      </c>
      <c r="Q161" s="84"/>
      <c r="W161" s="75"/>
      <c r="X161" s="76"/>
      <c r="Y161" s="77"/>
      <c r="Z161" s="83"/>
      <c r="AA161" s="81"/>
      <c r="AB161" s="84"/>
      <c r="AC161" s="81"/>
      <c r="AD161" s="84"/>
      <c r="AE161" s="81" t="n">
        <f aca="false">+AF161*W161</f>
        <v>0</v>
      </c>
      <c r="AF161" s="84"/>
      <c r="AG161" s="81" t="n">
        <f aca="false">+AH161*W161</f>
        <v>0</v>
      </c>
      <c r="AH161" s="84"/>
    </row>
    <row r="162" customFormat="false" ht="18.75" hidden="false" customHeight="false" outlineLevel="0" collapsed="false">
      <c r="F162" s="88"/>
      <c r="G162" s="89"/>
      <c r="H162" s="89"/>
      <c r="I162" s="66"/>
      <c r="J162" s="90"/>
      <c r="K162" s="91"/>
      <c r="L162" s="90"/>
      <c r="M162" s="91"/>
      <c r="N162" s="81" t="n">
        <f aca="false">+O162*F162</f>
        <v>0</v>
      </c>
      <c r="O162" s="91"/>
      <c r="P162" s="81" t="n">
        <f aca="false">+Q162*F162</f>
        <v>0</v>
      </c>
      <c r="Q162" s="91"/>
      <c r="W162" s="75"/>
      <c r="X162" s="76"/>
      <c r="Y162" s="77"/>
      <c r="Z162" s="83"/>
      <c r="AA162" s="81"/>
      <c r="AB162" s="84"/>
      <c r="AC162" s="81"/>
      <c r="AD162" s="84"/>
      <c r="AE162" s="81" t="n">
        <f aca="false">+AF162*W162</f>
        <v>0</v>
      </c>
      <c r="AF162" s="84"/>
      <c r="AG162" s="81" t="n">
        <f aca="false">+AH162*W162</f>
        <v>0</v>
      </c>
      <c r="AH162" s="84"/>
    </row>
    <row r="163" customFormat="false" ht="19.5" hidden="false" customHeight="false" outlineLevel="0" collapsed="false">
      <c r="F163" s="88"/>
      <c r="G163" s="89"/>
      <c r="H163" s="89"/>
      <c r="I163" s="66" t="n">
        <f aca="false">+I136</f>
        <v>0</v>
      </c>
      <c r="J163" s="90" t="n">
        <f aca="false">+IF(N163&gt;P163,N163-P163,0)</f>
        <v>0</v>
      </c>
      <c r="K163" s="90" t="n">
        <f aca="false">+IF(O163&gt;Q163,O163-Q163,0)</f>
        <v>0</v>
      </c>
      <c r="L163" s="92" t="n">
        <f aca="false">+IF(P163&gt;N163,P163-N163,0)</f>
        <v>0</v>
      </c>
      <c r="M163" s="92" t="n">
        <f aca="false">+IF(Q163&gt;O163,Q163-O163,0)</f>
        <v>0</v>
      </c>
      <c r="N163" s="93" t="n">
        <f aca="false">SUM(N139:N162)</f>
        <v>0</v>
      </c>
      <c r="O163" s="90" t="n">
        <f aca="false">SUM(O139:O162)</f>
        <v>0</v>
      </c>
      <c r="P163" s="93" t="n">
        <f aca="false">SUM(P139:P162)</f>
        <v>0</v>
      </c>
      <c r="Q163" s="90" t="n">
        <f aca="false">SUM(Q139:Q162)</f>
        <v>0</v>
      </c>
      <c r="W163" s="75"/>
      <c r="X163" s="76"/>
      <c r="Y163" s="77"/>
      <c r="Z163" s="83"/>
      <c r="AA163" s="81"/>
      <c r="AB163" s="84"/>
      <c r="AC163" s="81"/>
      <c r="AD163" s="84"/>
      <c r="AE163" s="81" t="n">
        <f aca="false">+AF163*W163</f>
        <v>0</v>
      </c>
      <c r="AF163" s="84"/>
      <c r="AG163" s="81" t="n">
        <f aca="false">+AH163*W163</f>
        <v>0</v>
      </c>
      <c r="AH163" s="84"/>
    </row>
    <row r="164" customFormat="false" ht="18.75" hidden="false" customHeight="false" outlineLevel="0" collapsed="false">
      <c r="F164" s="88"/>
      <c r="I164" s="94"/>
      <c r="J164" s="5"/>
      <c r="K164" s="5"/>
      <c r="L164" s="5"/>
      <c r="M164" s="5"/>
      <c r="N164" s="5"/>
      <c r="O164" s="5"/>
      <c r="P164" s="5"/>
      <c r="Q164" s="5" t="n">
        <f aca="false">+Q163-O163</f>
        <v>0</v>
      </c>
      <c r="W164" s="75"/>
      <c r="X164" s="76"/>
      <c r="Y164" s="77"/>
      <c r="Z164" s="83"/>
      <c r="AA164" s="81"/>
      <c r="AB164" s="84"/>
      <c r="AC164" s="81"/>
      <c r="AD164" s="84"/>
      <c r="AE164" s="81" t="n">
        <f aca="false">+AF164*W164</f>
        <v>0</v>
      </c>
      <c r="AF164" s="84"/>
      <c r="AG164" s="81" t="n">
        <f aca="false">+AH164*W164</f>
        <v>0</v>
      </c>
      <c r="AH164" s="84"/>
    </row>
    <row r="165" customFormat="false" ht="18" hidden="false" customHeight="false" outlineLevel="0" collapsed="false">
      <c r="F165" s="55"/>
      <c r="J165" s="72" t="e">
        <f aca="false">+J163/K163</f>
        <v>#DIV/0!</v>
      </c>
      <c r="K165" s="5" t="s">
        <v>11</v>
      </c>
      <c r="L165" s="98" t="e">
        <f aca="false">+L163/M163</f>
        <v>#DIV/0!</v>
      </c>
      <c r="M165" s="5"/>
      <c r="N165" s="5"/>
      <c r="O165" s="5"/>
      <c r="P165" s="5"/>
      <c r="Q165" s="5"/>
      <c r="W165" s="75"/>
      <c r="X165" s="77"/>
      <c r="Y165" s="77"/>
      <c r="Z165" s="83"/>
      <c r="AA165" s="81"/>
      <c r="AB165" s="84"/>
      <c r="AC165" s="81"/>
      <c r="AD165" s="84"/>
      <c r="AE165" s="81" t="n">
        <f aca="false">+AF165*W165</f>
        <v>0</v>
      </c>
      <c r="AF165" s="84"/>
      <c r="AG165" s="81" t="n">
        <f aca="false">+AH165*W165</f>
        <v>0</v>
      </c>
      <c r="AH165" s="84"/>
    </row>
    <row r="166" customFormat="false" ht="18" hidden="false" customHeight="false" outlineLevel="0" collapsed="false">
      <c r="F166" s="55"/>
      <c r="J166" s="5"/>
      <c r="K166" s="5"/>
      <c r="L166" s="5"/>
      <c r="M166" s="5"/>
      <c r="N166" s="5"/>
      <c r="O166" s="5"/>
      <c r="P166" s="5"/>
      <c r="Q166" s="5"/>
      <c r="W166" s="75"/>
      <c r="X166" s="77"/>
      <c r="Y166" s="77"/>
      <c r="Z166" s="83"/>
      <c r="AA166" s="81"/>
      <c r="AB166" s="84"/>
      <c r="AC166" s="81"/>
      <c r="AD166" s="84"/>
      <c r="AE166" s="81" t="n">
        <f aca="false">+AF166*W166</f>
        <v>0</v>
      </c>
      <c r="AF166" s="84"/>
      <c r="AG166" s="81" t="n">
        <f aca="false">+AH166*W166</f>
        <v>0</v>
      </c>
      <c r="AH166" s="84"/>
    </row>
    <row r="167" customFormat="false" ht="18" hidden="false" customHeight="false" outlineLevel="0" collapsed="false">
      <c r="F167" s="55"/>
      <c r="J167" s="5"/>
      <c r="K167" s="5"/>
      <c r="L167" s="5"/>
      <c r="M167" s="5"/>
      <c r="N167" s="5"/>
      <c r="O167" s="5"/>
      <c r="P167" s="5"/>
      <c r="Q167" s="5"/>
      <c r="W167" s="88"/>
      <c r="X167" s="89"/>
      <c r="Y167" s="89"/>
      <c r="Z167" s="97"/>
      <c r="AA167" s="81"/>
      <c r="AB167" s="84"/>
      <c r="AC167" s="81"/>
      <c r="AD167" s="84"/>
      <c r="AE167" s="81" t="n">
        <f aca="false">+AF167*W167</f>
        <v>0</v>
      </c>
      <c r="AF167" s="84"/>
      <c r="AG167" s="81" t="n">
        <f aca="false">+AH167*W167</f>
        <v>0</v>
      </c>
      <c r="AH167" s="84"/>
    </row>
    <row r="168" customFormat="false" ht="18.75" hidden="false" customHeight="false" outlineLevel="0" collapsed="false">
      <c r="F168" s="55"/>
      <c r="J168" s="5"/>
      <c r="K168" s="5"/>
      <c r="L168" s="5"/>
      <c r="M168" s="5"/>
      <c r="N168" s="5"/>
      <c r="O168" s="5"/>
      <c r="P168" s="5"/>
      <c r="Q168" s="5"/>
      <c r="W168" s="88"/>
      <c r="X168" s="89"/>
      <c r="Y168" s="89"/>
      <c r="Z168" s="66"/>
      <c r="AA168" s="90"/>
      <c r="AB168" s="91"/>
      <c r="AC168" s="90"/>
      <c r="AD168" s="91"/>
      <c r="AE168" s="81" t="n">
        <f aca="false">+AF168*W168</f>
        <v>0</v>
      </c>
      <c r="AF168" s="91"/>
      <c r="AG168" s="81" t="n">
        <f aca="false">+AH168*W168</f>
        <v>0</v>
      </c>
      <c r="AH168" s="91"/>
    </row>
    <row r="169" customFormat="false" ht="19.5" hidden="false" customHeight="false" outlineLevel="0" collapsed="false">
      <c r="F169" s="55"/>
      <c r="J169" s="5"/>
      <c r="K169" s="5"/>
      <c r="L169" s="5"/>
      <c r="M169" s="5"/>
      <c r="N169" s="5"/>
      <c r="O169" s="5"/>
      <c r="P169" s="5"/>
      <c r="Q169" s="5"/>
      <c r="W169" s="88"/>
      <c r="X169" s="89"/>
      <c r="Y169" s="89"/>
      <c r="Z169" s="66" t="n">
        <f aca="false">+Z147</f>
        <v>0</v>
      </c>
      <c r="AA169" s="90" t="n">
        <f aca="false">+IF(AE169&gt;AG169,AE169-AG169,0)</f>
        <v>0</v>
      </c>
      <c r="AB169" s="90" t="n">
        <f aca="false">+IF(AF169&gt;AH169,AF169-AH169,0)</f>
        <v>0</v>
      </c>
      <c r="AC169" s="92" t="n">
        <f aca="false">+IF(AG169&gt;AE169,AG169-AE169,0)</f>
        <v>0</v>
      </c>
      <c r="AD169" s="92" t="n">
        <f aca="false">+IF(AH169&gt;AF169,AH169-AF169,0)</f>
        <v>0</v>
      </c>
      <c r="AE169" s="93" t="n">
        <f aca="false">SUM(AE150:AE168)</f>
        <v>0</v>
      </c>
      <c r="AF169" s="90" t="n">
        <f aca="false">SUM(AF150:AF168)</f>
        <v>0</v>
      </c>
      <c r="AG169" s="93" t="n">
        <f aca="false">SUM(AG150:AG168)</f>
        <v>0</v>
      </c>
      <c r="AH169" s="90" t="n">
        <f aca="false">SUM(AH150:AH168)</f>
        <v>0</v>
      </c>
    </row>
    <row r="170" customFormat="false" ht="18.75" hidden="false" customHeight="false" outlineLevel="0" collapsed="false">
      <c r="F170" s="55"/>
      <c r="I170" s="69" t="n">
        <v>0</v>
      </c>
      <c r="J170" s="70" t="s">
        <v>42</v>
      </c>
      <c r="K170" s="5"/>
      <c r="L170" s="5"/>
      <c r="M170" s="5"/>
      <c r="N170" s="5"/>
      <c r="O170" s="5"/>
      <c r="P170" s="5"/>
      <c r="Q170" s="5"/>
      <c r="W170" s="88"/>
      <c r="Z170" s="94"/>
      <c r="AA170" s="5"/>
      <c r="AB170" s="5"/>
      <c r="AC170" s="5"/>
      <c r="AD170" s="5"/>
      <c r="AE170" s="5"/>
      <c r="AF170" s="5"/>
      <c r="AG170" s="5"/>
      <c r="AH170" s="5"/>
    </row>
    <row r="171" customFormat="false" ht="18" hidden="false" customHeight="false" outlineLevel="0" collapsed="false">
      <c r="F171" s="55"/>
      <c r="I171" s="71"/>
      <c r="J171" s="5"/>
      <c r="K171" s="72"/>
      <c r="L171" s="5"/>
      <c r="M171" s="5"/>
      <c r="N171" s="5"/>
      <c r="O171" s="5"/>
      <c r="P171" s="5"/>
      <c r="Q171" s="5"/>
      <c r="W171" s="55"/>
      <c r="AA171" s="72" t="e">
        <f aca="false">+AA169/AB169</f>
        <v>#DIV/0!</v>
      </c>
      <c r="AB171" s="5" t="s">
        <v>11</v>
      </c>
      <c r="AC171" s="98" t="e">
        <f aca="false">+AC169/AD169</f>
        <v>#DIV/0!</v>
      </c>
      <c r="AD171" s="5"/>
      <c r="AE171" s="5"/>
      <c r="AF171" s="5"/>
      <c r="AG171" s="5"/>
      <c r="AH171" s="5"/>
    </row>
    <row r="172" customFormat="false" ht="18" hidden="false" customHeight="false" outlineLevel="0" collapsed="false">
      <c r="F172" s="74" t="s">
        <v>11</v>
      </c>
      <c r="G172" s="57" t="s">
        <v>5</v>
      </c>
      <c r="H172" s="57" t="s">
        <v>6</v>
      </c>
      <c r="I172" s="57" t="s">
        <v>9</v>
      </c>
      <c r="J172" s="44" t="s">
        <v>29</v>
      </c>
      <c r="K172" s="58" t="s">
        <v>30</v>
      </c>
      <c r="L172" s="44" t="s">
        <v>31</v>
      </c>
      <c r="M172" s="58" t="s">
        <v>32</v>
      </c>
      <c r="N172" s="44" t="s">
        <v>33</v>
      </c>
      <c r="O172" s="58" t="s">
        <v>34</v>
      </c>
      <c r="P172" s="44" t="s">
        <v>35</v>
      </c>
      <c r="Q172" s="58" t="s">
        <v>36</v>
      </c>
      <c r="W172" s="55"/>
      <c r="AA172" s="5"/>
      <c r="AB172" s="5"/>
      <c r="AC172" s="5"/>
      <c r="AD172" s="5"/>
      <c r="AE172" s="5"/>
      <c r="AF172" s="5"/>
      <c r="AG172" s="5"/>
      <c r="AH172" s="5"/>
    </row>
    <row r="173" customFormat="false" ht="18" hidden="false" customHeight="false" outlineLevel="0" collapsed="false">
      <c r="F173" s="75"/>
      <c r="G173" s="76"/>
      <c r="H173" s="77"/>
      <c r="I173" s="75" t="s">
        <v>38</v>
      </c>
      <c r="J173" s="79"/>
      <c r="K173" s="80"/>
      <c r="L173" s="79"/>
      <c r="M173" s="80"/>
      <c r="N173" s="79" t="n">
        <f aca="false">+O173*F173</f>
        <v>0</v>
      </c>
      <c r="O173" s="80"/>
      <c r="P173" s="79" t="n">
        <f aca="false">+Q173*F173</f>
        <v>0</v>
      </c>
      <c r="Q173" s="80"/>
      <c r="W173" s="55"/>
      <c r="AA173" s="5"/>
      <c r="AB173" s="5"/>
      <c r="AC173" s="5"/>
      <c r="AD173" s="5"/>
      <c r="AE173" s="5"/>
      <c r="AF173" s="5"/>
      <c r="AG173" s="5"/>
      <c r="AH173" s="5"/>
    </row>
    <row r="174" customFormat="false" ht="18" hidden="false" customHeight="false" outlineLevel="0" collapsed="false">
      <c r="F174" s="75"/>
      <c r="G174" s="76"/>
      <c r="H174" s="77"/>
      <c r="I174" s="83"/>
      <c r="J174" s="81"/>
      <c r="K174" s="84"/>
      <c r="L174" s="81"/>
      <c r="M174" s="84"/>
      <c r="N174" s="81" t="n">
        <f aca="false">+O174*F174</f>
        <v>0</v>
      </c>
      <c r="O174" s="84"/>
      <c r="P174" s="81" t="n">
        <f aca="false">+Q174*F174</f>
        <v>0</v>
      </c>
      <c r="Q174" s="84"/>
      <c r="W174" s="55"/>
      <c r="AA174" s="5"/>
      <c r="AB174" s="5"/>
      <c r="AC174" s="5"/>
      <c r="AD174" s="5"/>
      <c r="AE174" s="5"/>
      <c r="AF174" s="5"/>
      <c r="AG174" s="5"/>
      <c r="AH174" s="5"/>
    </row>
    <row r="175" customFormat="false" ht="18" hidden="false" customHeight="false" outlineLevel="0" collapsed="false">
      <c r="F175" s="75"/>
      <c r="G175" s="76"/>
      <c r="H175" s="77"/>
      <c r="I175" s="83"/>
      <c r="J175" s="81"/>
      <c r="K175" s="84"/>
      <c r="L175" s="81"/>
      <c r="M175" s="84"/>
      <c r="N175" s="81" t="n">
        <f aca="false">+O175*F175</f>
        <v>0</v>
      </c>
      <c r="O175" s="84"/>
      <c r="P175" s="81" t="n">
        <f aca="false">+Q175*F175</f>
        <v>0</v>
      </c>
      <c r="Q175" s="84"/>
      <c r="W175" s="55"/>
      <c r="AA175" s="5"/>
      <c r="AB175" s="5"/>
      <c r="AC175" s="5"/>
      <c r="AD175" s="5"/>
      <c r="AE175" s="5"/>
      <c r="AF175" s="5"/>
      <c r="AG175" s="5"/>
      <c r="AH175" s="5"/>
    </row>
    <row r="176" customFormat="false" ht="18" hidden="false" customHeight="false" outlineLevel="0" collapsed="false">
      <c r="F176" s="75"/>
      <c r="G176" s="76"/>
      <c r="H176" s="77"/>
      <c r="I176" s="83"/>
      <c r="J176" s="81"/>
      <c r="K176" s="84"/>
      <c r="L176" s="81"/>
      <c r="M176" s="84"/>
      <c r="N176" s="81" t="n">
        <f aca="false">+O176*F176</f>
        <v>0</v>
      </c>
      <c r="O176" s="84"/>
      <c r="P176" s="81" t="n">
        <f aca="false">+Q176*F176</f>
        <v>0</v>
      </c>
      <c r="Q176" s="84"/>
      <c r="W176" s="55"/>
      <c r="Z176" s="69" t="n">
        <v>0</v>
      </c>
      <c r="AA176" s="70" t="s">
        <v>37</v>
      </c>
      <c r="AB176" s="5"/>
      <c r="AC176" s="5"/>
      <c r="AD176" s="5"/>
      <c r="AE176" s="5"/>
      <c r="AF176" s="5"/>
      <c r="AG176" s="5"/>
      <c r="AH176" s="5"/>
    </row>
    <row r="177" customFormat="false" ht="18" hidden="false" customHeight="false" outlineLevel="0" collapsed="false">
      <c r="F177" s="75"/>
      <c r="G177" s="76"/>
      <c r="H177" s="77"/>
      <c r="I177" s="83"/>
      <c r="J177" s="81"/>
      <c r="K177" s="84"/>
      <c r="L177" s="81"/>
      <c r="M177" s="84"/>
      <c r="N177" s="81" t="n">
        <f aca="false">+O177*F177</f>
        <v>0</v>
      </c>
      <c r="O177" s="84"/>
      <c r="P177" s="81" t="n">
        <f aca="false">+Q177*F177</f>
        <v>0</v>
      </c>
      <c r="Q177" s="84"/>
      <c r="W177" s="55"/>
      <c r="Z177" s="71"/>
      <c r="AA177" s="5"/>
      <c r="AB177" s="72"/>
      <c r="AC177" s="5"/>
      <c r="AD177" s="5"/>
      <c r="AE177" s="5"/>
      <c r="AF177" s="5"/>
      <c r="AG177" s="5"/>
      <c r="AH177" s="5"/>
    </row>
    <row r="178" customFormat="false" ht="18" hidden="false" customHeight="false" outlineLevel="0" collapsed="false">
      <c r="F178" s="75"/>
      <c r="G178" s="76"/>
      <c r="H178" s="77"/>
      <c r="I178" s="83"/>
      <c r="J178" s="81"/>
      <c r="K178" s="84"/>
      <c r="L178" s="81"/>
      <c r="M178" s="84"/>
      <c r="N178" s="81" t="n">
        <f aca="false">+O178*F178</f>
        <v>0</v>
      </c>
      <c r="O178" s="84"/>
      <c r="P178" s="81" t="n">
        <f aca="false">+Q178*F178</f>
        <v>0</v>
      </c>
      <c r="Q178" s="84"/>
      <c r="W178" s="74" t="s">
        <v>11</v>
      </c>
      <c r="X178" s="57" t="s">
        <v>5</v>
      </c>
      <c r="Y178" s="57" t="s">
        <v>6</v>
      </c>
      <c r="Z178" s="57" t="s">
        <v>9</v>
      </c>
      <c r="AA178" s="44" t="s">
        <v>29</v>
      </c>
      <c r="AB178" s="58" t="s">
        <v>30</v>
      </c>
      <c r="AC178" s="44" t="s">
        <v>31</v>
      </c>
      <c r="AD178" s="58" t="s">
        <v>32</v>
      </c>
      <c r="AE178" s="44" t="s">
        <v>33</v>
      </c>
      <c r="AF178" s="58" t="s">
        <v>34</v>
      </c>
      <c r="AG178" s="44" t="s">
        <v>35</v>
      </c>
      <c r="AH178" s="58" t="s">
        <v>36</v>
      </c>
    </row>
    <row r="179" customFormat="false" ht="18" hidden="false" customHeight="false" outlineLevel="0" collapsed="false">
      <c r="F179" s="75"/>
      <c r="G179" s="76"/>
      <c r="H179" s="77"/>
      <c r="I179" s="83"/>
      <c r="J179" s="81"/>
      <c r="K179" s="84"/>
      <c r="L179" s="81"/>
      <c r="M179" s="84"/>
      <c r="N179" s="81" t="n">
        <f aca="false">+O179*F179</f>
        <v>0</v>
      </c>
      <c r="O179" s="84"/>
      <c r="P179" s="81" t="n">
        <f aca="false">+Q179*F179</f>
        <v>0</v>
      </c>
      <c r="Q179" s="84"/>
      <c r="W179" s="75"/>
      <c r="X179" s="76"/>
      <c r="Y179" s="77"/>
      <c r="Z179" s="78" t="s">
        <v>38</v>
      </c>
      <c r="AA179" s="79"/>
      <c r="AB179" s="80"/>
      <c r="AC179" s="79"/>
      <c r="AD179" s="80"/>
      <c r="AE179" s="81" t="n">
        <f aca="false">+AF179*W179</f>
        <v>0</v>
      </c>
      <c r="AF179" s="80"/>
      <c r="AG179" s="81" t="n">
        <f aca="false">+AH179*W179</f>
        <v>0</v>
      </c>
      <c r="AH179" s="80"/>
    </row>
    <row r="180" customFormat="false" ht="18" hidden="false" customHeight="false" outlineLevel="0" collapsed="false">
      <c r="F180" s="75"/>
      <c r="G180" s="76"/>
      <c r="H180" s="77"/>
      <c r="I180" s="83"/>
      <c r="J180" s="81"/>
      <c r="K180" s="84"/>
      <c r="L180" s="81"/>
      <c r="M180" s="84"/>
      <c r="N180" s="81" t="n">
        <f aca="false">+O180*F180</f>
        <v>0</v>
      </c>
      <c r="O180" s="84"/>
      <c r="P180" s="81" t="n">
        <f aca="false">+Q180*F180</f>
        <v>0</v>
      </c>
      <c r="Q180" s="84"/>
      <c r="W180" s="75"/>
      <c r="X180" s="76"/>
      <c r="Y180" s="77"/>
      <c r="Z180" s="83"/>
      <c r="AA180" s="81"/>
      <c r="AB180" s="84"/>
      <c r="AC180" s="81"/>
      <c r="AD180" s="84"/>
      <c r="AE180" s="81" t="n">
        <f aca="false">+AF180*W180</f>
        <v>0</v>
      </c>
      <c r="AF180" s="84"/>
      <c r="AG180" s="81" t="n">
        <f aca="false">+AH180*W180</f>
        <v>0</v>
      </c>
      <c r="AH180" s="84"/>
    </row>
    <row r="181" customFormat="false" ht="18" hidden="false" customHeight="false" outlineLevel="0" collapsed="false">
      <c r="F181" s="75"/>
      <c r="G181" s="76"/>
      <c r="H181" s="77"/>
      <c r="I181" s="83"/>
      <c r="J181" s="81"/>
      <c r="K181" s="84"/>
      <c r="L181" s="81"/>
      <c r="M181" s="84"/>
      <c r="N181" s="81" t="n">
        <f aca="false">+O181*F181</f>
        <v>0</v>
      </c>
      <c r="O181" s="84"/>
      <c r="P181" s="81" t="n">
        <f aca="false">+Q181*F181</f>
        <v>0</v>
      </c>
      <c r="Q181" s="84"/>
      <c r="W181" s="75"/>
      <c r="X181" s="76"/>
      <c r="Y181" s="77"/>
      <c r="Z181" s="83"/>
      <c r="AA181" s="81"/>
      <c r="AB181" s="84"/>
      <c r="AC181" s="81"/>
      <c r="AD181" s="84"/>
      <c r="AE181" s="81" t="n">
        <f aca="false">+AF181*W181</f>
        <v>0</v>
      </c>
      <c r="AF181" s="84"/>
      <c r="AG181" s="81" t="n">
        <f aca="false">+AH181*W181</f>
        <v>0</v>
      </c>
      <c r="AH181" s="84"/>
    </row>
    <row r="182" customFormat="false" ht="18" hidden="false" customHeight="false" outlineLevel="0" collapsed="false">
      <c r="F182" s="75"/>
      <c r="G182" s="76"/>
      <c r="H182" s="77"/>
      <c r="I182" s="83"/>
      <c r="J182" s="81"/>
      <c r="K182" s="84"/>
      <c r="L182" s="81"/>
      <c r="M182" s="84"/>
      <c r="N182" s="81" t="n">
        <f aca="false">+O182*F182</f>
        <v>0</v>
      </c>
      <c r="O182" s="84"/>
      <c r="P182" s="81" t="n">
        <f aca="false">+Q182*F182</f>
        <v>0</v>
      </c>
      <c r="Q182" s="84"/>
      <c r="W182" s="75"/>
      <c r="X182" s="76"/>
      <c r="Y182" s="77"/>
      <c r="Z182" s="83"/>
      <c r="AA182" s="81"/>
      <c r="AB182" s="84"/>
      <c r="AC182" s="81"/>
      <c r="AD182" s="84"/>
      <c r="AE182" s="81" t="n">
        <f aca="false">+AF182*W182</f>
        <v>0</v>
      </c>
      <c r="AF182" s="84"/>
      <c r="AG182" s="81" t="n">
        <f aca="false">+AH182*W182</f>
        <v>0</v>
      </c>
      <c r="AH182" s="84"/>
    </row>
    <row r="183" customFormat="false" ht="18" hidden="false" customHeight="false" outlineLevel="0" collapsed="false">
      <c r="F183" s="75"/>
      <c r="G183" s="76"/>
      <c r="H183" s="77"/>
      <c r="I183" s="83"/>
      <c r="J183" s="81"/>
      <c r="K183" s="84"/>
      <c r="L183" s="81"/>
      <c r="M183" s="84"/>
      <c r="N183" s="81" t="n">
        <f aca="false">+O183*F183</f>
        <v>0</v>
      </c>
      <c r="O183" s="84"/>
      <c r="P183" s="81" t="n">
        <f aca="false">+Q183*F183</f>
        <v>0</v>
      </c>
      <c r="Q183" s="84"/>
      <c r="W183" s="75"/>
      <c r="X183" s="76"/>
      <c r="Y183" s="77"/>
      <c r="Z183" s="83"/>
      <c r="AA183" s="81"/>
      <c r="AB183" s="84"/>
      <c r="AC183" s="81"/>
      <c r="AD183" s="84"/>
      <c r="AE183" s="81" t="n">
        <f aca="false">+AF183*W183</f>
        <v>0</v>
      </c>
      <c r="AF183" s="84"/>
      <c r="AG183" s="81" t="n">
        <f aca="false">+AH183*W183</f>
        <v>0</v>
      </c>
      <c r="AH183" s="84"/>
    </row>
    <row r="184" customFormat="false" ht="18" hidden="false" customHeight="false" outlineLevel="0" collapsed="false">
      <c r="F184" s="75"/>
      <c r="G184" s="76"/>
      <c r="H184" s="77"/>
      <c r="I184" s="83"/>
      <c r="J184" s="81"/>
      <c r="K184" s="84"/>
      <c r="L184" s="81"/>
      <c r="M184" s="84"/>
      <c r="N184" s="81" t="n">
        <f aca="false">+O184*F184</f>
        <v>0</v>
      </c>
      <c r="O184" s="84"/>
      <c r="P184" s="81" t="n">
        <f aca="false">+Q184*F184</f>
        <v>0</v>
      </c>
      <c r="Q184" s="84"/>
      <c r="W184" s="75"/>
      <c r="X184" s="76"/>
      <c r="Y184" s="77"/>
      <c r="Z184" s="83"/>
      <c r="AA184" s="81"/>
      <c r="AB184" s="84"/>
      <c r="AC184" s="81"/>
      <c r="AD184" s="84"/>
      <c r="AE184" s="81" t="n">
        <f aca="false">+AF184*W184</f>
        <v>0</v>
      </c>
      <c r="AF184" s="84"/>
      <c r="AG184" s="81" t="n">
        <f aca="false">+AH184*W184</f>
        <v>0</v>
      </c>
      <c r="AH184" s="84"/>
    </row>
    <row r="185" customFormat="false" ht="18" hidden="false" customHeight="false" outlineLevel="0" collapsed="false">
      <c r="F185" s="75"/>
      <c r="G185" s="76"/>
      <c r="H185" s="77"/>
      <c r="I185" s="83"/>
      <c r="J185" s="81"/>
      <c r="K185" s="84"/>
      <c r="L185" s="81"/>
      <c r="M185" s="84"/>
      <c r="N185" s="81" t="n">
        <f aca="false">+O185*F185</f>
        <v>0</v>
      </c>
      <c r="O185" s="84"/>
      <c r="P185" s="81" t="n">
        <f aca="false">+Q185*F185</f>
        <v>0</v>
      </c>
      <c r="Q185" s="84"/>
      <c r="W185" s="75"/>
      <c r="X185" s="76"/>
      <c r="Y185" s="77"/>
      <c r="Z185" s="83"/>
      <c r="AA185" s="81"/>
      <c r="AB185" s="84"/>
      <c r="AC185" s="81"/>
      <c r="AD185" s="84"/>
      <c r="AE185" s="81" t="n">
        <f aca="false">+AF185*W185</f>
        <v>0</v>
      </c>
      <c r="AF185" s="84"/>
      <c r="AG185" s="81" t="n">
        <f aca="false">+AH185*W185</f>
        <v>0</v>
      </c>
      <c r="AH185" s="84"/>
    </row>
    <row r="186" customFormat="false" ht="18" hidden="false" customHeight="false" outlineLevel="0" collapsed="false">
      <c r="F186" s="75"/>
      <c r="G186" s="76"/>
      <c r="H186" s="77"/>
      <c r="I186" s="83"/>
      <c r="J186" s="81"/>
      <c r="K186" s="84"/>
      <c r="L186" s="81"/>
      <c r="M186" s="84"/>
      <c r="N186" s="81" t="n">
        <f aca="false">+O186*F186</f>
        <v>0</v>
      </c>
      <c r="O186" s="84"/>
      <c r="P186" s="81" t="n">
        <f aca="false">+Q186*F186</f>
        <v>0</v>
      </c>
      <c r="Q186" s="84"/>
      <c r="W186" s="75"/>
      <c r="X186" s="76"/>
      <c r="Y186" s="77"/>
      <c r="Z186" s="83"/>
      <c r="AA186" s="81"/>
      <c r="AB186" s="84"/>
      <c r="AC186" s="81"/>
      <c r="AD186" s="84"/>
      <c r="AE186" s="81" t="n">
        <f aca="false">+AF186*W186</f>
        <v>0</v>
      </c>
      <c r="AF186" s="84"/>
      <c r="AG186" s="81" t="n">
        <f aca="false">+AH186*W186</f>
        <v>0</v>
      </c>
      <c r="AH186" s="84"/>
    </row>
    <row r="187" customFormat="false" ht="18" hidden="false" customHeight="false" outlineLevel="0" collapsed="false">
      <c r="F187" s="75"/>
      <c r="G187" s="76"/>
      <c r="H187" s="77"/>
      <c r="I187" s="83"/>
      <c r="J187" s="81"/>
      <c r="K187" s="84"/>
      <c r="L187" s="81"/>
      <c r="M187" s="84"/>
      <c r="N187" s="81" t="n">
        <f aca="false">+O187*F187</f>
        <v>0</v>
      </c>
      <c r="O187" s="84"/>
      <c r="P187" s="81" t="n">
        <f aca="false">+Q187*F187</f>
        <v>0</v>
      </c>
      <c r="Q187" s="84"/>
      <c r="W187" s="75"/>
      <c r="X187" s="76"/>
      <c r="Y187" s="77"/>
      <c r="Z187" s="83"/>
      <c r="AA187" s="81"/>
      <c r="AB187" s="84"/>
      <c r="AC187" s="81"/>
      <c r="AD187" s="84"/>
      <c r="AE187" s="81" t="n">
        <f aca="false">+AF187*W187</f>
        <v>0</v>
      </c>
      <c r="AF187" s="84"/>
      <c r="AG187" s="81" t="n">
        <f aca="false">+AH187*W187</f>
        <v>0</v>
      </c>
      <c r="AH187" s="84"/>
    </row>
    <row r="188" customFormat="false" ht="18" hidden="false" customHeight="false" outlineLevel="0" collapsed="false">
      <c r="F188" s="75"/>
      <c r="G188" s="76"/>
      <c r="H188" s="77"/>
      <c r="I188" s="83"/>
      <c r="J188" s="81"/>
      <c r="K188" s="84"/>
      <c r="L188" s="81"/>
      <c r="M188" s="84"/>
      <c r="N188" s="81" t="n">
        <f aca="false">+O188*F188</f>
        <v>0</v>
      </c>
      <c r="O188" s="84"/>
      <c r="P188" s="81" t="n">
        <f aca="false">+Q188*F188</f>
        <v>0</v>
      </c>
      <c r="Q188" s="84"/>
      <c r="W188" s="75"/>
      <c r="X188" s="76"/>
      <c r="Y188" s="77"/>
      <c r="Z188" s="83"/>
      <c r="AA188" s="81"/>
      <c r="AB188" s="84"/>
      <c r="AC188" s="81"/>
      <c r="AD188" s="84"/>
      <c r="AE188" s="81" t="n">
        <f aca="false">+AF188*W188</f>
        <v>0</v>
      </c>
      <c r="AF188" s="84"/>
      <c r="AG188" s="81" t="n">
        <f aca="false">+AH188*W188</f>
        <v>0</v>
      </c>
      <c r="AH188" s="84"/>
    </row>
    <row r="189" customFormat="false" ht="18" hidden="false" customHeight="false" outlineLevel="0" collapsed="false">
      <c r="F189" s="75"/>
      <c r="G189" s="76"/>
      <c r="H189" s="77"/>
      <c r="I189" s="83"/>
      <c r="J189" s="81"/>
      <c r="K189" s="84"/>
      <c r="L189" s="81"/>
      <c r="M189" s="84"/>
      <c r="N189" s="81" t="n">
        <f aca="false">+O189*F189</f>
        <v>0</v>
      </c>
      <c r="O189" s="84"/>
      <c r="P189" s="81" t="n">
        <f aca="false">+Q189*F189</f>
        <v>0</v>
      </c>
      <c r="Q189" s="84"/>
      <c r="W189" s="75"/>
      <c r="X189" s="76"/>
      <c r="Y189" s="77"/>
      <c r="Z189" s="83"/>
      <c r="AA189" s="81"/>
      <c r="AB189" s="84"/>
      <c r="AC189" s="81"/>
      <c r="AD189" s="84"/>
      <c r="AE189" s="81" t="n">
        <f aca="false">+AF189*W189</f>
        <v>0</v>
      </c>
      <c r="AF189" s="84"/>
      <c r="AG189" s="81" t="n">
        <f aca="false">+AH189*W189</f>
        <v>0</v>
      </c>
      <c r="AH189" s="84"/>
    </row>
    <row r="190" customFormat="false" ht="18" hidden="false" customHeight="false" outlineLevel="0" collapsed="false">
      <c r="F190" s="75"/>
      <c r="G190" s="77"/>
      <c r="H190" s="77"/>
      <c r="I190" s="83"/>
      <c r="J190" s="81"/>
      <c r="K190" s="84"/>
      <c r="L190" s="81"/>
      <c r="M190" s="84"/>
      <c r="N190" s="81" t="n">
        <f aca="false">+O190*F190</f>
        <v>0</v>
      </c>
      <c r="O190" s="84"/>
      <c r="P190" s="81" t="n">
        <f aca="false">+Q190*F190</f>
        <v>0</v>
      </c>
      <c r="Q190" s="84"/>
      <c r="W190" s="75"/>
      <c r="X190" s="76"/>
      <c r="Y190" s="77"/>
      <c r="Z190" s="83"/>
      <c r="AA190" s="81"/>
      <c r="AB190" s="84"/>
      <c r="AC190" s="81"/>
      <c r="AD190" s="84"/>
      <c r="AE190" s="81" t="n">
        <f aca="false">+AF190*W190</f>
        <v>0</v>
      </c>
      <c r="AF190" s="84"/>
      <c r="AG190" s="81" t="n">
        <f aca="false">+AH190*W190</f>
        <v>0</v>
      </c>
      <c r="AH190" s="84"/>
    </row>
    <row r="191" customFormat="false" ht="18" hidden="false" customHeight="false" outlineLevel="0" collapsed="false">
      <c r="F191" s="75"/>
      <c r="G191" s="77"/>
      <c r="H191" s="77"/>
      <c r="I191" s="83"/>
      <c r="J191" s="81"/>
      <c r="K191" s="84"/>
      <c r="L191" s="81"/>
      <c r="M191" s="84"/>
      <c r="N191" s="81" t="n">
        <f aca="false">+O191*F191</f>
        <v>0</v>
      </c>
      <c r="O191" s="84"/>
      <c r="P191" s="81" t="n">
        <f aca="false">+Q191*F191</f>
        <v>0</v>
      </c>
      <c r="Q191" s="84"/>
      <c r="W191" s="75"/>
      <c r="X191" s="76"/>
      <c r="Y191" s="77"/>
      <c r="Z191" s="83"/>
      <c r="AA191" s="81"/>
      <c r="AB191" s="84"/>
      <c r="AC191" s="81"/>
      <c r="AD191" s="84"/>
      <c r="AE191" s="81" t="n">
        <f aca="false">+AF191*W191</f>
        <v>0</v>
      </c>
      <c r="AF191" s="84"/>
      <c r="AG191" s="81" t="n">
        <f aca="false">+AH191*W191</f>
        <v>0</v>
      </c>
      <c r="AH191" s="84"/>
    </row>
    <row r="192" customFormat="false" ht="18" hidden="false" customHeight="false" outlineLevel="0" collapsed="false">
      <c r="F192" s="88"/>
      <c r="G192" s="89"/>
      <c r="H192" s="89"/>
      <c r="I192" s="97"/>
      <c r="J192" s="81"/>
      <c r="K192" s="84"/>
      <c r="L192" s="81"/>
      <c r="M192" s="84"/>
      <c r="N192" s="81" t="n">
        <f aca="false">+O192*F192</f>
        <v>0</v>
      </c>
      <c r="O192" s="84"/>
      <c r="P192" s="81" t="n">
        <f aca="false">+Q192*F192</f>
        <v>0</v>
      </c>
      <c r="Q192" s="84"/>
      <c r="W192" s="75"/>
      <c r="X192" s="76"/>
      <c r="Y192" s="77"/>
      <c r="Z192" s="83"/>
      <c r="AA192" s="81"/>
      <c r="AB192" s="84"/>
      <c r="AC192" s="81"/>
      <c r="AD192" s="84"/>
      <c r="AE192" s="81" t="n">
        <f aca="false">+AF192*W192</f>
        <v>0</v>
      </c>
      <c r="AF192" s="84"/>
      <c r="AG192" s="81" t="n">
        <f aca="false">+AH192*W192</f>
        <v>0</v>
      </c>
      <c r="AH192" s="84"/>
    </row>
    <row r="193" customFormat="false" ht="18.75" hidden="false" customHeight="false" outlineLevel="0" collapsed="false">
      <c r="F193" s="88"/>
      <c r="G193" s="89"/>
      <c r="H193" s="89"/>
      <c r="I193" s="66"/>
      <c r="J193" s="90"/>
      <c r="K193" s="91"/>
      <c r="L193" s="90"/>
      <c r="M193" s="91"/>
      <c r="N193" s="81" t="n">
        <f aca="false">+O193*F193</f>
        <v>0</v>
      </c>
      <c r="O193" s="91"/>
      <c r="P193" s="81" t="n">
        <f aca="false">+Q193*F193</f>
        <v>0</v>
      </c>
      <c r="Q193" s="91"/>
      <c r="W193" s="75"/>
      <c r="X193" s="76"/>
      <c r="Y193" s="77"/>
      <c r="Z193" s="83"/>
      <c r="AA193" s="81"/>
      <c r="AB193" s="84"/>
      <c r="AC193" s="81"/>
      <c r="AD193" s="84"/>
      <c r="AE193" s="81" t="n">
        <f aca="false">+AF193*W193</f>
        <v>0</v>
      </c>
      <c r="AF193" s="84"/>
      <c r="AG193" s="81" t="n">
        <f aca="false">+AH193*W193</f>
        <v>0</v>
      </c>
      <c r="AH193" s="84"/>
    </row>
    <row r="194" customFormat="false" ht="19.5" hidden="false" customHeight="false" outlineLevel="0" collapsed="false">
      <c r="F194" s="88"/>
      <c r="G194" s="89"/>
      <c r="H194" s="89"/>
      <c r="I194" s="66" t="n">
        <f aca="false">+I170</f>
        <v>0</v>
      </c>
      <c r="J194" s="90" t="n">
        <f aca="false">+IF(N194&gt;P194,N194-P194,0)</f>
        <v>0</v>
      </c>
      <c r="K194" s="90" t="n">
        <f aca="false">+IF(O194&gt;Q194,O194-Q194,0)</f>
        <v>0</v>
      </c>
      <c r="L194" s="92" t="n">
        <f aca="false">+IF(P194&gt;N194,P194-N194,0)</f>
        <v>0</v>
      </c>
      <c r="M194" s="92" t="n">
        <f aca="false">+IF(Q194&gt;O194,Q194-O194,0)</f>
        <v>0</v>
      </c>
      <c r="N194" s="93" t="n">
        <f aca="false">SUM(N173:N193)</f>
        <v>0</v>
      </c>
      <c r="O194" s="90" t="n">
        <f aca="false">SUM(O173:O193)</f>
        <v>0</v>
      </c>
      <c r="P194" s="93" t="n">
        <f aca="false">SUM(P173:P193)</f>
        <v>0</v>
      </c>
      <c r="Q194" s="90" t="n">
        <f aca="false">SUM(Q173:Q193)</f>
        <v>0</v>
      </c>
      <c r="W194" s="75"/>
      <c r="X194" s="76"/>
      <c r="Y194" s="77"/>
      <c r="Z194" s="83"/>
      <c r="AA194" s="81"/>
      <c r="AB194" s="84"/>
      <c r="AC194" s="81"/>
      <c r="AD194" s="84"/>
      <c r="AE194" s="81" t="n">
        <f aca="false">+AF194*W194</f>
        <v>0</v>
      </c>
      <c r="AF194" s="84"/>
      <c r="AG194" s="81" t="n">
        <f aca="false">+AH194*W194</f>
        <v>0</v>
      </c>
      <c r="AH194" s="84"/>
    </row>
    <row r="195" customFormat="false" ht="18.75" hidden="false" customHeight="false" outlineLevel="0" collapsed="false">
      <c r="F195" s="88"/>
      <c r="I195" s="94"/>
      <c r="J195" s="5"/>
      <c r="K195" s="5"/>
      <c r="L195" s="5"/>
      <c r="M195" s="5"/>
      <c r="N195" s="5"/>
      <c r="O195" s="5"/>
      <c r="P195" s="5"/>
      <c r="Q195" s="5"/>
      <c r="W195" s="75"/>
      <c r="X195" s="76"/>
      <c r="Y195" s="77"/>
      <c r="Z195" s="83"/>
      <c r="AA195" s="81"/>
      <c r="AB195" s="84"/>
      <c r="AC195" s="81"/>
      <c r="AD195" s="84"/>
      <c r="AE195" s="81" t="n">
        <f aca="false">+AF195*W195</f>
        <v>0</v>
      </c>
      <c r="AF195" s="84"/>
      <c r="AG195" s="81" t="n">
        <f aca="false">+AH195*W195</f>
        <v>0</v>
      </c>
      <c r="AH195" s="84"/>
    </row>
    <row r="196" customFormat="false" ht="18" hidden="false" customHeight="false" outlineLevel="0" collapsed="false">
      <c r="F196" s="55"/>
      <c r="J196" s="72" t="e">
        <f aca="false">+J194/K194</f>
        <v>#DIV/0!</v>
      </c>
      <c r="K196" s="5" t="s">
        <v>11</v>
      </c>
      <c r="L196" s="98" t="e">
        <f aca="false">+L194/M194</f>
        <v>#DIV/0!</v>
      </c>
      <c r="M196" s="5"/>
      <c r="N196" s="5"/>
      <c r="O196" s="5"/>
      <c r="P196" s="5"/>
      <c r="Q196" s="5"/>
      <c r="W196" s="75"/>
      <c r="X196" s="76"/>
      <c r="Y196" s="77"/>
      <c r="Z196" s="83"/>
      <c r="AA196" s="81"/>
      <c r="AB196" s="84"/>
      <c r="AC196" s="81"/>
      <c r="AD196" s="84"/>
      <c r="AE196" s="81" t="n">
        <f aca="false">+AF196*W196</f>
        <v>0</v>
      </c>
      <c r="AF196" s="84"/>
      <c r="AG196" s="81" t="n">
        <f aca="false">+AH196*W196</f>
        <v>0</v>
      </c>
      <c r="AH196" s="84"/>
    </row>
    <row r="197" customFormat="false" ht="18" hidden="false" customHeight="false" outlineLevel="0" collapsed="false">
      <c r="F197" s="55"/>
      <c r="J197" s="5"/>
      <c r="K197" s="5"/>
      <c r="L197" s="5"/>
      <c r="M197" s="5"/>
      <c r="N197" s="5"/>
      <c r="O197" s="5"/>
      <c r="P197" s="5"/>
      <c r="Q197" s="5"/>
      <c r="W197" s="75"/>
      <c r="X197" s="76"/>
      <c r="Y197" s="77"/>
      <c r="Z197" s="83"/>
      <c r="AA197" s="81"/>
      <c r="AB197" s="84"/>
      <c r="AC197" s="81"/>
      <c r="AD197" s="84"/>
      <c r="AE197" s="81" t="n">
        <f aca="false">+AF197*W197</f>
        <v>0</v>
      </c>
      <c r="AF197" s="84"/>
      <c r="AG197" s="81" t="n">
        <f aca="false">+AH197*W197</f>
        <v>0</v>
      </c>
      <c r="AH197" s="84"/>
    </row>
    <row r="198" customFormat="false" ht="18" hidden="false" customHeight="false" outlineLevel="0" collapsed="false">
      <c r="F198" s="55"/>
      <c r="J198" s="5"/>
      <c r="K198" s="5"/>
      <c r="L198" s="5"/>
      <c r="M198" s="5"/>
      <c r="N198" s="5"/>
      <c r="O198" s="5"/>
      <c r="P198" s="5"/>
      <c r="Q198" s="5"/>
      <c r="W198" s="75"/>
      <c r="X198" s="76"/>
      <c r="Y198" s="77"/>
      <c r="Z198" s="83"/>
      <c r="AA198" s="81"/>
      <c r="AB198" s="84"/>
      <c r="AC198" s="81"/>
      <c r="AD198" s="84"/>
      <c r="AE198" s="81" t="n">
        <f aca="false">+AF198*W198</f>
        <v>0</v>
      </c>
      <c r="AF198" s="84"/>
      <c r="AG198" s="81" t="n">
        <f aca="false">+AH198*W198</f>
        <v>0</v>
      </c>
      <c r="AH198" s="84"/>
    </row>
    <row r="199" customFormat="false" ht="18" hidden="false" customHeight="false" outlineLevel="0" collapsed="false">
      <c r="F199" s="55"/>
      <c r="I199" s="69" t="n">
        <v>0</v>
      </c>
      <c r="J199" s="70" t="s">
        <v>42</v>
      </c>
      <c r="K199" s="5"/>
      <c r="L199" s="5"/>
      <c r="M199" s="5"/>
      <c r="N199" s="5"/>
      <c r="O199" s="5"/>
      <c r="P199" s="5"/>
      <c r="Q199" s="5"/>
      <c r="W199" s="75"/>
      <c r="X199" s="76"/>
      <c r="Y199" s="77"/>
      <c r="Z199" s="83"/>
      <c r="AA199" s="81"/>
      <c r="AB199" s="84"/>
      <c r="AC199" s="81"/>
      <c r="AD199" s="84"/>
      <c r="AE199" s="81" t="n">
        <f aca="false">+AF199*W199</f>
        <v>0</v>
      </c>
      <c r="AF199" s="84"/>
      <c r="AG199" s="81" t="n">
        <f aca="false">+AH199*W199</f>
        <v>0</v>
      </c>
      <c r="AH199" s="84"/>
    </row>
    <row r="200" customFormat="false" ht="18" hidden="false" customHeight="false" outlineLevel="0" collapsed="false">
      <c r="F200" s="55"/>
      <c r="I200" s="71"/>
      <c r="J200" s="5"/>
      <c r="K200" s="72"/>
      <c r="L200" s="5"/>
      <c r="M200" s="5"/>
      <c r="N200" s="5"/>
      <c r="O200" s="5"/>
      <c r="P200" s="5"/>
      <c r="Q200" s="5"/>
      <c r="W200" s="75"/>
      <c r="X200" s="76"/>
      <c r="Y200" s="77"/>
      <c r="Z200" s="83"/>
      <c r="AA200" s="81"/>
      <c r="AB200" s="84"/>
      <c r="AC200" s="81"/>
      <c r="AD200" s="84"/>
      <c r="AE200" s="81" t="n">
        <f aca="false">+AF200*W200</f>
        <v>0</v>
      </c>
      <c r="AF200" s="84"/>
      <c r="AG200" s="81" t="n">
        <f aca="false">+AH200*W200</f>
        <v>0</v>
      </c>
      <c r="AH200" s="84"/>
    </row>
    <row r="201" customFormat="false" ht="18" hidden="false" customHeight="false" outlineLevel="0" collapsed="false">
      <c r="F201" s="74" t="s">
        <v>11</v>
      </c>
      <c r="G201" s="57" t="s">
        <v>5</v>
      </c>
      <c r="H201" s="57" t="s">
        <v>6</v>
      </c>
      <c r="I201" s="57" t="s">
        <v>9</v>
      </c>
      <c r="J201" s="44" t="s">
        <v>29</v>
      </c>
      <c r="K201" s="58" t="s">
        <v>30</v>
      </c>
      <c r="L201" s="44" t="s">
        <v>31</v>
      </c>
      <c r="M201" s="58" t="s">
        <v>32</v>
      </c>
      <c r="N201" s="44" t="s">
        <v>33</v>
      </c>
      <c r="O201" s="58" t="s">
        <v>34</v>
      </c>
      <c r="P201" s="44" t="s">
        <v>35</v>
      </c>
      <c r="Q201" s="58" t="s">
        <v>36</v>
      </c>
      <c r="W201" s="75"/>
      <c r="X201" s="76"/>
      <c r="Y201" s="77"/>
      <c r="Z201" s="83"/>
      <c r="AA201" s="81"/>
      <c r="AB201" s="84"/>
      <c r="AC201" s="81"/>
      <c r="AD201" s="84"/>
      <c r="AE201" s="81" t="n">
        <f aca="false">+AF201*W201</f>
        <v>0</v>
      </c>
      <c r="AF201" s="84"/>
      <c r="AG201" s="81" t="n">
        <f aca="false">+AH201*W201</f>
        <v>0</v>
      </c>
      <c r="AH201" s="84"/>
    </row>
    <row r="202" customFormat="false" ht="18" hidden="false" customHeight="false" outlineLevel="0" collapsed="false">
      <c r="F202" s="75"/>
      <c r="G202" s="76"/>
      <c r="H202" s="77"/>
      <c r="I202" s="78" t="s">
        <v>38</v>
      </c>
      <c r="J202" s="79"/>
      <c r="K202" s="80"/>
      <c r="L202" s="79"/>
      <c r="M202" s="80"/>
      <c r="N202" s="79" t="n">
        <f aca="false">+O202*F202</f>
        <v>0</v>
      </c>
      <c r="O202" s="80"/>
      <c r="P202" s="79" t="n">
        <f aca="false">+Q202*F202</f>
        <v>0</v>
      </c>
      <c r="Q202" s="80"/>
      <c r="W202" s="75"/>
      <c r="X202" s="76"/>
      <c r="Y202" s="77"/>
      <c r="Z202" s="83"/>
      <c r="AA202" s="81"/>
      <c r="AB202" s="84"/>
      <c r="AC202" s="81"/>
      <c r="AD202" s="84"/>
      <c r="AE202" s="81" t="n">
        <f aca="false">+AF202*W202</f>
        <v>0</v>
      </c>
      <c r="AF202" s="84"/>
      <c r="AG202" s="81" t="n">
        <f aca="false">+AH202*W202</f>
        <v>0</v>
      </c>
      <c r="AH202" s="84"/>
    </row>
    <row r="203" customFormat="false" ht="18" hidden="false" customHeight="false" outlineLevel="0" collapsed="false">
      <c r="F203" s="75"/>
      <c r="G203" s="76"/>
      <c r="H203" s="76"/>
      <c r="I203" s="83"/>
      <c r="J203" s="81"/>
      <c r="K203" s="84"/>
      <c r="L203" s="81"/>
      <c r="M203" s="84"/>
      <c r="N203" s="81" t="n">
        <f aca="false">+O203*F203</f>
        <v>0</v>
      </c>
      <c r="O203" s="84"/>
      <c r="P203" s="81" t="n">
        <f aca="false">+Q203*F203</f>
        <v>0</v>
      </c>
      <c r="Q203" s="84"/>
      <c r="W203" s="75"/>
      <c r="X203" s="76"/>
      <c r="Y203" s="77"/>
      <c r="Z203" s="83"/>
      <c r="AA203" s="81"/>
      <c r="AB203" s="84"/>
      <c r="AC203" s="81"/>
      <c r="AD203" s="84"/>
      <c r="AE203" s="81" t="n">
        <f aca="false">+AF203*W203</f>
        <v>0</v>
      </c>
      <c r="AF203" s="84"/>
      <c r="AG203" s="81" t="n">
        <f aca="false">+AH203*W203</f>
        <v>0</v>
      </c>
      <c r="AH203" s="84"/>
    </row>
    <row r="204" customFormat="false" ht="18" hidden="false" customHeight="false" outlineLevel="0" collapsed="false">
      <c r="F204" s="75"/>
      <c r="G204" s="76"/>
      <c r="H204" s="77"/>
      <c r="I204" s="83"/>
      <c r="J204" s="81"/>
      <c r="K204" s="84"/>
      <c r="L204" s="81"/>
      <c r="M204" s="84"/>
      <c r="N204" s="81" t="n">
        <f aca="false">+O204*F204</f>
        <v>0</v>
      </c>
      <c r="O204" s="84"/>
      <c r="P204" s="81" t="n">
        <f aca="false">+Q204*F204</f>
        <v>0</v>
      </c>
      <c r="Q204" s="84"/>
      <c r="W204" s="75"/>
      <c r="X204" s="76"/>
      <c r="Y204" s="77"/>
      <c r="Z204" s="83"/>
      <c r="AA204" s="81"/>
      <c r="AB204" s="84"/>
      <c r="AC204" s="81"/>
      <c r="AD204" s="84"/>
      <c r="AE204" s="81" t="n">
        <f aca="false">+AF204*W204</f>
        <v>0</v>
      </c>
      <c r="AF204" s="84"/>
      <c r="AG204" s="81" t="n">
        <f aca="false">+AH204*W204</f>
        <v>0</v>
      </c>
      <c r="AH204" s="84"/>
    </row>
    <row r="205" customFormat="false" ht="18" hidden="false" customHeight="false" outlineLevel="0" collapsed="false">
      <c r="F205" s="75"/>
      <c r="G205" s="76"/>
      <c r="H205" s="77"/>
      <c r="I205" s="83"/>
      <c r="J205" s="81"/>
      <c r="K205" s="84"/>
      <c r="L205" s="81"/>
      <c r="M205" s="84"/>
      <c r="N205" s="81" t="n">
        <f aca="false">+O205*F205</f>
        <v>0</v>
      </c>
      <c r="O205" s="84"/>
      <c r="P205" s="81" t="n">
        <f aca="false">+Q205*F205</f>
        <v>0</v>
      </c>
      <c r="Q205" s="84"/>
      <c r="W205" s="75"/>
      <c r="X205" s="76"/>
      <c r="Y205" s="77"/>
      <c r="Z205" s="83"/>
      <c r="AA205" s="81"/>
      <c r="AB205" s="84"/>
      <c r="AC205" s="81"/>
      <c r="AD205" s="84"/>
      <c r="AE205" s="81" t="n">
        <f aca="false">+AF205*W205</f>
        <v>0</v>
      </c>
      <c r="AF205" s="84"/>
      <c r="AG205" s="81" t="n">
        <f aca="false">+AH205*W205</f>
        <v>0</v>
      </c>
      <c r="AH205" s="84"/>
    </row>
    <row r="206" customFormat="false" ht="18" hidden="false" customHeight="false" outlineLevel="0" collapsed="false">
      <c r="F206" s="75"/>
      <c r="G206" s="76"/>
      <c r="H206" s="77"/>
      <c r="I206" s="83"/>
      <c r="J206" s="81"/>
      <c r="K206" s="84"/>
      <c r="L206" s="81"/>
      <c r="M206" s="84"/>
      <c r="N206" s="81" t="n">
        <f aca="false">+O206*F206</f>
        <v>0</v>
      </c>
      <c r="O206" s="84"/>
      <c r="P206" s="81" t="n">
        <f aca="false">+Q206*F206</f>
        <v>0</v>
      </c>
      <c r="Q206" s="84"/>
      <c r="W206" s="75"/>
      <c r="X206" s="76"/>
      <c r="Y206" s="77"/>
      <c r="Z206" s="83"/>
      <c r="AA206" s="81"/>
      <c r="AB206" s="84"/>
      <c r="AC206" s="81"/>
      <c r="AD206" s="84"/>
      <c r="AE206" s="81" t="n">
        <f aca="false">+AF206*W206</f>
        <v>0</v>
      </c>
      <c r="AF206" s="84"/>
      <c r="AG206" s="81" t="n">
        <f aca="false">+AH206*W206</f>
        <v>0</v>
      </c>
      <c r="AH206" s="84"/>
    </row>
    <row r="207" customFormat="false" ht="18" hidden="false" customHeight="false" outlineLevel="0" collapsed="false">
      <c r="F207" s="75"/>
      <c r="G207" s="76"/>
      <c r="H207" s="77"/>
      <c r="I207" s="83"/>
      <c r="J207" s="81"/>
      <c r="K207" s="84"/>
      <c r="L207" s="81"/>
      <c r="M207" s="84"/>
      <c r="N207" s="81" t="n">
        <f aca="false">+O207*F207</f>
        <v>0</v>
      </c>
      <c r="O207" s="84"/>
      <c r="P207" s="81" t="n">
        <f aca="false">+Q207*F207</f>
        <v>0</v>
      </c>
      <c r="Q207" s="84"/>
      <c r="W207" s="75"/>
      <c r="X207" s="76"/>
      <c r="Y207" s="77"/>
      <c r="Z207" s="83"/>
      <c r="AA207" s="81"/>
      <c r="AB207" s="84"/>
      <c r="AC207" s="81"/>
      <c r="AD207" s="84"/>
      <c r="AE207" s="81" t="n">
        <f aca="false">+AF207*W207</f>
        <v>0</v>
      </c>
      <c r="AF207" s="84"/>
      <c r="AG207" s="81" t="n">
        <f aca="false">+AH207*W207</f>
        <v>0</v>
      </c>
      <c r="AH207" s="84"/>
    </row>
    <row r="208" customFormat="false" ht="18" hidden="false" customHeight="false" outlineLevel="0" collapsed="false">
      <c r="F208" s="75"/>
      <c r="G208" s="76"/>
      <c r="H208" s="77"/>
      <c r="I208" s="83"/>
      <c r="J208" s="81"/>
      <c r="K208" s="84"/>
      <c r="L208" s="81"/>
      <c r="M208" s="84"/>
      <c r="N208" s="81" t="n">
        <f aca="false">+O208*F208</f>
        <v>0</v>
      </c>
      <c r="O208" s="84"/>
      <c r="P208" s="81" t="n">
        <f aca="false">+Q208*F208</f>
        <v>0</v>
      </c>
      <c r="Q208" s="84"/>
      <c r="W208" s="75"/>
      <c r="X208" s="76"/>
      <c r="Y208" s="77"/>
      <c r="Z208" s="83"/>
      <c r="AA208" s="81"/>
      <c r="AB208" s="84"/>
      <c r="AC208" s="81"/>
      <c r="AD208" s="84"/>
      <c r="AE208" s="81" t="n">
        <f aca="false">+AF208*W208</f>
        <v>0</v>
      </c>
      <c r="AF208" s="84"/>
      <c r="AG208" s="81" t="n">
        <f aca="false">+AH208*W208</f>
        <v>0</v>
      </c>
      <c r="AH208" s="84"/>
    </row>
    <row r="209" customFormat="false" ht="18" hidden="false" customHeight="false" outlineLevel="0" collapsed="false">
      <c r="F209" s="75"/>
      <c r="G209" s="76"/>
      <c r="H209" s="77"/>
      <c r="I209" s="83"/>
      <c r="J209" s="81"/>
      <c r="K209" s="84"/>
      <c r="L209" s="81"/>
      <c r="M209" s="84"/>
      <c r="N209" s="81" t="n">
        <f aca="false">+O209*F209</f>
        <v>0</v>
      </c>
      <c r="O209" s="84"/>
      <c r="P209" s="81" t="n">
        <f aca="false">+Q209*F209</f>
        <v>0</v>
      </c>
      <c r="Q209" s="84"/>
      <c r="W209" s="75"/>
      <c r="X209" s="76"/>
      <c r="Y209" s="77"/>
      <c r="Z209" s="83"/>
      <c r="AA209" s="81"/>
      <c r="AB209" s="84"/>
      <c r="AC209" s="81"/>
      <c r="AD209" s="84"/>
      <c r="AE209" s="81" t="n">
        <f aca="false">+AF209*W209</f>
        <v>0</v>
      </c>
      <c r="AF209" s="84"/>
      <c r="AG209" s="81" t="n">
        <f aca="false">+AH209*W209</f>
        <v>0</v>
      </c>
      <c r="AH209" s="84"/>
    </row>
    <row r="210" customFormat="false" ht="18" hidden="false" customHeight="false" outlineLevel="0" collapsed="false">
      <c r="F210" s="75"/>
      <c r="G210" s="76"/>
      <c r="H210" s="77"/>
      <c r="I210" s="83"/>
      <c r="J210" s="81"/>
      <c r="K210" s="84"/>
      <c r="L210" s="81"/>
      <c r="M210" s="84"/>
      <c r="N210" s="81" t="n">
        <f aca="false">+O210*F210</f>
        <v>0</v>
      </c>
      <c r="O210" s="106"/>
      <c r="P210" s="81" t="n">
        <f aca="false">+Q210*F210</f>
        <v>0</v>
      </c>
      <c r="Q210" s="84"/>
      <c r="W210" s="88"/>
      <c r="X210" s="89"/>
      <c r="Y210" s="89"/>
      <c r="Z210" s="97"/>
      <c r="AA210" s="81"/>
      <c r="AB210" s="84"/>
      <c r="AC210" s="81"/>
      <c r="AD210" s="84"/>
      <c r="AE210" s="81" t="n">
        <f aca="false">+AF210*W210</f>
        <v>0</v>
      </c>
      <c r="AF210" s="84"/>
      <c r="AG210" s="81" t="n">
        <f aca="false">+AH210*W210</f>
        <v>0</v>
      </c>
      <c r="AH210" s="84"/>
    </row>
    <row r="211" customFormat="false" ht="18.75" hidden="false" customHeight="false" outlineLevel="0" collapsed="false">
      <c r="F211" s="75"/>
      <c r="G211" s="76"/>
      <c r="H211" s="77"/>
      <c r="I211" s="83"/>
      <c r="J211" s="81"/>
      <c r="K211" s="84"/>
      <c r="L211" s="81"/>
      <c r="M211" s="84"/>
      <c r="N211" s="81" t="n">
        <f aca="false">+O211*F211</f>
        <v>0</v>
      </c>
      <c r="O211" s="106"/>
      <c r="P211" s="81" t="n">
        <f aca="false">+Q211*F211</f>
        <v>0</v>
      </c>
      <c r="Q211" s="84"/>
      <c r="W211" s="88"/>
      <c r="X211" s="89"/>
      <c r="Y211" s="89"/>
      <c r="Z211" s="66"/>
      <c r="AA211" s="90"/>
      <c r="AB211" s="91"/>
      <c r="AC211" s="90"/>
      <c r="AD211" s="91"/>
      <c r="AE211" s="81" t="n">
        <f aca="false">+AF211*W211</f>
        <v>0</v>
      </c>
      <c r="AF211" s="91"/>
      <c r="AG211" s="81" t="n">
        <f aca="false">+AH211*W211</f>
        <v>0</v>
      </c>
      <c r="AH211" s="91"/>
    </row>
    <row r="212" customFormat="false" ht="19.5" hidden="false" customHeight="false" outlineLevel="0" collapsed="false">
      <c r="F212" s="75"/>
      <c r="G212" s="76"/>
      <c r="H212" s="77"/>
      <c r="I212" s="83"/>
      <c r="J212" s="81"/>
      <c r="K212" s="84"/>
      <c r="L212" s="81"/>
      <c r="M212" s="84"/>
      <c r="N212" s="81" t="n">
        <f aca="false">+O212*F212</f>
        <v>0</v>
      </c>
      <c r="O212" s="84"/>
      <c r="P212" s="81" t="n">
        <f aca="false">+Q212*F212</f>
        <v>0</v>
      </c>
      <c r="Q212" s="84"/>
      <c r="W212" s="88"/>
      <c r="X212" s="89"/>
      <c r="Y212" s="89"/>
      <c r="Z212" s="66" t="n">
        <f aca="false">+Z176</f>
        <v>0</v>
      </c>
      <c r="AA212" s="90" t="n">
        <f aca="false">+IF(AE212&gt;AG212,AE212-AG212,0)</f>
        <v>0</v>
      </c>
      <c r="AB212" s="90" t="n">
        <f aca="false">+IF(AF212&gt;AH212,AF212-AH212,0)</f>
        <v>0</v>
      </c>
      <c r="AC212" s="92" t="n">
        <f aca="false">+IF(AG212&gt;AE212,AG212-AE212,0)</f>
        <v>0</v>
      </c>
      <c r="AD212" s="92" t="n">
        <f aca="false">+IF(AH212&gt;AF212,AH212-AF212,0)</f>
        <v>0</v>
      </c>
      <c r="AE212" s="93" t="n">
        <f aca="false">SUM(AE179:AE211)</f>
        <v>0</v>
      </c>
      <c r="AF212" s="90" t="n">
        <f aca="false">SUM(AF179:AF211)</f>
        <v>0</v>
      </c>
      <c r="AG212" s="93" t="n">
        <f aca="false">SUM(AG179:AG211)</f>
        <v>0</v>
      </c>
      <c r="AH212" s="90" t="n">
        <f aca="false">SUM(AH179:AH211)</f>
        <v>0</v>
      </c>
    </row>
    <row r="213" customFormat="false" ht="18.75" hidden="false" customHeight="false" outlineLevel="0" collapsed="false">
      <c r="F213" s="75"/>
      <c r="G213" s="76"/>
      <c r="H213" s="77"/>
      <c r="I213" s="83"/>
      <c r="J213" s="81"/>
      <c r="K213" s="84"/>
      <c r="L213" s="81"/>
      <c r="M213" s="84"/>
      <c r="N213" s="81" t="n">
        <f aca="false">+O213*F213</f>
        <v>0</v>
      </c>
      <c r="O213" s="84"/>
      <c r="P213" s="81" t="n">
        <f aca="false">+Q213*F213</f>
        <v>0</v>
      </c>
      <c r="Q213" s="84"/>
      <c r="W213" s="88"/>
      <c r="Z213" s="94"/>
      <c r="AA213" s="5"/>
      <c r="AB213" s="5"/>
      <c r="AC213" s="5"/>
      <c r="AD213" s="5"/>
      <c r="AE213" s="5"/>
      <c r="AF213" s="5"/>
      <c r="AG213" s="5"/>
      <c r="AH213" s="5"/>
    </row>
    <row r="214" customFormat="false" ht="18" hidden="false" customHeight="false" outlineLevel="0" collapsed="false">
      <c r="F214" s="75"/>
      <c r="G214" s="76"/>
      <c r="H214" s="77"/>
      <c r="I214" s="83"/>
      <c r="J214" s="81"/>
      <c r="K214" s="84"/>
      <c r="L214" s="81"/>
      <c r="M214" s="84"/>
      <c r="N214" s="81" t="n">
        <f aca="false">+O214*F214</f>
        <v>0</v>
      </c>
      <c r="O214" s="84"/>
      <c r="P214" s="81" t="n">
        <f aca="false">+Q214*F214</f>
        <v>0</v>
      </c>
      <c r="Q214" s="84"/>
      <c r="W214" s="55"/>
      <c r="AA214" s="72" t="e">
        <f aca="false">+AA212/AB212</f>
        <v>#DIV/0!</v>
      </c>
      <c r="AB214" s="5" t="s">
        <v>11</v>
      </c>
      <c r="AC214" s="98" t="e">
        <f aca="false">+AC212/AD212</f>
        <v>#DIV/0!</v>
      </c>
      <c r="AD214" s="5"/>
      <c r="AE214" s="5"/>
      <c r="AF214" s="5"/>
      <c r="AG214" s="5"/>
      <c r="AH214" s="5"/>
    </row>
    <row r="215" customFormat="false" ht="18" hidden="false" customHeight="false" outlineLevel="0" collapsed="false">
      <c r="F215" s="75"/>
      <c r="G215" s="76"/>
      <c r="H215" s="77"/>
      <c r="I215" s="83"/>
      <c r="J215" s="81"/>
      <c r="K215" s="84"/>
      <c r="L215" s="81"/>
      <c r="M215" s="84"/>
      <c r="N215" s="81" t="n">
        <f aca="false">+O215*F215</f>
        <v>0</v>
      </c>
      <c r="O215" s="84"/>
      <c r="P215" s="81" t="n">
        <f aca="false">+Q215*F215</f>
        <v>0</v>
      </c>
      <c r="Q215" s="84"/>
      <c r="W215" s="55"/>
      <c r="AA215" s="5"/>
      <c r="AB215" s="5"/>
      <c r="AC215" s="5"/>
      <c r="AD215" s="5"/>
      <c r="AE215" s="5"/>
      <c r="AF215" s="5"/>
      <c r="AG215" s="5"/>
      <c r="AH215" s="5"/>
    </row>
    <row r="216" customFormat="false" ht="18" hidden="false" customHeight="false" outlineLevel="0" collapsed="false">
      <c r="F216" s="88"/>
      <c r="G216" s="89"/>
      <c r="H216" s="89"/>
      <c r="I216" s="97"/>
      <c r="J216" s="81"/>
      <c r="K216" s="84"/>
      <c r="L216" s="81"/>
      <c r="M216" s="84"/>
      <c r="N216" s="81" t="n">
        <f aca="false">+O216*F216</f>
        <v>0</v>
      </c>
      <c r="O216" s="84"/>
      <c r="P216" s="81" t="n">
        <f aca="false">+Q216*F216</f>
        <v>0</v>
      </c>
      <c r="Q216" s="84"/>
      <c r="W216" s="55"/>
      <c r="AA216" s="5"/>
      <c r="AB216" s="5"/>
      <c r="AC216" s="5"/>
      <c r="AD216" s="5"/>
      <c r="AE216" s="5"/>
      <c r="AF216" s="5"/>
      <c r="AG216" s="5"/>
      <c r="AH216" s="5"/>
    </row>
    <row r="217" customFormat="false" ht="18.75" hidden="false" customHeight="false" outlineLevel="0" collapsed="false">
      <c r="F217" s="88"/>
      <c r="G217" s="89"/>
      <c r="H217" s="89"/>
      <c r="I217" s="66"/>
      <c r="J217" s="90"/>
      <c r="K217" s="91"/>
      <c r="L217" s="90"/>
      <c r="M217" s="91"/>
      <c r="N217" s="81" t="n">
        <f aca="false">+O217*F217</f>
        <v>0</v>
      </c>
      <c r="O217" s="91"/>
      <c r="P217" s="81" t="n">
        <f aca="false">+Q217*F217</f>
        <v>0</v>
      </c>
      <c r="Q217" s="91"/>
      <c r="W217" s="55"/>
      <c r="Z217" s="69" t="n">
        <v>0</v>
      </c>
      <c r="AA217" s="70" t="s">
        <v>37</v>
      </c>
      <c r="AB217" s="5"/>
      <c r="AC217" s="5"/>
      <c r="AD217" s="5"/>
      <c r="AE217" s="5"/>
      <c r="AF217" s="5"/>
      <c r="AG217" s="5"/>
      <c r="AH217" s="5"/>
    </row>
    <row r="218" customFormat="false" ht="19.5" hidden="false" customHeight="false" outlineLevel="0" collapsed="false">
      <c r="F218" s="88"/>
      <c r="G218" s="89"/>
      <c r="H218" s="89"/>
      <c r="I218" s="66" t="n">
        <f aca="false">+I199</f>
        <v>0</v>
      </c>
      <c r="J218" s="90" t="n">
        <f aca="false">+IF(N218&gt;P218,N218-P218,0)</f>
        <v>0</v>
      </c>
      <c r="K218" s="90" t="n">
        <f aca="false">+IF(O218&gt;Q218,O218-Q218,0)</f>
        <v>0</v>
      </c>
      <c r="L218" s="92" t="n">
        <f aca="false">+IF(P218&gt;N218,P218-N218,0)</f>
        <v>0</v>
      </c>
      <c r="M218" s="92" t="n">
        <f aca="false">+IF(Q218&gt;O218,Q218-O218,0)</f>
        <v>0</v>
      </c>
      <c r="N218" s="93" t="n">
        <f aca="false">SUM(N202:N217)</f>
        <v>0</v>
      </c>
      <c r="O218" s="90" t="n">
        <f aca="false">SUM(O202:O217)</f>
        <v>0</v>
      </c>
      <c r="P218" s="93" t="n">
        <f aca="false">SUM(P202:P217)</f>
        <v>0</v>
      </c>
      <c r="Q218" s="90" t="n">
        <f aca="false">SUM(Q202:Q217)</f>
        <v>0</v>
      </c>
      <c r="W218" s="55"/>
      <c r="Z218" s="71"/>
      <c r="AA218" s="5"/>
      <c r="AB218" s="72"/>
      <c r="AC218" s="5"/>
      <c r="AD218" s="5"/>
      <c r="AE218" s="5"/>
      <c r="AF218" s="5"/>
      <c r="AG218" s="5"/>
      <c r="AH218" s="5"/>
    </row>
    <row r="219" customFormat="false" ht="18.75" hidden="false" customHeight="false" outlineLevel="0" collapsed="false">
      <c r="F219" s="88"/>
      <c r="I219" s="94"/>
      <c r="J219" s="5"/>
      <c r="K219" s="5"/>
      <c r="L219" s="5"/>
      <c r="M219" s="5"/>
      <c r="N219" s="5"/>
      <c r="O219" s="5"/>
      <c r="P219" s="5"/>
      <c r="Q219" s="5"/>
      <c r="W219" s="74" t="s">
        <v>11</v>
      </c>
      <c r="X219" s="57" t="s">
        <v>5</v>
      </c>
      <c r="Y219" s="57" t="s">
        <v>6</v>
      </c>
      <c r="Z219" s="57" t="s">
        <v>9</v>
      </c>
      <c r="AA219" s="44" t="s">
        <v>29</v>
      </c>
      <c r="AB219" s="58" t="s">
        <v>30</v>
      </c>
      <c r="AC219" s="44" t="s">
        <v>31</v>
      </c>
      <c r="AD219" s="58" t="s">
        <v>32</v>
      </c>
      <c r="AE219" s="44" t="s">
        <v>33</v>
      </c>
      <c r="AF219" s="58" t="s">
        <v>34</v>
      </c>
      <c r="AG219" s="44" t="s">
        <v>35</v>
      </c>
      <c r="AH219" s="58" t="s">
        <v>36</v>
      </c>
    </row>
    <row r="220" customFormat="false" ht="18" hidden="false" customHeight="false" outlineLevel="0" collapsed="false">
      <c r="F220" s="55"/>
      <c r="J220" s="72" t="e">
        <f aca="false">+J218/K218</f>
        <v>#DIV/0!</v>
      </c>
      <c r="K220" s="5" t="s">
        <v>11</v>
      </c>
      <c r="L220" s="98" t="e">
        <f aca="false">+L218/M218</f>
        <v>#DIV/0!</v>
      </c>
      <c r="M220" s="5"/>
      <c r="N220" s="5"/>
      <c r="O220" s="5"/>
      <c r="P220" s="5"/>
      <c r="Q220" s="5"/>
      <c r="W220" s="75"/>
      <c r="X220" s="76"/>
      <c r="Y220" s="77"/>
      <c r="Z220" s="78" t="s">
        <v>38</v>
      </c>
      <c r="AA220" s="79"/>
      <c r="AB220" s="80"/>
      <c r="AC220" s="79"/>
      <c r="AD220" s="80"/>
      <c r="AE220" s="81" t="n">
        <f aca="false">+AF220*W220</f>
        <v>0</v>
      </c>
      <c r="AF220" s="80"/>
      <c r="AG220" s="81" t="n">
        <f aca="false">+AH220*W220</f>
        <v>0</v>
      </c>
      <c r="AH220" s="80"/>
    </row>
    <row r="221" customFormat="false" ht="18" hidden="false" customHeight="false" outlineLevel="0" collapsed="false">
      <c r="F221" s="55"/>
      <c r="J221" s="5"/>
      <c r="K221" s="5"/>
      <c r="L221" s="5"/>
      <c r="M221" s="5"/>
      <c r="N221" s="5"/>
      <c r="O221" s="5"/>
      <c r="P221" s="5"/>
      <c r="Q221" s="5"/>
      <c r="W221" s="75"/>
      <c r="X221" s="76"/>
      <c r="Y221" s="77"/>
      <c r="Z221" s="83"/>
      <c r="AA221" s="81"/>
      <c r="AB221" s="84"/>
      <c r="AC221" s="81"/>
      <c r="AD221" s="84"/>
      <c r="AE221" s="81" t="n">
        <f aca="false">+AF221*W221</f>
        <v>0</v>
      </c>
      <c r="AF221" s="84"/>
      <c r="AG221" s="81" t="n">
        <f aca="false">+AH221*W221</f>
        <v>0</v>
      </c>
      <c r="AH221" s="84"/>
    </row>
    <row r="222" customFormat="false" ht="18" hidden="false" customHeight="false" outlineLevel="0" collapsed="false">
      <c r="F222" s="55"/>
      <c r="J222" s="5"/>
      <c r="K222" s="5"/>
      <c r="L222" s="5"/>
      <c r="M222" s="5"/>
      <c r="N222" s="5"/>
      <c r="O222" s="5"/>
      <c r="P222" s="5"/>
      <c r="Q222" s="5"/>
      <c r="W222" s="75"/>
      <c r="X222" s="76"/>
      <c r="Y222" s="77"/>
      <c r="Z222" s="83"/>
      <c r="AA222" s="81"/>
      <c r="AB222" s="84"/>
      <c r="AC222" s="81"/>
      <c r="AD222" s="84"/>
      <c r="AE222" s="81" t="n">
        <f aca="false">+AF222*W222</f>
        <v>0</v>
      </c>
      <c r="AF222" s="84"/>
      <c r="AG222" s="81" t="n">
        <f aca="false">+AH222*W222</f>
        <v>0</v>
      </c>
      <c r="AH222" s="84"/>
    </row>
    <row r="223" customFormat="false" ht="18" hidden="false" customHeight="false" outlineLevel="0" collapsed="false">
      <c r="F223" s="55"/>
      <c r="J223" s="5"/>
      <c r="K223" s="5"/>
      <c r="L223" s="5"/>
      <c r="M223" s="5"/>
      <c r="N223" s="5"/>
      <c r="O223" s="5"/>
      <c r="P223" s="5"/>
      <c r="Q223" s="5"/>
      <c r="W223" s="75"/>
      <c r="X223" s="76"/>
      <c r="Y223" s="77"/>
      <c r="Z223" s="83"/>
      <c r="AA223" s="81"/>
      <c r="AB223" s="84"/>
      <c r="AC223" s="81"/>
      <c r="AD223" s="84"/>
      <c r="AE223" s="81" t="n">
        <f aca="false">+AF223*W223</f>
        <v>0</v>
      </c>
      <c r="AF223" s="84"/>
      <c r="AG223" s="81" t="n">
        <f aca="false">+AH223*W223</f>
        <v>0</v>
      </c>
      <c r="AH223" s="84"/>
    </row>
    <row r="224" customFormat="false" ht="18" hidden="false" customHeight="false" outlineLevel="0" collapsed="false">
      <c r="F224" s="55"/>
      <c r="J224" s="5"/>
      <c r="K224" s="5"/>
      <c r="L224" s="5"/>
      <c r="M224" s="5"/>
      <c r="N224" s="5"/>
      <c r="O224" s="5"/>
      <c r="P224" s="5"/>
      <c r="Q224" s="5"/>
      <c r="W224" s="75"/>
      <c r="X224" s="76"/>
      <c r="Y224" s="77"/>
      <c r="Z224" s="83"/>
      <c r="AA224" s="81"/>
      <c r="AB224" s="84"/>
      <c r="AC224" s="81"/>
      <c r="AD224" s="84"/>
      <c r="AE224" s="81" t="n">
        <f aca="false">+AF224*W224</f>
        <v>0</v>
      </c>
      <c r="AF224" s="84"/>
      <c r="AG224" s="81" t="n">
        <f aca="false">+AH224*W224</f>
        <v>0</v>
      </c>
      <c r="AH224" s="84"/>
    </row>
    <row r="225" customFormat="false" ht="18" hidden="false" customHeight="false" outlineLevel="0" collapsed="false">
      <c r="F225" s="55"/>
      <c r="I225" s="69" t="n">
        <v>0</v>
      </c>
      <c r="J225" s="70" t="s">
        <v>42</v>
      </c>
      <c r="K225" s="5"/>
      <c r="L225" s="5"/>
      <c r="M225" s="5"/>
      <c r="N225" s="5"/>
      <c r="O225" s="5"/>
      <c r="P225" s="5"/>
      <c r="Q225" s="5"/>
      <c r="W225" s="75"/>
      <c r="X225" s="76"/>
      <c r="Y225" s="77"/>
      <c r="Z225" s="83"/>
      <c r="AA225" s="81"/>
      <c r="AB225" s="84"/>
      <c r="AC225" s="81"/>
      <c r="AD225" s="84"/>
      <c r="AE225" s="81" t="n">
        <f aca="false">+AF225*W225</f>
        <v>0</v>
      </c>
      <c r="AF225" s="84"/>
      <c r="AG225" s="81" t="n">
        <f aca="false">+AH225*W225</f>
        <v>0</v>
      </c>
      <c r="AH225" s="84"/>
    </row>
    <row r="226" customFormat="false" ht="18" hidden="false" customHeight="false" outlineLevel="0" collapsed="false">
      <c r="F226" s="55"/>
      <c r="I226" s="71"/>
      <c r="J226" s="5"/>
      <c r="K226" s="72"/>
      <c r="L226" s="5"/>
      <c r="M226" s="5"/>
      <c r="N226" s="5"/>
      <c r="O226" s="5"/>
      <c r="P226" s="5"/>
      <c r="Q226" s="5"/>
      <c r="W226" s="75"/>
      <c r="X226" s="76"/>
      <c r="Y226" s="77"/>
      <c r="Z226" s="83"/>
      <c r="AA226" s="81"/>
      <c r="AB226" s="84"/>
      <c r="AC226" s="81"/>
      <c r="AD226" s="84"/>
      <c r="AE226" s="81" t="n">
        <f aca="false">+AF226*W226</f>
        <v>0</v>
      </c>
      <c r="AF226" s="84"/>
      <c r="AG226" s="81" t="n">
        <f aca="false">+AH226*W226</f>
        <v>0</v>
      </c>
      <c r="AH226" s="84"/>
    </row>
    <row r="227" customFormat="false" ht="18" hidden="false" customHeight="false" outlineLevel="0" collapsed="false">
      <c r="F227" s="74" t="s">
        <v>11</v>
      </c>
      <c r="G227" s="57" t="s">
        <v>5</v>
      </c>
      <c r="H227" s="57" t="s">
        <v>6</v>
      </c>
      <c r="I227" s="57" t="s">
        <v>9</v>
      </c>
      <c r="J227" s="44" t="s">
        <v>29</v>
      </c>
      <c r="K227" s="58" t="s">
        <v>30</v>
      </c>
      <c r="L227" s="44" t="s">
        <v>31</v>
      </c>
      <c r="M227" s="58" t="s">
        <v>32</v>
      </c>
      <c r="N227" s="44" t="s">
        <v>33</v>
      </c>
      <c r="O227" s="58" t="s">
        <v>34</v>
      </c>
      <c r="P227" s="44" t="s">
        <v>35</v>
      </c>
      <c r="Q227" s="58" t="s">
        <v>36</v>
      </c>
      <c r="W227" s="75"/>
      <c r="X227" s="76"/>
      <c r="Y227" s="77"/>
      <c r="Z227" s="83"/>
      <c r="AA227" s="81"/>
      <c r="AB227" s="84"/>
      <c r="AC227" s="81"/>
      <c r="AD227" s="84"/>
      <c r="AE227" s="81" t="n">
        <f aca="false">+AF227*W227</f>
        <v>0</v>
      </c>
      <c r="AF227" s="84"/>
      <c r="AG227" s="81" t="n">
        <f aca="false">+AH227*W227</f>
        <v>0</v>
      </c>
      <c r="AH227" s="84"/>
    </row>
    <row r="228" customFormat="false" ht="18" hidden="false" customHeight="false" outlineLevel="0" collapsed="false">
      <c r="F228" s="75"/>
      <c r="G228" s="76"/>
      <c r="H228" s="77"/>
      <c r="I228" s="78" t="s">
        <v>38</v>
      </c>
      <c r="J228" s="79"/>
      <c r="K228" s="80"/>
      <c r="L228" s="79"/>
      <c r="M228" s="80"/>
      <c r="N228" s="79" t="n">
        <f aca="false">+O228*F228</f>
        <v>0</v>
      </c>
      <c r="O228" s="80"/>
      <c r="P228" s="79" t="n">
        <f aca="false">+Q228*F228</f>
        <v>0</v>
      </c>
      <c r="Q228" s="80"/>
      <c r="W228" s="75"/>
      <c r="X228" s="76"/>
      <c r="Y228" s="77"/>
      <c r="Z228" s="83"/>
      <c r="AA228" s="81"/>
      <c r="AB228" s="84"/>
      <c r="AC228" s="81"/>
      <c r="AD228" s="84"/>
      <c r="AE228" s="81" t="n">
        <f aca="false">+AF228*W228</f>
        <v>0</v>
      </c>
      <c r="AF228" s="84"/>
      <c r="AG228" s="81" t="n">
        <f aca="false">+AH228*W228</f>
        <v>0</v>
      </c>
      <c r="AH228" s="84"/>
    </row>
    <row r="229" customFormat="false" ht="18" hidden="false" customHeight="false" outlineLevel="0" collapsed="false">
      <c r="F229" s="75"/>
      <c r="G229" s="76"/>
      <c r="H229" s="77"/>
      <c r="I229" s="83"/>
      <c r="J229" s="81"/>
      <c r="K229" s="84"/>
      <c r="L229" s="81"/>
      <c r="M229" s="84"/>
      <c r="N229" s="81" t="n">
        <f aca="false">+O229*F229</f>
        <v>0</v>
      </c>
      <c r="O229" s="84"/>
      <c r="P229" s="81" t="n">
        <f aca="false">+Q229*F229</f>
        <v>0</v>
      </c>
      <c r="Q229" s="84"/>
      <c r="W229" s="75"/>
      <c r="X229" s="76"/>
      <c r="Y229" s="77"/>
      <c r="Z229" s="83"/>
      <c r="AA229" s="81"/>
      <c r="AB229" s="84"/>
      <c r="AC229" s="81"/>
      <c r="AD229" s="84"/>
      <c r="AE229" s="81" t="n">
        <f aca="false">+AF229*W229</f>
        <v>0</v>
      </c>
      <c r="AF229" s="84"/>
      <c r="AG229" s="81" t="n">
        <f aca="false">+AH229*W229</f>
        <v>0</v>
      </c>
      <c r="AH229" s="84"/>
    </row>
    <row r="230" customFormat="false" ht="18" hidden="false" customHeight="false" outlineLevel="0" collapsed="false">
      <c r="F230" s="75"/>
      <c r="G230" s="76"/>
      <c r="H230" s="77"/>
      <c r="I230" s="83"/>
      <c r="J230" s="81"/>
      <c r="K230" s="84"/>
      <c r="L230" s="81"/>
      <c r="M230" s="84"/>
      <c r="N230" s="81" t="n">
        <f aca="false">+O230*F230</f>
        <v>0</v>
      </c>
      <c r="O230" s="84"/>
      <c r="P230" s="81" t="n">
        <f aca="false">+Q230*F230</f>
        <v>0</v>
      </c>
      <c r="Q230" s="84"/>
      <c r="W230" s="75"/>
      <c r="X230" s="76"/>
      <c r="Y230" s="77"/>
      <c r="Z230" s="83"/>
      <c r="AA230" s="81"/>
      <c r="AB230" s="84"/>
      <c r="AC230" s="81"/>
      <c r="AD230" s="84"/>
      <c r="AE230" s="81" t="n">
        <f aca="false">+AF230*W230</f>
        <v>0</v>
      </c>
      <c r="AF230" s="84"/>
      <c r="AG230" s="81" t="n">
        <f aca="false">+AH230*W230</f>
        <v>0</v>
      </c>
      <c r="AH230" s="84"/>
    </row>
    <row r="231" customFormat="false" ht="18" hidden="false" customHeight="false" outlineLevel="0" collapsed="false">
      <c r="F231" s="75"/>
      <c r="G231" s="76"/>
      <c r="H231" s="77"/>
      <c r="I231" s="83"/>
      <c r="J231" s="81"/>
      <c r="K231" s="84"/>
      <c r="L231" s="81"/>
      <c r="M231" s="84"/>
      <c r="N231" s="81" t="n">
        <f aca="false">+O231*F231</f>
        <v>0</v>
      </c>
      <c r="O231" s="84"/>
      <c r="P231" s="81" t="n">
        <f aca="false">+Q231*F231</f>
        <v>0</v>
      </c>
      <c r="Q231" s="84"/>
      <c r="W231" s="75"/>
      <c r="X231" s="76"/>
      <c r="Y231" s="77"/>
      <c r="Z231" s="83"/>
      <c r="AA231" s="81"/>
      <c r="AB231" s="84"/>
      <c r="AC231" s="81"/>
      <c r="AD231" s="84"/>
      <c r="AE231" s="81" t="n">
        <f aca="false">+AF231*W231</f>
        <v>0</v>
      </c>
      <c r="AF231" s="84"/>
      <c r="AG231" s="81" t="n">
        <f aca="false">+AH231*W231</f>
        <v>0</v>
      </c>
      <c r="AH231" s="84"/>
    </row>
    <row r="232" customFormat="false" ht="18" hidden="false" customHeight="false" outlineLevel="0" collapsed="false">
      <c r="F232" s="75"/>
      <c r="G232" s="76"/>
      <c r="H232" s="77"/>
      <c r="I232" s="83"/>
      <c r="J232" s="81"/>
      <c r="K232" s="84"/>
      <c r="L232" s="81"/>
      <c r="M232" s="84"/>
      <c r="N232" s="81" t="n">
        <f aca="false">+O232*F232</f>
        <v>0</v>
      </c>
      <c r="O232" s="84"/>
      <c r="P232" s="81" t="n">
        <f aca="false">+Q232*F232</f>
        <v>0</v>
      </c>
      <c r="Q232" s="84"/>
      <c r="W232" s="75"/>
      <c r="X232" s="76"/>
      <c r="Y232" s="77"/>
      <c r="Z232" s="83"/>
      <c r="AA232" s="81"/>
      <c r="AB232" s="84"/>
      <c r="AC232" s="81"/>
      <c r="AD232" s="84"/>
      <c r="AE232" s="81" t="n">
        <f aca="false">+AF232*W232</f>
        <v>0</v>
      </c>
      <c r="AF232" s="84"/>
      <c r="AG232" s="81" t="n">
        <f aca="false">+AH232*W232</f>
        <v>0</v>
      </c>
      <c r="AH232" s="84"/>
    </row>
    <row r="233" customFormat="false" ht="18" hidden="false" customHeight="false" outlineLevel="0" collapsed="false">
      <c r="F233" s="75"/>
      <c r="G233" s="76"/>
      <c r="H233" s="77"/>
      <c r="I233" s="83"/>
      <c r="J233" s="81"/>
      <c r="K233" s="84"/>
      <c r="L233" s="81"/>
      <c r="M233" s="84"/>
      <c r="N233" s="81" t="n">
        <f aca="false">+O233*F233</f>
        <v>0</v>
      </c>
      <c r="O233" s="84"/>
      <c r="P233" s="81" t="n">
        <f aca="false">+Q233*F233</f>
        <v>0</v>
      </c>
      <c r="Q233" s="84"/>
      <c r="W233" s="75"/>
      <c r="X233" s="76"/>
      <c r="Y233" s="77"/>
      <c r="Z233" s="83"/>
      <c r="AA233" s="81"/>
      <c r="AB233" s="84"/>
      <c r="AC233" s="81"/>
      <c r="AD233" s="84"/>
      <c r="AE233" s="81" t="n">
        <f aca="false">+AF233*W233</f>
        <v>0</v>
      </c>
      <c r="AF233" s="84"/>
      <c r="AG233" s="81" t="n">
        <f aca="false">+AH233*W233</f>
        <v>0</v>
      </c>
      <c r="AH233" s="84"/>
    </row>
    <row r="234" customFormat="false" ht="18" hidden="false" customHeight="false" outlineLevel="0" collapsed="false">
      <c r="F234" s="75"/>
      <c r="G234" s="76"/>
      <c r="H234" s="77"/>
      <c r="I234" s="83"/>
      <c r="J234" s="81"/>
      <c r="K234" s="84"/>
      <c r="L234" s="81"/>
      <c r="M234" s="84"/>
      <c r="N234" s="81" t="n">
        <f aca="false">+O234*F234</f>
        <v>0</v>
      </c>
      <c r="O234" s="84"/>
      <c r="P234" s="81" t="n">
        <f aca="false">+Q234*F234</f>
        <v>0</v>
      </c>
      <c r="Q234" s="84"/>
      <c r="W234" s="75"/>
      <c r="X234" s="76"/>
      <c r="Y234" s="77"/>
      <c r="Z234" s="83"/>
      <c r="AA234" s="81"/>
      <c r="AB234" s="84"/>
      <c r="AC234" s="81"/>
      <c r="AD234" s="84"/>
      <c r="AE234" s="81" t="n">
        <f aca="false">+AF234*W234</f>
        <v>0</v>
      </c>
      <c r="AF234" s="84"/>
      <c r="AG234" s="81" t="n">
        <f aca="false">+AH234*W234</f>
        <v>0</v>
      </c>
      <c r="AH234" s="84"/>
    </row>
    <row r="235" customFormat="false" ht="18" hidden="false" customHeight="false" outlineLevel="0" collapsed="false">
      <c r="F235" s="75"/>
      <c r="G235" s="76"/>
      <c r="H235" s="77"/>
      <c r="I235" s="83"/>
      <c r="J235" s="81"/>
      <c r="K235" s="84"/>
      <c r="L235" s="81"/>
      <c r="M235" s="84"/>
      <c r="N235" s="81" t="n">
        <f aca="false">+O235*F235</f>
        <v>0</v>
      </c>
      <c r="O235" s="84"/>
      <c r="P235" s="81" t="n">
        <f aca="false">+Q235*F235</f>
        <v>0</v>
      </c>
      <c r="Q235" s="84"/>
      <c r="W235" s="75"/>
      <c r="X235" s="76"/>
      <c r="Y235" s="77"/>
      <c r="Z235" s="83"/>
      <c r="AA235" s="81"/>
      <c r="AB235" s="84"/>
      <c r="AC235" s="81"/>
      <c r="AD235" s="84"/>
      <c r="AE235" s="81" t="n">
        <f aca="false">+AF235*W235</f>
        <v>0</v>
      </c>
      <c r="AF235" s="84"/>
      <c r="AG235" s="81" t="n">
        <f aca="false">+AH235*W235</f>
        <v>0</v>
      </c>
      <c r="AH235" s="84"/>
    </row>
    <row r="236" customFormat="false" ht="18" hidden="false" customHeight="false" outlineLevel="0" collapsed="false">
      <c r="F236" s="75"/>
      <c r="G236" s="76"/>
      <c r="H236" s="77"/>
      <c r="I236" s="83"/>
      <c r="J236" s="81"/>
      <c r="K236" s="84"/>
      <c r="L236" s="81"/>
      <c r="M236" s="84"/>
      <c r="N236" s="81" t="n">
        <f aca="false">+O236*F236</f>
        <v>0</v>
      </c>
      <c r="O236" s="84"/>
      <c r="P236" s="81" t="n">
        <f aca="false">+Q236*F236</f>
        <v>0</v>
      </c>
      <c r="Q236" s="84"/>
      <c r="W236" s="75"/>
      <c r="X236" s="76"/>
      <c r="Y236" s="77"/>
      <c r="Z236" s="83"/>
      <c r="AA236" s="81"/>
      <c r="AB236" s="84"/>
      <c r="AC236" s="81"/>
      <c r="AD236" s="84"/>
      <c r="AE236" s="81" t="n">
        <f aca="false">+AF236*W236</f>
        <v>0</v>
      </c>
      <c r="AF236" s="84"/>
      <c r="AG236" s="81" t="n">
        <f aca="false">+AH236*W236</f>
        <v>0</v>
      </c>
      <c r="AH236" s="84"/>
    </row>
    <row r="237" customFormat="false" ht="18" hidden="false" customHeight="false" outlineLevel="0" collapsed="false">
      <c r="F237" s="75"/>
      <c r="G237" s="76"/>
      <c r="H237" s="77"/>
      <c r="I237" s="83"/>
      <c r="J237" s="81"/>
      <c r="K237" s="84"/>
      <c r="L237" s="81"/>
      <c r="M237" s="84"/>
      <c r="N237" s="81" t="n">
        <f aca="false">+O237*F237</f>
        <v>0</v>
      </c>
      <c r="O237" s="84"/>
      <c r="P237" s="81" t="n">
        <f aca="false">+Q237*F237</f>
        <v>0</v>
      </c>
      <c r="Q237" s="84"/>
      <c r="W237" s="75"/>
      <c r="X237" s="76"/>
      <c r="Y237" s="77"/>
      <c r="Z237" s="83"/>
      <c r="AA237" s="81"/>
      <c r="AB237" s="84"/>
      <c r="AC237" s="81"/>
      <c r="AD237" s="84"/>
      <c r="AE237" s="81" t="n">
        <f aca="false">+AF237*W237</f>
        <v>0</v>
      </c>
      <c r="AF237" s="84"/>
      <c r="AG237" s="81" t="n">
        <f aca="false">+AH237*W237</f>
        <v>0</v>
      </c>
      <c r="AH237" s="84"/>
    </row>
    <row r="238" customFormat="false" ht="18" hidden="false" customHeight="false" outlineLevel="0" collapsed="false">
      <c r="F238" s="75"/>
      <c r="G238" s="76"/>
      <c r="H238" s="77"/>
      <c r="I238" s="83"/>
      <c r="J238" s="81"/>
      <c r="K238" s="84"/>
      <c r="L238" s="81"/>
      <c r="M238" s="84"/>
      <c r="N238" s="81" t="n">
        <f aca="false">+O238*F238</f>
        <v>0</v>
      </c>
      <c r="O238" s="84"/>
      <c r="P238" s="81" t="n">
        <f aca="false">+Q238*F238</f>
        <v>0</v>
      </c>
      <c r="Q238" s="84"/>
      <c r="W238" s="75"/>
      <c r="X238" s="77"/>
      <c r="Y238" s="77"/>
      <c r="Z238" s="83"/>
      <c r="AA238" s="81"/>
      <c r="AB238" s="84"/>
      <c r="AC238" s="81"/>
      <c r="AD238" s="84"/>
      <c r="AE238" s="81" t="n">
        <f aca="false">+AF238*W238</f>
        <v>0</v>
      </c>
      <c r="AF238" s="84"/>
      <c r="AG238" s="81" t="n">
        <f aca="false">+AH238*W238</f>
        <v>0</v>
      </c>
      <c r="AH238" s="84"/>
    </row>
    <row r="239" customFormat="false" ht="18" hidden="false" customHeight="false" outlineLevel="0" collapsed="false">
      <c r="F239" s="75"/>
      <c r="G239" s="76"/>
      <c r="H239" s="77"/>
      <c r="I239" s="83"/>
      <c r="J239" s="81"/>
      <c r="K239" s="84"/>
      <c r="L239" s="81"/>
      <c r="M239" s="84"/>
      <c r="N239" s="81" t="n">
        <f aca="false">+O239*F239</f>
        <v>0</v>
      </c>
      <c r="O239" s="84"/>
      <c r="P239" s="81" t="n">
        <f aca="false">+Q239*F239</f>
        <v>0</v>
      </c>
      <c r="Q239" s="84"/>
      <c r="W239" s="75"/>
      <c r="X239" s="77"/>
      <c r="Y239" s="77"/>
      <c r="Z239" s="83"/>
      <c r="AA239" s="81"/>
      <c r="AB239" s="84"/>
      <c r="AC239" s="81"/>
      <c r="AD239" s="84"/>
      <c r="AE239" s="81" t="n">
        <f aca="false">+AF239*W239</f>
        <v>0</v>
      </c>
      <c r="AF239" s="84"/>
      <c r="AG239" s="81" t="n">
        <f aca="false">+AH239*W239</f>
        <v>0</v>
      </c>
      <c r="AH239" s="84"/>
    </row>
    <row r="240" customFormat="false" ht="18" hidden="false" customHeight="false" outlineLevel="0" collapsed="false">
      <c r="F240" s="75"/>
      <c r="G240" s="76"/>
      <c r="H240" s="77"/>
      <c r="I240" s="83"/>
      <c r="J240" s="81"/>
      <c r="K240" s="84"/>
      <c r="L240" s="81"/>
      <c r="M240" s="84"/>
      <c r="N240" s="81" t="n">
        <f aca="false">+O240*F240</f>
        <v>0</v>
      </c>
      <c r="O240" s="84"/>
      <c r="P240" s="81" t="n">
        <f aca="false">+Q240*F240</f>
        <v>0</v>
      </c>
      <c r="Q240" s="84"/>
      <c r="W240" s="88"/>
      <c r="X240" s="89"/>
      <c r="Y240" s="89"/>
      <c r="Z240" s="97"/>
      <c r="AA240" s="81"/>
      <c r="AB240" s="84"/>
      <c r="AC240" s="81"/>
      <c r="AD240" s="84"/>
      <c r="AE240" s="81" t="n">
        <f aca="false">+AF240*W240</f>
        <v>0</v>
      </c>
      <c r="AF240" s="84"/>
      <c r="AG240" s="81" t="n">
        <f aca="false">+AH240*W240</f>
        <v>0</v>
      </c>
      <c r="AH240" s="84"/>
    </row>
    <row r="241" customFormat="false" ht="18.75" hidden="false" customHeight="false" outlineLevel="0" collapsed="false">
      <c r="F241" s="75"/>
      <c r="G241" s="76"/>
      <c r="H241" s="77"/>
      <c r="I241" s="83"/>
      <c r="J241" s="81"/>
      <c r="K241" s="84"/>
      <c r="L241" s="81"/>
      <c r="M241" s="84"/>
      <c r="N241" s="81" t="n">
        <f aca="false">+O241*F241</f>
        <v>0</v>
      </c>
      <c r="O241" s="84"/>
      <c r="P241" s="81" t="n">
        <f aca="false">+Q241*F241</f>
        <v>0</v>
      </c>
      <c r="Q241" s="84"/>
      <c r="W241" s="88"/>
      <c r="X241" s="89"/>
      <c r="Y241" s="89"/>
      <c r="Z241" s="66"/>
      <c r="AA241" s="90"/>
      <c r="AB241" s="91"/>
      <c r="AC241" s="90"/>
      <c r="AD241" s="91"/>
      <c r="AE241" s="81" t="n">
        <f aca="false">+AF241*W241</f>
        <v>0</v>
      </c>
      <c r="AF241" s="91"/>
      <c r="AG241" s="81" t="n">
        <f aca="false">+AH241*W241</f>
        <v>0</v>
      </c>
      <c r="AH241" s="91"/>
    </row>
    <row r="242" customFormat="false" ht="19.5" hidden="false" customHeight="false" outlineLevel="0" collapsed="false">
      <c r="F242" s="75"/>
      <c r="G242" s="76"/>
      <c r="H242" s="77"/>
      <c r="I242" s="83"/>
      <c r="J242" s="81"/>
      <c r="K242" s="84"/>
      <c r="L242" s="81"/>
      <c r="M242" s="84"/>
      <c r="N242" s="81" t="n">
        <f aca="false">+O242*F242</f>
        <v>0</v>
      </c>
      <c r="O242" s="84"/>
      <c r="P242" s="81" t="n">
        <f aca="false">+Q242*F242</f>
        <v>0</v>
      </c>
      <c r="Q242" s="84"/>
      <c r="W242" s="88"/>
      <c r="X242" s="89"/>
      <c r="Y242" s="89"/>
      <c r="Z242" s="66" t="n">
        <f aca="false">+Z217</f>
        <v>0</v>
      </c>
      <c r="AA242" s="90" t="n">
        <f aca="false">+IF(AE242&gt;AG242,AE242-AG242,0)</f>
        <v>0</v>
      </c>
      <c r="AB242" s="90" t="n">
        <f aca="false">+IF(AF242&gt;AH242,AF242-AH242,0)</f>
        <v>0</v>
      </c>
      <c r="AC242" s="92" t="n">
        <f aca="false">+IF(AG242&gt;AE242,AG242-AE242,0)</f>
        <v>0</v>
      </c>
      <c r="AD242" s="92" t="n">
        <f aca="false">+IF(AH242&gt;AF242,AH242-AF242,0)</f>
        <v>0</v>
      </c>
      <c r="AE242" s="93" t="n">
        <f aca="false">SUM(AE220:AE241)</f>
        <v>0</v>
      </c>
      <c r="AF242" s="90" t="n">
        <f aca="false">SUM(AF220:AF241)</f>
        <v>0</v>
      </c>
      <c r="AG242" s="93" t="n">
        <f aca="false">SUM(AG220:AG241)</f>
        <v>0</v>
      </c>
      <c r="AH242" s="90" t="n">
        <f aca="false">SUM(AH220:AH241)</f>
        <v>0</v>
      </c>
    </row>
    <row r="243" customFormat="false" ht="18.75" hidden="false" customHeight="false" outlineLevel="0" collapsed="false">
      <c r="F243" s="75"/>
      <c r="G243" s="76"/>
      <c r="H243" s="77"/>
      <c r="I243" s="83"/>
      <c r="J243" s="81"/>
      <c r="K243" s="84"/>
      <c r="L243" s="81"/>
      <c r="M243" s="84"/>
      <c r="N243" s="81" t="n">
        <f aca="false">+O243*F243</f>
        <v>0</v>
      </c>
      <c r="O243" s="84"/>
      <c r="P243" s="81" t="n">
        <f aca="false">+Q243*F243</f>
        <v>0</v>
      </c>
      <c r="Q243" s="84"/>
      <c r="W243" s="88"/>
      <c r="Z243" s="94"/>
      <c r="AA243" s="5"/>
      <c r="AB243" s="5"/>
      <c r="AC243" s="5"/>
      <c r="AD243" s="5"/>
      <c r="AE243" s="5"/>
      <c r="AF243" s="5"/>
      <c r="AG243" s="5"/>
      <c r="AH243" s="5"/>
    </row>
    <row r="244" customFormat="false" ht="18" hidden="false" customHeight="false" outlineLevel="0" collapsed="false">
      <c r="F244" s="75"/>
      <c r="G244" s="76"/>
      <c r="H244" s="77"/>
      <c r="I244" s="83"/>
      <c r="J244" s="81"/>
      <c r="K244" s="84"/>
      <c r="L244" s="81"/>
      <c r="M244" s="84"/>
      <c r="N244" s="81" t="n">
        <f aca="false">+O244*F244</f>
        <v>0</v>
      </c>
      <c r="O244" s="84"/>
      <c r="P244" s="81" t="n">
        <f aca="false">+Q244*F244</f>
        <v>0</v>
      </c>
      <c r="Q244" s="84"/>
      <c r="W244" s="55"/>
      <c r="AA244" s="72" t="e">
        <f aca="false">+AA242/AB242</f>
        <v>#DIV/0!</v>
      </c>
      <c r="AB244" s="5" t="s">
        <v>11</v>
      </c>
      <c r="AC244" s="98" t="e">
        <f aca="false">+AC242/AD242</f>
        <v>#DIV/0!</v>
      </c>
      <c r="AD244" s="5"/>
      <c r="AE244" s="5"/>
      <c r="AF244" s="5"/>
      <c r="AG244" s="5"/>
      <c r="AH244" s="5"/>
    </row>
    <row r="245" customFormat="false" ht="18" hidden="false" customHeight="false" outlineLevel="0" collapsed="false">
      <c r="F245" s="75"/>
      <c r="G245" s="77"/>
      <c r="H245" s="77"/>
      <c r="I245" s="83"/>
      <c r="J245" s="81"/>
      <c r="K245" s="84"/>
      <c r="L245" s="81"/>
      <c r="M245" s="84"/>
      <c r="N245" s="81" t="n">
        <f aca="false">+O245*F245</f>
        <v>0</v>
      </c>
      <c r="O245" s="84"/>
      <c r="P245" s="81" t="n">
        <f aca="false">+Q245*F245</f>
        <v>0</v>
      </c>
      <c r="Q245" s="84"/>
      <c r="W245" s="55"/>
      <c r="AA245" s="5"/>
      <c r="AB245" s="5"/>
      <c r="AC245" s="5"/>
      <c r="AD245" s="5"/>
      <c r="AE245" s="5"/>
      <c r="AF245" s="5"/>
      <c r="AG245" s="5"/>
      <c r="AH245" s="5"/>
    </row>
    <row r="246" customFormat="false" ht="18" hidden="false" customHeight="false" outlineLevel="0" collapsed="false">
      <c r="F246" s="75"/>
      <c r="G246" s="77"/>
      <c r="H246" s="77"/>
      <c r="I246" s="83"/>
      <c r="J246" s="81"/>
      <c r="K246" s="84"/>
      <c r="L246" s="81"/>
      <c r="M246" s="84"/>
      <c r="N246" s="81" t="n">
        <f aca="false">+O246*F246</f>
        <v>0</v>
      </c>
      <c r="O246" s="84"/>
      <c r="P246" s="81" t="n">
        <f aca="false">+Q246*F246</f>
        <v>0</v>
      </c>
      <c r="Q246" s="84"/>
      <c r="W246" s="55"/>
      <c r="AA246" s="5"/>
      <c r="AB246" s="5"/>
      <c r="AC246" s="5"/>
      <c r="AD246" s="5"/>
      <c r="AE246" s="5"/>
      <c r="AF246" s="5"/>
      <c r="AG246" s="5"/>
      <c r="AH246" s="5"/>
    </row>
    <row r="247" customFormat="false" ht="18" hidden="false" customHeight="false" outlineLevel="0" collapsed="false">
      <c r="F247" s="88"/>
      <c r="G247" s="89"/>
      <c r="H247" s="89"/>
      <c r="I247" s="97"/>
      <c r="J247" s="81"/>
      <c r="K247" s="84"/>
      <c r="L247" s="81"/>
      <c r="M247" s="84"/>
      <c r="N247" s="81" t="n">
        <f aca="false">+O247*F247</f>
        <v>0</v>
      </c>
      <c r="O247" s="84"/>
      <c r="P247" s="81" t="n">
        <f aca="false">+Q247*F247</f>
        <v>0</v>
      </c>
      <c r="Q247" s="84"/>
      <c r="W247" s="55"/>
      <c r="AA247" s="5"/>
      <c r="AB247" s="5"/>
      <c r="AC247" s="5"/>
      <c r="AD247" s="5"/>
      <c r="AE247" s="5"/>
      <c r="AF247" s="5"/>
      <c r="AG247" s="5"/>
      <c r="AH247" s="5"/>
    </row>
    <row r="248" customFormat="false" ht="18.75" hidden="false" customHeight="false" outlineLevel="0" collapsed="false">
      <c r="F248" s="88"/>
      <c r="G248" s="89"/>
      <c r="H248" s="89"/>
      <c r="I248" s="66"/>
      <c r="J248" s="90"/>
      <c r="K248" s="91"/>
      <c r="L248" s="90"/>
      <c r="M248" s="91"/>
      <c r="N248" s="81" t="n">
        <f aca="false">+O248*F248</f>
        <v>0</v>
      </c>
      <c r="O248" s="91"/>
      <c r="P248" s="81" t="n">
        <f aca="false">+Q248*F248</f>
        <v>0</v>
      </c>
      <c r="Q248" s="91"/>
      <c r="W248" s="55"/>
      <c r="AA248" s="5"/>
      <c r="AB248" s="5"/>
      <c r="AC248" s="5"/>
      <c r="AD248" s="5"/>
      <c r="AE248" s="5"/>
      <c r="AF248" s="5"/>
      <c r="AG248" s="5"/>
      <c r="AH248" s="5"/>
    </row>
    <row r="249" customFormat="false" ht="19.5" hidden="false" customHeight="false" outlineLevel="0" collapsed="false">
      <c r="F249" s="88"/>
      <c r="G249" s="89"/>
      <c r="H249" s="89"/>
      <c r="I249" s="66" t="n">
        <f aca="false">+I225</f>
        <v>0</v>
      </c>
      <c r="J249" s="90" t="n">
        <f aca="false">+IF(N249&gt;P249,N249-P249,0)</f>
        <v>0</v>
      </c>
      <c r="K249" s="90" t="n">
        <f aca="false">+IF(O249&gt;Q249,O249-Q249,0)</f>
        <v>0</v>
      </c>
      <c r="L249" s="92" t="n">
        <f aca="false">+IF(P249&gt;N249,P249-N249,0)</f>
        <v>0</v>
      </c>
      <c r="M249" s="92" t="n">
        <f aca="false">+IF(Q249&gt;O249,Q249-O249,0)</f>
        <v>0</v>
      </c>
      <c r="N249" s="93" t="n">
        <f aca="false">SUM(N228:N248)</f>
        <v>0</v>
      </c>
      <c r="O249" s="90" t="n">
        <f aca="false">SUM(O228:O248)</f>
        <v>0</v>
      </c>
      <c r="P249" s="93" t="n">
        <f aca="false">SUM(P228:P248)</f>
        <v>0</v>
      </c>
      <c r="Q249" s="90" t="n">
        <f aca="false">SUM(Q228:Q248)</f>
        <v>0</v>
      </c>
      <c r="W249" s="55"/>
      <c r="Z249" s="69" t="n">
        <v>0</v>
      </c>
      <c r="AA249" s="70" t="s">
        <v>37</v>
      </c>
      <c r="AB249" s="5"/>
      <c r="AC249" s="5"/>
      <c r="AD249" s="5"/>
      <c r="AE249" s="5"/>
      <c r="AF249" s="5"/>
      <c r="AG249" s="5"/>
      <c r="AH249" s="5"/>
    </row>
    <row r="250" customFormat="false" ht="18.75" hidden="false" customHeight="false" outlineLevel="0" collapsed="false">
      <c r="F250" s="88"/>
      <c r="I250" s="94"/>
      <c r="J250" s="5"/>
      <c r="K250" s="5"/>
      <c r="L250" s="5"/>
      <c r="M250" s="5"/>
      <c r="N250" s="5"/>
      <c r="O250" s="5"/>
      <c r="P250" s="5"/>
      <c r="Q250" s="5"/>
      <c r="W250" s="55"/>
      <c r="Z250" s="71"/>
      <c r="AA250" s="5"/>
      <c r="AB250" s="72"/>
      <c r="AC250" s="5"/>
      <c r="AD250" s="5"/>
      <c r="AE250" s="5"/>
      <c r="AF250" s="5"/>
      <c r="AG250" s="5"/>
      <c r="AH250" s="5"/>
    </row>
    <row r="251" customFormat="false" ht="18" hidden="false" customHeight="false" outlineLevel="0" collapsed="false">
      <c r="F251" s="55"/>
      <c r="J251" s="72" t="e">
        <f aca="false">+J249/K249</f>
        <v>#DIV/0!</v>
      </c>
      <c r="K251" s="5" t="s">
        <v>11</v>
      </c>
      <c r="L251" s="98" t="e">
        <f aca="false">+L249/M249</f>
        <v>#DIV/0!</v>
      </c>
      <c r="M251" s="5"/>
      <c r="N251" s="5"/>
      <c r="O251" s="5"/>
      <c r="P251" s="5"/>
      <c r="Q251" s="5"/>
      <c r="W251" s="74" t="s">
        <v>11</v>
      </c>
      <c r="X251" s="57" t="s">
        <v>5</v>
      </c>
      <c r="Y251" s="57" t="s">
        <v>6</v>
      </c>
      <c r="Z251" s="57" t="s">
        <v>9</v>
      </c>
      <c r="AA251" s="44" t="s">
        <v>29</v>
      </c>
      <c r="AB251" s="58" t="s">
        <v>30</v>
      </c>
      <c r="AC251" s="44" t="s">
        <v>31</v>
      </c>
      <c r="AD251" s="58" t="s">
        <v>32</v>
      </c>
      <c r="AE251" s="44" t="s">
        <v>33</v>
      </c>
      <c r="AF251" s="58" t="s">
        <v>34</v>
      </c>
      <c r="AG251" s="44" t="s">
        <v>35</v>
      </c>
      <c r="AH251" s="58" t="s">
        <v>36</v>
      </c>
    </row>
    <row r="252" customFormat="false" ht="18" hidden="false" customHeight="false" outlineLevel="0" collapsed="false">
      <c r="F252" s="55"/>
      <c r="J252" s="5"/>
      <c r="K252" s="5"/>
      <c r="L252" s="5"/>
      <c r="M252" s="5"/>
      <c r="N252" s="5"/>
      <c r="O252" s="5"/>
      <c r="P252" s="5"/>
      <c r="Q252" s="5"/>
      <c r="W252" s="75"/>
      <c r="X252" s="76"/>
      <c r="Y252" s="77"/>
      <c r="Z252" s="78" t="s">
        <v>38</v>
      </c>
      <c r="AA252" s="79"/>
      <c r="AB252" s="80"/>
      <c r="AC252" s="79"/>
      <c r="AD252" s="80"/>
      <c r="AE252" s="81" t="n">
        <f aca="false">+AF252*W252</f>
        <v>0</v>
      </c>
      <c r="AF252" s="80"/>
      <c r="AG252" s="81" t="n">
        <f aca="false">+AH252*W252</f>
        <v>0</v>
      </c>
      <c r="AH252" s="80"/>
    </row>
    <row r="253" customFormat="false" ht="18" hidden="false" customHeight="false" outlineLevel="0" collapsed="false">
      <c r="F253" s="55"/>
      <c r="J253" s="5"/>
      <c r="K253" s="5"/>
      <c r="L253" s="5"/>
      <c r="M253" s="5"/>
      <c r="N253" s="5"/>
      <c r="O253" s="5"/>
      <c r="P253" s="5"/>
      <c r="Q253" s="5"/>
      <c r="W253" s="75"/>
      <c r="X253" s="76"/>
      <c r="Y253" s="77"/>
      <c r="Z253" s="83"/>
      <c r="AA253" s="81"/>
      <c r="AB253" s="84"/>
      <c r="AC253" s="81"/>
      <c r="AD253" s="84"/>
      <c r="AE253" s="81" t="n">
        <f aca="false">+AF253*W253</f>
        <v>0</v>
      </c>
      <c r="AF253" s="84"/>
      <c r="AG253" s="81" t="n">
        <f aca="false">+AH253*W253</f>
        <v>0</v>
      </c>
      <c r="AH253" s="84"/>
    </row>
    <row r="254" customFormat="false" ht="18" hidden="false" customHeight="false" outlineLevel="0" collapsed="false">
      <c r="F254" s="55"/>
      <c r="J254" s="5"/>
      <c r="K254" s="5"/>
      <c r="L254" s="5"/>
      <c r="M254" s="5"/>
      <c r="N254" s="5"/>
      <c r="O254" s="5"/>
      <c r="P254" s="5"/>
      <c r="Q254" s="5"/>
      <c r="W254" s="75"/>
      <c r="X254" s="76"/>
      <c r="Y254" s="77"/>
      <c r="Z254" s="83"/>
      <c r="AA254" s="81"/>
      <c r="AB254" s="84"/>
      <c r="AC254" s="81"/>
      <c r="AD254" s="84"/>
      <c r="AE254" s="81" t="n">
        <f aca="false">+AF254*W254</f>
        <v>0</v>
      </c>
      <c r="AF254" s="84"/>
      <c r="AG254" s="81" t="n">
        <f aca="false">+AH254*W254</f>
        <v>0</v>
      </c>
      <c r="AH254" s="84"/>
    </row>
    <row r="255" customFormat="false" ht="18" hidden="false" customHeight="false" outlineLevel="0" collapsed="false">
      <c r="F255" s="55"/>
      <c r="J255" s="5"/>
      <c r="K255" s="5"/>
      <c r="L255" s="5"/>
      <c r="M255" s="5"/>
      <c r="N255" s="5"/>
      <c r="O255" s="5"/>
      <c r="P255" s="5"/>
      <c r="Q255" s="5"/>
      <c r="W255" s="75"/>
      <c r="X255" s="76"/>
      <c r="Y255" s="77"/>
      <c r="Z255" s="83"/>
      <c r="AA255" s="81"/>
      <c r="AB255" s="84"/>
      <c r="AC255" s="81"/>
      <c r="AD255" s="84"/>
      <c r="AE255" s="81" t="n">
        <f aca="false">+AF255*W255</f>
        <v>0</v>
      </c>
      <c r="AF255" s="84"/>
      <c r="AG255" s="81" t="n">
        <f aca="false">+AH255*W255</f>
        <v>0</v>
      </c>
      <c r="AH255" s="84"/>
    </row>
    <row r="256" customFormat="false" ht="18" hidden="false" customHeight="false" outlineLevel="0" collapsed="false">
      <c r="F256" s="55"/>
      <c r="I256" s="69" t="n">
        <v>0</v>
      </c>
      <c r="J256" s="70" t="s">
        <v>42</v>
      </c>
      <c r="K256" s="5"/>
      <c r="L256" s="5"/>
      <c r="M256" s="5"/>
      <c r="N256" s="5"/>
      <c r="O256" s="5"/>
      <c r="P256" s="5"/>
      <c r="Q256" s="5"/>
      <c r="W256" s="75"/>
      <c r="X256" s="76"/>
      <c r="Y256" s="77"/>
      <c r="Z256" s="83"/>
      <c r="AA256" s="81"/>
      <c r="AB256" s="84"/>
      <c r="AC256" s="81"/>
      <c r="AD256" s="84"/>
      <c r="AE256" s="81" t="n">
        <f aca="false">+AF256*W256</f>
        <v>0</v>
      </c>
      <c r="AF256" s="84"/>
      <c r="AG256" s="81" t="n">
        <f aca="false">+AH256*W256</f>
        <v>0</v>
      </c>
      <c r="AH256" s="84"/>
    </row>
    <row r="257" customFormat="false" ht="18" hidden="false" customHeight="false" outlineLevel="0" collapsed="false">
      <c r="F257" s="55"/>
      <c r="I257" s="71"/>
      <c r="J257" s="5"/>
      <c r="K257" s="72"/>
      <c r="L257" s="5"/>
      <c r="M257" s="5"/>
      <c r="N257" s="5"/>
      <c r="O257" s="5"/>
      <c r="P257" s="5"/>
      <c r="Q257" s="5"/>
      <c r="W257" s="75"/>
      <c r="X257" s="76"/>
      <c r="Y257" s="77"/>
      <c r="Z257" s="83"/>
      <c r="AA257" s="81"/>
      <c r="AB257" s="84"/>
      <c r="AC257" s="81"/>
      <c r="AD257" s="84"/>
      <c r="AE257" s="81" t="n">
        <f aca="false">+AF257*W257</f>
        <v>0</v>
      </c>
      <c r="AF257" s="84"/>
      <c r="AG257" s="81" t="n">
        <f aca="false">+AH257*W257</f>
        <v>0</v>
      </c>
      <c r="AH257" s="84"/>
    </row>
    <row r="258" customFormat="false" ht="18" hidden="false" customHeight="false" outlineLevel="0" collapsed="false">
      <c r="F258" s="74" t="s">
        <v>11</v>
      </c>
      <c r="G258" s="57" t="s">
        <v>5</v>
      </c>
      <c r="H258" s="57" t="s">
        <v>6</v>
      </c>
      <c r="I258" s="57" t="s">
        <v>9</v>
      </c>
      <c r="J258" s="44" t="s">
        <v>29</v>
      </c>
      <c r="K258" s="58" t="s">
        <v>30</v>
      </c>
      <c r="L258" s="44" t="s">
        <v>31</v>
      </c>
      <c r="M258" s="58" t="s">
        <v>32</v>
      </c>
      <c r="N258" s="44" t="s">
        <v>33</v>
      </c>
      <c r="O258" s="58" t="s">
        <v>34</v>
      </c>
      <c r="P258" s="44" t="s">
        <v>35</v>
      </c>
      <c r="Q258" s="58" t="s">
        <v>36</v>
      </c>
      <c r="W258" s="75"/>
      <c r="X258" s="76"/>
      <c r="Y258" s="77"/>
      <c r="Z258" s="83"/>
      <c r="AA258" s="81"/>
      <c r="AB258" s="84"/>
      <c r="AC258" s="81"/>
      <c r="AD258" s="84"/>
      <c r="AE258" s="81" t="n">
        <f aca="false">+AF258*W258</f>
        <v>0</v>
      </c>
      <c r="AF258" s="84"/>
      <c r="AG258" s="81" t="n">
        <f aca="false">+AH258*W258</f>
        <v>0</v>
      </c>
      <c r="AH258" s="84"/>
    </row>
    <row r="259" customFormat="false" ht="18" hidden="false" customHeight="false" outlineLevel="0" collapsed="false">
      <c r="F259" s="75"/>
      <c r="G259" s="76"/>
      <c r="H259" s="77"/>
      <c r="I259" s="78" t="s">
        <v>38</v>
      </c>
      <c r="J259" s="79"/>
      <c r="K259" s="80"/>
      <c r="L259" s="79"/>
      <c r="M259" s="80"/>
      <c r="N259" s="79" t="n">
        <f aca="false">+O259*F259</f>
        <v>0</v>
      </c>
      <c r="O259" s="80"/>
      <c r="P259" s="79" t="n">
        <f aca="false">+Q259*F259</f>
        <v>0</v>
      </c>
      <c r="Q259" s="80"/>
      <c r="W259" s="75"/>
      <c r="X259" s="76"/>
      <c r="Y259" s="77"/>
      <c r="Z259" s="83"/>
      <c r="AA259" s="81"/>
      <c r="AB259" s="84"/>
      <c r="AC259" s="81"/>
      <c r="AD259" s="84"/>
      <c r="AE259" s="81" t="n">
        <f aca="false">+AF259*W259</f>
        <v>0</v>
      </c>
      <c r="AF259" s="84"/>
      <c r="AG259" s="81" t="n">
        <f aca="false">+AH259*W259</f>
        <v>0</v>
      </c>
      <c r="AH259" s="84"/>
    </row>
    <row r="260" customFormat="false" ht="18" hidden="false" customHeight="false" outlineLevel="0" collapsed="false">
      <c r="F260" s="75"/>
      <c r="G260" s="76"/>
      <c r="H260" s="77"/>
      <c r="I260" s="83"/>
      <c r="J260" s="81"/>
      <c r="K260" s="84"/>
      <c r="L260" s="81"/>
      <c r="M260" s="84"/>
      <c r="N260" s="81" t="n">
        <f aca="false">+O260*F260</f>
        <v>0</v>
      </c>
      <c r="O260" s="84"/>
      <c r="P260" s="81" t="n">
        <f aca="false">+Q260*F260</f>
        <v>0</v>
      </c>
      <c r="Q260" s="84"/>
      <c r="W260" s="75"/>
      <c r="X260" s="76"/>
      <c r="Y260" s="77"/>
      <c r="Z260" s="83"/>
      <c r="AA260" s="81"/>
      <c r="AB260" s="84"/>
      <c r="AC260" s="81"/>
      <c r="AD260" s="84"/>
      <c r="AE260" s="81" t="n">
        <f aca="false">+AF260*W260</f>
        <v>0</v>
      </c>
      <c r="AF260" s="84"/>
      <c r="AG260" s="81" t="n">
        <f aca="false">+AH260*W260</f>
        <v>0</v>
      </c>
      <c r="AH260" s="84"/>
    </row>
    <row r="261" customFormat="false" ht="18" hidden="false" customHeight="false" outlineLevel="0" collapsed="false">
      <c r="F261" s="75"/>
      <c r="G261" s="76"/>
      <c r="H261" s="77"/>
      <c r="I261" s="83"/>
      <c r="J261" s="81"/>
      <c r="K261" s="84"/>
      <c r="L261" s="81"/>
      <c r="M261" s="84"/>
      <c r="N261" s="81" t="n">
        <f aca="false">+O261*F261</f>
        <v>0</v>
      </c>
      <c r="O261" s="84"/>
      <c r="P261" s="81" t="n">
        <f aca="false">+Q261*F261</f>
        <v>0</v>
      </c>
      <c r="Q261" s="84"/>
      <c r="W261" s="75"/>
      <c r="X261" s="76"/>
      <c r="Y261" s="77"/>
      <c r="Z261" s="83"/>
      <c r="AA261" s="81"/>
      <c r="AB261" s="84"/>
      <c r="AC261" s="81"/>
      <c r="AD261" s="84"/>
      <c r="AE261" s="81" t="n">
        <f aca="false">+AF261*W261</f>
        <v>0</v>
      </c>
      <c r="AF261" s="84"/>
      <c r="AG261" s="81" t="n">
        <f aca="false">+AH261*W261</f>
        <v>0</v>
      </c>
      <c r="AH261" s="84"/>
    </row>
    <row r="262" customFormat="false" ht="18" hidden="false" customHeight="false" outlineLevel="0" collapsed="false">
      <c r="F262" s="75"/>
      <c r="G262" s="76"/>
      <c r="H262" s="77"/>
      <c r="I262" s="83"/>
      <c r="J262" s="81"/>
      <c r="K262" s="84"/>
      <c r="L262" s="81"/>
      <c r="M262" s="84"/>
      <c r="N262" s="81" t="n">
        <f aca="false">+O262*F262</f>
        <v>0</v>
      </c>
      <c r="O262" s="84"/>
      <c r="P262" s="81" t="n">
        <f aca="false">+Q262*F262</f>
        <v>0</v>
      </c>
      <c r="Q262" s="84"/>
      <c r="W262" s="75"/>
      <c r="X262" s="76"/>
      <c r="Y262" s="77"/>
      <c r="Z262" s="83"/>
      <c r="AA262" s="81"/>
      <c r="AB262" s="84"/>
      <c r="AC262" s="81"/>
      <c r="AD262" s="84"/>
      <c r="AE262" s="81" t="n">
        <f aca="false">+AF262*W262</f>
        <v>0</v>
      </c>
      <c r="AF262" s="84"/>
      <c r="AG262" s="81" t="n">
        <f aca="false">+AH262*W262</f>
        <v>0</v>
      </c>
      <c r="AH262" s="84"/>
    </row>
    <row r="263" customFormat="false" ht="18" hidden="false" customHeight="false" outlineLevel="0" collapsed="false">
      <c r="F263" s="75"/>
      <c r="G263" s="76"/>
      <c r="H263" s="77"/>
      <c r="I263" s="83"/>
      <c r="J263" s="81"/>
      <c r="K263" s="84"/>
      <c r="L263" s="81"/>
      <c r="M263" s="84"/>
      <c r="N263" s="81" t="n">
        <f aca="false">+O263*F263</f>
        <v>0</v>
      </c>
      <c r="O263" s="84"/>
      <c r="P263" s="81" t="n">
        <f aca="false">+Q263*F263</f>
        <v>0</v>
      </c>
      <c r="Q263" s="84"/>
      <c r="W263" s="75"/>
      <c r="X263" s="76"/>
      <c r="Y263" s="77"/>
      <c r="Z263" s="83"/>
      <c r="AA263" s="81"/>
      <c r="AB263" s="84"/>
      <c r="AC263" s="81"/>
      <c r="AD263" s="84"/>
      <c r="AE263" s="81" t="n">
        <f aca="false">+AF263*W263</f>
        <v>0</v>
      </c>
      <c r="AF263" s="84"/>
      <c r="AG263" s="81" t="n">
        <f aca="false">+AH263*W263</f>
        <v>0</v>
      </c>
      <c r="AH263" s="84"/>
    </row>
    <row r="264" customFormat="false" ht="18" hidden="false" customHeight="false" outlineLevel="0" collapsed="false">
      <c r="F264" s="75"/>
      <c r="G264" s="76"/>
      <c r="H264" s="77"/>
      <c r="I264" s="83"/>
      <c r="J264" s="81"/>
      <c r="K264" s="84"/>
      <c r="L264" s="81"/>
      <c r="M264" s="84"/>
      <c r="N264" s="81" t="n">
        <f aca="false">+O264*F264</f>
        <v>0</v>
      </c>
      <c r="O264" s="84"/>
      <c r="P264" s="81" t="n">
        <f aca="false">+Q264*F264</f>
        <v>0</v>
      </c>
      <c r="Q264" s="84"/>
      <c r="W264" s="75"/>
      <c r="X264" s="76"/>
      <c r="Y264" s="77"/>
      <c r="Z264" s="83"/>
      <c r="AA264" s="81"/>
      <c r="AB264" s="84"/>
      <c r="AC264" s="81"/>
      <c r="AD264" s="84"/>
      <c r="AE264" s="81" t="n">
        <f aca="false">+AF264*W264</f>
        <v>0</v>
      </c>
      <c r="AF264" s="84"/>
      <c r="AG264" s="81" t="n">
        <f aca="false">+AH264*W264</f>
        <v>0</v>
      </c>
      <c r="AH264" s="84"/>
    </row>
    <row r="265" customFormat="false" ht="18" hidden="false" customHeight="false" outlineLevel="0" collapsed="false">
      <c r="F265" s="75"/>
      <c r="G265" s="76"/>
      <c r="H265" s="77"/>
      <c r="I265" s="83"/>
      <c r="J265" s="81"/>
      <c r="K265" s="84"/>
      <c r="L265" s="81"/>
      <c r="M265" s="84"/>
      <c r="N265" s="81" t="n">
        <f aca="false">+O265*F265</f>
        <v>0</v>
      </c>
      <c r="O265" s="84"/>
      <c r="P265" s="81" t="n">
        <f aca="false">+Q265*F265</f>
        <v>0</v>
      </c>
      <c r="Q265" s="84"/>
      <c r="W265" s="75"/>
      <c r="X265" s="76"/>
      <c r="Y265" s="77"/>
      <c r="Z265" s="83"/>
      <c r="AA265" s="81"/>
      <c r="AB265" s="84"/>
      <c r="AC265" s="81"/>
      <c r="AD265" s="84"/>
      <c r="AE265" s="81" t="n">
        <f aca="false">+AF265*W265</f>
        <v>0</v>
      </c>
      <c r="AF265" s="84"/>
      <c r="AG265" s="81" t="n">
        <f aca="false">+AH265*W265</f>
        <v>0</v>
      </c>
      <c r="AH265" s="84"/>
    </row>
    <row r="266" customFormat="false" ht="18" hidden="false" customHeight="false" outlineLevel="0" collapsed="false">
      <c r="F266" s="75"/>
      <c r="G266" s="76"/>
      <c r="H266" s="77"/>
      <c r="I266" s="83"/>
      <c r="J266" s="81"/>
      <c r="K266" s="84"/>
      <c r="L266" s="81"/>
      <c r="M266" s="84"/>
      <c r="N266" s="81" t="n">
        <f aca="false">+O266*F266</f>
        <v>0</v>
      </c>
      <c r="O266" s="84"/>
      <c r="P266" s="81" t="n">
        <f aca="false">+Q266*F266</f>
        <v>0</v>
      </c>
      <c r="Q266" s="84"/>
      <c r="W266" s="75"/>
      <c r="X266" s="76"/>
      <c r="Y266" s="77"/>
      <c r="Z266" s="83"/>
      <c r="AA266" s="81"/>
      <c r="AB266" s="84"/>
      <c r="AC266" s="81"/>
      <c r="AD266" s="84"/>
      <c r="AE266" s="81" t="n">
        <f aca="false">+AF266*W266</f>
        <v>0</v>
      </c>
      <c r="AF266" s="84"/>
      <c r="AG266" s="81" t="n">
        <f aca="false">+AH266*W266</f>
        <v>0</v>
      </c>
      <c r="AH266" s="84"/>
    </row>
    <row r="267" customFormat="false" ht="18" hidden="false" customHeight="false" outlineLevel="0" collapsed="false">
      <c r="F267" s="75"/>
      <c r="G267" s="76"/>
      <c r="H267" s="77"/>
      <c r="I267" s="83"/>
      <c r="J267" s="81"/>
      <c r="K267" s="84"/>
      <c r="L267" s="81"/>
      <c r="M267" s="84"/>
      <c r="N267" s="81" t="n">
        <f aca="false">+O267*F267</f>
        <v>0</v>
      </c>
      <c r="O267" s="84"/>
      <c r="P267" s="81" t="n">
        <f aca="false">+Q267*F267</f>
        <v>0</v>
      </c>
      <c r="Q267" s="84"/>
      <c r="W267" s="75"/>
      <c r="X267" s="76"/>
      <c r="Y267" s="77"/>
      <c r="Z267" s="83"/>
      <c r="AA267" s="81"/>
      <c r="AB267" s="84"/>
      <c r="AC267" s="81"/>
      <c r="AD267" s="84"/>
      <c r="AE267" s="81" t="n">
        <f aca="false">+AF267*W267</f>
        <v>0</v>
      </c>
      <c r="AF267" s="84"/>
      <c r="AG267" s="81" t="n">
        <f aca="false">+AH267*W267</f>
        <v>0</v>
      </c>
      <c r="AH267" s="84"/>
    </row>
    <row r="268" customFormat="false" ht="18" hidden="false" customHeight="false" outlineLevel="0" collapsed="false">
      <c r="F268" s="75"/>
      <c r="G268" s="76"/>
      <c r="H268" s="77"/>
      <c r="I268" s="83"/>
      <c r="J268" s="81"/>
      <c r="K268" s="84"/>
      <c r="L268" s="81"/>
      <c r="M268" s="84"/>
      <c r="N268" s="81" t="n">
        <f aca="false">+O268*F268</f>
        <v>0</v>
      </c>
      <c r="O268" s="84"/>
      <c r="P268" s="81" t="n">
        <f aca="false">+Q268*F268</f>
        <v>0</v>
      </c>
      <c r="Q268" s="84"/>
      <c r="W268" s="75"/>
      <c r="X268" s="76"/>
      <c r="Y268" s="77"/>
      <c r="Z268" s="83"/>
      <c r="AA268" s="81"/>
      <c r="AB268" s="84"/>
      <c r="AC268" s="81"/>
      <c r="AD268" s="84"/>
      <c r="AE268" s="81" t="n">
        <f aca="false">+AF268*W268</f>
        <v>0</v>
      </c>
      <c r="AF268" s="84"/>
      <c r="AG268" s="81" t="n">
        <f aca="false">+AH268*W268</f>
        <v>0</v>
      </c>
      <c r="AH268" s="84"/>
    </row>
    <row r="269" customFormat="false" ht="18" hidden="false" customHeight="false" outlineLevel="0" collapsed="false">
      <c r="F269" s="75"/>
      <c r="G269" s="76"/>
      <c r="H269" s="77"/>
      <c r="I269" s="83"/>
      <c r="J269" s="81"/>
      <c r="K269" s="84"/>
      <c r="L269" s="81"/>
      <c r="M269" s="84"/>
      <c r="N269" s="81" t="n">
        <f aca="false">+O269*F269</f>
        <v>0</v>
      </c>
      <c r="O269" s="84"/>
      <c r="P269" s="81" t="n">
        <f aca="false">+Q269*F269</f>
        <v>0</v>
      </c>
      <c r="Q269" s="84"/>
      <c r="W269" s="75"/>
      <c r="X269" s="76"/>
      <c r="Y269" s="77"/>
      <c r="Z269" s="83"/>
      <c r="AA269" s="81"/>
      <c r="AB269" s="84"/>
      <c r="AC269" s="81"/>
      <c r="AD269" s="84"/>
      <c r="AE269" s="81" t="n">
        <f aca="false">+AF269*W269</f>
        <v>0</v>
      </c>
      <c r="AF269" s="84"/>
      <c r="AG269" s="81" t="n">
        <f aca="false">+AH269*W269</f>
        <v>0</v>
      </c>
      <c r="AH269" s="84"/>
    </row>
    <row r="270" customFormat="false" ht="18" hidden="false" customHeight="false" outlineLevel="0" collapsed="false">
      <c r="F270" s="75"/>
      <c r="G270" s="76"/>
      <c r="H270" s="77"/>
      <c r="I270" s="83"/>
      <c r="J270" s="81"/>
      <c r="K270" s="84"/>
      <c r="L270" s="81"/>
      <c r="M270" s="84"/>
      <c r="N270" s="81" t="n">
        <f aca="false">+O270*F270</f>
        <v>0</v>
      </c>
      <c r="O270" s="84"/>
      <c r="P270" s="81" t="n">
        <f aca="false">+Q270*F270</f>
        <v>0</v>
      </c>
      <c r="Q270" s="84"/>
      <c r="W270" s="75"/>
      <c r="X270" s="77"/>
      <c r="Y270" s="77"/>
      <c r="Z270" s="83"/>
      <c r="AA270" s="81"/>
      <c r="AB270" s="84"/>
      <c r="AC270" s="81"/>
      <c r="AD270" s="84"/>
      <c r="AE270" s="81" t="n">
        <f aca="false">+AF270*W270</f>
        <v>0</v>
      </c>
      <c r="AF270" s="84"/>
      <c r="AG270" s="81" t="n">
        <f aca="false">+AH270*W270</f>
        <v>0</v>
      </c>
      <c r="AH270" s="84"/>
    </row>
    <row r="271" customFormat="false" ht="18" hidden="false" customHeight="false" outlineLevel="0" collapsed="false">
      <c r="F271" s="75"/>
      <c r="G271" s="76"/>
      <c r="H271" s="77"/>
      <c r="I271" s="83"/>
      <c r="J271" s="81"/>
      <c r="K271" s="84"/>
      <c r="L271" s="81"/>
      <c r="M271" s="84"/>
      <c r="N271" s="81" t="n">
        <f aca="false">+O271*F271</f>
        <v>0</v>
      </c>
      <c r="O271" s="84"/>
      <c r="P271" s="81" t="n">
        <f aca="false">+Q271*F271</f>
        <v>0</v>
      </c>
      <c r="Q271" s="84"/>
      <c r="W271" s="88"/>
      <c r="X271" s="89"/>
      <c r="Y271" s="89"/>
      <c r="Z271" s="97"/>
      <c r="AA271" s="81"/>
      <c r="AB271" s="84"/>
      <c r="AC271" s="81"/>
      <c r="AD271" s="84"/>
      <c r="AE271" s="81" t="n">
        <f aca="false">+AF271*W271</f>
        <v>0</v>
      </c>
      <c r="AF271" s="84"/>
      <c r="AG271" s="81" t="n">
        <f aca="false">+AH271*W271</f>
        <v>0</v>
      </c>
      <c r="AH271" s="84"/>
    </row>
    <row r="272" customFormat="false" ht="18.75" hidden="false" customHeight="false" outlineLevel="0" collapsed="false">
      <c r="F272" s="75"/>
      <c r="G272" s="76"/>
      <c r="H272" s="77"/>
      <c r="I272" s="83"/>
      <c r="J272" s="81"/>
      <c r="K272" s="84"/>
      <c r="L272" s="81"/>
      <c r="M272" s="84"/>
      <c r="N272" s="81" t="n">
        <f aca="false">+O272*F272</f>
        <v>0</v>
      </c>
      <c r="O272" s="84"/>
      <c r="P272" s="81" t="n">
        <f aca="false">+Q272*F272</f>
        <v>0</v>
      </c>
      <c r="Q272" s="84"/>
      <c r="W272" s="88"/>
      <c r="X272" s="89"/>
      <c r="Y272" s="89"/>
      <c r="Z272" s="66"/>
      <c r="AA272" s="90"/>
      <c r="AB272" s="91"/>
      <c r="AC272" s="90"/>
      <c r="AD272" s="91"/>
      <c r="AE272" s="81" t="n">
        <f aca="false">+AF272*W272</f>
        <v>0</v>
      </c>
      <c r="AF272" s="91"/>
      <c r="AG272" s="81" t="n">
        <f aca="false">+AH272*W272</f>
        <v>0</v>
      </c>
      <c r="AH272" s="91"/>
    </row>
    <row r="273" customFormat="false" ht="19.5" hidden="false" customHeight="false" outlineLevel="0" collapsed="false">
      <c r="F273" s="75"/>
      <c r="G273" s="76"/>
      <c r="H273" s="77"/>
      <c r="I273" s="83"/>
      <c r="J273" s="81"/>
      <c r="K273" s="84"/>
      <c r="L273" s="81"/>
      <c r="M273" s="84"/>
      <c r="N273" s="81" t="n">
        <f aca="false">+O273*F273</f>
        <v>0</v>
      </c>
      <c r="O273" s="84"/>
      <c r="P273" s="81" t="n">
        <f aca="false">+Q273*F273</f>
        <v>0</v>
      </c>
      <c r="Q273" s="84"/>
      <c r="W273" s="88"/>
      <c r="X273" s="89"/>
      <c r="Y273" s="89"/>
      <c r="Z273" s="66" t="n">
        <f aca="false">+Z249</f>
        <v>0</v>
      </c>
      <c r="AA273" s="90" t="n">
        <f aca="false">+IF(AE273&gt;AG273,AE273-AG273,0)</f>
        <v>0</v>
      </c>
      <c r="AB273" s="90" t="n">
        <f aca="false">+IF(AF273&gt;AH273,AF273-AH273,0)</f>
        <v>0</v>
      </c>
      <c r="AC273" s="92" t="n">
        <f aca="false">+IF(AG273&gt;AE273,AG273-AE273,0)</f>
        <v>0</v>
      </c>
      <c r="AD273" s="92" t="n">
        <f aca="false">+IF(AH273&gt;AF273,AH273-AF273,0)</f>
        <v>0</v>
      </c>
      <c r="AE273" s="93" t="n">
        <f aca="false">SUM(AE252:AE272)</f>
        <v>0</v>
      </c>
      <c r="AF273" s="90" t="n">
        <f aca="false">SUM(AF252:AF272)</f>
        <v>0</v>
      </c>
      <c r="AG273" s="93" t="n">
        <f aca="false">SUM(AG252:AG272)</f>
        <v>0</v>
      </c>
      <c r="AH273" s="90" t="n">
        <f aca="false">SUM(AH252:AH272)</f>
        <v>0</v>
      </c>
    </row>
    <row r="274" customFormat="false" ht="18.75" hidden="false" customHeight="false" outlineLevel="0" collapsed="false">
      <c r="F274" s="75"/>
      <c r="G274" s="76"/>
      <c r="H274" s="77"/>
      <c r="I274" s="83"/>
      <c r="J274" s="81"/>
      <c r="K274" s="84"/>
      <c r="L274" s="81"/>
      <c r="M274" s="84"/>
      <c r="N274" s="81" t="n">
        <f aca="false">+O274*F274</f>
        <v>0</v>
      </c>
      <c r="O274" s="84"/>
      <c r="P274" s="81" t="n">
        <f aca="false">+Q274*F274</f>
        <v>0</v>
      </c>
      <c r="Q274" s="84"/>
      <c r="W274" s="88"/>
      <c r="Z274" s="94"/>
      <c r="AA274" s="5"/>
      <c r="AB274" s="5"/>
      <c r="AC274" s="5"/>
      <c r="AD274" s="5"/>
      <c r="AE274" s="5"/>
      <c r="AF274" s="5"/>
      <c r="AG274" s="5"/>
      <c r="AH274" s="5"/>
    </row>
    <row r="275" customFormat="false" ht="18" hidden="false" customHeight="false" outlineLevel="0" collapsed="false">
      <c r="F275" s="75"/>
      <c r="G275" s="76"/>
      <c r="H275" s="77"/>
      <c r="I275" s="83"/>
      <c r="J275" s="81"/>
      <c r="K275" s="84"/>
      <c r="L275" s="81"/>
      <c r="M275" s="84"/>
      <c r="N275" s="81" t="n">
        <f aca="false">+O275*F275</f>
        <v>0</v>
      </c>
      <c r="O275" s="84"/>
      <c r="P275" s="81" t="n">
        <f aca="false">+Q275*F275</f>
        <v>0</v>
      </c>
      <c r="Q275" s="84"/>
      <c r="W275" s="55"/>
      <c r="AA275" s="72" t="e">
        <f aca="false">+AA273/AB273</f>
        <v>#DIV/0!</v>
      </c>
      <c r="AB275" s="5" t="s">
        <v>11</v>
      </c>
      <c r="AC275" s="98" t="e">
        <f aca="false">+AC273/AD273</f>
        <v>#DIV/0!</v>
      </c>
      <c r="AD275" s="5"/>
      <c r="AE275" s="5"/>
      <c r="AF275" s="5"/>
      <c r="AG275" s="5"/>
      <c r="AH275" s="5"/>
    </row>
    <row r="276" customFormat="false" ht="18" hidden="false" customHeight="false" outlineLevel="0" collapsed="false">
      <c r="F276" s="75"/>
      <c r="G276" s="77"/>
      <c r="H276" s="77"/>
      <c r="I276" s="83"/>
      <c r="J276" s="81"/>
      <c r="K276" s="84"/>
      <c r="L276" s="81"/>
      <c r="M276" s="84"/>
      <c r="N276" s="81" t="n">
        <f aca="false">+O276*F276</f>
        <v>0</v>
      </c>
      <c r="O276" s="84"/>
      <c r="P276" s="81" t="n">
        <f aca="false">+Q276*F276</f>
        <v>0</v>
      </c>
      <c r="Q276" s="84"/>
      <c r="W276" s="55"/>
      <c r="AA276" s="5"/>
      <c r="AB276" s="5"/>
      <c r="AC276" s="5"/>
      <c r="AD276" s="5"/>
      <c r="AE276" s="5"/>
      <c r="AF276" s="5"/>
      <c r="AG276" s="5"/>
      <c r="AH276" s="5"/>
    </row>
    <row r="277" customFormat="false" ht="18" hidden="false" customHeight="false" outlineLevel="0" collapsed="false">
      <c r="F277" s="75"/>
      <c r="G277" s="77"/>
      <c r="H277" s="77"/>
      <c r="I277" s="83"/>
      <c r="J277" s="81"/>
      <c r="K277" s="84"/>
      <c r="L277" s="81"/>
      <c r="M277" s="84"/>
      <c r="N277" s="81" t="n">
        <f aca="false">+O277*F277</f>
        <v>0</v>
      </c>
      <c r="O277" s="84"/>
      <c r="P277" s="81" t="n">
        <f aca="false">+Q277*F277</f>
        <v>0</v>
      </c>
      <c r="Q277" s="84"/>
      <c r="W277" s="55"/>
      <c r="AA277" s="5"/>
      <c r="AB277" s="5"/>
      <c r="AC277" s="5"/>
      <c r="AD277" s="5"/>
      <c r="AE277" s="5"/>
      <c r="AF277" s="5"/>
      <c r="AG277" s="5"/>
      <c r="AH277" s="5"/>
    </row>
    <row r="278" customFormat="false" ht="18" hidden="false" customHeight="false" outlineLevel="0" collapsed="false">
      <c r="F278" s="88"/>
      <c r="G278" s="89"/>
      <c r="H278" s="89"/>
      <c r="I278" s="97"/>
      <c r="J278" s="81"/>
      <c r="K278" s="84"/>
      <c r="L278" s="81"/>
      <c r="M278" s="84"/>
      <c r="N278" s="81" t="n">
        <f aca="false">+O278*F278</f>
        <v>0</v>
      </c>
      <c r="O278" s="84"/>
      <c r="P278" s="81" t="n">
        <f aca="false">+Q278*F278</f>
        <v>0</v>
      </c>
      <c r="Q278" s="84"/>
      <c r="W278" s="55"/>
      <c r="AA278" s="5"/>
      <c r="AB278" s="5"/>
      <c r="AC278" s="5"/>
      <c r="AD278" s="5"/>
      <c r="AE278" s="5"/>
      <c r="AF278" s="5"/>
      <c r="AG278" s="5"/>
      <c r="AH278" s="5"/>
    </row>
    <row r="279" customFormat="false" ht="18.75" hidden="false" customHeight="false" outlineLevel="0" collapsed="false">
      <c r="F279" s="88"/>
      <c r="G279" s="89"/>
      <c r="H279" s="89"/>
      <c r="I279" s="66"/>
      <c r="J279" s="90"/>
      <c r="K279" s="91"/>
      <c r="L279" s="90"/>
      <c r="M279" s="91"/>
      <c r="N279" s="81" t="n">
        <f aca="false">+O279*F279</f>
        <v>0</v>
      </c>
      <c r="O279" s="91"/>
      <c r="P279" s="81" t="n">
        <f aca="false">+Q279*F279</f>
        <v>0</v>
      </c>
      <c r="Q279" s="91"/>
      <c r="W279" s="55"/>
      <c r="AA279" s="5"/>
      <c r="AB279" s="5"/>
      <c r="AC279" s="5"/>
      <c r="AD279" s="5"/>
      <c r="AE279" s="5"/>
      <c r="AF279" s="5"/>
      <c r="AG279" s="5"/>
      <c r="AH279" s="5"/>
    </row>
    <row r="280" customFormat="false" ht="19.5" hidden="false" customHeight="false" outlineLevel="0" collapsed="false">
      <c r="F280" s="88"/>
      <c r="G280" s="89"/>
      <c r="H280" s="89"/>
      <c r="I280" s="66" t="n">
        <f aca="false">+I256</f>
        <v>0</v>
      </c>
      <c r="J280" s="90" t="n">
        <f aca="false">+IF(N280&gt;P280,N280-P280,0)</f>
        <v>0</v>
      </c>
      <c r="K280" s="90" t="n">
        <f aca="false">+IF(O280&gt;Q280,O280-Q280,0)</f>
        <v>0</v>
      </c>
      <c r="L280" s="92" t="n">
        <f aca="false">+IF(P280&gt;N280,P280-N280,0)</f>
        <v>0</v>
      </c>
      <c r="M280" s="92" t="n">
        <f aca="false">+IF(Q280&gt;O280,Q280-O280,0)</f>
        <v>0</v>
      </c>
      <c r="N280" s="93" t="n">
        <f aca="false">SUM(N259:N279)</f>
        <v>0</v>
      </c>
      <c r="O280" s="90" t="n">
        <f aca="false">SUM(O259:O279)</f>
        <v>0</v>
      </c>
      <c r="P280" s="93" t="n">
        <f aca="false">SUM(P259:P279)</f>
        <v>0</v>
      </c>
      <c r="Q280" s="90" t="n">
        <f aca="false">SUM(Q259:Q279)</f>
        <v>0</v>
      </c>
      <c r="W280" s="55"/>
      <c r="Z280" s="69" t="n">
        <v>0</v>
      </c>
      <c r="AA280" s="70" t="s">
        <v>37</v>
      </c>
      <c r="AB280" s="5"/>
      <c r="AC280" s="5"/>
      <c r="AD280" s="5"/>
      <c r="AE280" s="5"/>
      <c r="AF280" s="5"/>
      <c r="AG280" s="5"/>
      <c r="AH280" s="5"/>
    </row>
    <row r="281" customFormat="false" ht="18.75" hidden="false" customHeight="false" outlineLevel="0" collapsed="false">
      <c r="F281" s="88"/>
      <c r="I281" s="94"/>
      <c r="J281" s="5"/>
      <c r="K281" s="5"/>
      <c r="L281" s="5"/>
      <c r="M281" s="5"/>
      <c r="N281" s="5"/>
      <c r="O281" s="5"/>
      <c r="P281" s="5"/>
      <c r="Q281" s="5"/>
      <c r="W281" s="55"/>
      <c r="Z281" s="71"/>
      <c r="AA281" s="5"/>
      <c r="AB281" s="72"/>
      <c r="AC281" s="5"/>
      <c r="AD281" s="5"/>
      <c r="AE281" s="5"/>
      <c r="AF281" s="5"/>
      <c r="AG281" s="5"/>
      <c r="AH281" s="5"/>
    </row>
    <row r="282" customFormat="false" ht="18" hidden="false" customHeight="false" outlineLevel="0" collapsed="false">
      <c r="F282" s="55"/>
      <c r="J282" s="72" t="e">
        <f aca="false">+J280/K280</f>
        <v>#DIV/0!</v>
      </c>
      <c r="K282" s="5" t="s">
        <v>11</v>
      </c>
      <c r="L282" s="98" t="e">
        <f aca="false">+L280/M280</f>
        <v>#DIV/0!</v>
      </c>
      <c r="M282" s="5"/>
      <c r="N282" s="5"/>
      <c r="O282" s="5"/>
      <c r="P282" s="5"/>
      <c r="Q282" s="5"/>
      <c r="W282" s="74" t="s">
        <v>11</v>
      </c>
      <c r="X282" s="57" t="s">
        <v>5</v>
      </c>
      <c r="Y282" s="57" t="s">
        <v>6</v>
      </c>
      <c r="Z282" s="57" t="s">
        <v>9</v>
      </c>
      <c r="AA282" s="44" t="s">
        <v>29</v>
      </c>
      <c r="AB282" s="58" t="s">
        <v>30</v>
      </c>
      <c r="AC282" s="44" t="s">
        <v>31</v>
      </c>
      <c r="AD282" s="58" t="s">
        <v>32</v>
      </c>
      <c r="AE282" s="44" t="s">
        <v>33</v>
      </c>
      <c r="AF282" s="58" t="s">
        <v>34</v>
      </c>
      <c r="AG282" s="44" t="s">
        <v>35</v>
      </c>
      <c r="AH282" s="58" t="s">
        <v>36</v>
      </c>
    </row>
    <row r="283" customFormat="false" ht="18" hidden="false" customHeight="false" outlineLevel="0" collapsed="false">
      <c r="F283" s="55"/>
      <c r="J283" s="5"/>
      <c r="K283" s="5"/>
      <c r="L283" s="5"/>
      <c r="M283" s="5"/>
      <c r="N283" s="5"/>
      <c r="O283" s="5"/>
      <c r="P283" s="5"/>
      <c r="Q283" s="5"/>
      <c r="W283" s="75"/>
      <c r="X283" s="76"/>
      <c r="Y283" s="77"/>
      <c r="Z283" s="78" t="s">
        <v>38</v>
      </c>
      <c r="AA283" s="79"/>
      <c r="AB283" s="80"/>
      <c r="AC283" s="79"/>
      <c r="AD283" s="80"/>
      <c r="AE283" s="81" t="n">
        <f aca="false">+AF283*W283</f>
        <v>0</v>
      </c>
      <c r="AF283" s="80"/>
      <c r="AG283" s="81" t="n">
        <f aca="false">+AH283*W283</f>
        <v>0</v>
      </c>
      <c r="AH283" s="80"/>
    </row>
    <row r="284" customFormat="false" ht="18" hidden="false" customHeight="false" outlineLevel="0" collapsed="false">
      <c r="F284" s="55"/>
      <c r="J284" s="5"/>
      <c r="K284" s="5"/>
      <c r="L284" s="5"/>
      <c r="M284" s="5"/>
      <c r="N284" s="5"/>
      <c r="O284" s="5"/>
      <c r="P284" s="5"/>
      <c r="Q284" s="5"/>
      <c r="W284" s="75"/>
      <c r="X284" s="76"/>
      <c r="Y284" s="77"/>
      <c r="Z284" s="83"/>
      <c r="AA284" s="81"/>
      <c r="AB284" s="84"/>
      <c r="AC284" s="81"/>
      <c r="AD284" s="84"/>
      <c r="AE284" s="81" t="n">
        <f aca="false">+AF284*W284</f>
        <v>0</v>
      </c>
      <c r="AF284" s="84"/>
      <c r="AG284" s="81" t="n">
        <f aca="false">+AH284*W284</f>
        <v>0</v>
      </c>
      <c r="AH284" s="84"/>
    </row>
    <row r="285" customFormat="false" ht="18" hidden="false" customHeight="false" outlineLevel="0" collapsed="false">
      <c r="F285" s="55"/>
      <c r="J285" s="5"/>
      <c r="K285" s="5"/>
      <c r="L285" s="5"/>
      <c r="M285" s="5"/>
      <c r="N285" s="5"/>
      <c r="O285" s="5"/>
      <c r="P285" s="5"/>
      <c r="Q285" s="5"/>
      <c r="W285" s="75"/>
      <c r="X285" s="76"/>
      <c r="Y285" s="77"/>
      <c r="Z285" s="83"/>
      <c r="AA285" s="81"/>
      <c r="AB285" s="84"/>
      <c r="AC285" s="81"/>
      <c r="AD285" s="84"/>
      <c r="AE285" s="81" t="n">
        <f aca="false">+AF285*W285</f>
        <v>0</v>
      </c>
      <c r="AF285" s="84"/>
      <c r="AG285" s="81" t="n">
        <f aca="false">+AH285*W285</f>
        <v>0</v>
      </c>
      <c r="AH285" s="84"/>
    </row>
    <row r="286" customFormat="false" ht="18" hidden="false" customHeight="false" outlineLevel="0" collapsed="false">
      <c r="F286" s="55"/>
      <c r="J286" s="5"/>
      <c r="K286" s="5"/>
      <c r="L286" s="5"/>
      <c r="M286" s="5"/>
      <c r="N286" s="5"/>
      <c r="O286" s="5"/>
      <c r="P286" s="5"/>
      <c r="Q286" s="5"/>
      <c r="W286" s="75"/>
      <c r="X286" s="76"/>
      <c r="Y286" s="77"/>
      <c r="Z286" s="83"/>
      <c r="AA286" s="81"/>
      <c r="AB286" s="84"/>
      <c r="AC286" s="81"/>
      <c r="AD286" s="84"/>
      <c r="AE286" s="81" t="n">
        <f aca="false">+AF286*W286</f>
        <v>0</v>
      </c>
      <c r="AF286" s="84"/>
      <c r="AG286" s="81" t="n">
        <f aca="false">+AH286*W286</f>
        <v>0</v>
      </c>
      <c r="AH286" s="84"/>
    </row>
    <row r="287" customFormat="false" ht="18" hidden="false" customHeight="false" outlineLevel="0" collapsed="false">
      <c r="F287" s="55"/>
      <c r="I287" s="69" t="n">
        <v>0</v>
      </c>
      <c r="J287" s="70" t="s">
        <v>42</v>
      </c>
      <c r="K287" s="5"/>
      <c r="L287" s="5"/>
      <c r="M287" s="5"/>
      <c r="N287" s="5"/>
      <c r="O287" s="5"/>
      <c r="P287" s="5"/>
      <c r="Q287" s="5"/>
      <c r="W287" s="75"/>
      <c r="X287" s="76"/>
      <c r="Y287" s="77"/>
      <c r="Z287" s="83"/>
      <c r="AA287" s="81"/>
      <c r="AB287" s="84"/>
      <c r="AC287" s="81"/>
      <c r="AD287" s="84"/>
      <c r="AE287" s="81" t="n">
        <f aca="false">+AF287*W287</f>
        <v>0</v>
      </c>
      <c r="AF287" s="84"/>
      <c r="AG287" s="81" t="n">
        <f aca="false">+AH287*W287</f>
        <v>0</v>
      </c>
      <c r="AH287" s="84"/>
    </row>
    <row r="288" customFormat="false" ht="18" hidden="false" customHeight="false" outlineLevel="0" collapsed="false">
      <c r="F288" s="55"/>
      <c r="I288" s="71"/>
      <c r="J288" s="5"/>
      <c r="K288" s="72"/>
      <c r="L288" s="5"/>
      <c r="M288" s="5"/>
      <c r="N288" s="5"/>
      <c r="O288" s="5"/>
      <c r="P288" s="5"/>
      <c r="Q288" s="5"/>
      <c r="W288" s="75"/>
      <c r="X288" s="76"/>
      <c r="Y288" s="77"/>
      <c r="Z288" s="83"/>
      <c r="AA288" s="81"/>
      <c r="AB288" s="84"/>
      <c r="AC288" s="81"/>
      <c r="AD288" s="84"/>
      <c r="AE288" s="81" t="n">
        <f aca="false">+AF288*W288</f>
        <v>0</v>
      </c>
      <c r="AF288" s="84"/>
      <c r="AG288" s="81" t="n">
        <f aca="false">+AH288*W288</f>
        <v>0</v>
      </c>
      <c r="AH288" s="84"/>
    </row>
    <row r="289" customFormat="false" ht="18" hidden="false" customHeight="false" outlineLevel="0" collapsed="false">
      <c r="F289" s="74" t="s">
        <v>11</v>
      </c>
      <c r="G289" s="57" t="s">
        <v>5</v>
      </c>
      <c r="H289" s="57" t="s">
        <v>6</v>
      </c>
      <c r="I289" s="57" t="s">
        <v>9</v>
      </c>
      <c r="J289" s="44" t="s">
        <v>29</v>
      </c>
      <c r="K289" s="58" t="s">
        <v>30</v>
      </c>
      <c r="L289" s="44" t="s">
        <v>31</v>
      </c>
      <c r="M289" s="58" t="s">
        <v>32</v>
      </c>
      <c r="N289" s="44" t="s">
        <v>33</v>
      </c>
      <c r="O289" s="58" t="s">
        <v>34</v>
      </c>
      <c r="P289" s="44" t="s">
        <v>35</v>
      </c>
      <c r="Q289" s="58" t="s">
        <v>36</v>
      </c>
      <c r="W289" s="75"/>
      <c r="X289" s="76"/>
      <c r="Y289" s="77"/>
      <c r="Z289" s="83"/>
      <c r="AA289" s="81"/>
      <c r="AB289" s="84"/>
      <c r="AC289" s="81"/>
      <c r="AD289" s="84"/>
      <c r="AE289" s="81" t="n">
        <f aca="false">+AF289*W289</f>
        <v>0</v>
      </c>
      <c r="AF289" s="84"/>
      <c r="AG289" s="81" t="n">
        <f aca="false">+AH289*W289</f>
        <v>0</v>
      </c>
      <c r="AH289" s="84"/>
    </row>
    <row r="290" customFormat="false" ht="18" hidden="false" customHeight="false" outlineLevel="0" collapsed="false">
      <c r="F290" s="75"/>
      <c r="G290" s="76"/>
      <c r="H290" s="77"/>
      <c r="I290" s="78" t="s">
        <v>38</v>
      </c>
      <c r="J290" s="79"/>
      <c r="K290" s="80"/>
      <c r="L290" s="79"/>
      <c r="M290" s="80"/>
      <c r="N290" s="79" t="n">
        <f aca="false">+O290*F290</f>
        <v>0</v>
      </c>
      <c r="O290" s="80"/>
      <c r="P290" s="79" t="n">
        <f aca="false">+Q290*F290</f>
        <v>0</v>
      </c>
      <c r="Q290" s="80"/>
      <c r="W290" s="75"/>
      <c r="X290" s="76"/>
      <c r="Y290" s="77"/>
      <c r="Z290" s="83"/>
      <c r="AA290" s="81"/>
      <c r="AB290" s="84"/>
      <c r="AC290" s="81"/>
      <c r="AD290" s="84"/>
      <c r="AE290" s="81" t="n">
        <f aca="false">+AF290*W290</f>
        <v>0</v>
      </c>
      <c r="AF290" s="84"/>
      <c r="AG290" s="81" t="n">
        <f aca="false">+AH290*W290</f>
        <v>0</v>
      </c>
      <c r="AH290" s="84"/>
    </row>
    <row r="291" customFormat="false" ht="18" hidden="false" customHeight="false" outlineLevel="0" collapsed="false">
      <c r="F291" s="75"/>
      <c r="G291" s="76"/>
      <c r="H291" s="77"/>
      <c r="I291" s="83"/>
      <c r="J291" s="81"/>
      <c r="K291" s="84"/>
      <c r="L291" s="81"/>
      <c r="M291" s="84"/>
      <c r="N291" s="81" t="n">
        <f aca="false">+O291*F291</f>
        <v>0</v>
      </c>
      <c r="O291" s="84"/>
      <c r="P291" s="81" t="n">
        <f aca="false">+Q291*F291</f>
        <v>0</v>
      </c>
      <c r="Q291" s="84"/>
      <c r="W291" s="75"/>
      <c r="X291" s="76"/>
      <c r="Y291" s="77"/>
      <c r="Z291" s="83"/>
      <c r="AA291" s="81"/>
      <c r="AB291" s="84"/>
      <c r="AC291" s="81"/>
      <c r="AD291" s="84"/>
      <c r="AE291" s="81" t="n">
        <f aca="false">+AF291*W291</f>
        <v>0</v>
      </c>
      <c r="AF291" s="84"/>
      <c r="AG291" s="81" t="n">
        <f aca="false">+AH291*W291</f>
        <v>0</v>
      </c>
      <c r="AH291" s="84"/>
    </row>
    <row r="292" customFormat="false" ht="18" hidden="false" customHeight="false" outlineLevel="0" collapsed="false">
      <c r="F292" s="75"/>
      <c r="G292" s="76"/>
      <c r="H292" s="77"/>
      <c r="I292" s="83"/>
      <c r="J292" s="81"/>
      <c r="K292" s="84"/>
      <c r="L292" s="81"/>
      <c r="M292" s="84"/>
      <c r="N292" s="81" t="n">
        <f aca="false">+O292*F292</f>
        <v>0</v>
      </c>
      <c r="O292" s="84"/>
      <c r="P292" s="81" t="n">
        <f aca="false">+Q292*F292</f>
        <v>0</v>
      </c>
      <c r="Q292" s="84"/>
      <c r="W292" s="75"/>
      <c r="X292" s="76"/>
      <c r="Y292" s="77"/>
      <c r="Z292" s="83"/>
      <c r="AA292" s="81"/>
      <c r="AB292" s="84"/>
      <c r="AC292" s="81"/>
      <c r="AD292" s="84"/>
      <c r="AE292" s="81" t="n">
        <f aca="false">+AF292*W292</f>
        <v>0</v>
      </c>
      <c r="AF292" s="84"/>
      <c r="AG292" s="81" t="n">
        <f aca="false">+AH292*W292</f>
        <v>0</v>
      </c>
      <c r="AH292" s="84"/>
    </row>
    <row r="293" customFormat="false" ht="18" hidden="false" customHeight="false" outlineLevel="0" collapsed="false">
      <c r="F293" s="75"/>
      <c r="G293" s="76"/>
      <c r="H293" s="77"/>
      <c r="I293" s="83"/>
      <c r="J293" s="81"/>
      <c r="K293" s="84"/>
      <c r="L293" s="81"/>
      <c r="M293" s="84"/>
      <c r="N293" s="81" t="n">
        <f aca="false">+O293*F293</f>
        <v>0</v>
      </c>
      <c r="O293" s="84"/>
      <c r="P293" s="81" t="n">
        <f aca="false">+Q293*F293</f>
        <v>0</v>
      </c>
      <c r="Q293" s="84"/>
      <c r="W293" s="75"/>
      <c r="X293" s="76"/>
      <c r="Y293" s="77"/>
      <c r="Z293" s="83"/>
      <c r="AA293" s="81"/>
      <c r="AB293" s="84"/>
      <c r="AC293" s="81"/>
      <c r="AD293" s="84"/>
      <c r="AE293" s="81" t="n">
        <f aca="false">+AF293*W293</f>
        <v>0</v>
      </c>
      <c r="AF293" s="84"/>
      <c r="AG293" s="81" t="n">
        <f aca="false">+AH293*W293</f>
        <v>0</v>
      </c>
      <c r="AH293" s="84"/>
    </row>
    <row r="294" customFormat="false" ht="18" hidden="false" customHeight="false" outlineLevel="0" collapsed="false">
      <c r="F294" s="75"/>
      <c r="G294" s="76"/>
      <c r="H294" s="77"/>
      <c r="I294" s="83"/>
      <c r="J294" s="81"/>
      <c r="K294" s="84"/>
      <c r="L294" s="81"/>
      <c r="M294" s="84"/>
      <c r="N294" s="81" t="n">
        <f aca="false">+O294*F294</f>
        <v>0</v>
      </c>
      <c r="O294" s="84"/>
      <c r="P294" s="81" t="n">
        <f aca="false">+Q294*F294</f>
        <v>0</v>
      </c>
      <c r="Q294" s="84"/>
      <c r="W294" s="75"/>
      <c r="X294" s="76"/>
      <c r="Y294" s="77"/>
      <c r="Z294" s="83"/>
      <c r="AA294" s="81"/>
      <c r="AB294" s="84"/>
      <c r="AC294" s="81"/>
      <c r="AD294" s="84"/>
      <c r="AE294" s="81" t="n">
        <f aca="false">+AF294*W294</f>
        <v>0</v>
      </c>
      <c r="AF294" s="84"/>
      <c r="AG294" s="81" t="n">
        <f aca="false">+AH294*W294</f>
        <v>0</v>
      </c>
      <c r="AH294" s="84"/>
    </row>
    <row r="295" customFormat="false" ht="18" hidden="false" customHeight="false" outlineLevel="0" collapsed="false">
      <c r="F295" s="75"/>
      <c r="G295" s="76"/>
      <c r="H295" s="77"/>
      <c r="I295" s="83"/>
      <c r="J295" s="81"/>
      <c r="K295" s="84"/>
      <c r="L295" s="81"/>
      <c r="M295" s="84"/>
      <c r="N295" s="81" t="n">
        <f aca="false">+O295*F295</f>
        <v>0</v>
      </c>
      <c r="O295" s="84"/>
      <c r="P295" s="81" t="n">
        <f aca="false">+Q295*F295</f>
        <v>0</v>
      </c>
      <c r="Q295" s="84"/>
      <c r="W295" s="75"/>
      <c r="X295" s="76"/>
      <c r="Y295" s="77"/>
      <c r="Z295" s="83"/>
      <c r="AA295" s="81"/>
      <c r="AB295" s="84"/>
      <c r="AC295" s="81"/>
      <c r="AD295" s="84"/>
      <c r="AE295" s="81" t="n">
        <f aca="false">+AF295*W295</f>
        <v>0</v>
      </c>
      <c r="AF295" s="84"/>
      <c r="AG295" s="81" t="n">
        <f aca="false">+AH295*W295</f>
        <v>0</v>
      </c>
      <c r="AH295" s="84"/>
    </row>
    <row r="296" customFormat="false" ht="18" hidden="false" customHeight="false" outlineLevel="0" collapsed="false">
      <c r="F296" s="75"/>
      <c r="G296" s="76"/>
      <c r="H296" s="77"/>
      <c r="I296" s="83"/>
      <c r="J296" s="81"/>
      <c r="K296" s="84"/>
      <c r="L296" s="81"/>
      <c r="M296" s="84"/>
      <c r="N296" s="81" t="n">
        <f aca="false">+O296*F296</f>
        <v>0</v>
      </c>
      <c r="O296" s="84"/>
      <c r="P296" s="81" t="n">
        <f aca="false">+Q296*F296</f>
        <v>0</v>
      </c>
      <c r="Q296" s="84"/>
      <c r="W296" s="75"/>
      <c r="X296" s="76"/>
      <c r="Y296" s="77"/>
      <c r="Z296" s="83"/>
      <c r="AA296" s="81"/>
      <c r="AB296" s="84"/>
      <c r="AC296" s="81"/>
      <c r="AD296" s="84"/>
      <c r="AE296" s="81" t="n">
        <f aca="false">+AF296*W296</f>
        <v>0</v>
      </c>
      <c r="AF296" s="84"/>
      <c r="AG296" s="81" t="n">
        <f aca="false">+AH296*W296</f>
        <v>0</v>
      </c>
      <c r="AH296" s="84"/>
    </row>
    <row r="297" customFormat="false" ht="18" hidden="false" customHeight="false" outlineLevel="0" collapsed="false">
      <c r="F297" s="75"/>
      <c r="G297" s="76"/>
      <c r="H297" s="77"/>
      <c r="I297" s="83"/>
      <c r="J297" s="81"/>
      <c r="K297" s="84"/>
      <c r="L297" s="81"/>
      <c r="M297" s="84"/>
      <c r="N297" s="81" t="n">
        <f aca="false">+O297*F297</f>
        <v>0</v>
      </c>
      <c r="O297" s="84"/>
      <c r="P297" s="81" t="n">
        <f aca="false">+Q297*F297</f>
        <v>0</v>
      </c>
      <c r="Q297" s="84"/>
      <c r="W297" s="75"/>
      <c r="X297" s="76"/>
      <c r="Y297" s="77"/>
      <c r="Z297" s="83"/>
      <c r="AA297" s="81"/>
      <c r="AB297" s="84"/>
      <c r="AC297" s="81"/>
      <c r="AD297" s="84"/>
      <c r="AE297" s="81" t="n">
        <f aca="false">+AF297*W297</f>
        <v>0</v>
      </c>
      <c r="AF297" s="84"/>
      <c r="AG297" s="81" t="n">
        <f aca="false">+AH297*W297</f>
        <v>0</v>
      </c>
      <c r="AH297" s="84"/>
    </row>
    <row r="298" customFormat="false" ht="18" hidden="false" customHeight="false" outlineLevel="0" collapsed="false">
      <c r="F298" s="75"/>
      <c r="G298" s="76"/>
      <c r="H298" s="77"/>
      <c r="I298" s="83"/>
      <c r="J298" s="81"/>
      <c r="K298" s="84"/>
      <c r="L298" s="81"/>
      <c r="M298" s="84"/>
      <c r="N298" s="81" t="n">
        <f aca="false">+O298*F298</f>
        <v>0</v>
      </c>
      <c r="O298" s="84"/>
      <c r="P298" s="81" t="n">
        <f aca="false">+Q298*F298</f>
        <v>0</v>
      </c>
      <c r="Q298" s="84"/>
      <c r="W298" s="75"/>
      <c r="X298" s="76"/>
      <c r="Y298" s="77"/>
      <c r="Z298" s="83"/>
      <c r="AA298" s="81"/>
      <c r="AB298" s="84"/>
      <c r="AC298" s="81"/>
      <c r="AD298" s="84"/>
      <c r="AE298" s="81" t="n">
        <f aca="false">+AF298*W298</f>
        <v>0</v>
      </c>
      <c r="AF298" s="84"/>
      <c r="AG298" s="81" t="n">
        <f aca="false">+AH298*W298</f>
        <v>0</v>
      </c>
      <c r="AH298" s="84"/>
    </row>
    <row r="299" customFormat="false" ht="18" hidden="false" customHeight="false" outlineLevel="0" collapsed="false">
      <c r="F299" s="75"/>
      <c r="G299" s="76"/>
      <c r="H299" s="77"/>
      <c r="I299" s="83"/>
      <c r="J299" s="81"/>
      <c r="K299" s="84"/>
      <c r="L299" s="81"/>
      <c r="M299" s="84"/>
      <c r="N299" s="81" t="n">
        <f aca="false">+O299*F299</f>
        <v>0</v>
      </c>
      <c r="O299" s="84"/>
      <c r="P299" s="81" t="n">
        <f aca="false">+Q299*F299</f>
        <v>0</v>
      </c>
      <c r="Q299" s="84"/>
      <c r="W299" s="75"/>
      <c r="X299" s="76"/>
      <c r="Y299" s="77"/>
      <c r="Z299" s="83"/>
      <c r="AA299" s="81"/>
      <c r="AB299" s="84"/>
      <c r="AC299" s="81"/>
      <c r="AD299" s="84"/>
      <c r="AE299" s="81" t="n">
        <f aca="false">+AF299*W299</f>
        <v>0</v>
      </c>
      <c r="AF299" s="84"/>
      <c r="AG299" s="81" t="n">
        <f aca="false">+AH299*W299</f>
        <v>0</v>
      </c>
      <c r="AH299" s="84"/>
    </row>
    <row r="300" customFormat="false" ht="18" hidden="false" customHeight="false" outlineLevel="0" collapsed="false">
      <c r="F300" s="75"/>
      <c r="G300" s="76"/>
      <c r="H300" s="77"/>
      <c r="I300" s="83"/>
      <c r="J300" s="81"/>
      <c r="K300" s="84"/>
      <c r="L300" s="81"/>
      <c r="M300" s="84"/>
      <c r="N300" s="81" t="n">
        <f aca="false">+O300*F300</f>
        <v>0</v>
      </c>
      <c r="O300" s="84"/>
      <c r="P300" s="81" t="n">
        <f aca="false">+Q300*F300</f>
        <v>0</v>
      </c>
      <c r="Q300" s="84"/>
      <c r="W300" s="75"/>
      <c r="X300" s="77"/>
      <c r="Y300" s="77"/>
      <c r="Z300" s="83"/>
      <c r="AA300" s="81"/>
      <c r="AB300" s="84"/>
      <c r="AC300" s="81"/>
      <c r="AD300" s="84"/>
      <c r="AE300" s="81" t="n">
        <f aca="false">+AF300*W300</f>
        <v>0</v>
      </c>
      <c r="AF300" s="84"/>
      <c r="AG300" s="81" t="n">
        <f aca="false">+AH300*W300</f>
        <v>0</v>
      </c>
      <c r="AH300" s="84"/>
    </row>
    <row r="301" customFormat="false" ht="18" hidden="false" customHeight="false" outlineLevel="0" collapsed="false">
      <c r="F301" s="75"/>
      <c r="G301" s="76"/>
      <c r="H301" s="77"/>
      <c r="I301" s="83"/>
      <c r="J301" s="81"/>
      <c r="K301" s="84"/>
      <c r="L301" s="81"/>
      <c r="M301" s="84"/>
      <c r="N301" s="81" t="n">
        <f aca="false">+O301*F301</f>
        <v>0</v>
      </c>
      <c r="O301" s="84"/>
      <c r="P301" s="81" t="n">
        <f aca="false">+Q301*F301</f>
        <v>0</v>
      </c>
      <c r="Q301" s="84"/>
      <c r="W301" s="75"/>
      <c r="X301" s="77"/>
      <c r="Y301" s="77"/>
      <c r="Z301" s="83"/>
      <c r="AA301" s="81"/>
      <c r="AB301" s="84"/>
      <c r="AC301" s="81"/>
      <c r="AD301" s="84"/>
      <c r="AE301" s="81" t="n">
        <f aca="false">+AF301*W301</f>
        <v>0</v>
      </c>
      <c r="AF301" s="84"/>
      <c r="AG301" s="81" t="n">
        <f aca="false">+AH301*W301</f>
        <v>0</v>
      </c>
      <c r="AH301" s="84"/>
    </row>
    <row r="302" customFormat="false" ht="18" hidden="false" customHeight="false" outlineLevel="0" collapsed="false">
      <c r="F302" s="75"/>
      <c r="G302" s="76"/>
      <c r="H302" s="77"/>
      <c r="I302" s="83"/>
      <c r="J302" s="81"/>
      <c r="K302" s="84"/>
      <c r="L302" s="81"/>
      <c r="M302" s="84"/>
      <c r="N302" s="81" t="n">
        <f aca="false">+O302*F302</f>
        <v>0</v>
      </c>
      <c r="O302" s="84"/>
      <c r="P302" s="81" t="n">
        <f aca="false">+Q302*F302</f>
        <v>0</v>
      </c>
      <c r="Q302" s="84"/>
      <c r="W302" s="88"/>
      <c r="X302" s="89"/>
      <c r="Y302" s="89"/>
      <c r="Z302" s="97"/>
      <c r="AA302" s="81"/>
      <c r="AB302" s="84"/>
      <c r="AC302" s="81"/>
      <c r="AD302" s="84"/>
      <c r="AE302" s="81" t="n">
        <f aca="false">+AF302*W302</f>
        <v>0</v>
      </c>
      <c r="AF302" s="84"/>
      <c r="AG302" s="81" t="n">
        <f aca="false">+AH302*W302</f>
        <v>0</v>
      </c>
      <c r="AH302" s="84"/>
    </row>
    <row r="303" customFormat="false" ht="18.75" hidden="false" customHeight="false" outlineLevel="0" collapsed="false">
      <c r="F303" s="75"/>
      <c r="G303" s="76"/>
      <c r="H303" s="77"/>
      <c r="I303" s="83"/>
      <c r="J303" s="81"/>
      <c r="K303" s="84"/>
      <c r="L303" s="81"/>
      <c r="M303" s="84"/>
      <c r="N303" s="81" t="n">
        <f aca="false">+O303*F303</f>
        <v>0</v>
      </c>
      <c r="O303" s="84"/>
      <c r="P303" s="81" t="n">
        <f aca="false">+Q303*F303</f>
        <v>0</v>
      </c>
      <c r="Q303" s="84"/>
      <c r="W303" s="88"/>
      <c r="X303" s="89"/>
      <c r="Y303" s="89"/>
      <c r="Z303" s="66"/>
      <c r="AA303" s="90"/>
      <c r="AB303" s="91"/>
      <c r="AC303" s="90"/>
      <c r="AD303" s="91"/>
      <c r="AE303" s="81" t="n">
        <f aca="false">+AF303*W303</f>
        <v>0</v>
      </c>
      <c r="AF303" s="91"/>
      <c r="AG303" s="81" t="n">
        <f aca="false">+AH303*W303</f>
        <v>0</v>
      </c>
      <c r="AH303" s="91"/>
    </row>
    <row r="304" customFormat="false" ht="19.5" hidden="false" customHeight="false" outlineLevel="0" collapsed="false">
      <c r="F304" s="75"/>
      <c r="G304" s="76"/>
      <c r="H304" s="77"/>
      <c r="I304" s="83"/>
      <c r="J304" s="81"/>
      <c r="K304" s="84"/>
      <c r="L304" s="81"/>
      <c r="M304" s="84"/>
      <c r="N304" s="81" t="n">
        <f aca="false">+O304*F304</f>
        <v>0</v>
      </c>
      <c r="O304" s="84"/>
      <c r="P304" s="81" t="n">
        <f aca="false">+Q304*F304</f>
        <v>0</v>
      </c>
      <c r="Q304" s="84"/>
      <c r="W304" s="88"/>
      <c r="X304" s="89"/>
      <c r="Y304" s="89"/>
      <c r="Z304" s="66" t="n">
        <f aca="false">+Z280</f>
        <v>0</v>
      </c>
      <c r="AA304" s="90" t="n">
        <f aca="false">+IF(AE304&gt;AG304,AE304-AG304,0)</f>
        <v>0</v>
      </c>
      <c r="AB304" s="90" t="n">
        <f aca="false">+IF(AF304&gt;AH304,AF304-AH304,0)</f>
        <v>0</v>
      </c>
      <c r="AC304" s="92" t="n">
        <f aca="false">+IF(AG304&gt;AE304,AG304-AE304,0)</f>
        <v>0</v>
      </c>
      <c r="AD304" s="92" t="n">
        <f aca="false">+IF(AH304&gt;AF304,AH304-AF304,0)</f>
        <v>0</v>
      </c>
      <c r="AE304" s="93" t="n">
        <f aca="false">SUM(AE283:AE303)</f>
        <v>0</v>
      </c>
      <c r="AF304" s="90" t="n">
        <f aca="false">SUM(AF283:AF303)</f>
        <v>0</v>
      </c>
      <c r="AG304" s="93" t="n">
        <f aca="false">SUM(AG283:AG303)</f>
        <v>0</v>
      </c>
      <c r="AH304" s="90" t="n">
        <f aca="false">SUM(AH283:AH303)</f>
        <v>0</v>
      </c>
    </row>
    <row r="305" customFormat="false" ht="18.75" hidden="false" customHeight="false" outlineLevel="0" collapsed="false">
      <c r="F305" s="75"/>
      <c r="G305" s="76"/>
      <c r="H305" s="77"/>
      <c r="I305" s="83"/>
      <c r="J305" s="81"/>
      <c r="K305" s="84"/>
      <c r="L305" s="81"/>
      <c r="M305" s="84"/>
      <c r="N305" s="81" t="n">
        <f aca="false">+O305*F305</f>
        <v>0</v>
      </c>
      <c r="O305" s="84"/>
      <c r="P305" s="81" t="n">
        <f aca="false">+Q305*F305</f>
        <v>0</v>
      </c>
      <c r="Q305" s="84"/>
      <c r="W305" s="88"/>
      <c r="Z305" s="94"/>
      <c r="AA305" s="5"/>
      <c r="AB305" s="5"/>
      <c r="AC305" s="5"/>
      <c r="AD305" s="5"/>
      <c r="AE305" s="5"/>
      <c r="AF305" s="5"/>
      <c r="AG305" s="5"/>
      <c r="AH305" s="5"/>
    </row>
    <row r="306" customFormat="false" ht="18" hidden="false" customHeight="false" outlineLevel="0" collapsed="false">
      <c r="F306" s="75"/>
      <c r="G306" s="76"/>
      <c r="H306" s="77"/>
      <c r="I306" s="83"/>
      <c r="J306" s="81"/>
      <c r="K306" s="84"/>
      <c r="L306" s="81"/>
      <c r="M306" s="84"/>
      <c r="N306" s="81" t="n">
        <f aca="false">+O306*F306</f>
        <v>0</v>
      </c>
      <c r="O306" s="84"/>
      <c r="P306" s="81" t="n">
        <f aca="false">+Q306*F306</f>
        <v>0</v>
      </c>
      <c r="Q306" s="84"/>
      <c r="W306" s="55"/>
      <c r="AA306" s="72" t="e">
        <f aca="false">+AA304/AB304</f>
        <v>#DIV/0!</v>
      </c>
      <c r="AB306" s="5" t="s">
        <v>11</v>
      </c>
      <c r="AC306" s="98" t="e">
        <f aca="false">+AC304/AD304</f>
        <v>#DIV/0!</v>
      </c>
      <c r="AD306" s="5"/>
      <c r="AE306" s="5"/>
      <c r="AF306" s="5"/>
      <c r="AG306" s="5"/>
      <c r="AH306" s="5"/>
    </row>
    <row r="307" customFormat="false" ht="18" hidden="false" customHeight="false" outlineLevel="0" collapsed="false">
      <c r="F307" s="75"/>
      <c r="G307" s="76"/>
      <c r="H307" s="77"/>
      <c r="I307" s="83"/>
      <c r="J307" s="81"/>
      <c r="K307" s="84"/>
      <c r="L307" s="81"/>
      <c r="M307" s="84"/>
      <c r="N307" s="81" t="n">
        <f aca="false">+O307*F307</f>
        <v>0</v>
      </c>
      <c r="O307" s="84"/>
      <c r="P307" s="81" t="n">
        <f aca="false">+Q307*F307</f>
        <v>0</v>
      </c>
      <c r="Q307" s="84"/>
      <c r="W307" s="55"/>
      <c r="AA307" s="5"/>
      <c r="AB307" s="5"/>
      <c r="AC307" s="5"/>
      <c r="AD307" s="5"/>
      <c r="AE307" s="5"/>
      <c r="AF307" s="5"/>
      <c r="AG307" s="5"/>
      <c r="AH307" s="5"/>
    </row>
    <row r="308" customFormat="false" ht="18" hidden="false" customHeight="false" outlineLevel="0" collapsed="false">
      <c r="F308" s="75"/>
      <c r="G308" s="76"/>
      <c r="H308" s="77"/>
      <c r="I308" s="83"/>
      <c r="J308" s="81"/>
      <c r="K308" s="84"/>
      <c r="L308" s="81"/>
      <c r="M308" s="84"/>
      <c r="N308" s="81" t="n">
        <f aca="false">+O308*F308</f>
        <v>0</v>
      </c>
      <c r="O308" s="84"/>
      <c r="P308" s="81" t="n">
        <f aca="false">+Q308*F308</f>
        <v>0</v>
      </c>
      <c r="Q308" s="84"/>
      <c r="W308" s="55"/>
      <c r="AA308" s="5"/>
      <c r="AB308" s="5"/>
      <c r="AC308" s="5"/>
      <c r="AD308" s="5"/>
      <c r="AE308" s="5"/>
      <c r="AF308" s="5"/>
      <c r="AG308" s="5"/>
      <c r="AH308" s="5"/>
    </row>
    <row r="309" customFormat="false" ht="18" hidden="false" customHeight="false" outlineLevel="0" collapsed="false">
      <c r="F309" s="75"/>
      <c r="G309" s="76"/>
      <c r="H309" s="77"/>
      <c r="I309" s="83"/>
      <c r="J309" s="81"/>
      <c r="K309" s="84"/>
      <c r="L309" s="81"/>
      <c r="M309" s="84"/>
      <c r="N309" s="81" t="n">
        <f aca="false">+O309*F309</f>
        <v>0</v>
      </c>
      <c r="O309" s="84"/>
      <c r="P309" s="81" t="n">
        <f aca="false">+Q309*F309</f>
        <v>0</v>
      </c>
      <c r="Q309" s="84"/>
      <c r="W309" s="55"/>
      <c r="AA309" s="5"/>
      <c r="AB309" s="5"/>
      <c r="AC309" s="5"/>
      <c r="AD309" s="5"/>
      <c r="AE309" s="5"/>
      <c r="AF309" s="5"/>
      <c r="AG309" s="5"/>
      <c r="AH309" s="5"/>
    </row>
    <row r="310" customFormat="false" ht="18" hidden="false" customHeight="false" outlineLevel="0" collapsed="false">
      <c r="F310" s="75"/>
      <c r="G310" s="76"/>
      <c r="H310" s="77"/>
      <c r="I310" s="83"/>
      <c r="J310" s="81"/>
      <c r="K310" s="84"/>
      <c r="L310" s="81"/>
      <c r="M310" s="84"/>
      <c r="N310" s="81" t="n">
        <f aca="false">+O310*F310</f>
        <v>0</v>
      </c>
      <c r="O310" s="84"/>
      <c r="P310" s="81" t="n">
        <f aca="false">+Q310*F310</f>
        <v>0</v>
      </c>
      <c r="Q310" s="84"/>
      <c r="W310" s="55"/>
      <c r="AA310" s="5"/>
      <c r="AB310" s="5"/>
      <c r="AC310" s="5"/>
      <c r="AD310" s="5"/>
      <c r="AE310" s="5"/>
      <c r="AF310" s="5"/>
      <c r="AG310" s="5"/>
      <c r="AH310" s="5"/>
    </row>
    <row r="311" customFormat="false" ht="18" hidden="false" customHeight="false" outlineLevel="0" collapsed="false">
      <c r="F311" s="75"/>
      <c r="G311" s="76"/>
      <c r="H311" s="77"/>
      <c r="I311" s="83"/>
      <c r="J311" s="81"/>
      <c r="K311" s="84"/>
      <c r="L311" s="81"/>
      <c r="M311" s="84"/>
      <c r="N311" s="81" t="n">
        <f aca="false">+O311*F311</f>
        <v>0</v>
      </c>
      <c r="O311" s="84"/>
      <c r="P311" s="81" t="n">
        <f aca="false">+Q311*F311</f>
        <v>0</v>
      </c>
      <c r="Q311" s="84"/>
      <c r="W311" s="55"/>
      <c r="Z311" s="69" t="n">
        <v>0</v>
      </c>
      <c r="AA311" s="70" t="s">
        <v>37</v>
      </c>
      <c r="AB311" s="5"/>
      <c r="AC311" s="5"/>
      <c r="AD311" s="5"/>
      <c r="AE311" s="5"/>
      <c r="AF311" s="5"/>
      <c r="AG311" s="5"/>
      <c r="AH311" s="5"/>
    </row>
    <row r="312" customFormat="false" ht="18" hidden="false" customHeight="false" outlineLevel="0" collapsed="false">
      <c r="F312" s="75"/>
      <c r="G312" s="76"/>
      <c r="H312" s="77"/>
      <c r="I312" s="83"/>
      <c r="J312" s="81"/>
      <c r="K312" s="84"/>
      <c r="L312" s="81"/>
      <c r="M312" s="84"/>
      <c r="N312" s="81" t="n">
        <f aca="false">+O312*F312</f>
        <v>0</v>
      </c>
      <c r="O312" s="84"/>
      <c r="P312" s="81" t="n">
        <f aca="false">+Q312*F312</f>
        <v>0</v>
      </c>
      <c r="Q312" s="84"/>
      <c r="W312" s="55"/>
      <c r="Z312" s="71"/>
      <c r="AA312" s="5"/>
      <c r="AB312" s="72"/>
      <c r="AC312" s="5"/>
      <c r="AD312" s="5"/>
      <c r="AE312" s="5"/>
      <c r="AF312" s="5"/>
      <c r="AG312" s="5"/>
      <c r="AH312" s="5"/>
    </row>
    <row r="313" customFormat="false" ht="18" hidden="false" customHeight="false" outlineLevel="0" collapsed="false">
      <c r="F313" s="75"/>
      <c r="G313" s="76"/>
      <c r="H313" s="77"/>
      <c r="I313" s="83"/>
      <c r="J313" s="81"/>
      <c r="K313" s="84"/>
      <c r="L313" s="81"/>
      <c r="M313" s="84"/>
      <c r="N313" s="81" t="n">
        <f aca="false">+O313*F313</f>
        <v>0</v>
      </c>
      <c r="O313" s="84"/>
      <c r="P313" s="81" t="n">
        <f aca="false">+Q313*F313</f>
        <v>0</v>
      </c>
      <c r="Q313" s="84"/>
      <c r="W313" s="74" t="s">
        <v>11</v>
      </c>
      <c r="X313" s="57" t="s">
        <v>5</v>
      </c>
      <c r="Y313" s="57" t="s">
        <v>6</v>
      </c>
      <c r="Z313" s="57" t="s">
        <v>9</v>
      </c>
      <c r="AA313" s="44" t="s">
        <v>29</v>
      </c>
      <c r="AB313" s="58" t="s">
        <v>30</v>
      </c>
      <c r="AC313" s="44" t="s">
        <v>31</v>
      </c>
      <c r="AD313" s="58" t="s">
        <v>32</v>
      </c>
      <c r="AE313" s="44" t="s">
        <v>33</v>
      </c>
      <c r="AF313" s="58" t="s">
        <v>34</v>
      </c>
      <c r="AG313" s="44" t="s">
        <v>35</v>
      </c>
      <c r="AH313" s="58" t="s">
        <v>36</v>
      </c>
    </row>
    <row r="314" customFormat="false" ht="18" hidden="false" customHeight="false" outlineLevel="0" collapsed="false">
      <c r="F314" s="75"/>
      <c r="G314" s="76"/>
      <c r="H314" s="77"/>
      <c r="I314" s="83"/>
      <c r="J314" s="81"/>
      <c r="K314" s="84"/>
      <c r="L314" s="81"/>
      <c r="M314" s="84"/>
      <c r="N314" s="81" t="n">
        <f aca="false">+O314*F314</f>
        <v>0</v>
      </c>
      <c r="O314" s="84"/>
      <c r="P314" s="81" t="n">
        <f aca="false">+Q314*F314</f>
        <v>0</v>
      </c>
      <c r="Q314" s="84"/>
      <c r="W314" s="75"/>
      <c r="X314" s="76"/>
      <c r="Y314" s="77"/>
      <c r="Z314" s="78" t="s">
        <v>38</v>
      </c>
      <c r="AA314" s="79"/>
      <c r="AB314" s="80"/>
      <c r="AC314" s="79"/>
      <c r="AD314" s="80"/>
      <c r="AE314" s="81" t="n">
        <f aca="false">+AF314*W314</f>
        <v>0</v>
      </c>
      <c r="AF314" s="80"/>
      <c r="AG314" s="81" t="n">
        <f aca="false">+AH314*W314</f>
        <v>0</v>
      </c>
      <c r="AH314" s="80"/>
    </row>
    <row r="315" customFormat="false" ht="18" hidden="false" customHeight="false" outlineLevel="0" collapsed="false">
      <c r="F315" s="75"/>
      <c r="G315" s="76"/>
      <c r="H315" s="77"/>
      <c r="I315" s="83"/>
      <c r="J315" s="81"/>
      <c r="K315" s="84"/>
      <c r="L315" s="81"/>
      <c r="M315" s="84"/>
      <c r="N315" s="81" t="n">
        <f aca="false">+O315*F315</f>
        <v>0</v>
      </c>
      <c r="O315" s="84"/>
      <c r="P315" s="81" t="n">
        <f aca="false">+Q315*F315</f>
        <v>0</v>
      </c>
      <c r="Q315" s="84"/>
      <c r="W315" s="75"/>
      <c r="X315" s="76"/>
      <c r="Y315" s="77"/>
      <c r="Z315" s="83"/>
      <c r="AA315" s="81"/>
      <c r="AB315" s="84"/>
      <c r="AC315" s="81"/>
      <c r="AD315" s="84"/>
      <c r="AE315" s="81" t="n">
        <f aca="false">+AF315*W315</f>
        <v>0</v>
      </c>
      <c r="AF315" s="84"/>
      <c r="AG315" s="81" t="n">
        <f aca="false">+AH315*W315</f>
        <v>0</v>
      </c>
      <c r="AH315" s="84"/>
    </row>
    <row r="316" customFormat="false" ht="18" hidden="false" customHeight="false" outlineLevel="0" collapsed="false">
      <c r="F316" s="75"/>
      <c r="G316" s="76"/>
      <c r="H316" s="77"/>
      <c r="I316" s="83"/>
      <c r="J316" s="81"/>
      <c r="K316" s="84"/>
      <c r="L316" s="81"/>
      <c r="M316" s="84"/>
      <c r="N316" s="81" t="n">
        <f aca="false">+O316*F316</f>
        <v>0</v>
      </c>
      <c r="O316" s="84"/>
      <c r="P316" s="81" t="n">
        <f aca="false">+Q316*F316</f>
        <v>0</v>
      </c>
      <c r="Q316" s="84"/>
      <c r="W316" s="75"/>
      <c r="X316" s="76"/>
      <c r="Y316" s="77"/>
      <c r="Z316" s="83"/>
      <c r="AA316" s="81"/>
      <c r="AB316" s="84"/>
      <c r="AC316" s="81"/>
      <c r="AD316" s="84"/>
      <c r="AE316" s="81" t="n">
        <f aca="false">+AF316*W316</f>
        <v>0</v>
      </c>
      <c r="AF316" s="84"/>
      <c r="AG316" s="81" t="n">
        <f aca="false">+AH316*W316</f>
        <v>0</v>
      </c>
      <c r="AH316" s="84"/>
    </row>
    <row r="317" customFormat="false" ht="18" hidden="false" customHeight="false" outlineLevel="0" collapsed="false">
      <c r="F317" s="75"/>
      <c r="G317" s="76"/>
      <c r="H317" s="77"/>
      <c r="I317" s="83"/>
      <c r="J317" s="81"/>
      <c r="K317" s="84"/>
      <c r="L317" s="81"/>
      <c r="M317" s="84"/>
      <c r="N317" s="81" t="n">
        <f aca="false">+O317*F317</f>
        <v>0</v>
      </c>
      <c r="O317" s="84"/>
      <c r="P317" s="81" t="n">
        <f aca="false">+Q317*F317</f>
        <v>0</v>
      </c>
      <c r="Q317" s="84"/>
      <c r="W317" s="75"/>
      <c r="X317" s="76"/>
      <c r="Y317" s="77"/>
      <c r="Z317" s="83"/>
      <c r="AA317" s="81"/>
      <c r="AB317" s="84"/>
      <c r="AC317" s="81"/>
      <c r="AD317" s="84"/>
      <c r="AE317" s="81" t="n">
        <f aca="false">+AF317*W317</f>
        <v>0</v>
      </c>
      <c r="AF317" s="84"/>
      <c r="AG317" s="81" t="n">
        <f aca="false">+AH317*W317</f>
        <v>0</v>
      </c>
      <c r="AH317" s="84"/>
    </row>
    <row r="318" customFormat="false" ht="18" hidden="false" customHeight="false" outlineLevel="0" collapsed="false">
      <c r="F318" s="75"/>
      <c r="G318" s="76"/>
      <c r="H318" s="77"/>
      <c r="I318" s="83"/>
      <c r="J318" s="81"/>
      <c r="K318" s="84"/>
      <c r="L318" s="81"/>
      <c r="M318" s="84"/>
      <c r="N318" s="81" t="n">
        <f aca="false">+O318*F318</f>
        <v>0</v>
      </c>
      <c r="O318" s="84"/>
      <c r="P318" s="81" t="n">
        <f aca="false">+Q318*F318</f>
        <v>0</v>
      </c>
      <c r="Q318" s="84"/>
      <c r="W318" s="75"/>
      <c r="X318" s="76"/>
      <c r="Y318" s="77"/>
      <c r="Z318" s="83"/>
      <c r="AA318" s="81"/>
      <c r="AB318" s="84"/>
      <c r="AC318" s="81"/>
      <c r="AD318" s="84"/>
      <c r="AE318" s="81" t="n">
        <f aca="false">+AF318*W318</f>
        <v>0</v>
      </c>
      <c r="AF318" s="84"/>
      <c r="AG318" s="81" t="n">
        <f aca="false">+AH318*W318</f>
        <v>0</v>
      </c>
      <c r="AH318" s="84"/>
    </row>
    <row r="319" customFormat="false" ht="18.75" hidden="false" customHeight="false" outlineLevel="0" collapsed="false">
      <c r="F319" s="88"/>
      <c r="G319" s="89"/>
      <c r="H319" s="89"/>
      <c r="I319" s="66"/>
      <c r="J319" s="90"/>
      <c r="K319" s="91"/>
      <c r="L319" s="90"/>
      <c r="M319" s="91"/>
      <c r="N319" s="81" t="n">
        <f aca="false">+O319*F319</f>
        <v>0</v>
      </c>
      <c r="O319" s="91"/>
      <c r="P319" s="81" t="n">
        <f aca="false">+Q319*F319</f>
        <v>0</v>
      </c>
      <c r="Q319" s="91"/>
      <c r="W319" s="75"/>
      <c r="X319" s="76"/>
      <c r="Y319" s="77"/>
      <c r="Z319" s="83"/>
      <c r="AA319" s="81"/>
      <c r="AB319" s="84"/>
      <c r="AC319" s="81"/>
      <c r="AD319" s="84"/>
      <c r="AE319" s="81" t="n">
        <f aca="false">+AF319*W319</f>
        <v>0</v>
      </c>
      <c r="AF319" s="84"/>
      <c r="AG319" s="81" t="n">
        <f aca="false">+AH319*W319</f>
        <v>0</v>
      </c>
      <c r="AH319" s="84"/>
    </row>
    <row r="320" customFormat="false" ht="19.5" hidden="false" customHeight="false" outlineLevel="0" collapsed="false">
      <c r="F320" s="88"/>
      <c r="G320" s="89"/>
      <c r="H320" s="89"/>
      <c r="I320" s="66" t="n">
        <f aca="false">+I287</f>
        <v>0</v>
      </c>
      <c r="J320" s="90" t="n">
        <f aca="false">+IF(N320&gt;P320,N320-P320,0)</f>
        <v>0</v>
      </c>
      <c r="K320" s="90" t="n">
        <f aca="false">+IF(O320&gt;Q320,O320-Q320,0)</f>
        <v>0</v>
      </c>
      <c r="L320" s="92" t="n">
        <f aca="false">+IF(P320&gt;N320,P320-N320,0)</f>
        <v>0</v>
      </c>
      <c r="M320" s="92" t="n">
        <f aca="false">+IF(Q320&gt;O320,Q320-O320,0)</f>
        <v>0</v>
      </c>
      <c r="N320" s="93" t="n">
        <f aca="false">SUM(N290:N319)</f>
        <v>0</v>
      </c>
      <c r="O320" s="90" t="n">
        <f aca="false">SUM(O290:O319)</f>
        <v>0</v>
      </c>
      <c r="P320" s="93" t="n">
        <f aca="false">SUM(P290:P319)</f>
        <v>0</v>
      </c>
      <c r="Q320" s="90" t="n">
        <f aca="false">SUM(Q290:Q319)</f>
        <v>0</v>
      </c>
      <c r="W320" s="75"/>
      <c r="X320" s="76"/>
      <c r="Y320" s="77"/>
      <c r="Z320" s="83"/>
      <c r="AA320" s="81"/>
      <c r="AB320" s="84"/>
      <c r="AC320" s="81"/>
      <c r="AD320" s="84"/>
      <c r="AE320" s="81" t="n">
        <f aca="false">+AF320*W320</f>
        <v>0</v>
      </c>
      <c r="AF320" s="84"/>
      <c r="AG320" s="81" t="n">
        <f aca="false">+AH320*W320</f>
        <v>0</v>
      </c>
      <c r="AH320" s="84"/>
    </row>
    <row r="321" customFormat="false" ht="18.75" hidden="false" customHeight="false" outlineLevel="0" collapsed="false">
      <c r="F321" s="88"/>
      <c r="I321" s="94"/>
      <c r="J321" s="5"/>
      <c r="K321" s="5"/>
      <c r="L321" s="5"/>
      <c r="M321" s="5"/>
      <c r="N321" s="5"/>
      <c r="O321" s="5"/>
      <c r="P321" s="5"/>
      <c r="Q321" s="5"/>
      <c r="W321" s="75"/>
      <c r="X321" s="76"/>
      <c r="Y321" s="77"/>
      <c r="Z321" s="83"/>
      <c r="AA321" s="81"/>
      <c r="AB321" s="84"/>
      <c r="AC321" s="81"/>
      <c r="AD321" s="84"/>
      <c r="AE321" s="81" t="n">
        <f aca="false">+AF321*W321</f>
        <v>0</v>
      </c>
      <c r="AF321" s="84"/>
      <c r="AG321" s="81" t="n">
        <f aca="false">+AH321*W321</f>
        <v>0</v>
      </c>
      <c r="AH321" s="84"/>
    </row>
    <row r="322" customFormat="false" ht="18" hidden="false" customHeight="false" outlineLevel="0" collapsed="false">
      <c r="F322" s="55"/>
      <c r="J322" s="72" t="e">
        <f aca="false">+J320/K320</f>
        <v>#DIV/0!</v>
      </c>
      <c r="K322" s="5" t="s">
        <v>11</v>
      </c>
      <c r="L322" s="98" t="e">
        <f aca="false">+L320/M320</f>
        <v>#DIV/0!</v>
      </c>
      <c r="M322" s="5"/>
      <c r="N322" s="5"/>
      <c r="O322" s="5"/>
      <c r="P322" s="5"/>
      <c r="Q322" s="5"/>
      <c r="W322" s="75"/>
      <c r="X322" s="76"/>
      <c r="Y322" s="77"/>
      <c r="Z322" s="83"/>
      <c r="AA322" s="81"/>
      <c r="AB322" s="84"/>
      <c r="AC322" s="81"/>
      <c r="AD322" s="84"/>
      <c r="AE322" s="81" t="n">
        <f aca="false">+AF322*W322</f>
        <v>0</v>
      </c>
      <c r="AF322" s="84"/>
      <c r="AG322" s="81" t="n">
        <f aca="false">+AH322*W322</f>
        <v>0</v>
      </c>
      <c r="AH322" s="84"/>
    </row>
    <row r="323" customFormat="false" ht="18" hidden="false" customHeight="false" outlineLevel="0" collapsed="false">
      <c r="F323" s="55"/>
      <c r="J323" s="5"/>
      <c r="K323" s="5"/>
      <c r="L323" s="5"/>
      <c r="M323" s="5"/>
      <c r="N323" s="5"/>
      <c r="O323" s="5"/>
      <c r="P323" s="5"/>
      <c r="Q323" s="5"/>
      <c r="W323" s="75"/>
      <c r="X323" s="76"/>
      <c r="Y323" s="77"/>
      <c r="Z323" s="83"/>
      <c r="AA323" s="81"/>
      <c r="AB323" s="84"/>
      <c r="AC323" s="81"/>
      <c r="AD323" s="84"/>
      <c r="AE323" s="81" t="n">
        <f aca="false">+AF323*W323</f>
        <v>0</v>
      </c>
      <c r="AF323" s="84"/>
      <c r="AG323" s="81" t="n">
        <f aca="false">+AH323*W323</f>
        <v>0</v>
      </c>
      <c r="AH323" s="84"/>
    </row>
    <row r="324" customFormat="false" ht="18" hidden="false" customHeight="false" outlineLevel="0" collapsed="false">
      <c r="F324" s="55"/>
      <c r="J324" s="5"/>
      <c r="K324" s="5"/>
      <c r="L324" s="5"/>
      <c r="M324" s="5"/>
      <c r="N324" s="5"/>
      <c r="O324" s="5"/>
      <c r="P324" s="5"/>
      <c r="Q324" s="5"/>
      <c r="W324" s="75"/>
      <c r="X324" s="76"/>
      <c r="Y324" s="77"/>
      <c r="Z324" s="83"/>
      <c r="AA324" s="81"/>
      <c r="AB324" s="84"/>
      <c r="AC324" s="81"/>
      <c r="AD324" s="84"/>
      <c r="AE324" s="81" t="n">
        <f aca="false">+AF324*W324</f>
        <v>0</v>
      </c>
      <c r="AF324" s="84"/>
      <c r="AG324" s="81" t="n">
        <f aca="false">+AH324*W324</f>
        <v>0</v>
      </c>
      <c r="AH324" s="84"/>
    </row>
    <row r="325" customFormat="false" ht="18" hidden="false" customHeight="false" outlineLevel="0" collapsed="false">
      <c r="F325" s="55"/>
      <c r="J325" s="5"/>
      <c r="K325" s="5"/>
      <c r="L325" s="5"/>
      <c r="M325" s="5"/>
      <c r="N325" s="5"/>
      <c r="O325" s="5"/>
      <c r="P325" s="5"/>
      <c r="Q325" s="5"/>
      <c r="W325" s="75"/>
      <c r="X325" s="76"/>
      <c r="Y325" s="77"/>
      <c r="Z325" s="83"/>
      <c r="AA325" s="81"/>
      <c r="AB325" s="84"/>
      <c r="AC325" s="81"/>
      <c r="AD325" s="84"/>
      <c r="AE325" s="81" t="n">
        <f aca="false">+AF325*W325</f>
        <v>0</v>
      </c>
      <c r="AF325" s="84"/>
      <c r="AG325" s="81" t="n">
        <f aca="false">+AH325*W325</f>
        <v>0</v>
      </c>
      <c r="AH325" s="84"/>
    </row>
    <row r="326" customFormat="false" ht="18" hidden="false" customHeight="false" outlineLevel="0" collapsed="false">
      <c r="F326" s="55"/>
      <c r="J326" s="5"/>
      <c r="K326" s="5"/>
      <c r="L326" s="5"/>
      <c r="M326" s="5"/>
      <c r="N326" s="5"/>
      <c r="O326" s="5"/>
      <c r="P326" s="5"/>
      <c r="Q326" s="5"/>
      <c r="W326" s="75"/>
      <c r="X326" s="76"/>
      <c r="Y326" s="77"/>
      <c r="Z326" s="83"/>
      <c r="AA326" s="81"/>
      <c r="AB326" s="84"/>
      <c r="AC326" s="81"/>
      <c r="AD326" s="84"/>
      <c r="AE326" s="81" t="n">
        <f aca="false">+AF326*W326</f>
        <v>0</v>
      </c>
      <c r="AF326" s="84"/>
      <c r="AG326" s="81" t="n">
        <f aca="false">+AH326*W326</f>
        <v>0</v>
      </c>
      <c r="AH326" s="84"/>
    </row>
    <row r="327" customFormat="false" ht="18" hidden="false" customHeight="false" outlineLevel="0" collapsed="false">
      <c r="F327" s="55"/>
      <c r="J327" s="5"/>
      <c r="K327" s="5"/>
      <c r="L327" s="5"/>
      <c r="M327" s="5"/>
      <c r="N327" s="5"/>
      <c r="O327" s="5"/>
      <c r="P327" s="5"/>
      <c r="Q327" s="5"/>
      <c r="W327" s="75"/>
      <c r="X327" s="76"/>
      <c r="Y327" s="77"/>
      <c r="Z327" s="83"/>
      <c r="AA327" s="81"/>
      <c r="AB327" s="84"/>
      <c r="AC327" s="81"/>
      <c r="AD327" s="84"/>
      <c r="AE327" s="81" t="n">
        <f aca="false">+AF327*W327</f>
        <v>0</v>
      </c>
      <c r="AF327" s="84"/>
      <c r="AG327" s="81" t="n">
        <f aca="false">+AH327*W327</f>
        <v>0</v>
      </c>
      <c r="AH327" s="84"/>
    </row>
    <row r="328" customFormat="false" ht="18" hidden="false" customHeight="false" outlineLevel="0" collapsed="false">
      <c r="F328" s="55"/>
      <c r="I328" s="69" t="n">
        <v>0</v>
      </c>
      <c r="J328" s="70" t="s">
        <v>42</v>
      </c>
      <c r="K328" s="5"/>
      <c r="L328" s="5"/>
      <c r="M328" s="5"/>
      <c r="N328" s="5"/>
      <c r="O328" s="5"/>
      <c r="P328" s="5"/>
      <c r="Q328" s="5"/>
      <c r="W328" s="75"/>
      <c r="X328" s="76"/>
      <c r="Y328" s="77"/>
      <c r="Z328" s="83"/>
      <c r="AA328" s="81"/>
      <c r="AB328" s="84"/>
      <c r="AC328" s="81"/>
      <c r="AD328" s="84"/>
      <c r="AE328" s="81" t="n">
        <f aca="false">+AF328*W328</f>
        <v>0</v>
      </c>
      <c r="AF328" s="84"/>
      <c r="AG328" s="81" t="n">
        <f aca="false">+AH328*W328</f>
        <v>0</v>
      </c>
      <c r="AH328" s="84"/>
    </row>
    <row r="329" customFormat="false" ht="18" hidden="false" customHeight="false" outlineLevel="0" collapsed="false">
      <c r="F329" s="55"/>
      <c r="I329" s="71"/>
      <c r="J329" s="5"/>
      <c r="K329" s="72"/>
      <c r="L329" s="5"/>
      <c r="M329" s="5"/>
      <c r="N329" s="5"/>
      <c r="O329" s="5"/>
      <c r="P329" s="5"/>
      <c r="Q329" s="5"/>
      <c r="W329" s="75"/>
      <c r="X329" s="76"/>
      <c r="Y329" s="77"/>
      <c r="Z329" s="83"/>
      <c r="AA329" s="81"/>
      <c r="AB329" s="84"/>
      <c r="AC329" s="81"/>
      <c r="AD329" s="84"/>
      <c r="AE329" s="81" t="n">
        <f aca="false">+AF329*W329</f>
        <v>0</v>
      </c>
      <c r="AF329" s="84"/>
      <c r="AG329" s="81" t="n">
        <f aca="false">+AH329*W329</f>
        <v>0</v>
      </c>
      <c r="AH329" s="84"/>
    </row>
    <row r="330" customFormat="false" ht="18" hidden="false" customHeight="false" outlineLevel="0" collapsed="false">
      <c r="F330" s="74" t="s">
        <v>11</v>
      </c>
      <c r="G330" s="57" t="s">
        <v>5</v>
      </c>
      <c r="H330" s="57" t="s">
        <v>6</v>
      </c>
      <c r="I330" s="57" t="s">
        <v>9</v>
      </c>
      <c r="J330" s="44" t="s">
        <v>29</v>
      </c>
      <c r="K330" s="58" t="s">
        <v>30</v>
      </c>
      <c r="L330" s="44" t="s">
        <v>31</v>
      </c>
      <c r="M330" s="58" t="s">
        <v>32</v>
      </c>
      <c r="N330" s="44" t="s">
        <v>33</v>
      </c>
      <c r="O330" s="58" t="s">
        <v>34</v>
      </c>
      <c r="P330" s="44" t="s">
        <v>35</v>
      </c>
      <c r="Q330" s="58" t="s">
        <v>36</v>
      </c>
      <c r="W330" s="75"/>
      <c r="X330" s="76"/>
      <c r="Y330" s="77"/>
      <c r="Z330" s="83"/>
      <c r="AA330" s="81"/>
      <c r="AB330" s="84"/>
      <c r="AC330" s="81"/>
      <c r="AD330" s="84"/>
      <c r="AE330" s="81" t="n">
        <f aca="false">+AF330*W330</f>
        <v>0</v>
      </c>
      <c r="AF330" s="84"/>
      <c r="AG330" s="81" t="n">
        <f aca="false">+AH330*W330</f>
        <v>0</v>
      </c>
      <c r="AH330" s="84"/>
    </row>
    <row r="331" customFormat="false" ht="18" hidden="false" customHeight="false" outlineLevel="0" collapsed="false">
      <c r="F331" s="75"/>
      <c r="G331" s="76"/>
      <c r="H331" s="77"/>
      <c r="I331" s="78" t="s">
        <v>38</v>
      </c>
      <c r="J331" s="79"/>
      <c r="K331" s="80"/>
      <c r="L331" s="79"/>
      <c r="M331" s="80"/>
      <c r="N331" s="79" t="n">
        <f aca="false">+O331*F331</f>
        <v>0</v>
      </c>
      <c r="O331" s="80"/>
      <c r="P331" s="79" t="n">
        <f aca="false">+Q331*F331</f>
        <v>0</v>
      </c>
      <c r="Q331" s="80"/>
      <c r="W331" s="75"/>
      <c r="X331" s="77"/>
      <c r="Y331" s="77"/>
      <c r="Z331" s="83"/>
      <c r="AA331" s="81"/>
      <c r="AB331" s="84"/>
      <c r="AC331" s="81"/>
      <c r="AD331" s="84"/>
      <c r="AE331" s="81" t="n">
        <f aca="false">+AF331*W331</f>
        <v>0</v>
      </c>
      <c r="AF331" s="84"/>
      <c r="AG331" s="81" t="n">
        <f aca="false">+AH331*W331</f>
        <v>0</v>
      </c>
      <c r="AH331" s="84"/>
    </row>
    <row r="332" customFormat="false" ht="18" hidden="false" customHeight="false" outlineLevel="0" collapsed="false">
      <c r="F332" s="75"/>
      <c r="G332" s="76"/>
      <c r="H332" s="77"/>
      <c r="I332" s="83"/>
      <c r="J332" s="81"/>
      <c r="K332" s="84"/>
      <c r="L332" s="81"/>
      <c r="M332" s="84"/>
      <c r="N332" s="81" t="n">
        <f aca="false">+O332*F332</f>
        <v>0</v>
      </c>
      <c r="O332" s="84"/>
      <c r="P332" s="81" t="n">
        <f aca="false">+Q332*F332</f>
        <v>0</v>
      </c>
      <c r="Q332" s="84"/>
      <c r="W332" s="75"/>
      <c r="X332" s="77"/>
      <c r="Y332" s="77"/>
      <c r="Z332" s="83"/>
      <c r="AA332" s="81"/>
      <c r="AB332" s="84"/>
      <c r="AC332" s="81"/>
      <c r="AD332" s="84"/>
      <c r="AE332" s="81" t="n">
        <f aca="false">+AF332*W332</f>
        <v>0</v>
      </c>
      <c r="AF332" s="84"/>
      <c r="AG332" s="81" t="n">
        <f aca="false">+AH332*W332</f>
        <v>0</v>
      </c>
      <c r="AH332" s="84"/>
    </row>
    <row r="333" customFormat="false" ht="18" hidden="false" customHeight="false" outlineLevel="0" collapsed="false">
      <c r="F333" s="75"/>
      <c r="G333" s="76"/>
      <c r="H333" s="77"/>
      <c r="I333" s="83"/>
      <c r="J333" s="81"/>
      <c r="K333" s="84"/>
      <c r="L333" s="81"/>
      <c r="M333" s="84"/>
      <c r="N333" s="81" t="n">
        <f aca="false">+O333*F333</f>
        <v>0</v>
      </c>
      <c r="O333" s="84"/>
      <c r="P333" s="81" t="n">
        <f aca="false">+Q333*F333</f>
        <v>0</v>
      </c>
      <c r="Q333" s="84"/>
      <c r="W333" s="88"/>
      <c r="X333" s="89"/>
      <c r="Y333" s="89"/>
      <c r="Z333" s="97"/>
      <c r="AA333" s="81"/>
      <c r="AB333" s="84"/>
      <c r="AC333" s="81"/>
      <c r="AD333" s="84"/>
      <c r="AE333" s="81" t="n">
        <f aca="false">+AF333*W333</f>
        <v>0</v>
      </c>
      <c r="AF333" s="84"/>
      <c r="AG333" s="81" t="n">
        <f aca="false">+AH333*W333</f>
        <v>0</v>
      </c>
      <c r="AH333" s="84"/>
    </row>
    <row r="334" customFormat="false" ht="18.75" hidden="false" customHeight="false" outlineLevel="0" collapsed="false">
      <c r="F334" s="75"/>
      <c r="G334" s="76"/>
      <c r="H334" s="77"/>
      <c r="I334" s="83"/>
      <c r="J334" s="81"/>
      <c r="K334" s="84"/>
      <c r="L334" s="81"/>
      <c r="M334" s="84"/>
      <c r="N334" s="81" t="n">
        <f aca="false">+O334*F334</f>
        <v>0</v>
      </c>
      <c r="O334" s="84"/>
      <c r="P334" s="81" t="n">
        <f aca="false">+Q334*F334</f>
        <v>0</v>
      </c>
      <c r="Q334" s="84"/>
      <c r="W334" s="88"/>
      <c r="X334" s="89"/>
      <c r="Y334" s="89"/>
      <c r="Z334" s="66"/>
      <c r="AA334" s="90"/>
      <c r="AB334" s="91"/>
      <c r="AC334" s="90"/>
      <c r="AD334" s="91"/>
      <c r="AE334" s="81" t="n">
        <f aca="false">+AF334*W334</f>
        <v>0</v>
      </c>
      <c r="AF334" s="91"/>
      <c r="AG334" s="81" t="n">
        <f aca="false">+AH334*W334</f>
        <v>0</v>
      </c>
      <c r="AH334" s="91"/>
    </row>
    <row r="335" customFormat="false" ht="19.5" hidden="false" customHeight="false" outlineLevel="0" collapsed="false">
      <c r="F335" s="75"/>
      <c r="G335" s="76"/>
      <c r="H335" s="77"/>
      <c r="I335" s="83"/>
      <c r="J335" s="81"/>
      <c r="K335" s="84"/>
      <c r="L335" s="81"/>
      <c r="M335" s="84"/>
      <c r="N335" s="81" t="n">
        <f aca="false">+O335*F335</f>
        <v>0</v>
      </c>
      <c r="O335" s="84"/>
      <c r="P335" s="81" t="n">
        <f aca="false">+Q335*F335</f>
        <v>0</v>
      </c>
      <c r="Q335" s="84"/>
      <c r="W335" s="88"/>
      <c r="X335" s="89"/>
      <c r="Y335" s="89"/>
      <c r="Z335" s="66" t="n">
        <f aca="false">+Z311</f>
        <v>0</v>
      </c>
      <c r="AA335" s="90" t="n">
        <f aca="false">+IF(AE335&gt;AG335,AE335-AG335,0)</f>
        <v>0</v>
      </c>
      <c r="AB335" s="90" t="n">
        <f aca="false">+IF(AF335&gt;AH335,AF335-AH335,0)</f>
        <v>0</v>
      </c>
      <c r="AC335" s="92" t="n">
        <f aca="false">+IF(AG335&gt;AE335,AG335-AE335,0)</f>
        <v>0</v>
      </c>
      <c r="AD335" s="92" t="n">
        <f aca="false">+IF(AH335&gt;AF335,AH335-AF335,0)</f>
        <v>0</v>
      </c>
      <c r="AE335" s="93" t="n">
        <f aca="false">SUM(AE314:AE334)</f>
        <v>0</v>
      </c>
      <c r="AF335" s="90" t="n">
        <f aca="false">SUM(AF314:AF334)</f>
        <v>0</v>
      </c>
      <c r="AG335" s="93" t="n">
        <f aca="false">SUM(AG314:AG334)</f>
        <v>0</v>
      </c>
      <c r="AH335" s="90" t="n">
        <f aca="false">SUM(AH314:AH334)</f>
        <v>0</v>
      </c>
    </row>
    <row r="336" customFormat="false" ht="18.75" hidden="false" customHeight="false" outlineLevel="0" collapsed="false">
      <c r="F336" s="75"/>
      <c r="G336" s="76"/>
      <c r="H336" s="77"/>
      <c r="I336" s="83"/>
      <c r="J336" s="81"/>
      <c r="K336" s="84"/>
      <c r="L336" s="81"/>
      <c r="M336" s="84"/>
      <c r="N336" s="81" t="n">
        <f aca="false">+O336*F336</f>
        <v>0</v>
      </c>
      <c r="O336" s="84"/>
      <c r="P336" s="81" t="n">
        <f aca="false">+Q336*F336</f>
        <v>0</v>
      </c>
      <c r="Q336" s="84"/>
      <c r="W336" s="88"/>
      <c r="Z336" s="94"/>
      <c r="AA336" s="5"/>
      <c r="AB336" s="5"/>
      <c r="AC336" s="5"/>
      <c r="AD336" s="5"/>
      <c r="AE336" s="5"/>
      <c r="AF336" s="5"/>
      <c r="AG336" s="5"/>
      <c r="AH336" s="5"/>
    </row>
    <row r="337" customFormat="false" ht="18" hidden="false" customHeight="false" outlineLevel="0" collapsed="false">
      <c r="F337" s="75"/>
      <c r="G337" s="76"/>
      <c r="H337" s="77"/>
      <c r="I337" s="83"/>
      <c r="J337" s="81"/>
      <c r="K337" s="84"/>
      <c r="L337" s="81"/>
      <c r="M337" s="84"/>
      <c r="N337" s="81" t="n">
        <f aca="false">+O337*F337</f>
        <v>0</v>
      </c>
      <c r="O337" s="84"/>
      <c r="P337" s="81" t="n">
        <f aca="false">+Q337*F337</f>
        <v>0</v>
      </c>
      <c r="Q337" s="84"/>
      <c r="W337" s="55"/>
      <c r="AA337" s="72" t="e">
        <f aca="false">+AA335/AB335</f>
        <v>#DIV/0!</v>
      </c>
      <c r="AB337" s="5" t="s">
        <v>11</v>
      </c>
      <c r="AC337" s="98" t="e">
        <f aca="false">+AC335/AD335</f>
        <v>#DIV/0!</v>
      </c>
      <c r="AD337" s="5"/>
      <c r="AE337" s="5"/>
      <c r="AF337" s="5"/>
      <c r="AG337" s="5"/>
      <c r="AH337" s="5"/>
    </row>
    <row r="338" customFormat="false" ht="18" hidden="false" customHeight="false" outlineLevel="0" collapsed="false">
      <c r="F338" s="75"/>
      <c r="G338" s="76"/>
      <c r="H338" s="77"/>
      <c r="I338" s="83"/>
      <c r="J338" s="81"/>
      <c r="K338" s="84"/>
      <c r="L338" s="81"/>
      <c r="M338" s="84"/>
      <c r="N338" s="81" t="n">
        <f aca="false">+O338*F338</f>
        <v>0</v>
      </c>
      <c r="O338" s="84"/>
      <c r="P338" s="81" t="n">
        <f aca="false">+Q338*F338</f>
        <v>0</v>
      </c>
      <c r="Q338" s="84"/>
      <c r="W338" s="55"/>
      <c r="AA338" s="5"/>
      <c r="AB338" s="5"/>
      <c r="AC338" s="5"/>
      <c r="AD338" s="5"/>
      <c r="AE338" s="5"/>
      <c r="AF338" s="5"/>
      <c r="AG338" s="5"/>
      <c r="AH338" s="5"/>
    </row>
    <row r="339" customFormat="false" ht="18" hidden="false" customHeight="false" outlineLevel="0" collapsed="false">
      <c r="F339" s="75"/>
      <c r="G339" s="76"/>
      <c r="H339" s="77"/>
      <c r="I339" s="83"/>
      <c r="J339" s="81"/>
      <c r="K339" s="84"/>
      <c r="L339" s="81"/>
      <c r="M339" s="84"/>
      <c r="N339" s="81" t="n">
        <f aca="false">+O339*F339</f>
        <v>0</v>
      </c>
      <c r="O339" s="84"/>
      <c r="P339" s="81" t="n">
        <f aca="false">+Q339*F339</f>
        <v>0</v>
      </c>
      <c r="Q339" s="84"/>
      <c r="W339" s="55"/>
      <c r="AA339" s="5"/>
      <c r="AB339" s="5"/>
      <c r="AC339" s="5"/>
      <c r="AD339" s="5"/>
      <c r="AE339" s="5"/>
      <c r="AF339" s="5"/>
      <c r="AG339" s="5"/>
      <c r="AH339" s="5"/>
    </row>
    <row r="340" customFormat="false" ht="18" hidden="false" customHeight="false" outlineLevel="0" collapsed="false">
      <c r="F340" s="75"/>
      <c r="G340" s="76"/>
      <c r="H340" s="77"/>
      <c r="I340" s="83"/>
      <c r="J340" s="81"/>
      <c r="K340" s="84"/>
      <c r="L340" s="81"/>
      <c r="M340" s="84"/>
      <c r="N340" s="81" t="n">
        <f aca="false">+O340*F340</f>
        <v>0</v>
      </c>
      <c r="O340" s="84"/>
      <c r="P340" s="81" t="n">
        <f aca="false">+Q340*F340</f>
        <v>0</v>
      </c>
      <c r="Q340" s="84"/>
      <c r="W340" s="55"/>
      <c r="AA340" s="5"/>
      <c r="AB340" s="5"/>
      <c r="AC340" s="5"/>
      <c r="AD340" s="5"/>
      <c r="AE340" s="5"/>
      <c r="AF340" s="5"/>
      <c r="AG340" s="5"/>
      <c r="AH340" s="5"/>
    </row>
    <row r="341" customFormat="false" ht="18" hidden="false" customHeight="false" outlineLevel="0" collapsed="false">
      <c r="F341" s="75"/>
      <c r="G341" s="76"/>
      <c r="H341" s="77"/>
      <c r="I341" s="83"/>
      <c r="J341" s="81"/>
      <c r="K341" s="84"/>
      <c r="L341" s="81"/>
      <c r="M341" s="84"/>
      <c r="N341" s="81" t="n">
        <f aca="false">+O341*F341</f>
        <v>0</v>
      </c>
      <c r="O341" s="84"/>
      <c r="P341" s="81" t="n">
        <f aca="false">+Q341*F341</f>
        <v>0</v>
      </c>
      <c r="Q341" s="84"/>
      <c r="W341" s="55"/>
      <c r="AA341" s="5"/>
      <c r="AB341" s="5"/>
      <c r="AC341" s="5"/>
      <c r="AD341" s="5"/>
      <c r="AE341" s="5"/>
      <c r="AF341" s="5"/>
      <c r="AG341" s="5"/>
      <c r="AH341" s="5"/>
    </row>
    <row r="342" customFormat="false" ht="18" hidden="false" customHeight="false" outlineLevel="0" collapsed="false">
      <c r="F342" s="75"/>
      <c r="G342" s="76"/>
      <c r="H342" s="77"/>
      <c r="I342" s="83"/>
      <c r="J342" s="81"/>
      <c r="K342" s="84"/>
      <c r="L342" s="81"/>
      <c r="M342" s="84"/>
      <c r="N342" s="81" t="n">
        <f aca="false">+O342*F342</f>
        <v>0</v>
      </c>
      <c r="O342" s="84"/>
      <c r="P342" s="81" t="n">
        <f aca="false">+Q342*F342</f>
        <v>0</v>
      </c>
      <c r="Q342" s="84"/>
      <c r="W342" s="55"/>
      <c r="AA342" s="5"/>
      <c r="AB342" s="5"/>
      <c r="AC342" s="5"/>
      <c r="AD342" s="5"/>
      <c r="AE342" s="5"/>
      <c r="AF342" s="5"/>
      <c r="AG342" s="5"/>
      <c r="AH342" s="5"/>
    </row>
    <row r="343" customFormat="false" ht="18" hidden="false" customHeight="false" outlineLevel="0" collapsed="false">
      <c r="F343" s="75"/>
      <c r="G343" s="76"/>
      <c r="H343" s="77"/>
      <c r="I343" s="83"/>
      <c r="J343" s="81"/>
      <c r="K343" s="84"/>
      <c r="L343" s="81"/>
      <c r="M343" s="84"/>
      <c r="N343" s="81" t="n">
        <f aca="false">+O343*F343</f>
        <v>0</v>
      </c>
      <c r="O343" s="84"/>
      <c r="P343" s="81" t="n">
        <f aca="false">+Q343*F343</f>
        <v>0</v>
      </c>
      <c r="Q343" s="84"/>
      <c r="W343" s="55"/>
      <c r="Z343" s="69" t="n">
        <v>0</v>
      </c>
      <c r="AA343" s="70" t="s">
        <v>37</v>
      </c>
      <c r="AB343" s="5"/>
      <c r="AC343" s="5"/>
      <c r="AD343" s="5"/>
      <c r="AE343" s="5"/>
      <c r="AF343" s="5"/>
      <c r="AG343" s="5"/>
      <c r="AH343" s="5"/>
    </row>
    <row r="344" customFormat="false" ht="18" hidden="false" customHeight="false" outlineLevel="0" collapsed="false">
      <c r="F344" s="87"/>
      <c r="G344" s="76"/>
      <c r="H344" s="77"/>
      <c r="I344" s="86"/>
      <c r="J344" s="81"/>
      <c r="K344" s="84"/>
      <c r="L344" s="81"/>
      <c r="M344" s="84"/>
      <c r="N344" s="81" t="n">
        <f aca="false">+O344*F344</f>
        <v>0</v>
      </c>
      <c r="O344" s="84"/>
      <c r="P344" s="81" t="n">
        <f aca="false">+Q344*F344</f>
        <v>0</v>
      </c>
      <c r="Q344" s="84"/>
      <c r="W344" s="55"/>
      <c r="Z344" s="71"/>
      <c r="AA344" s="5"/>
      <c r="AB344" s="72"/>
      <c r="AC344" s="5"/>
      <c r="AD344" s="5"/>
      <c r="AE344" s="5"/>
      <c r="AF344" s="5"/>
      <c r="AG344" s="5"/>
      <c r="AH344" s="5"/>
    </row>
    <row r="345" customFormat="false" ht="18" hidden="false" customHeight="false" outlineLevel="0" collapsed="false">
      <c r="F345" s="75"/>
      <c r="G345" s="76"/>
      <c r="H345" s="77"/>
      <c r="I345" s="83"/>
      <c r="J345" s="81"/>
      <c r="K345" s="84"/>
      <c r="L345" s="81"/>
      <c r="M345" s="84"/>
      <c r="N345" s="81" t="n">
        <f aca="false">+O345*F345</f>
        <v>0</v>
      </c>
      <c r="O345" s="84"/>
      <c r="P345" s="81" t="n">
        <f aca="false">+Q345*F345</f>
        <v>0</v>
      </c>
      <c r="Q345" s="84"/>
      <c r="W345" s="74" t="s">
        <v>11</v>
      </c>
      <c r="X345" s="57" t="s">
        <v>5</v>
      </c>
      <c r="Y345" s="57" t="s">
        <v>6</v>
      </c>
      <c r="Z345" s="57" t="s">
        <v>9</v>
      </c>
      <c r="AA345" s="44" t="s">
        <v>29</v>
      </c>
      <c r="AB345" s="58" t="s">
        <v>30</v>
      </c>
      <c r="AC345" s="44" t="s">
        <v>31</v>
      </c>
      <c r="AD345" s="58" t="s">
        <v>32</v>
      </c>
      <c r="AE345" s="44" t="s">
        <v>33</v>
      </c>
      <c r="AF345" s="58" t="s">
        <v>34</v>
      </c>
      <c r="AG345" s="44" t="s">
        <v>35</v>
      </c>
      <c r="AH345" s="58" t="s">
        <v>36</v>
      </c>
    </row>
    <row r="346" customFormat="false" ht="18" hidden="false" customHeight="false" outlineLevel="0" collapsed="false">
      <c r="F346" s="75"/>
      <c r="G346" s="76"/>
      <c r="H346" s="77"/>
      <c r="I346" s="83"/>
      <c r="J346" s="81"/>
      <c r="K346" s="84"/>
      <c r="L346" s="81"/>
      <c r="M346" s="84"/>
      <c r="N346" s="81" t="n">
        <f aca="false">+O346*F346</f>
        <v>0</v>
      </c>
      <c r="O346" s="84"/>
      <c r="P346" s="81" t="n">
        <f aca="false">+Q346*F346</f>
        <v>0</v>
      </c>
      <c r="Q346" s="84"/>
      <c r="W346" s="75"/>
      <c r="X346" s="76"/>
      <c r="Y346" s="77"/>
      <c r="Z346" s="78" t="s">
        <v>38</v>
      </c>
      <c r="AA346" s="79"/>
      <c r="AB346" s="80"/>
      <c r="AC346" s="79"/>
      <c r="AD346" s="80"/>
      <c r="AE346" s="81" t="n">
        <f aca="false">+AF346*W346</f>
        <v>0</v>
      </c>
      <c r="AF346" s="80"/>
      <c r="AG346" s="81" t="n">
        <f aca="false">+AH346*W346</f>
        <v>0</v>
      </c>
      <c r="AH346" s="80"/>
    </row>
    <row r="347" customFormat="false" ht="18" hidden="false" customHeight="false" outlineLevel="0" collapsed="false">
      <c r="F347" s="75"/>
      <c r="G347" s="76"/>
      <c r="H347" s="77"/>
      <c r="I347" s="83"/>
      <c r="J347" s="81"/>
      <c r="K347" s="84"/>
      <c r="L347" s="81"/>
      <c r="M347" s="84"/>
      <c r="N347" s="81" t="n">
        <f aca="false">+O347*F347</f>
        <v>0</v>
      </c>
      <c r="O347" s="84"/>
      <c r="P347" s="81" t="n">
        <f aca="false">+Q347*F347</f>
        <v>0</v>
      </c>
      <c r="Q347" s="84"/>
      <c r="W347" s="75"/>
      <c r="X347" s="76"/>
      <c r="Y347" s="77"/>
      <c r="Z347" s="83"/>
      <c r="AA347" s="81"/>
      <c r="AB347" s="84"/>
      <c r="AC347" s="81"/>
      <c r="AD347" s="84"/>
      <c r="AE347" s="81" t="n">
        <f aca="false">+AF347*W347</f>
        <v>0</v>
      </c>
      <c r="AF347" s="84"/>
      <c r="AG347" s="81" t="n">
        <f aca="false">+AH347*W347</f>
        <v>0</v>
      </c>
      <c r="AH347" s="84"/>
    </row>
    <row r="348" customFormat="false" ht="18" hidden="false" customHeight="false" outlineLevel="0" collapsed="false">
      <c r="F348" s="75"/>
      <c r="G348" s="76"/>
      <c r="H348" s="77"/>
      <c r="I348" s="83"/>
      <c r="J348" s="81"/>
      <c r="K348" s="84"/>
      <c r="L348" s="81"/>
      <c r="M348" s="84"/>
      <c r="N348" s="81" t="n">
        <f aca="false">+O348*F348</f>
        <v>0</v>
      </c>
      <c r="O348" s="84"/>
      <c r="P348" s="81" t="n">
        <f aca="false">+Q348*F348</f>
        <v>0</v>
      </c>
      <c r="Q348" s="84"/>
      <c r="W348" s="75"/>
      <c r="X348" s="76"/>
      <c r="Y348" s="77"/>
      <c r="Z348" s="83"/>
      <c r="AA348" s="81"/>
      <c r="AB348" s="84"/>
      <c r="AC348" s="81"/>
      <c r="AD348" s="84"/>
      <c r="AE348" s="81" t="n">
        <f aca="false">+AF348*W348</f>
        <v>0</v>
      </c>
      <c r="AF348" s="84"/>
      <c r="AG348" s="81" t="n">
        <f aca="false">+AH348*W348</f>
        <v>0</v>
      </c>
      <c r="AH348" s="84"/>
    </row>
    <row r="349" customFormat="false" ht="18" hidden="false" customHeight="false" outlineLevel="0" collapsed="false">
      <c r="F349" s="75"/>
      <c r="G349" s="76"/>
      <c r="H349" s="77"/>
      <c r="I349" s="83"/>
      <c r="J349" s="81"/>
      <c r="K349" s="84"/>
      <c r="L349" s="81"/>
      <c r="M349" s="84"/>
      <c r="N349" s="81" t="n">
        <f aca="false">+O349*F349</f>
        <v>0</v>
      </c>
      <c r="O349" s="84"/>
      <c r="P349" s="81" t="n">
        <f aca="false">+Q349*F349</f>
        <v>0</v>
      </c>
      <c r="Q349" s="84"/>
      <c r="W349" s="75"/>
      <c r="X349" s="76"/>
      <c r="Y349" s="77"/>
      <c r="Z349" s="83"/>
      <c r="AA349" s="81"/>
      <c r="AB349" s="84"/>
      <c r="AC349" s="81"/>
      <c r="AD349" s="84"/>
      <c r="AE349" s="81" t="n">
        <f aca="false">+AF349*W349</f>
        <v>0</v>
      </c>
      <c r="AF349" s="84"/>
      <c r="AG349" s="81" t="n">
        <f aca="false">+AH349*W349</f>
        <v>0</v>
      </c>
      <c r="AH349" s="84"/>
    </row>
    <row r="350" customFormat="false" ht="18" hidden="false" customHeight="false" outlineLevel="0" collapsed="false">
      <c r="F350" s="75"/>
      <c r="G350" s="76"/>
      <c r="H350" s="89"/>
      <c r="I350" s="83"/>
      <c r="J350" s="81"/>
      <c r="K350" s="84"/>
      <c r="L350" s="81"/>
      <c r="M350" s="84"/>
      <c r="N350" s="81" t="n">
        <f aca="false">+O350*F350</f>
        <v>0</v>
      </c>
      <c r="O350" s="84"/>
      <c r="P350" s="81" t="n">
        <f aca="false">+Q350*F350</f>
        <v>0</v>
      </c>
      <c r="Q350" s="84"/>
      <c r="W350" s="75"/>
      <c r="X350" s="76"/>
      <c r="Y350" s="77"/>
      <c r="Z350" s="83"/>
      <c r="AA350" s="81"/>
      <c r="AB350" s="84"/>
      <c r="AC350" s="81"/>
      <c r="AD350" s="84"/>
      <c r="AE350" s="81" t="n">
        <f aca="false">+AF350*W350</f>
        <v>0</v>
      </c>
      <c r="AF350" s="84"/>
      <c r="AG350" s="81" t="n">
        <f aca="false">+AH350*W350</f>
        <v>0</v>
      </c>
      <c r="AH350" s="84"/>
    </row>
    <row r="351" customFormat="false" ht="18" hidden="false" customHeight="false" outlineLevel="0" collapsed="false">
      <c r="F351" s="88"/>
      <c r="G351" s="76"/>
      <c r="H351" s="89"/>
      <c r="I351" s="83"/>
      <c r="J351" s="81"/>
      <c r="K351" s="84"/>
      <c r="L351" s="81"/>
      <c r="M351" s="84"/>
      <c r="N351" s="81" t="n">
        <f aca="false">+O351*F351</f>
        <v>0</v>
      </c>
      <c r="O351" s="84"/>
      <c r="P351" s="81" t="n">
        <f aca="false">+Q351*F351</f>
        <v>0</v>
      </c>
      <c r="Q351" s="84"/>
      <c r="W351" s="75"/>
      <c r="X351" s="76"/>
      <c r="Y351" s="77"/>
      <c r="Z351" s="83"/>
      <c r="AA351" s="81"/>
      <c r="AB351" s="84"/>
      <c r="AC351" s="81"/>
      <c r="AD351" s="84"/>
      <c r="AE351" s="81" t="n">
        <f aca="false">+AF351*W351</f>
        <v>0</v>
      </c>
      <c r="AF351" s="84"/>
      <c r="AG351" s="81" t="n">
        <f aca="false">+AH351*W351</f>
        <v>0</v>
      </c>
      <c r="AH351" s="84"/>
      <c r="AI351" s="5" t="n">
        <f aca="false">SUM(AF346:AF351)</f>
        <v>0</v>
      </c>
      <c r="AJ351" s="5" t="n">
        <f aca="false">SUM(AH346:AH351)</f>
        <v>0</v>
      </c>
    </row>
    <row r="352" customFormat="false" ht="18" hidden="false" customHeight="false" outlineLevel="0" collapsed="false">
      <c r="F352" s="88"/>
      <c r="G352" s="89"/>
      <c r="H352" s="89"/>
      <c r="I352" s="83"/>
      <c r="J352" s="81"/>
      <c r="K352" s="84"/>
      <c r="L352" s="81"/>
      <c r="M352" s="84"/>
      <c r="N352" s="81" t="n">
        <f aca="false">+O352*F352</f>
        <v>0</v>
      </c>
      <c r="O352" s="84"/>
      <c r="P352" s="81" t="n">
        <f aca="false">+Q352*F352</f>
        <v>0</v>
      </c>
      <c r="Q352" s="84"/>
      <c r="W352" s="75"/>
      <c r="X352" s="76"/>
      <c r="Y352" s="77"/>
      <c r="Z352" s="83"/>
      <c r="AA352" s="81"/>
      <c r="AB352" s="84"/>
      <c r="AC352" s="81"/>
      <c r="AD352" s="84"/>
      <c r="AE352" s="81" t="n">
        <f aca="false">+AF352*W352</f>
        <v>0</v>
      </c>
      <c r="AF352" s="84"/>
      <c r="AG352" s="81" t="n">
        <f aca="false">+AH352*W352</f>
        <v>0</v>
      </c>
      <c r="AH352" s="84"/>
      <c r="AJ352" s="5" t="n">
        <f aca="false">+AJ351-AI351</f>
        <v>0</v>
      </c>
    </row>
    <row r="353" customFormat="false" ht="18" hidden="false" customHeight="false" outlineLevel="0" collapsed="false">
      <c r="F353" s="88"/>
      <c r="G353" s="89"/>
      <c r="H353" s="89"/>
      <c r="I353" s="83"/>
      <c r="J353" s="81"/>
      <c r="K353" s="84"/>
      <c r="L353" s="81"/>
      <c r="M353" s="84"/>
      <c r="N353" s="81" t="n">
        <f aca="false">+O353*F353</f>
        <v>0</v>
      </c>
      <c r="O353" s="84"/>
      <c r="P353" s="81" t="n">
        <f aca="false">+Q353*F353</f>
        <v>0</v>
      </c>
      <c r="Q353" s="84"/>
      <c r="W353" s="75"/>
      <c r="X353" s="76"/>
      <c r="Y353" s="77"/>
      <c r="Z353" s="83"/>
      <c r="AA353" s="81"/>
      <c r="AB353" s="84"/>
      <c r="AC353" s="81"/>
      <c r="AD353" s="84"/>
      <c r="AE353" s="81" t="n">
        <f aca="false">+AF353*W353</f>
        <v>0</v>
      </c>
      <c r="AF353" s="84"/>
      <c r="AG353" s="81" t="n">
        <f aca="false">+AH353*W353</f>
        <v>0</v>
      </c>
      <c r="AH353" s="84"/>
    </row>
    <row r="354" customFormat="false" ht="18" hidden="false" customHeight="false" outlineLevel="0" collapsed="false">
      <c r="F354" s="88"/>
      <c r="G354" s="89"/>
      <c r="H354" s="89"/>
      <c r="I354" s="83"/>
      <c r="J354" s="81"/>
      <c r="K354" s="84"/>
      <c r="L354" s="81"/>
      <c r="M354" s="84"/>
      <c r="N354" s="81" t="n">
        <f aca="false">+O354*F354</f>
        <v>0</v>
      </c>
      <c r="O354" s="84"/>
      <c r="P354" s="81" t="n">
        <f aca="false">+Q354*F354</f>
        <v>0</v>
      </c>
      <c r="Q354" s="84"/>
      <c r="W354" s="75"/>
      <c r="X354" s="76"/>
      <c r="Y354" s="77"/>
      <c r="Z354" s="83"/>
      <c r="AA354" s="81"/>
      <c r="AB354" s="84"/>
      <c r="AC354" s="81"/>
      <c r="AD354" s="84"/>
      <c r="AE354" s="81" t="n">
        <f aca="false">+AF354*W354</f>
        <v>0</v>
      </c>
      <c r="AF354" s="84"/>
      <c r="AG354" s="81" t="n">
        <f aca="false">+AH354*W354</f>
        <v>0</v>
      </c>
      <c r="AH354" s="84"/>
    </row>
    <row r="355" customFormat="false" ht="18.75" hidden="false" customHeight="false" outlineLevel="0" collapsed="false">
      <c r="F355" s="88"/>
      <c r="G355" s="89"/>
      <c r="H355" s="89"/>
      <c r="I355" s="66"/>
      <c r="J355" s="90"/>
      <c r="K355" s="91"/>
      <c r="L355" s="90"/>
      <c r="M355" s="91"/>
      <c r="N355" s="81" t="n">
        <f aca="false">+O355*F355</f>
        <v>0</v>
      </c>
      <c r="O355" s="91"/>
      <c r="P355" s="81" t="n">
        <f aca="false">+Q355*F355</f>
        <v>0</v>
      </c>
      <c r="Q355" s="91"/>
      <c r="W355" s="75"/>
      <c r="X355" s="76"/>
      <c r="Y355" s="77"/>
      <c r="Z355" s="83"/>
      <c r="AA355" s="81"/>
      <c r="AB355" s="84"/>
      <c r="AC355" s="81"/>
      <c r="AD355" s="84"/>
      <c r="AE355" s="81" t="n">
        <f aca="false">+AF355*W355</f>
        <v>0</v>
      </c>
      <c r="AF355" s="84"/>
      <c r="AG355" s="81" t="n">
        <f aca="false">+AH355*W355</f>
        <v>0</v>
      </c>
      <c r="AH355" s="84"/>
    </row>
    <row r="356" customFormat="false" ht="19.5" hidden="false" customHeight="false" outlineLevel="0" collapsed="false">
      <c r="F356" s="88"/>
      <c r="G356" s="89"/>
      <c r="H356" s="89"/>
      <c r="I356" s="66" t="n">
        <f aca="false">+I328</f>
        <v>0</v>
      </c>
      <c r="J356" s="90" t="n">
        <f aca="false">+IF(N356&gt;P356,N356-P356,0)</f>
        <v>0</v>
      </c>
      <c r="K356" s="90" t="n">
        <f aca="false">+IF(O356&gt;Q356,O356-Q356,0)</f>
        <v>0</v>
      </c>
      <c r="L356" s="92" t="n">
        <f aca="false">+IF(P356&gt;N356,P356-N356,0)</f>
        <v>0</v>
      </c>
      <c r="M356" s="92" t="n">
        <f aca="false">+IF(Q356&gt;O356,Q356-O356,0)</f>
        <v>0</v>
      </c>
      <c r="N356" s="93" t="n">
        <f aca="false">SUM(N331:N355)</f>
        <v>0</v>
      </c>
      <c r="O356" s="90" t="n">
        <f aca="false">SUM(O331:O355)</f>
        <v>0</v>
      </c>
      <c r="P356" s="93" t="n">
        <f aca="false">SUM(P331:P355)</f>
        <v>0</v>
      </c>
      <c r="Q356" s="90" t="n">
        <f aca="false">SUM(Q331:Q355)</f>
        <v>0</v>
      </c>
      <c r="W356" s="75"/>
      <c r="X356" s="76"/>
      <c r="Y356" s="77"/>
      <c r="Z356" s="83"/>
      <c r="AA356" s="81"/>
      <c r="AB356" s="84"/>
      <c r="AC356" s="81"/>
      <c r="AD356" s="84"/>
      <c r="AE356" s="81" t="n">
        <f aca="false">+AF356*W356</f>
        <v>0</v>
      </c>
      <c r="AF356" s="84"/>
      <c r="AG356" s="81" t="n">
        <f aca="false">+AH356*W356</f>
        <v>0</v>
      </c>
      <c r="AH356" s="84"/>
    </row>
    <row r="357" customFormat="false" ht="18.75" hidden="false" customHeight="false" outlineLevel="0" collapsed="false">
      <c r="F357" s="88"/>
      <c r="I357" s="94"/>
      <c r="J357" s="5"/>
      <c r="K357" s="5"/>
      <c r="L357" s="5"/>
      <c r="M357" s="5"/>
      <c r="N357" s="5"/>
      <c r="O357" s="5"/>
      <c r="P357" s="5"/>
      <c r="Q357" s="5"/>
      <c r="W357" s="75"/>
      <c r="X357" s="76"/>
      <c r="Y357" s="77"/>
      <c r="Z357" s="83"/>
      <c r="AA357" s="81"/>
      <c r="AB357" s="84"/>
      <c r="AC357" s="81"/>
      <c r="AD357" s="84"/>
      <c r="AE357" s="81" t="n">
        <f aca="false">+AF357*W357</f>
        <v>0</v>
      </c>
      <c r="AF357" s="84"/>
      <c r="AG357" s="81" t="n">
        <f aca="false">+AH357*W357</f>
        <v>0</v>
      </c>
      <c r="AH357" s="84"/>
    </row>
    <row r="358" customFormat="false" ht="18" hidden="false" customHeight="false" outlineLevel="0" collapsed="false">
      <c r="F358" s="55"/>
      <c r="J358" s="72" t="e">
        <f aca="false">+J356/K356</f>
        <v>#DIV/0!</v>
      </c>
      <c r="K358" s="5" t="s">
        <v>11</v>
      </c>
      <c r="L358" s="98" t="e">
        <f aca="false">+L356/M356</f>
        <v>#DIV/0!</v>
      </c>
      <c r="M358" s="5"/>
      <c r="N358" s="5"/>
      <c r="O358" s="5"/>
      <c r="P358" s="5"/>
      <c r="Q358" s="5"/>
      <c r="W358" s="75"/>
      <c r="X358" s="76"/>
      <c r="Y358" s="77"/>
      <c r="Z358" s="83"/>
      <c r="AA358" s="81"/>
      <c r="AB358" s="84"/>
      <c r="AC358" s="81"/>
      <c r="AD358" s="84"/>
      <c r="AE358" s="81" t="n">
        <f aca="false">+AF358*W358</f>
        <v>0</v>
      </c>
      <c r="AF358" s="84"/>
      <c r="AG358" s="81" t="n">
        <f aca="false">+AH358*W358</f>
        <v>0</v>
      </c>
      <c r="AH358" s="84"/>
      <c r="AI358" s="5" t="n">
        <f aca="false">SUM(AF352:AF358)</f>
        <v>0</v>
      </c>
      <c r="AJ358" s="5" t="n">
        <f aca="false">SUM(AH352:AH358)</f>
        <v>0</v>
      </c>
    </row>
    <row r="359" customFormat="false" ht="18" hidden="false" customHeight="false" outlineLevel="0" collapsed="false">
      <c r="F359" s="55"/>
      <c r="J359" s="5"/>
      <c r="K359" s="5"/>
      <c r="L359" s="5"/>
      <c r="M359" s="5"/>
      <c r="N359" s="5"/>
      <c r="O359" s="5"/>
      <c r="P359" s="5"/>
      <c r="Q359" s="5"/>
      <c r="W359" s="75"/>
      <c r="X359" s="76"/>
      <c r="Y359" s="77"/>
      <c r="Z359" s="83"/>
      <c r="AA359" s="81"/>
      <c r="AB359" s="84"/>
      <c r="AC359" s="81"/>
      <c r="AD359" s="84"/>
      <c r="AE359" s="81" t="n">
        <f aca="false">+AF359*W359</f>
        <v>0</v>
      </c>
      <c r="AF359" s="84"/>
      <c r="AG359" s="81" t="n">
        <f aca="false">+AH359*W359</f>
        <v>0</v>
      </c>
      <c r="AH359" s="84"/>
      <c r="AJ359" s="5" t="n">
        <f aca="false">+AJ358-AI358</f>
        <v>0</v>
      </c>
    </row>
    <row r="360" customFormat="false" ht="18" hidden="false" customHeight="false" outlineLevel="0" collapsed="false">
      <c r="F360" s="55"/>
      <c r="J360" s="5"/>
      <c r="K360" s="5"/>
      <c r="L360" s="5"/>
      <c r="M360" s="5"/>
      <c r="N360" s="5"/>
      <c r="O360" s="5"/>
      <c r="P360" s="5"/>
      <c r="Q360" s="5"/>
      <c r="W360" s="75"/>
      <c r="X360" s="76"/>
      <c r="Y360" s="77"/>
      <c r="Z360" s="83"/>
      <c r="AA360" s="81"/>
      <c r="AB360" s="84"/>
      <c r="AC360" s="81"/>
      <c r="AD360" s="84"/>
      <c r="AE360" s="81" t="n">
        <f aca="false">+AF360*W360</f>
        <v>0</v>
      </c>
      <c r="AF360" s="84"/>
      <c r="AG360" s="81" t="n">
        <f aca="false">+AH360*W360</f>
        <v>0</v>
      </c>
      <c r="AH360" s="84"/>
    </row>
    <row r="361" customFormat="false" ht="18" hidden="false" customHeight="false" outlineLevel="0" collapsed="false">
      <c r="F361" s="55"/>
      <c r="J361" s="5"/>
      <c r="K361" s="5"/>
      <c r="L361" s="5"/>
      <c r="M361" s="5"/>
      <c r="N361" s="5"/>
      <c r="O361" s="5"/>
      <c r="P361" s="5"/>
      <c r="Q361" s="5"/>
      <c r="W361" s="75"/>
      <c r="X361" s="76"/>
      <c r="Y361" s="77"/>
      <c r="Z361" s="83"/>
      <c r="AA361" s="81"/>
      <c r="AB361" s="84"/>
      <c r="AC361" s="81"/>
      <c r="AD361" s="84"/>
      <c r="AE361" s="81" t="n">
        <f aca="false">+AF361*W361</f>
        <v>0</v>
      </c>
      <c r="AF361" s="84"/>
      <c r="AG361" s="81" t="n">
        <f aca="false">+AH361*W361</f>
        <v>0</v>
      </c>
      <c r="AH361" s="84"/>
      <c r="AI361" s="5"/>
      <c r="AJ361" s="5"/>
    </row>
    <row r="362" customFormat="false" ht="18" hidden="false" customHeight="false" outlineLevel="0" collapsed="false">
      <c r="F362" s="55"/>
      <c r="J362" s="5"/>
      <c r="K362" s="5"/>
      <c r="L362" s="5"/>
      <c r="M362" s="5"/>
      <c r="N362" s="5"/>
      <c r="O362" s="5"/>
      <c r="P362" s="5"/>
      <c r="Q362" s="5"/>
      <c r="W362" s="75"/>
      <c r="X362" s="76"/>
      <c r="Y362" s="77"/>
      <c r="Z362" s="83"/>
      <c r="AA362" s="81"/>
      <c r="AB362" s="84"/>
      <c r="AC362" s="81"/>
      <c r="AD362" s="84"/>
      <c r="AE362" s="81" t="n">
        <f aca="false">+AF362*W362</f>
        <v>0</v>
      </c>
      <c r="AF362" s="84"/>
      <c r="AG362" s="81" t="n">
        <f aca="false">+AH362*W362</f>
        <v>0</v>
      </c>
      <c r="AH362" s="84"/>
      <c r="AJ362" s="5"/>
    </row>
    <row r="363" customFormat="false" ht="18" hidden="false" customHeight="false" outlineLevel="0" collapsed="false">
      <c r="F363" s="55"/>
      <c r="I363" s="69" t="n">
        <v>0</v>
      </c>
      <c r="J363" s="70" t="s">
        <v>42</v>
      </c>
      <c r="K363" s="5"/>
      <c r="L363" s="5"/>
      <c r="M363" s="5"/>
      <c r="N363" s="5"/>
      <c r="O363" s="5"/>
      <c r="P363" s="5"/>
      <c r="Q363" s="5"/>
      <c r="W363" s="75"/>
      <c r="X363" s="76"/>
      <c r="Y363" s="77"/>
      <c r="Z363" s="83"/>
      <c r="AA363" s="81"/>
      <c r="AB363" s="84"/>
      <c r="AC363" s="81"/>
      <c r="AD363" s="84"/>
      <c r="AE363" s="81" t="n">
        <f aca="false">+AF363*W363</f>
        <v>0</v>
      </c>
      <c r="AF363" s="84"/>
      <c r="AG363" s="81" t="n">
        <f aca="false">+AH363*W363</f>
        <v>0</v>
      </c>
      <c r="AH363" s="84"/>
    </row>
    <row r="364" customFormat="false" ht="18" hidden="false" customHeight="false" outlineLevel="0" collapsed="false">
      <c r="F364" s="55"/>
      <c r="I364" s="71"/>
      <c r="J364" s="5"/>
      <c r="K364" s="72"/>
      <c r="L364" s="5"/>
      <c r="M364" s="5"/>
      <c r="N364" s="5"/>
      <c r="O364" s="5"/>
      <c r="P364" s="5"/>
      <c r="Q364" s="5"/>
      <c r="W364" s="75"/>
      <c r="X364" s="76"/>
      <c r="Y364" s="77"/>
      <c r="Z364" s="83"/>
      <c r="AA364" s="81"/>
      <c r="AB364" s="84"/>
      <c r="AC364" s="81"/>
      <c r="AD364" s="84"/>
      <c r="AE364" s="81" t="n">
        <f aca="false">+AF364*W364</f>
        <v>0</v>
      </c>
      <c r="AF364" s="84"/>
      <c r="AG364" s="81" t="n">
        <f aca="false">+AH364*W364</f>
        <v>0</v>
      </c>
      <c r="AH364" s="84"/>
    </row>
    <row r="365" customFormat="false" ht="18" hidden="false" customHeight="false" outlineLevel="0" collapsed="false">
      <c r="F365" s="74" t="s">
        <v>11</v>
      </c>
      <c r="G365" s="57" t="s">
        <v>5</v>
      </c>
      <c r="H365" s="57" t="s">
        <v>6</v>
      </c>
      <c r="I365" s="57" t="s">
        <v>9</v>
      </c>
      <c r="J365" s="44" t="s">
        <v>29</v>
      </c>
      <c r="K365" s="58" t="s">
        <v>30</v>
      </c>
      <c r="L365" s="44" t="s">
        <v>31</v>
      </c>
      <c r="M365" s="58" t="s">
        <v>32</v>
      </c>
      <c r="N365" s="44" t="s">
        <v>33</v>
      </c>
      <c r="O365" s="58" t="s">
        <v>34</v>
      </c>
      <c r="P365" s="44" t="s">
        <v>35</v>
      </c>
      <c r="Q365" s="58" t="s">
        <v>36</v>
      </c>
      <c r="W365" s="75"/>
      <c r="X365" s="76"/>
      <c r="Y365" s="77"/>
      <c r="Z365" s="83"/>
      <c r="AA365" s="81"/>
      <c r="AB365" s="84"/>
      <c r="AC365" s="81"/>
      <c r="AD365" s="84"/>
      <c r="AE365" s="81" t="n">
        <f aca="false">+AF365*W365</f>
        <v>0</v>
      </c>
      <c r="AF365" s="84"/>
      <c r="AG365" s="81" t="n">
        <f aca="false">+AH365*W365</f>
        <v>0</v>
      </c>
      <c r="AH365" s="84"/>
    </row>
    <row r="366" customFormat="false" ht="18" hidden="false" customHeight="false" outlineLevel="0" collapsed="false">
      <c r="F366" s="75"/>
      <c r="G366" s="76"/>
      <c r="H366" s="77"/>
      <c r="I366" s="78"/>
      <c r="J366" s="79"/>
      <c r="K366" s="80"/>
      <c r="L366" s="79"/>
      <c r="M366" s="80"/>
      <c r="N366" s="79" t="n">
        <f aca="false">+O366*F366</f>
        <v>0</v>
      </c>
      <c r="O366" s="80"/>
      <c r="P366" s="81" t="n">
        <f aca="false">+Q366*F366</f>
        <v>0</v>
      </c>
      <c r="Q366" s="80"/>
      <c r="W366" s="75"/>
      <c r="X366" s="76"/>
      <c r="Y366" s="77"/>
      <c r="Z366" s="83"/>
      <c r="AA366" s="81"/>
      <c r="AB366" s="84"/>
      <c r="AC366" s="81"/>
      <c r="AD366" s="84"/>
      <c r="AE366" s="81" t="n">
        <f aca="false">+AF366*W366</f>
        <v>0</v>
      </c>
      <c r="AF366" s="84"/>
      <c r="AG366" s="81" t="n">
        <f aca="false">+AH366*W366</f>
        <v>0</v>
      </c>
      <c r="AH366" s="84"/>
    </row>
    <row r="367" customFormat="false" ht="18.75" hidden="false" customHeight="false" outlineLevel="0" collapsed="false">
      <c r="F367" s="75"/>
      <c r="G367" s="76"/>
      <c r="H367" s="77"/>
      <c r="I367" s="83"/>
      <c r="J367" s="81"/>
      <c r="K367" s="84"/>
      <c r="L367" s="81"/>
      <c r="M367" s="84"/>
      <c r="N367" s="81" t="n">
        <f aca="false">+O367*F367</f>
        <v>0</v>
      </c>
      <c r="O367" s="84"/>
      <c r="P367" s="81" t="n">
        <f aca="false">+Q367*F367</f>
        <v>0</v>
      </c>
      <c r="Q367" s="84"/>
      <c r="W367" s="88"/>
      <c r="X367" s="89"/>
      <c r="Y367" s="89"/>
      <c r="Z367" s="66"/>
      <c r="AA367" s="90"/>
      <c r="AB367" s="91"/>
      <c r="AC367" s="90"/>
      <c r="AD367" s="91"/>
      <c r="AE367" s="81" t="n">
        <f aca="false">+AF367*W367</f>
        <v>0</v>
      </c>
      <c r="AF367" s="91"/>
      <c r="AG367" s="81" t="n">
        <f aca="false">+AH367*W367</f>
        <v>0</v>
      </c>
      <c r="AH367" s="91"/>
    </row>
    <row r="368" customFormat="false" ht="19.5" hidden="false" customHeight="false" outlineLevel="0" collapsed="false">
      <c r="F368" s="75"/>
      <c r="G368" s="76"/>
      <c r="H368" s="77"/>
      <c r="I368" s="83"/>
      <c r="J368" s="81"/>
      <c r="K368" s="84"/>
      <c r="L368" s="81"/>
      <c r="M368" s="84"/>
      <c r="N368" s="81" t="n">
        <f aca="false">+O368*F368</f>
        <v>0</v>
      </c>
      <c r="O368" s="84"/>
      <c r="P368" s="81" t="n">
        <f aca="false">+Q368*F368</f>
        <v>0</v>
      </c>
      <c r="Q368" s="84"/>
      <c r="W368" s="88"/>
      <c r="X368" s="89"/>
      <c r="Y368" s="89"/>
      <c r="Z368" s="66" t="n">
        <f aca="false">+Z343</f>
        <v>0</v>
      </c>
      <c r="AA368" s="90" t="n">
        <f aca="false">+IF(AE368&gt;AG368,AE368-AG368,0)</f>
        <v>0</v>
      </c>
      <c r="AB368" s="90" t="n">
        <f aca="false">+IF(AF368&gt;AH368,AF368-AH368,0)</f>
        <v>0</v>
      </c>
      <c r="AC368" s="92" t="n">
        <f aca="false">+IF(AG368&gt;AE368,AG368-AE368,0)</f>
        <v>0</v>
      </c>
      <c r="AD368" s="92" t="n">
        <f aca="false">+IF(AH368&gt;AF368,AH368-AF368,0)</f>
        <v>0</v>
      </c>
      <c r="AE368" s="93" t="n">
        <f aca="false">SUM(AE346:AE367)</f>
        <v>0</v>
      </c>
      <c r="AF368" s="90" t="n">
        <f aca="false">SUM(AF346:AF367)</f>
        <v>0</v>
      </c>
      <c r="AG368" s="93" t="n">
        <f aca="false">SUM(AG346:AG367)</f>
        <v>0</v>
      </c>
      <c r="AH368" s="90" t="n">
        <f aca="false">SUM(AH346:AH367)</f>
        <v>0</v>
      </c>
    </row>
    <row r="369" customFormat="false" ht="18.75" hidden="false" customHeight="false" outlineLevel="0" collapsed="false">
      <c r="F369" s="75"/>
      <c r="G369" s="76"/>
      <c r="H369" s="77"/>
      <c r="I369" s="83"/>
      <c r="J369" s="81"/>
      <c r="K369" s="84"/>
      <c r="L369" s="81"/>
      <c r="M369" s="84"/>
      <c r="N369" s="81" t="n">
        <f aca="false">+O369*F369</f>
        <v>0</v>
      </c>
      <c r="O369" s="84"/>
      <c r="P369" s="81" t="n">
        <f aca="false">+Q369*F369</f>
        <v>0</v>
      </c>
      <c r="Q369" s="84"/>
      <c r="W369" s="88"/>
      <c r="Z369" s="94"/>
      <c r="AA369" s="5"/>
      <c r="AB369" s="5"/>
      <c r="AC369" s="5"/>
      <c r="AD369" s="5"/>
      <c r="AE369" s="5"/>
      <c r="AF369" s="5"/>
      <c r="AG369" s="5"/>
      <c r="AH369" s="5"/>
    </row>
    <row r="370" customFormat="false" ht="18" hidden="false" customHeight="false" outlineLevel="0" collapsed="false">
      <c r="F370" s="75"/>
      <c r="G370" s="76"/>
      <c r="H370" s="77"/>
      <c r="I370" s="83"/>
      <c r="J370" s="81"/>
      <c r="K370" s="84"/>
      <c r="L370" s="81"/>
      <c r="M370" s="84"/>
      <c r="N370" s="81" t="n">
        <f aca="false">+O370*F370</f>
        <v>0</v>
      </c>
      <c r="O370" s="84"/>
      <c r="P370" s="81" t="n">
        <f aca="false">+Q370*F370</f>
        <v>0</v>
      </c>
      <c r="Q370" s="84"/>
      <c r="W370" s="55"/>
      <c r="AA370" s="72" t="e">
        <f aca="false">+AA368/AB368</f>
        <v>#DIV/0!</v>
      </c>
      <c r="AB370" s="5" t="s">
        <v>11</v>
      </c>
      <c r="AC370" s="98" t="e">
        <f aca="false">+AC368/AD368</f>
        <v>#DIV/0!</v>
      </c>
      <c r="AD370" s="5"/>
      <c r="AE370" s="5"/>
      <c r="AF370" s="5"/>
      <c r="AG370" s="5"/>
      <c r="AH370" s="5"/>
    </row>
    <row r="371" customFormat="false" ht="18" hidden="false" customHeight="false" outlineLevel="0" collapsed="false">
      <c r="F371" s="75"/>
      <c r="G371" s="76"/>
      <c r="H371" s="77"/>
      <c r="I371" s="83"/>
      <c r="J371" s="81"/>
      <c r="K371" s="84"/>
      <c r="L371" s="81"/>
      <c r="M371" s="84"/>
      <c r="N371" s="81" t="n">
        <f aca="false">+O371*F371</f>
        <v>0</v>
      </c>
      <c r="O371" s="84"/>
      <c r="P371" s="81" t="n">
        <f aca="false">+Q371*F371</f>
        <v>0</v>
      </c>
      <c r="Q371" s="84"/>
      <c r="W371" s="55"/>
      <c r="AA371" s="5"/>
      <c r="AB371" s="5"/>
      <c r="AC371" s="5"/>
      <c r="AD371" s="5"/>
      <c r="AE371" s="5"/>
      <c r="AF371" s="5"/>
      <c r="AG371" s="5"/>
      <c r="AH371" s="5"/>
    </row>
    <row r="372" customFormat="false" ht="18" hidden="false" customHeight="false" outlineLevel="0" collapsed="false">
      <c r="F372" s="75"/>
      <c r="G372" s="76"/>
      <c r="H372" s="77"/>
      <c r="I372" s="83"/>
      <c r="J372" s="81"/>
      <c r="K372" s="84"/>
      <c r="L372" s="81"/>
      <c r="M372" s="84"/>
      <c r="N372" s="81" t="n">
        <f aca="false">+O372*F372</f>
        <v>0</v>
      </c>
      <c r="O372" s="84"/>
      <c r="P372" s="81" t="n">
        <f aca="false">+Q372*F372</f>
        <v>0</v>
      </c>
      <c r="Q372" s="84"/>
      <c r="W372" s="55"/>
      <c r="AA372" s="5"/>
      <c r="AB372" s="5"/>
      <c r="AC372" s="5"/>
      <c r="AD372" s="5"/>
      <c r="AE372" s="5"/>
      <c r="AF372" s="5"/>
      <c r="AG372" s="5"/>
      <c r="AH372" s="5"/>
    </row>
    <row r="373" customFormat="false" ht="18" hidden="false" customHeight="false" outlineLevel="0" collapsed="false">
      <c r="F373" s="75"/>
      <c r="G373" s="76"/>
      <c r="H373" s="77"/>
      <c r="I373" s="83"/>
      <c r="J373" s="81"/>
      <c r="K373" s="84"/>
      <c r="L373" s="81"/>
      <c r="M373" s="84"/>
      <c r="N373" s="81" t="n">
        <f aca="false">+O373*F373</f>
        <v>0</v>
      </c>
      <c r="O373" s="84"/>
      <c r="P373" s="81" t="n">
        <f aca="false">+Q373*F373</f>
        <v>0</v>
      </c>
      <c r="Q373" s="84"/>
      <c r="W373" s="55"/>
      <c r="AA373" s="5"/>
      <c r="AB373" s="5"/>
      <c r="AC373" s="5"/>
      <c r="AD373" s="5"/>
      <c r="AE373" s="5"/>
      <c r="AF373" s="5"/>
      <c r="AG373" s="5"/>
      <c r="AH373" s="5"/>
    </row>
    <row r="374" customFormat="false" ht="18" hidden="false" customHeight="false" outlineLevel="0" collapsed="false">
      <c r="F374" s="75"/>
      <c r="G374" s="76"/>
      <c r="H374" s="77"/>
      <c r="I374" s="83"/>
      <c r="J374" s="81"/>
      <c r="K374" s="84"/>
      <c r="L374" s="81"/>
      <c r="M374" s="84"/>
      <c r="N374" s="81" t="n">
        <f aca="false">+O374*F374</f>
        <v>0</v>
      </c>
      <c r="O374" s="84"/>
      <c r="P374" s="81" t="n">
        <f aca="false">+Q374*F374</f>
        <v>0</v>
      </c>
      <c r="Q374" s="84"/>
      <c r="W374" s="55"/>
      <c r="AA374" s="5"/>
      <c r="AB374" s="5"/>
      <c r="AC374" s="5"/>
      <c r="AD374" s="5"/>
      <c r="AE374" s="5"/>
      <c r="AF374" s="5"/>
      <c r="AG374" s="5"/>
      <c r="AH374" s="5"/>
    </row>
    <row r="375" customFormat="false" ht="18" hidden="false" customHeight="false" outlineLevel="0" collapsed="false">
      <c r="F375" s="75"/>
      <c r="G375" s="76"/>
      <c r="H375" s="77"/>
      <c r="I375" s="83"/>
      <c r="J375" s="81"/>
      <c r="K375" s="84"/>
      <c r="L375" s="81"/>
      <c r="M375" s="84"/>
      <c r="N375" s="81" t="n">
        <f aca="false">+O375*F375</f>
        <v>0</v>
      </c>
      <c r="O375" s="84"/>
      <c r="P375" s="81" t="n">
        <f aca="false">+Q375*F375</f>
        <v>0</v>
      </c>
      <c r="Q375" s="84"/>
      <c r="W375" s="55"/>
      <c r="Z375" s="69" t="n">
        <v>0</v>
      </c>
      <c r="AA375" s="70" t="s">
        <v>37</v>
      </c>
      <c r="AB375" s="5"/>
      <c r="AC375" s="5"/>
      <c r="AD375" s="5"/>
      <c r="AE375" s="5"/>
      <c r="AF375" s="5"/>
      <c r="AG375" s="5"/>
      <c r="AH375" s="5"/>
    </row>
    <row r="376" customFormat="false" ht="18" hidden="false" customHeight="false" outlineLevel="0" collapsed="false">
      <c r="F376" s="75"/>
      <c r="G376" s="76"/>
      <c r="H376" s="77"/>
      <c r="I376" s="83"/>
      <c r="J376" s="81"/>
      <c r="K376" s="84"/>
      <c r="L376" s="81"/>
      <c r="M376" s="84"/>
      <c r="N376" s="81" t="n">
        <f aca="false">+O376*F376</f>
        <v>0</v>
      </c>
      <c r="O376" s="84"/>
      <c r="P376" s="81" t="n">
        <f aca="false">+Q376*F376</f>
        <v>0</v>
      </c>
      <c r="Q376" s="84"/>
      <c r="W376" s="55"/>
      <c r="Z376" s="71"/>
      <c r="AA376" s="5"/>
      <c r="AB376" s="72"/>
      <c r="AC376" s="5"/>
      <c r="AD376" s="5"/>
      <c r="AE376" s="5"/>
      <c r="AF376" s="5"/>
      <c r="AG376" s="5"/>
      <c r="AH376" s="5"/>
    </row>
    <row r="377" customFormat="false" ht="18" hidden="false" customHeight="false" outlineLevel="0" collapsed="false">
      <c r="F377" s="75"/>
      <c r="G377" s="76"/>
      <c r="H377" s="77"/>
      <c r="I377" s="83"/>
      <c r="J377" s="81"/>
      <c r="K377" s="84"/>
      <c r="L377" s="81"/>
      <c r="M377" s="84"/>
      <c r="N377" s="81" t="n">
        <f aca="false">+O377*F377</f>
        <v>0</v>
      </c>
      <c r="O377" s="84"/>
      <c r="P377" s="81" t="n">
        <f aca="false">+Q377*F377</f>
        <v>0</v>
      </c>
      <c r="Q377" s="84"/>
      <c r="W377" s="74" t="s">
        <v>11</v>
      </c>
      <c r="X377" s="57" t="s">
        <v>5</v>
      </c>
      <c r="Y377" s="57" t="s">
        <v>6</v>
      </c>
      <c r="Z377" s="57" t="s">
        <v>9</v>
      </c>
      <c r="AA377" s="44" t="s">
        <v>29</v>
      </c>
      <c r="AB377" s="58" t="s">
        <v>30</v>
      </c>
      <c r="AC377" s="44" t="s">
        <v>31</v>
      </c>
      <c r="AD377" s="58" t="s">
        <v>32</v>
      </c>
      <c r="AE377" s="44" t="s">
        <v>33</v>
      </c>
      <c r="AF377" s="58" t="s">
        <v>34</v>
      </c>
      <c r="AG377" s="44" t="s">
        <v>35</v>
      </c>
      <c r="AH377" s="58" t="s">
        <v>36</v>
      </c>
    </row>
    <row r="378" customFormat="false" ht="18" hidden="false" customHeight="false" outlineLevel="0" collapsed="false">
      <c r="F378" s="75"/>
      <c r="G378" s="76"/>
      <c r="H378" s="77"/>
      <c r="I378" s="83"/>
      <c r="J378" s="81"/>
      <c r="K378" s="84"/>
      <c r="L378" s="81"/>
      <c r="M378" s="84"/>
      <c r="N378" s="81" t="n">
        <f aca="false">+O378*F378</f>
        <v>0</v>
      </c>
      <c r="O378" s="84"/>
      <c r="P378" s="81" t="n">
        <f aca="false">+Q378*F378</f>
        <v>0</v>
      </c>
      <c r="Q378" s="84"/>
      <c r="W378" s="75"/>
      <c r="X378" s="76"/>
      <c r="Y378" s="77"/>
      <c r="Z378" s="78" t="s">
        <v>38</v>
      </c>
      <c r="AA378" s="79"/>
      <c r="AB378" s="80"/>
      <c r="AC378" s="79"/>
      <c r="AD378" s="80"/>
      <c r="AE378" s="81" t="n">
        <f aca="false">+AF378*W378</f>
        <v>0</v>
      </c>
      <c r="AF378" s="80"/>
      <c r="AG378" s="81" t="n">
        <f aca="false">+AH378*W378</f>
        <v>0</v>
      </c>
      <c r="AH378" s="80"/>
    </row>
    <row r="379" customFormat="false" ht="18" hidden="false" customHeight="false" outlineLevel="0" collapsed="false">
      <c r="F379" s="75"/>
      <c r="G379" s="76"/>
      <c r="H379" s="77"/>
      <c r="I379" s="83"/>
      <c r="J379" s="81"/>
      <c r="K379" s="84"/>
      <c r="L379" s="81"/>
      <c r="M379" s="84"/>
      <c r="N379" s="81" t="n">
        <f aca="false">+O379*F379</f>
        <v>0</v>
      </c>
      <c r="O379" s="84"/>
      <c r="P379" s="81" t="n">
        <f aca="false">+Q379*F379</f>
        <v>0</v>
      </c>
      <c r="Q379" s="84"/>
      <c r="W379" s="75"/>
      <c r="X379" s="76"/>
      <c r="Y379" s="77"/>
      <c r="Z379" s="83"/>
      <c r="AA379" s="81"/>
      <c r="AB379" s="84"/>
      <c r="AC379" s="81"/>
      <c r="AD379" s="84"/>
      <c r="AE379" s="81" t="n">
        <f aca="false">+AF379*W379</f>
        <v>0</v>
      </c>
      <c r="AF379" s="84"/>
      <c r="AG379" s="81" t="n">
        <f aca="false">+AH379*W379</f>
        <v>0</v>
      </c>
      <c r="AH379" s="84"/>
    </row>
    <row r="380" customFormat="false" ht="18" hidden="false" customHeight="false" outlineLevel="0" collapsed="false">
      <c r="F380" s="75"/>
      <c r="G380" s="76"/>
      <c r="H380" s="77"/>
      <c r="I380" s="83"/>
      <c r="J380" s="81"/>
      <c r="K380" s="84"/>
      <c r="L380" s="81"/>
      <c r="M380" s="84"/>
      <c r="N380" s="81" t="n">
        <f aca="false">+O380*F380</f>
        <v>0</v>
      </c>
      <c r="O380" s="84"/>
      <c r="P380" s="81" t="n">
        <f aca="false">+Q380*F380</f>
        <v>0</v>
      </c>
      <c r="Q380" s="84"/>
      <c r="W380" s="75"/>
      <c r="X380" s="76"/>
      <c r="Y380" s="77"/>
      <c r="Z380" s="83"/>
      <c r="AA380" s="81"/>
      <c r="AB380" s="84"/>
      <c r="AC380" s="81"/>
      <c r="AD380" s="84"/>
      <c r="AE380" s="81" t="n">
        <f aca="false">+AF380*W380</f>
        <v>0</v>
      </c>
      <c r="AF380" s="84"/>
      <c r="AG380" s="81" t="n">
        <f aca="false">+AH380*W380</f>
        <v>0</v>
      </c>
      <c r="AH380" s="84"/>
    </row>
    <row r="381" customFormat="false" ht="18" hidden="false" customHeight="false" outlineLevel="0" collapsed="false">
      <c r="F381" s="75"/>
      <c r="G381" s="76"/>
      <c r="H381" s="77"/>
      <c r="I381" s="83"/>
      <c r="J381" s="81"/>
      <c r="K381" s="84"/>
      <c r="L381" s="81"/>
      <c r="M381" s="84"/>
      <c r="N381" s="81" t="n">
        <f aca="false">+O381*F381</f>
        <v>0</v>
      </c>
      <c r="O381" s="84"/>
      <c r="P381" s="81" t="n">
        <f aca="false">+Q381*F381</f>
        <v>0</v>
      </c>
      <c r="Q381" s="84"/>
      <c r="W381" s="75"/>
      <c r="X381" s="76"/>
      <c r="Y381" s="77"/>
      <c r="Z381" s="83"/>
      <c r="AA381" s="81"/>
      <c r="AB381" s="84"/>
      <c r="AC381" s="81"/>
      <c r="AD381" s="84"/>
      <c r="AE381" s="81" t="n">
        <f aca="false">+AF381*W381</f>
        <v>0</v>
      </c>
      <c r="AF381" s="84"/>
      <c r="AG381" s="81" t="n">
        <f aca="false">+AH381*W381</f>
        <v>0</v>
      </c>
      <c r="AH381" s="84"/>
    </row>
    <row r="382" customFormat="false" ht="18" hidden="false" customHeight="false" outlineLevel="0" collapsed="false">
      <c r="F382" s="75"/>
      <c r="G382" s="76"/>
      <c r="H382" s="77"/>
      <c r="I382" s="83"/>
      <c r="J382" s="81"/>
      <c r="K382" s="84"/>
      <c r="L382" s="81"/>
      <c r="M382" s="84"/>
      <c r="N382" s="81" t="n">
        <f aca="false">+O382*F382</f>
        <v>0</v>
      </c>
      <c r="O382" s="84"/>
      <c r="P382" s="81" t="n">
        <f aca="false">+Q382*F382</f>
        <v>0</v>
      </c>
      <c r="Q382" s="84"/>
      <c r="W382" s="75"/>
      <c r="X382" s="76"/>
      <c r="Y382" s="77"/>
      <c r="Z382" s="83"/>
      <c r="AA382" s="81"/>
      <c r="AB382" s="84"/>
      <c r="AC382" s="81"/>
      <c r="AD382" s="84"/>
      <c r="AE382" s="81" t="n">
        <f aca="false">+AF382*W382</f>
        <v>0</v>
      </c>
      <c r="AF382" s="84"/>
      <c r="AG382" s="81" t="n">
        <f aca="false">+AH382*W382</f>
        <v>0</v>
      </c>
      <c r="AH382" s="84"/>
    </row>
    <row r="383" customFormat="false" ht="18" hidden="false" customHeight="false" outlineLevel="0" collapsed="false">
      <c r="F383" s="75"/>
      <c r="G383" s="76"/>
      <c r="H383" s="77"/>
      <c r="I383" s="83"/>
      <c r="J383" s="81"/>
      <c r="K383" s="84"/>
      <c r="L383" s="81"/>
      <c r="M383" s="84"/>
      <c r="N383" s="81" t="n">
        <f aca="false">+O383*F383</f>
        <v>0</v>
      </c>
      <c r="O383" s="84"/>
      <c r="P383" s="81" t="n">
        <f aca="false">+Q383*F383</f>
        <v>0</v>
      </c>
      <c r="Q383" s="84"/>
      <c r="W383" s="75"/>
      <c r="X383" s="76"/>
      <c r="Y383" s="77"/>
      <c r="Z383" s="83"/>
      <c r="AA383" s="81"/>
      <c r="AB383" s="84"/>
      <c r="AC383" s="81"/>
      <c r="AD383" s="84"/>
      <c r="AE383" s="81" t="n">
        <f aca="false">+AF383*W383</f>
        <v>0</v>
      </c>
      <c r="AF383" s="84"/>
      <c r="AG383" s="81" t="n">
        <f aca="false">+AH383*W383</f>
        <v>0</v>
      </c>
      <c r="AH383" s="84"/>
    </row>
    <row r="384" customFormat="false" ht="18" hidden="false" customHeight="false" outlineLevel="0" collapsed="false">
      <c r="F384" s="107"/>
      <c r="G384" s="108"/>
      <c r="H384" s="109"/>
      <c r="I384" s="86"/>
      <c r="J384" s="81"/>
      <c r="K384" s="84"/>
      <c r="L384" s="81"/>
      <c r="M384" s="84"/>
      <c r="N384" s="81" t="n">
        <f aca="false">+O384*F384</f>
        <v>0</v>
      </c>
      <c r="O384" s="84"/>
      <c r="P384" s="81" t="n">
        <f aca="false">+Q384*F384</f>
        <v>0</v>
      </c>
      <c r="Q384" s="84"/>
      <c r="W384" s="75"/>
      <c r="X384" s="76"/>
      <c r="Y384" s="77"/>
      <c r="Z384" s="83"/>
      <c r="AA384" s="81"/>
      <c r="AB384" s="84"/>
      <c r="AC384" s="81"/>
      <c r="AD384" s="84"/>
      <c r="AE384" s="81" t="n">
        <f aca="false">+AF384*W384</f>
        <v>0</v>
      </c>
      <c r="AF384" s="84"/>
      <c r="AG384" s="81" t="n">
        <f aca="false">+AH384*W384</f>
        <v>0</v>
      </c>
      <c r="AH384" s="84"/>
    </row>
    <row r="385" customFormat="false" ht="18" hidden="false" customHeight="false" outlineLevel="0" collapsed="false">
      <c r="F385" s="75"/>
      <c r="G385" s="76"/>
      <c r="H385" s="77"/>
      <c r="I385" s="83"/>
      <c r="J385" s="81"/>
      <c r="K385" s="84"/>
      <c r="L385" s="81"/>
      <c r="M385" s="84"/>
      <c r="N385" s="81" t="n">
        <f aca="false">+O385*F385</f>
        <v>0</v>
      </c>
      <c r="O385" s="84"/>
      <c r="P385" s="81" t="n">
        <f aca="false">+Q385*F385</f>
        <v>0</v>
      </c>
      <c r="Q385" s="84"/>
      <c r="W385" s="75"/>
      <c r="X385" s="76"/>
      <c r="Y385" s="77"/>
      <c r="Z385" s="83"/>
      <c r="AA385" s="81"/>
      <c r="AB385" s="84"/>
      <c r="AC385" s="81"/>
      <c r="AD385" s="84"/>
      <c r="AE385" s="81" t="n">
        <f aca="false">+AF385*W385</f>
        <v>0</v>
      </c>
      <c r="AF385" s="84"/>
      <c r="AG385" s="81" t="n">
        <f aca="false">+AH385*W385</f>
        <v>0</v>
      </c>
      <c r="AH385" s="84"/>
    </row>
    <row r="386" customFormat="false" ht="18" hidden="false" customHeight="false" outlineLevel="0" collapsed="false">
      <c r="F386" s="75"/>
      <c r="G386" s="76"/>
      <c r="H386" s="77"/>
      <c r="I386" s="83"/>
      <c r="J386" s="81"/>
      <c r="K386" s="84"/>
      <c r="L386" s="81"/>
      <c r="M386" s="84"/>
      <c r="N386" s="81" t="n">
        <f aca="false">+O386*F386</f>
        <v>0</v>
      </c>
      <c r="O386" s="84"/>
      <c r="P386" s="81" t="n">
        <f aca="false">+Q386*F386</f>
        <v>0</v>
      </c>
      <c r="Q386" s="84"/>
      <c r="W386" s="75"/>
      <c r="X386" s="76"/>
      <c r="Y386" s="77"/>
      <c r="Z386" s="83"/>
      <c r="AA386" s="81"/>
      <c r="AB386" s="84"/>
      <c r="AC386" s="81"/>
      <c r="AD386" s="84"/>
      <c r="AE386" s="81" t="n">
        <f aca="false">+AF386*W386</f>
        <v>0</v>
      </c>
      <c r="AF386" s="84"/>
      <c r="AG386" s="81" t="n">
        <f aca="false">+AH386*W386</f>
        <v>0</v>
      </c>
      <c r="AH386" s="84"/>
    </row>
    <row r="387" customFormat="false" ht="18" hidden="false" customHeight="false" outlineLevel="0" collapsed="false">
      <c r="F387" s="75"/>
      <c r="G387" s="76"/>
      <c r="H387" s="77"/>
      <c r="I387" s="83"/>
      <c r="J387" s="81"/>
      <c r="K387" s="84"/>
      <c r="L387" s="81"/>
      <c r="M387" s="84"/>
      <c r="N387" s="81" t="n">
        <f aca="false">+O387*F387</f>
        <v>0</v>
      </c>
      <c r="O387" s="84"/>
      <c r="P387" s="81" t="n">
        <f aca="false">+Q387*F387</f>
        <v>0</v>
      </c>
      <c r="Q387" s="84"/>
      <c r="W387" s="75"/>
      <c r="X387" s="76"/>
      <c r="Y387" s="77"/>
      <c r="Z387" s="83"/>
      <c r="AA387" s="81"/>
      <c r="AB387" s="84"/>
      <c r="AC387" s="81"/>
      <c r="AD387" s="84"/>
      <c r="AE387" s="81" t="n">
        <f aca="false">+AF387*W387</f>
        <v>0</v>
      </c>
      <c r="AF387" s="84"/>
      <c r="AG387" s="81" t="n">
        <f aca="false">+AH387*W387</f>
        <v>0</v>
      </c>
      <c r="AH387" s="84"/>
    </row>
    <row r="388" customFormat="false" ht="18" hidden="false" customHeight="false" outlineLevel="0" collapsed="false">
      <c r="F388" s="87"/>
      <c r="G388" s="76"/>
      <c r="H388" s="77"/>
      <c r="I388" s="86"/>
      <c r="J388" s="81"/>
      <c r="K388" s="84"/>
      <c r="L388" s="81"/>
      <c r="M388" s="84"/>
      <c r="N388" s="81" t="n">
        <f aca="false">+O388*F388</f>
        <v>0</v>
      </c>
      <c r="O388" s="84"/>
      <c r="P388" s="81" t="n">
        <f aca="false">+Q388*F388</f>
        <v>0</v>
      </c>
      <c r="Q388" s="84"/>
      <c r="W388" s="75"/>
      <c r="X388" s="76"/>
      <c r="Y388" s="77"/>
      <c r="Z388" s="83"/>
      <c r="AA388" s="81"/>
      <c r="AB388" s="84"/>
      <c r="AC388" s="81"/>
      <c r="AD388" s="84"/>
      <c r="AE388" s="81" t="n">
        <f aca="false">+AF388*W388</f>
        <v>0</v>
      </c>
      <c r="AF388" s="84"/>
      <c r="AG388" s="81" t="n">
        <f aca="false">+AH388*W388</f>
        <v>0</v>
      </c>
      <c r="AH388" s="84"/>
    </row>
    <row r="389" customFormat="false" ht="18" hidden="false" customHeight="false" outlineLevel="0" collapsed="false">
      <c r="F389" s="75"/>
      <c r="G389" s="76"/>
      <c r="H389" s="77"/>
      <c r="I389" s="83"/>
      <c r="J389" s="81"/>
      <c r="K389" s="84"/>
      <c r="L389" s="81"/>
      <c r="M389" s="84"/>
      <c r="N389" s="81" t="n">
        <f aca="false">+O389*F389</f>
        <v>0</v>
      </c>
      <c r="O389" s="84"/>
      <c r="P389" s="81" t="n">
        <f aca="false">+Q389*F389</f>
        <v>0</v>
      </c>
      <c r="Q389" s="84"/>
      <c r="W389" s="75"/>
      <c r="X389" s="76"/>
      <c r="Y389" s="77"/>
      <c r="Z389" s="83"/>
      <c r="AA389" s="81"/>
      <c r="AB389" s="84"/>
      <c r="AC389" s="81"/>
      <c r="AD389" s="84"/>
      <c r="AE389" s="81" t="n">
        <f aca="false">+AF389*W389</f>
        <v>0</v>
      </c>
      <c r="AF389" s="84"/>
      <c r="AG389" s="81" t="n">
        <f aca="false">+AH389*W389</f>
        <v>0</v>
      </c>
      <c r="AH389" s="84"/>
    </row>
    <row r="390" customFormat="false" ht="18" hidden="false" customHeight="false" outlineLevel="0" collapsed="false">
      <c r="F390" s="75"/>
      <c r="G390" s="76"/>
      <c r="H390" s="77"/>
      <c r="I390" s="83"/>
      <c r="J390" s="81"/>
      <c r="K390" s="84"/>
      <c r="L390" s="81"/>
      <c r="M390" s="84"/>
      <c r="N390" s="81" t="n">
        <f aca="false">+O390*F390</f>
        <v>0</v>
      </c>
      <c r="O390" s="84"/>
      <c r="P390" s="81" t="n">
        <f aca="false">+Q390*F390</f>
        <v>0</v>
      </c>
      <c r="Q390" s="84"/>
      <c r="W390" s="75"/>
      <c r="X390" s="76"/>
      <c r="Y390" s="77"/>
      <c r="Z390" s="83"/>
      <c r="AA390" s="81"/>
      <c r="AB390" s="84"/>
      <c r="AC390" s="81"/>
      <c r="AD390" s="84"/>
      <c r="AE390" s="81" t="n">
        <f aca="false">+AF390*W390</f>
        <v>0</v>
      </c>
      <c r="AF390" s="84"/>
      <c r="AG390" s="81" t="n">
        <f aca="false">+AH390*W390</f>
        <v>0</v>
      </c>
      <c r="AH390" s="84"/>
    </row>
    <row r="391" customFormat="false" ht="18" hidden="false" customHeight="false" outlineLevel="0" collapsed="false">
      <c r="F391" s="75"/>
      <c r="G391" s="76"/>
      <c r="H391" s="77"/>
      <c r="I391" s="83"/>
      <c r="J391" s="81"/>
      <c r="K391" s="84"/>
      <c r="L391" s="81"/>
      <c r="M391" s="84"/>
      <c r="N391" s="81" t="n">
        <f aca="false">+O391*F391</f>
        <v>0</v>
      </c>
      <c r="O391" s="84"/>
      <c r="P391" s="81" t="n">
        <f aca="false">+Q391*F391</f>
        <v>0</v>
      </c>
      <c r="Q391" s="84"/>
      <c r="W391" s="75"/>
      <c r="X391" s="76"/>
      <c r="Y391" s="77"/>
      <c r="Z391" s="83"/>
      <c r="AA391" s="81"/>
      <c r="AB391" s="84"/>
      <c r="AC391" s="81"/>
      <c r="AD391" s="84"/>
      <c r="AE391" s="81" t="n">
        <f aca="false">+AF391*W391</f>
        <v>0</v>
      </c>
      <c r="AF391" s="84"/>
      <c r="AG391" s="81" t="n">
        <f aca="false">+AH391*W391</f>
        <v>0</v>
      </c>
      <c r="AH391" s="84"/>
    </row>
    <row r="392" customFormat="false" ht="18" hidden="false" customHeight="false" outlineLevel="0" collapsed="false">
      <c r="F392" s="87"/>
      <c r="G392" s="76"/>
      <c r="H392" s="77"/>
      <c r="I392" s="86"/>
      <c r="J392" s="81"/>
      <c r="K392" s="84"/>
      <c r="L392" s="81"/>
      <c r="M392" s="84"/>
      <c r="N392" s="81" t="n">
        <f aca="false">+O392*F392</f>
        <v>0</v>
      </c>
      <c r="O392" s="84"/>
      <c r="P392" s="81" t="n">
        <f aca="false">+Q392*F392</f>
        <v>0</v>
      </c>
      <c r="Q392" s="84"/>
      <c r="W392" s="75"/>
      <c r="X392" s="76"/>
      <c r="Y392" s="77"/>
      <c r="Z392" s="83"/>
      <c r="AA392" s="81"/>
      <c r="AB392" s="84"/>
      <c r="AC392" s="81"/>
      <c r="AD392" s="84"/>
      <c r="AE392" s="81" t="n">
        <f aca="false">+AF392*W392</f>
        <v>0</v>
      </c>
      <c r="AF392" s="84"/>
      <c r="AG392" s="81" t="n">
        <f aca="false">+AH392*W392</f>
        <v>0</v>
      </c>
      <c r="AH392" s="84"/>
    </row>
    <row r="393" customFormat="false" ht="18" hidden="false" customHeight="false" outlineLevel="0" collapsed="false">
      <c r="F393" s="75"/>
      <c r="G393" s="76"/>
      <c r="H393" s="77"/>
      <c r="I393" s="83"/>
      <c r="J393" s="81"/>
      <c r="K393" s="84"/>
      <c r="L393" s="81"/>
      <c r="M393" s="84"/>
      <c r="N393" s="81" t="n">
        <f aca="false">+O393*F393</f>
        <v>0</v>
      </c>
      <c r="O393" s="84"/>
      <c r="P393" s="81" t="n">
        <f aca="false">+Q393*F393</f>
        <v>0</v>
      </c>
      <c r="Q393" s="84"/>
      <c r="W393" s="75"/>
      <c r="X393" s="76"/>
      <c r="Y393" s="77"/>
      <c r="Z393" s="83"/>
      <c r="AA393" s="81"/>
      <c r="AB393" s="84"/>
      <c r="AC393" s="81"/>
      <c r="AD393" s="84"/>
      <c r="AE393" s="81" t="n">
        <f aca="false">+AF393*W393</f>
        <v>0</v>
      </c>
      <c r="AF393" s="84"/>
      <c r="AG393" s="81" t="n">
        <f aca="false">+AH393*W393</f>
        <v>0</v>
      </c>
      <c r="AH393" s="84"/>
    </row>
    <row r="394" customFormat="false" ht="18" hidden="false" customHeight="false" outlineLevel="0" collapsed="false">
      <c r="F394" s="75"/>
      <c r="G394" s="76"/>
      <c r="H394" s="77"/>
      <c r="I394" s="83"/>
      <c r="J394" s="81"/>
      <c r="K394" s="84"/>
      <c r="L394" s="81"/>
      <c r="M394" s="84"/>
      <c r="N394" s="81" t="n">
        <f aca="false">+O394*F394</f>
        <v>0</v>
      </c>
      <c r="O394" s="84"/>
      <c r="P394" s="81" t="n">
        <f aca="false">+Q394*F394</f>
        <v>0</v>
      </c>
      <c r="Q394" s="84"/>
      <c r="W394" s="75"/>
      <c r="X394" s="77"/>
      <c r="Y394" s="77"/>
      <c r="Z394" s="83"/>
      <c r="AA394" s="81"/>
      <c r="AB394" s="84"/>
      <c r="AC394" s="81"/>
      <c r="AD394" s="84"/>
      <c r="AE394" s="81" t="n">
        <f aca="false">+AF394*W394</f>
        <v>0</v>
      </c>
      <c r="AF394" s="84"/>
      <c r="AG394" s="81" t="n">
        <f aca="false">+AH394*W394</f>
        <v>0</v>
      </c>
      <c r="AH394" s="84"/>
    </row>
    <row r="395" customFormat="false" ht="18" hidden="false" customHeight="false" outlineLevel="0" collapsed="false">
      <c r="F395" s="88"/>
      <c r="G395" s="76"/>
      <c r="H395" s="89"/>
      <c r="I395" s="83"/>
      <c r="J395" s="81"/>
      <c r="K395" s="84"/>
      <c r="L395" s="81"/>
      <c r="M395" s="84"/>
      <c r="N395" s="81" t="n">
        <f aca="false">+O395*F395</f>
        <v>0</v>
      </c>
      <c r="O395" s="84"/>
      <c r="P395" s="81" t="n">
        <f aca="false">+Q395*F395</f>
        <v>0</v>
      </c>
      <c r="Q395" s="84"/>
      <c r="W395" s="75"/>
      <c r="X395" s="77"/>
      <c r="Y395" s="77"/>
      <c r="Z395" s="83"/>
      <c r="AA395" s="81"/>
      <c r="AB395" s="84"/>
      <c r="AC395" s="81"/>
      <c r="AD395" s="84"/>
      <c r="AE395" s="81" t="n">
        <f aca="false">+AF395*W395</f>
        <v>0</v>
      </c>
      <c r="AF395" s="84"/>
      <c r="AG395" s="81" t="n">
        <f aca="false">+AH395*W395</f>
        <v>0</v>
      </c>
      <c r="AH395" s="84"/>
    </row>
    <row r="396" customFormat="false" ht="18" hidden="false" customHeight="false" outlineLevel="0" collapsed="false">
      <c r="F396" s="75"/>
      <c r="G396" s="76"/>
      <c r="H396" s="77"/>
      <c r="I396" s="83"/>
      <c r="J396" s="81"/>
      <c r="K396" s="84"/>
      <c r="L396" s="81"/>
      <c r="M396" s="84"/>
      <c r="N396" s="81" t="n">
        <f aca="false">+O396*F396</f>
        <v>0</v>
      </c>
      <c r="O396" s="84"/>
      <c r="P396" s="81" t="n">
        <f aca="false">+Q396*F396</f>
        <v>0</v>
      </c>
      <c r="Q396" s="84"/>
      <c r="W396" s="88"/>
      <c r="X396" s="89"/>
      <c r="Y396" s="89"/>
      <c r="Z396" s="97"/>
      <c r="AA396" s="81"/>
      <c r="AB396" s="84"/>
      <c r="AC396" s="81"/>
      <c r="AD396" s="84"/>
      <c r="AE396" s="81" t="n">
        <f aca="false">+AF396*W396</f>
        <v>0</v>
      </c>
      <c r="AF396" s="84"/>
      <c r="AG396" s="81" t="n">
        <f aca="false">+AH396*W396</f>
        <v>0</v>
      </c>
      <c r="AH396" s="84"/>
    </row>
    <row r="397" customFormat="false" ht="18.75" hidden="false" customHeight="false" outlineLevel="0" collapsed="false">
      <c r="F397" s="75"/>
      <c r="G397" s="76"/>
      <c r="H397" s="77"/>
      <c r="I397" s="83"/>
      <c r="J397" s="81"/>
      <c r="K397" s="84"/>
      <c r="L397" s="81"/>
      <c r="M397" s="84"/>
      <c r="N397" s="81" t="n">
        <f aca="false">+O397*F397</f>
        <v>0</v>
      </c>
      <c r="O397" s="84"/>
      <c r="P397" s="81" t="n">
        <f aca="false">+Q397*F397</f>
        <v>0</v>
      </c>
      <c r="Q397" s="84"/>
      <c r="W397" s="88"/>
      <c r="X397" s="89"/>
      <c r="Y397" s="89"/>
      <c r="Z397" s="66"/>
      <c r="AA397" s="90"/>
      <c r="AB397" s="91"/>
      <c r="AC397" s="90"/>
      <c r="AD397" s="91"/>
      <c r="AE397" s="81" t="n">
        <f aca="false">+AF397*W397</f>
        <v>0</v>
      </c>
      <c r="AF397" s="91"/>
      <c r="AG397" s="81" t="n">
        <f aca="false">+AH397*W397</f>
        <v>0</v>
      </c>
      <c r="AH397" s="91"/>
    </row>
    <row r="398" customFormat="false" ht="19.5" hidden="false" customHeight="false" outlineLevel="0" collapsed="false">
      <c r="F398" s="75"/>
      <c r="G398" s="76"/>
      <c r="H398" s="77"/>
      <c r="I398" s="83"/>
      <c r="J398" s="81"/>
      <c r="K398" s="84"/>
      <c r="L398" s="81"/>
      <c r="M398" s="84"/>
      <c r="N398" s="81" t="n">
        <f aca="false">+O398*F398</f>
        <v>0</v>
      </c>
      <c r="O398" s="84"/>
      <c r="P398" s="81" t="n">
        <f aca="false">+Q398*F398</f>
        <v>0</v>
      </c>
      <c r="Q398" s="84"/>
      <c r="W398" s="88"/>
      <c r="X398" s="89"/>
      <c r="Y398" s="89"/>
      <c r="Z398" s="66" t="n">
        <f aca="false">+Z375</f>
        <v>0</v>
      </c>
      <c r="AA398" s="90" t="n">
        <f aca="false">+IF(AE398&gt;AG398,AE398-AG398,0)</f>
        <v>0</v>
      </c>
      <c r="AB398" s="90" t="n">
        <f aca="false">+IF(AF398&gt;AH398,AF398-AH398,0)</f>
        <v>0</v>
      </c>
      <c r="AC398" s="92" t="n">
        <f aca="false">+IF(AG398&gt;AE398,AG398-AE398,0)</f>
        <v>0</v>
      </c>
      <c r="AD398" s="92" t="n">
        <f aca="false">+IF(AH398&gt;AF398,AH398-AF398,0)</f>
        <v>0</v>
      </c>
      <c r="AE398" s="93" t="n">
        <f aca="false">SUM(AE378:AE397)</f>
        <v>0</v>
      </c>
      <c r="AF398" s="90" t="n">
        <f aca="false">SUM(AF378:AF397)</f>
        <v>0</v>
      </c>
      <c r="AG398" s="93" t="n">
        <f aca="false">SUM(AG378:AG397)</f>
        <v>0</v>
      </c>
      <c r="AH398" s="90" t="n">
        <f aca="false">SUM(AH378:AH397)</f>
        <v>0</v>
      </c>
    </row>
    <row r="399" customFormat="false" ht="18.75" hidden="false" customHeight="false" outlineLevel="0" collapsed="false">
      <c r="F399" s="75"/>
      <c r="G399" s="76"/>
      <c r="H399" s="77"/>
      <c r="I399" s="83"/>
      <c r="J399" s="81"/>
      <c r="K399" s="84"/>
      <c r="L399" s="81"/>
      <c r="M399" s="84"/>
      <c r="N399" s="81" t="n">
        <f aca="false">+O399*F399</f>
        <v>0</v>
      </c>
      <c r="O399" s="84"/>
      <c r="P399" s="81" t="n">
        <f aca="false">+Q399*F399</f>
        <v>0</v>
      </c>
      <c r="Q399" s="84"/>
      <c r="W399" s="88"/>
      <c r="Z399" s="94"/>
      <c r="AA399" s="5"/>
      <c r="AB399" s="5"/>
      <c r="AC399" s="5"/>
      <c r="AD399" s="5"/>
      <c r="AE399" s="5"/>
      <c r="AF399" s="5"/>
      <c r="AG399" s="5"/>
      <c r="AH399" s="5"/>
    </row>
    <row r="400" customFormat="false" ht="18" hidden="false" customHeight="false" outlineLevel="0" collapsed="false">
      <c r="F400" s="75"/>
      <c r="G400" s="76"/>
      <c r="H400" s="77"/>
      <c r="I400" s="83"/>
      <c r="J400" s="81"/>
      <c r="K400" s="84"/>
      <c r="L400" s="81"/>
      <c r="M400" s="84"/>
      <c r="N400" s="81" t="n">
        <f aca="false">+O400*F400</f>
        <v>0</v>
      </c>
      <c r="O400" s="84"/>
      <c r="P400" s="81" t="n">
        <f aca="false">+Q400*F400</f>
        <v>0</v>
      </c>
      <c r="Q400" s="84"/>
      <c r="W400" s="55"/>
      <c r="AA400" s="72" t="e">
        <f aca="false">+AA398/AB398</f>
        <v>#DIV/0!</v>
      </c>
      <c r="AB400" s="5" t="s">
        <v>11</v>
      </c>
      <c r="AC400" s="98" t="e">
        <f aca="false">+AC398/AD398</f>
        <v>#DIV/0!</v>
      </c>
      <c r="AD400" s="5"/>
      <c r="AE400" s="5"/>
      <c r="AF400" s="5"/>
      <c r="AG400" s="5"/>
      <c r="AH400" s="5"/>
    </row>
    <row r="401" customFormat="false" ht="18.75" hidden="false" customHeight="false" outlineLevel="0" collapsed="false">
      <c r="F401" s="88"/>
      <c r="G401" s="89"/>
      <c r="H401" s="89"/>
      <c r="I401" s="66"/>
      <c r="J401" s="90"/>
      <c r="K401" s="91"/>
      <c r="L401" s="90"/>
      <c r="M401" s="91"/>
      <c r="N401" s="81" t="n">
        <f aca="false">+O401*F401</f>
        <v>0</v>
      </c>
      <c r="O401" s="91"/>
      <c r="P401" s="81" t="n">
        <f aca="false">+Q401*F401</f>
        <v>0</v>
      </c>
      <c r="Q401" s="91"/>
      <c r="W401" s="55"/>
      <c r="AA401" s="5"/>
      <c r="AB401" s="5"/>
      <c r="AC401" s="5"/>
      <c r="AD401" s="5"/>
      <c r="AE401" s="5"/>
      <c r="AF401" s="5"/>
      <c r="AG401" s="5"/>
      <c r="AH401" s="5"/>
    </row>
    <row r="402" customFormat="false" ht="19.5" hidden="false" customHeight="false" outlineLevel="0" collapsed="false">
      <c r="F402" s="88"/>
      <c r="G402" s="89"/>
      <c r="H402" s="89"/>
      <c r="I402" s="66" t="n">
        <f aca="false">+I363</f>
        <v>0</v>
      </c>
      <c r="J402" s="90" t="n">
        <f aca="false">+IF(N402&gt;P402,N402-P402,0)</f>
        <v>0</v>
      </c>
      <c r="K402" s="90" t="n">
        <f aca="false">+IF(O402&gt;Q402,O402-Q402,0)</f>
        <v>0</v>
      </c>
      <c r="L402" s="92" t="n">
        <f aca="false">+IF(P402&gt;N402,P402-N402,0)</f>
        <v>0</v>
      </c>
      <c r="M402" s="92" t="n">
        <f aca="false">+IF(Q402&gt;O402,Q402-O402,0)</f>
        <v>0</v>
      </c>
      <c r="N402" s="93" t="n">
        <f aca="false">SUM(N366:N401)</f>
        <v>0</v>
      </c>
      <c r="O402" s="90" t="n">
        <f aca="false">SUM(O366:O401)</f>
        <v>0</v>
      </c>
      <c r="P402" s="93" t="n">
        <f aca="false">SUM(P366:P401)</f>
        <v>0</v>
      </c>
      <c r="Q402" s="90" t="n">
        <f aca="false">SUM(Q366:Q401)</f>
        <v>0</v>
      </c>
      <c r="W402" s="55"/>
      <c r="AA402" s="5"/>
      <c r="AB402" s="5"/>
      <c r="AC402" s="5"/>
      <c r="AD402" s="5"/>
      <c r="AE402" s="5"/>
      <c r="AF402" s="5"/>
      <c r="AG402" s="5"/>
      <c r="AH402" s="5"/>
    </row>
    <row r="403" customFormat="false" ht="18.75" hidden="false" customHeight="false" outlineLevel="0" collapsed="false">
      <c r="F403" s="88"/>
      <c r="I403" s="94"/>
      <c r="J403" s="5"/>
      <c r="K403" s="5"/>
      <c r="L403" s="5"/>
      <c r="M403" s="5"/>
      <c r="N403" s="5"/>
      <c r="O403" s="5"/>
      <c r="P403" s="5"/>
      <c r="Q403" s="5"/>
      <c r="W403" s="55"/>
      <c r="AA403" s="5"/>
      <c r="AB403" s="5"/>
      <c r="AC403" s="5"/>
      <c r="AD403" s="5"/>
      <c r="AE403" s="5"/>
      <c r="AF403" s="5"/>
      <c r="AG403" s="5"/>
      <c r="AH403" s="5"/>
    </row>
    <row r="404" customFormat="false" ht="18" hidden="false" customHeight="false" outlineLevel="0" collapsed="false">
      <c r="F404" s="55"/>
      <c r="J404" s="72" t="e">
        <f aca="false">+J402/K402</f>
        <v>#DIV/0!</v>
      </c>
      <c r="K404" s="5" t="s">
        <v>11</v>
      </c>
      <c r="L404" s="98" t="e">
        <f aca="false">+L402/M402</f>
        <v>#DIV/0!</v>
      </c>
      <c r="M404" s="5"/>
      <c r="N404" s="5"/>
      <c r="O404" s="5"/>
      <c r="P404" s="5"/>
      <c r="Q404" s="5"/>
      <c r="W404" s="55"/>
      <c r="Z404" s="69" t="n">
        <v>0</v>
      </c>
      <c r="AA404" s="70" t="s">
        <v>37</v>
      </c>
      <c r="AB404" s="5"/>
      <c r="AC404" s="5"/>
      <c r="AD404" s="5"/>
      <c r="AE404" s="5"/>
      <c r="AF404" s="5"/>
      <c r="AG404" s="5"/>
      <c r="AH404" s="5"/>
    </row>
    <row r="405" customFormat="false" ht="18" hidden="false" customHeight="false" outlineLevel="0" collapsed="false">
      <c r="F405" s="55"/>
      <c r="J405" s="5"/>
      <c r="K405" s="5"/>
      <c r="L405" s="5"/>
      <c r="M405" s="5"/>
      <c r="N405" s="5"/>
      <c r="O405" s="5"/>
      <c r="P405" s="5"/>
      <c r="Q405" s="5"/>
      <c r="W405" s="55"/>
      <c r="Z405" s="71"/>
      <c r="AA405" s="5"/>
      <c r="AB405" s="72"/>
      <c r="AC405" s="5"/>
      <c r="AD405" s="5"/>
      <c r="AE405" s="5"/>
      <c r="AF405" s="5"/>
      <c r="AG405" s="5"/>
      <c r="AH405" s="5"/>
    </row>
    <row r="406" customFormat="false" ht="18" hidden="false" customHeight="false" outlineLevel="0" collapsed="false">
      <c r="F406" s="55"/>
      <c r="J406" s="5"/>
      <c r="K406" s="5"/>
      <c r="L406" s="5"/>
      <c r="M406" s="5"/>
      <c r="N406" s="5"/>
      <c r="O406" s="5"/>
      <c r="P406" s="5"/>
      <c r="Q406" s="5"/>
      <c r="W406" s="74" t="s">
        <v>11</v>
      </c>
      <c r="X406" s="57" t="s">
        <v>5</v>
      </c>
      <c r="Y406" s="57" t="s">
        <v>6</v>
      </c>
      <c r="Z406" s="57" t="s">
        <v>9</v>
      </c>
      <c r="AA406" s="44" t="s">
        <v>29</v>
      </c>
      <c r="AB406" s="58" t="s">
        <v>30</v>
      </c>
      <c r="AC406" s="44" t="s">
        <v>31</v>
      </c>
      <c r="AD406" s="58" t="s">
        <v>32</v>
      </c>
      <c r="AE406" s="44" t="s">
        <v>33</v>
      </c>
      <c r="AF406" s="58" t="s">
        <v>34</v>
      </c>
      <c r="AG406" s="44" t="s">
        <v>35</v>
      </c>
      <c r="AH406" s="58" t="s">
        <v>36</v>
      </c>
    </row>
    <row r="407" customFormat="false" ht="18" hidden="false" customHeight="false" outlineLevel="0" collapsed="false">
      <c r="F407" s="55"/>
      <c r="J407" s="5"/>
      <c r="K407" s="5"/>
      <c r="L407" s="5"/>
      <c r="M407" s="5"/>
      <c r="N407" s="5"/>
      <c r="O407" s="5"/>
      <c r="P407" s="5"/>
      <c r="Q407" s="5"/>
      <c r="W407" s="75"/>
      <c r="X407" s="76"/>
      <c r="Y407" s="77"/>
      <c r="Z407" s="78" t="s">
        <v>38</v>
      </c>
      <c r="AA407" s="79"/>
      <c r="AB407" s="80"/>
      <c r="AC407" s="79"/>
      <c r="AD407" s="80"/>
      <c r="AE407" s="81" t="n">
        <f aca="false">+AF407*W407</f>
        <v>0</v>
      </c>
      <c r="AF407" s="80"/>
      <c r="AG407" s="81" t="n">
        <f aca="false">+AH407*W407</f>
        <v>0</v>
      </c>
      <c r="AH407" s="80"/>
    </row>
    <row r="408" customFormat="false" ht="18" hidden="false" customHeight="false" outlineLevel="0" collapsed="false">
      <c r="F408" s="55"/>
      <c r="I408" s="69" t="n">
        <v>0</v>
      </c>
      <c r="J408" s="70" t="s">
        <v>42</v>
      </c>
      <c r="K408" s="5"/>
      <c r="L408" s="5"/>
      <c r="M408" s="5"/>
      <c r="N408" s="5"/>
      <c r="O408" s="5"/>
      <c r="P408" s="5"/>
      <c r="Q408" s="5"/>
      <c r="W408" s="75"/>
      <c r="X408" s="76"/>
      <c r="Y408" s="77"/>
      <c r="Z408" s="83"/>
      <c r="AA408" s="81"/>
      <c r="AB408" s="84"/>
      <c r="AC408" s="81"/>
      <c r="AD408" s="84"/>
      <c r="AE408" s="81" t="n">
        <f aca="false">+AF408*W408</f>
        <v>0</v>
      </c>
      <c r="AF408" s="84"/>
      <c r="AG408" s="81" t="n">
        <f aca="false">+AH408*W408</f>
        <v>0</v>
      </c>
      <c r="AH408" s="84"/>
      <c r="AI408" s="3"/>
    </row>
    <row r="409" customFormat="false" ht="18" hidden="false" customHeight="false" outlineLevel="0" collapsed="false">
      <c r="F409" s="55"/>
      <c r="I409" s="71"/>
      <c r="J409" s="5"/>
      <c r="K409" s="72"/>
      <c r="L409" s="5"/>
      <c r="M409" s="5"/>
      <c r="N409" s="5"/>
      <c r="O409" s="5"/>
      <c r="P409" s="5"/>
      <c r="Q409" s="5"/>
      <c r="W409" s="75"/>
      <c r="X409" s="76"/>
      <c r="Y409" s="77"/>
      <c r="Z409" s="83"/>
      <c r="AA409" s="81"/>
      <c r="AB409" s="84"/>
      <c r="AC409" s="81"/>
      <c r="AD409" s="84"/>
      <c r="AE409" s="81" t="n">
        <f aca="false">+AF409*W409</f>
        <v>0</v>
      </c>
      <c r="AF409" s="84"/>
      <c r="AG409" s="81" t="n">
        <f aca="false">+AH409*W409</f>
        <v>0</v>
      </c>
      <c r="AH409" s="84"/>
    </row>
    <row r="410" customFormat="false" ht="18" hidden="false" customHeight="false" outlineLevel="0" collapsed="false">
      <c r="F410" s="74" t="s">
        <v>11</v>
      </c>
      <c r="G410" s="57" t="s">
        <v>5</v>
      </c>
      <c r="H410" s="57" t="s">
        <v>6</v>
      </c>
      <c r="I410" s="57" t="s">
        <v>9</v>
      </c>
      <c r="J410" s="44" t="s">
        <v>29</v>
      </c>
      <c r="K410" s="58" t="s">
        <v>30</v>
      </c>
      <c r="L410" s="44" t="s">
        <v>31</v>
      </c>
      <c r="M410" s="58" t="s">
        <v>32</v>
      </c>
      <c r="N410" s="44" t="s">
        <v>33</v>
      </c>
      <c r="O410" s="58" t="s">
        <v>34</v>
      </c>
      <c r="P410" s="44" t="s">
        <v>35</v>
      </c>
      <c r="Q410" s="58" t="s">
        <v>36</v>
      </c>
      <c r="W410" s="75"/>
      <c r="X410" s="76"/>
      <c r="Y410" s="77"/>
      <c r="Z410" s="83"/>
      <c r="AA410" s="81"/>
      <c r="AB410" s="84"/>
      <c r="AC410" s="81"/>
      <c r="AD410" s="84"/>
      <c r="AE410" s="81" t="n">
        <f aca="false">+AF410*W410</f>
        <v>0</v>
      </c>
      <c r="AF410" s="84"/>
      <c r="AG410" s="81" t="n">
        <f aca="false">+AH410*W410</f>
        <v>0</v>
      </c>
      <c r="AH410" s="84"/>
    </row>
    <row r="411" customFormat="false" ht="18" hidden="false" customHeight="false" outlineLevel="0" collapsed="false">
      <c r="F411" s="75"/>
      <c r="G411" s="76"/>
      <c r="H411" s="77"/>
      <c r="I411" s="78" t="s">
        <v>38</v>
      </c>
      <c r="J411" s="79"/>
      <c r="K411" s="80"/>
      <c r="L411" s="79"/>
      <c r="M411" s="80"/>
      <c r="N411" s="79" t="n">
        <f aca="false">+O411*F411</f>
        <v>0</v>
      </c>
      <c r="O411" s="80"/>
      <c r="P411" s="79" t="n">
        <f aca="false">+Q411*F411</f>
        <v>0</v>
      </c>
      <c r="Q411" s="80"/>
      <c r="W411" s="75"/>
      <c r="X411" s="76"/>
      <c r="Y411" s="77"/>
      <c r="Z411" s="83"/>
      <c r="AA411" s="81"/>
      <c r="AB411" s="84"/>
      <c r="AC411" s="81"/>
      <c r="AD411" s="84"/>
      <c r="AE411" s="81" t="n">
        <f aca="false">+AF411*W411</f>
        <v>0</v>
      </c>
      <c r="AF411" s="84"/>
      <c r="AG411" s="81" t="n">
        <f aca="false">+AH411*W411</f>
        <v>0</v>
      </c>
      <c r="AH411" s="84"/>
    </row>
    <row r="412" customFormat="false" ht="18" hidden="false" customHeight="false" outlineLevel="0" collapsed="false">
      <c r="F412" s="75"/>
      <c r="G412" s="76"/>
      <c r="H412" s="77"/>
      <c r="I412" s="83"/>
      <c r="J412" s="81"/>
      <c r="K412" s="84"/>
      <c r="L412" s="81"/>
      <c r="M412" s="84"/>
      <c r="N412" s="81" t="n">
        <f aca="false">+O412*F412</f>
        <v>0</v>
      </c>
      <c r="O412" s="84"/>
      <c r="P412" s="81" t="n">
        <f aca="false">+Q412*F412</f>
        <v>0</v>
      </c>
      <c r="Q412" s="84"/>
      <c r="W412" s="75"/>
      <c r="X412" s="76"/>
      <c r="Y412" s="77"/>
      <c r="Z412" s="83"/>
      <c r="AA412" s="81"/>
      <c r="AB412" s="84"/>
      <c r="AC412" s="81"/>
      <c r="AD412" s="84"/>
      <c r="AE412" s="81" t="n">
        <f aca="false">+AF412*W412</f>
        <v>0</v>
      </c>
      <c r="AF412" s="84"/>
      <c r="AG412" s="81" t="n">
        <f aca="false">+AH412*W412</f>
        <v>0</v>
      </c>
      <c r="AH412" s="84"/>
    </row>
    <row r="413" customFormat="false" ht="18" hidden="false" customHeight="false" outlineLevel="0" collapsed="false">
      <c r="F413" s="75"/>
      <c r="G413" s="76"/>
      <c r="H413" s="77"/>
      <c r="I413" s="83"/>
      <c r="J413" s="81"/>
      <c r="K413" s="84"/>
      <c r="L413" s="81"/>
      <c r="M413" s="84"/>
      <c r="N413" s="81" t="n">
        <f aca="false">+O413*F413</f>
        <v>0</v>
      </c>
      <c r="O413" s="84"/>
      <c r="P413" s="81" t="n">
        <f aca="false">+Q413*F413</f>
        <v>0</v>
      </c>
      <c r="Q413" s="84"/>
      <c r="W413" s="75"/>
      <c r="X413" s="76"/>
      <c r="Y413" s="77"/>
      <c r="Z413" s="83"/>
      <c r="AA413" s="81"/>
      <c r="AB413" s="84"/>
      <c r="AC413" s="81"/>
      <c r="AD413" s="84"/>
      <c r="AE413" s="81" t="n">
        <f aca="false">+AF413*W413</f>
        <v>0</v>
      </c>
      <c r="AF413" s="84"/>
      <c r="AG413" s="81" t="n">
        <f aca="false">+AH413*W413</f>
        <v>0</v>
      </c>
      <c r="AH413" s="84"/>
    </row>
    <row r="414" customFormat="false" ht="18" hidden="false" customHeight="false" outlineLevel="0" collapsed="false">
      <c r="F414" s="75"/>
      <c r="G414" s="76"/>
      <c r="H414" s="77"/>
      <c r="I414" s="83"/>
      <c r="J414" s="81"/>
      <c r="K414" s="84"/>
      <c r="L414" s="81"/>
      <c r="M414" s="84"/>
      <c r="N414" s="81" t="n">
        <f aca="false">+O414*F414</f>
        <v>0</v>
      </c>
      <c r="O414" s="84"/>
      <c r="P414" s="81" t="n">
        <f aca="false">+Q414*F414</f>
        <v>0</v>
      </c>
      <c r="Q414" s="84"/>
      <c r="W414" s="75"/>
      <c r="X414" s="76"/>
      <c r="Y414" s="77"/>
      <c r="Z414" s="83"/>
      <c r="AA414" s="81"/>
      <c r="AB414" s="84"/>
      <c r="AC414" s="81"/>
      <c r="AD414" s="84"/>
      <c r="AE414" s="81" t="n">
        <f aca="false">+AF414*W414</f>
        <v>0</v>
      </c>
      <c r="AF414" s="84"/>
      <c r="AG414" s="81" t="n">
        <f aca="false">+AH414*W414</f>
        <v>0</v>
      </c>
      <c r="AH414" s="84"/>
    </row>
    <row r="415" customFormat="false" ht="18" hidden="false" customHeight="false" outlineLevel="0" collapsed="false">
      <c r="F415" s="75"/>
      <c r="G415" s="76"/>
      <c r="H415" s="77"/>
      <c r="I415" s="83"/>
      <c r="J415" s="81"/>
      <c r="K415" s="84"/>
      <c r="L415" s="81"/>
      <c r="M415" s="84"/>
      <c r="N415" s="81" t="n">
        <f aca="false">+O415*F415</f>
        <v>0</v>
      </c>
      <c r="O415" s="84"/>
      <c r="P415" s="81" t="n">
        <f aca="false">+Q415*F415</f>
        <v>0</v>
      </c>
      <c r="Q415" s="84"/>
      <c r="W415" s="75"/>
      <c r="X415" s="76"/>
      <c r="Y415" s="77"/>
      <c r="Z415" s="83"/>
      <c r="AA415" s="81"/>
      <c r="AB415" s="84"/>
      <c r="AC415" s="81"/>
      <c r="AD415" s="84"/>
      <c r="AE415" s="81" t="n">
        <f aca="false">+AF415*W415</f>
        <v>0</v>
      </c>
      <c r="AF415" s="84"/>
      <c r="AG415" s="81" t="n">
        <f aca="false">+AH415*W415</f>
        <v>0</v>
      </c>
      <c r="AH415" s="84"/>
    </row>
    <row r="416" customFormat="false" ht="18" hidden="false" customHeight="false" outlineLevel="0" collapsed="false">
      <c r="F416" s="75"/>
      <c r="G416" s="76"/>
      <c r="H416" s="77"/>
      <c r="I416" s="83"/>
      <c r="J416" s="81"/>
      <c r="K416" s="84"/>
      <c r="L416" s="81"/>
      <c r="M416" s="84"/>
      <c r="N416" s="81" t="n">
        <f aca="false">+O416*F416</f>
        <v>0</v>
      </c>
      <c r="O416" s="84"/>
      <c r="P416" s="81" t="n">
        <f aca="false">+Q416*F416</f>
        <v>0</v>
      </c>
      <c r="Q416" s="84"/>
      <c r="W416" s="75"/>
      <c r="X416" s="76"/>
      <c r="Y416" s="77"/>
      <c r="Z416" s="83"/>
      <c r="AA416" s="81"/>
      <c r="AB416" s="84"/>
      <c r="AC416" s="81"/>
      <c r="AD416" s="84"/>
      <c r="AE416" s="81" t="n">
        <f aca="false">+AF416*W416</f>
        <v>0</v>
      </c>
      <c r="AF416" s="84"/>
      <c r="AG416" s="81" t="n">
        <f aca="false">+AH416*W416</f>
        <v>0</v>
      </c>
      <c r="AH416" s="84"/>
    </row>
    <row r="417" customFormat="false" ht="18" hidden="false" customHeight="false" outlineLevel="0" collapsed="false">
      <c r="F417" s="75"/>
      <c r="G417" s="76"/>
      <c r="H417" s="77"/>
      <c r="I417" s="83"/>
      <c r="J417" s="81"/>
      <c r="K417" s="84"/>
      <c r="L417" s="81"/>
      <c r="M417" s="84"/>
      <c r="N417" s="81" t="n">
        <f aca="false">+O417*F417</f>
        <v>0</v>
      </c>
      <c r="O417" s="84"/>
      <c r="P417" s="81" t="n">
        <f aca="false">+Q417*F417</f>
        <v>0</v>
      </c>
      <c r="Q417" s="84"/>
      <c r="W417" s="75"/>
      <c r="X417" s="76"/>
      <c r="Y417" s="77"/>
      <c r="Z417" s="83"/>
      <c r="AA417" s="81"/>
      <c r="AB417" s="84"/>
      <c r="AC417" s="81"/>
      <c r="AD417" s="84"/>
      <c r="AE417" s="81" t="n">
        <f aca="false">+AF417*W417</f>
        <v>0</v>
      </c>
      <c r="AF417" s="84"/>
      <c r="AG417" s="81" t="n">
        <f aca="false">+AH417*W417</f>
        <v>0</v>
      </c>
      <c r="AH417" s="84"/>
    </row>
    <row r="418" customFormat="false" ht="18" hidden="false" customHeight="false" outlineLevel="0" collapsed="false">
      <c r="F418" s="75"/>
      <c r="G418" s="76"/>
      <c r="H418" s="77"/>
      <c r="I418" s="83"/>
      <c r="J418" s="81"/>
      <c r="K418" s="84"/>
      <c r="L418" s="81"/>
      <c r="M418" s="84"/>
      <c r="N418" s="81" t="n">
        <f aca="false">+O418*F418</f>
        <v>0</v>
      </c>
      <c r="O418" s="84"/>
      <c r="P418" s="81" t="n">
        <f aca="false">+Q418*F418</f>
        <v>0</v>
      </c>
      <c r="Q418" s="84"/>
      <c r="W418" s="75"/>
      <c r="X418" s="76"/>
      <c r="Y418" s="77"/>
      <c r="Z418" s="83"/>
      <c r="AA418" s="81"/>
      <c r="AB418" s="84"/>
      <c r="AC418" s="81"/>
      <c r="AD418" s="84"/>
      <c r="AE418" s="81" t="n">
        <f aca="false">+AF418*W418</f>
        <v>0</v>
      </c>
      <c r="AF418" s="84"/>
      <c r="AG418" s="81" t="n">
        <f aca="false">+AH418*W418</f>
        <v>0</v>
      </c>
      <c r="AH418" s="84"/>
      <c r="AI418" s="5"/>
    </row>
    <row r="419" customFormat="false" ht="18" hidden="false" customHeight="false" outlineLevel="0" collapsed="false">
      <c r="F419" s="75"/>
      <c r="G419" s="76"/>
      <c r="H419" s="77"/>
      <c r="I419" s="83"/>
      <c r="J419" s="81"/>
      <c r="K419" s="84"/>
      <c r="L419" s="81"/>
      <c r="M419" s="84"/>
      <c r="N419" s="81" t="n">
        <f aca="false">+O419*F419</f>
        <v>0</v>
      </c>
      <c r="O419" s="84"/>
      <c r="P419" s="81" t="n">
        <f aca="false">+Q419*F419</f>
        <v>0</v>
      </c>
      <c r="Q419" s="84"/>
      <c r="W419" s="75"/>
      <c r="X419" s="76"/>
      <c r="Y419" s="77"/>
      <c r="Z419" s="83"/>
      <c r="AA419" s="81"/>
      <c r="AB419" s="84"/>
      <c r="AC419" s="81"/>
      <c r="AD419" s="84"/>
      <c r="AE419" s="81" t="n">
        <f aca="false">+AF419*W419</f>
        <v>0</v>
      </c>
      <c r="AF419" s="84"/>
      <c r="AG419" s="81" t="n">
        <f aca="false">+AH419*W419</f>
        <v>0</v>
      </c>
      <c r="AH419" s="84"/>
    </row>
    <row r="420" customFormat="false" ht="18" hidden="false" customHeight="false" outlineLevel="0" collapsed="false">
      <c r="F420" s="75"/>
      <c r="G420" s="76"/>
      <c r="H420" s="77"/>
      <c r="I420" s="83"/>
      <c r="J420" s="81"/>
      <c r="K420" s="84"/>
      <c r="L420" s="81"/>
      <c r="M420" s="84"/>
      <c r="N420" s="81" t="n">
        <f aca="false">+O420*F420</f>
        <v>0</v>
      </c>
      <c r="O420" s="84"/>
      <c r="P420" s="81" t="n">
        <f aca="false">+Q420*F420</f>
        <v>0</v>
      </c>
      <c r="Q420" s="84"/>
      <c r="W420" s="75"/>
      <c r="X420" s="76"/>
      <c r="Y420" s="77"/>
      <c r="Z420" s="83"/>
      <c r="AA420" s="81"/>
      <c r="AB420" s="84"/>
      <c r="AC420" s="81"/>
      <c r="AD420" s="84"/>
      <c r="AE420" s="81" t="n">
        <f aca="false">+AF420*W420</f>
        <v>0</v>
      </c>
      <c r="AF420" s="84"/>
      <c r="AG420" s="81" t="n">
        <f aca="false">+AH420*W420</f>
        <v>0</v>
      </c>
      <c r="AH420" s="84"/>
    </row>
    <row r="421" customFormat="false" ht="18" hidden="false" customHeight="false" outlineLevel="0" collapsed="false">
      <c r="F421" s="75"/>
      <c r="G421" s="76"/>
      <c r="H421" s="77"/>
      <c r="I421" s="83"/>
      <c r="J421" s="81"/>
      <c r="K421" s="84"/>
      <c r="L421" s="81"/>
      <c r="M421" s="84"/>
      <c r="N421" s="81" t="n">
        <f aca="false">+O421*F421</f>
        <v>0</v>
      </c>
      <c r="O421" s="84"/>
      <c r="P421" s="81" t="n">
        <f aca="false">+Q421*F421</f>
        <v>0</v>
      </c>
      <c r="Q421" s="84"/>
      <c r="W421" s="75"/>
      <c r="X421" s="76"/>
      <c r="Y421" s="77"/>
      <c r="Z421" s="83"/>
      <c r="AA421" s="81"/>
      <c r="AB421" s="84"/>
      <c r="AC421" s="81"/>
      <c r="AD421" s="84"/>
      <c r="AE421" s="81" t="n">
        <f aca="false">+AF421*W421</f>
        <v>0</v>
      </c>
      <c r="AF421" s="84"/>
      <c r="AG421" s="81" t="n">
        <f aca="false">+AH421*W421</f>
        <v>0</v>
      </c>
      <c r="AH421" s="84"/>
    </row>
    <row r="422" customFormat="false" ht="18" hidden="false" customHeight="false" outlineLevel="0" collapsed="false">
      <c r="F422" s="75"/>
      <c r="G422" s="76"/>
      <c r="H422" s="77"/>
      <c r="I422" s="83"/>
      <c r="J422" s="81"/>
      <c r="K422" s="84"/>
      <c r="L422" s="81"/>
      <c r="M422" s="84"/>
      <c r="N422" s="81" t="n">
        <f aca="false">+O422*F422</f>
        <v>0</v>
      </c>
      <c r="O422" s="84"/>
      <c r="P422" s="81" t="n">
        <f aca="false">+Q422*F422</f>
        <v>0</v>
      </c>
      <c r="Q422" s="84"/>
      <c r="W422" s="88"/>
      <c r="X422" s="89"/>
      <c r="Y422" s="89"/>
      <c r="Z422" s="97"/>
      <c r="AA422" s="81"/>
      <c r="AB422" s="84"/>
      <c r="AC422" s="81"/>
      <c r="AD422" s="84"/>
      <c r="AE422" s="81" t="n">
        <f aca="false">+AF422*W422</f>
        <v>0</v>
      </c>
      <c r="AF422" s="84"/>
      <c r="AG422" s="81" t="n">
        <f aca="false">+AH422*W422</f>
        <v>0</v>
      </c>
      <c r="AH422" s="84"/>
    </row>
    <row r="423" customFormat="false" ht="18.75" hidden="false" customHeight="false" outlineLevel="0" collapsed="false">
      <c r="F423" s="75"/>
      <c r="G423" s="76"/>
      <c r="H423" s="77"/>
      <c r="I423" s="83"/>
      <c r="J423" s="81"/>
      <c r="K423" s="84"/>
      <c r="L423" s="81"/>
      <c r="M423" s="84"/>
      <c r="N423" s="81" t="n">
        <f aca="false">+O423*F423</f>
        <v>0</v>
      </c>
      <c r="O423" s="84"/>
      <c r="P423" s="81" t="n">
        <f aca="false">+Q423*F423</f>
        <v>0</v>
      </c>
      <c r="Q423" s="84"/>
      <c r="W423" s="88"/>
      <c r="X423" s="89"/>
      <c r="Y423" s="89"/>
      <c r="Z423" s="66"/>
      <c r="AA423" s="90"/>
      <c r="AB423" s="91"/>
      <c r="AC423" s="90"/>
      <c r="AD423" s="91"/>
      <c r="AE423" s="81" t="n">
        <f aca="false">+AF423*W423</f>
        <v>0</v>
      </c>
      <c r="AF423" s="91"/>
      <c r="AG423" s="81" t="n">
        <f aca="false">+AH423*W423</f>
        <v>0</v>
      </c>
      <c r="AH423" s="91"/>
    </row>
    <row r="424" customFormat="false" ht="19.5" hidden="false" customHeight="false" outlineLevel="0" collapsed="false">
      <c r="F424" s="75"/>
      <c r="G424" s="76"/>
      <c r="H424" s="77"/>
      <c r="I424" s="83"/>
      <c r="J424" s="81"/>
      <c r="K424" s="84"/>
      <c r="L424" s="81"/>
      <c r="M424" s="84"/>
      <c r="N424" s="81" t="n">
        <f aca="false">+O424*F424</f>
        <v>0</v>
      </c>
      <c r="O424" s="84"/>
      <c r="P424" s="81" t="n">
        <f aca="false">+Q424*F424</f>
        <v>0</v>
      </c>
      <c r="Q424" s="84"/>
      <c r="W424" s="88"/>
      <c r="X424" s="89"/>
      <c r="Y424" s="89"/>
      <c r="Z424" s="66" t="n">
        <f aca="false">+Z404</f>
        <v>0</v>
      </c>
      <c r="AA424" s="90" t="n">
        <f aca="false">+IF(AE424&gt;AG424,AE424-AG424,0)</f>
        <v>0</v>
      </c>
      <c r="AB424" s="90" t="n">
        <f aca="false">+IF(AF424&gt;AH424,AF424-AH424,0)</f>
        <v>0</v>
      </c>
      <c r="AC424" s="92" t="n">
        <f aca="false">+IF(AG424&gt;AE424,AG424-AE424,0)</f>
        <v>0</v>
      </c>
      <c r="AD424" s="92" t="n">
        <f aca="false">+IF(AH424&gt;AF424,AH424-AF424,0)</f>
        <v>0</v>
      </c>
      <c r="AE424" s="93" t="n">
        <f aca="false">SUM(AE407:AE423)</f>
        <v>0</v>
      </c>
      <c r="AF424" s="90" t="n">
        <f aca="false">SUM(AF407:AF423)</f>
        <v>0</v>
      </c>
      <c r="AG424" s="93" t="n">
        <f aca="false">SUM(AG407:AG423)</f>
        <v>0</v>
      </c>
      <c r="AH424" s="110" t="n">
        <f aca="false">SUM(AH407:AH423)</f>
        <v>0</v>
      </c>
    </row>
    <row r="425" customFormat="false" ht="18.75" hidden="false" customHeight="false" outlineLevel="0" collapsed="false">
      <c r="F425" s="75"/>
      <c r="G425" s="76"/>
      <c r="H425" s="77"/>
      <c r="I425" s="83"/>
      <c r="J425" s="81"/>
      <c r="K425" s="84"/>
      <c r="L425" s="81"/>
      <c r="M425" s="84"/>
      <c r="N425" s="81" t="n">
        <f aca="false">+O425*F425</f>
        <v>0</v>
      </c>
      <c r="O425" s="84"/>
      <c r="P425" s="81" t="n">
        <f aca="false">+Q425*F425</f>
        <v>0</v>
      </c>
      <c r="Q425" s="84"/>
      <c r="W425" s="88"/>
      <c r="Z425" s="94"/>
      <c r="AA425" s="5"/>
      <c r="AB425" s="5"/>
      <c r="AC425" s="5"/>
      <c r="AD425" s="5"/>
      <c r="AE425" s="5"/>
      <c r="AF425" s="5"/>
      <c r="AG425" s="5"/>
      <c r="AH425" s="111"/>
    </row>
    <row r="426" customFormat="false" ht="18" hidden="false" customHeight="false" outlineLevel="0" collapsed="false">
      <c r="F426" s="75"/>
      <c r="G426" s="76"/>
      <c r="H426" s="77"/>
      <c r="I426" s="83"/>
      <c r="J426" s="81"/>
      <c r="K426" s="84"/>
      <c r="L426" s="81"/>
      <c r="M426" s="84"/>
      <c r="N426" s="81" t="n">
        <f aca="false">+O426*F426</f>
        <v>0</v>
      </c>
      <c r="O426" s="84"/>
      <c r="P426" s="81" t="n">
        <f aca="false">+Q426*F426</f>
        <v>0</v>
      </c>
      <c r="Q426" s="84"/>
      <c r="W426" s="55"/>
      <c r="AA426" s="72" t="e">
        <f aca="false">+AA424/AB424</f>
        <v>#DIV/0!</v>
      </c>
      <c r="AB426" s="5" t="s">
        <v>11</v>
      </c>
      <c r="AC426" s="98" t="e">
        <f aca="false">+AC424/AD424</f>
        <v>#DIV/0!</v>
      </c>
      <c r="AD426" s="5"/>
      <c r="AE426" s="5"/>
      <c r="AF426" s="5"/>
      <c r="AG426" s="112"/>
      <c r="AH426" s="112"/>
    </row>
    <row r="427" customFormat="false" ht="18" hidden="false" customHeight="false" outlineLevel="0" collapsed="false">
      <c r="F427" s="75"/>
      <c r="G427" s="76"/>
      <c r="H427" s="77"/>
      <c r="I427" s="83"/>
      <c r="J427" s="81"/>
      <c r="K427" s="84"/>
      <c r="L427" s="81"/>
      <c r="M427" s="84"/>
      <c r="N427" s="81" t="n">
        <f aca="false">+O427*F427</f>
        <v>0</v>
      </c>
      <c r="O427" s="84"/>
      <c r="P427" s="81" t="n">
        <f aca="false">+Q427*F427</f>
        <v>0</v>
      </c>
      <c r="Q427" s="84"/>
      <c r="W427" s="55"/>
      <c r="AA427" s="5"/>
      <c r="AB427" s="5"/>
      <c r="AC427" s="5"/>
      <c r="AD427" s="5"/>
      <c r="AE427" s="5"/>
      <c r="AF427" s="5"/>
      <c r="AG427" s="112"/>
      <c r="AH427" s="112"/>
    </row>
    <row r="428" customFormat="false" ht="18" hidden="false" customHeight="false" outlineLevel="0" collapsed="false">
      <c r="F428" s="75"/>
      <c r="G428" s="77"/>
      <c r="H428" s="77"/>
      <c r="I428" s="83"/>
      <c r="J428" s="81"/>
      <c r="K428" s="84"/>
      <c r="L428" s="81"/>
      <c r="M428" s="84"/>
      <c r="N428" s="81" t="n">
        <f aca="false">+O428*F428</f>
        <v>0</v>
      </c>
      <c r="O428" s="84"/>
      <c r="P428" s="81" t="n">
        <f aca="false">+Q428*F428</f>
        <v>0</v>
      </c>
      <c r="Q428" s="84"/>
      <c r="W428" s="55"/>
      <c r="AA428" s="5"/>
      <c r="AB428" s="5"/>
      <c r="AC428" s="5"/>
      <c r="AD428" s="5"/>
      <c r="AE428" s="5"/>
      <c r="AF428" s="5"/>
      <c r="AG428" s="112"/>
      <c r="AH428" s="112"/>
    </row>
    <row r="429" customFormat="false" ht="18" hidden="false" customHeight="false" outlineLevel="0" collapsed="false">
      <c r="F429" s="75"/>
      <c r="G429" s="77"/>
      <c r="H429" s="77"/>
      <c r="I429" s="83"/>
      <c r="J429" s="81"/>
      <c r="K429" s="84"/>
      <c r="L429" s="81"/>
      <c r="M429" s="84"/>
      <c r="N429" s="81" t="n">
        <f aca="false">+O429*F429</f>
        <v>0</v>
      </c>
      <c r="O429" s="84"/>
      <c r="P429" s="81" t="n">
        <f aca="false">+Q429*F429</f>
        <v>0</v>
      </c>
      <c r="Q429" s="84"/>
      <c r="W429" s="55"/>
      <c r="AA429" s="5"/>
      <c r="AB429" s="5"/>
      <c r="AC429" s="5"/>
      <c r="AD429" s="5"/>
      <c r="AE429" s="5"/>
      <c r="AF429" s="5"/>
      <c r="AG429" s="112"/>
      <c r="AH429" s="113"/>
    </row>
    <row r="430" customFormat="false" ht="18" hidden="false" customHeight="false" outlineLevel="0" collapsed="false">
      <c r="F430" s="88"/>
      <c r="G430" s="89"/>
      <c r="H430" s="89"/>
      <c r="I430" s="97"/>
      <c r="J430" s="81"/>
      <c r="K430" s="84"/>
      <c r="L430" s="81"/>
      <c r="M430" s="84"/>
      <c r="N430" s="81" t="n">
        <f aca="false">+O430*F430</f>
        <v>0</v>
      </c>
      <c r="O430" s="84"/>
      <c r="P430" s="81" t="n">
        <f aca="false">+Q430*F430</f>
        <v>0</v>
      </c>
      <c r="Q430" s="84"/>
      <c r="W430" s="55"/>
      <c r="Z430" s="69" t="n">
        <v>0</v>
      </c>
      <c r="AA430" s="70" t="s">
        <v>37</v>
      </c>
      <c r="AB430" s="5"/>
      <c r="AC430" s="5"/>
      <c r="AD430" s="5"/>
      <c r="AE430" s="5"/>
      <c r="AF430" s="5"/>
      <c r="AG430" s="5"/>
      <c r="AH430" s="5"/>
    </row>
    <row r="431" customFormat="false" ht="18.75" hidden="false" customHeight="false" outlineLevel="0" collapsed="false">
      <c r="F431" s="88"/>
      <c r="G431" s="89"/>
      <c r="H431" s="89"/>
      <c r="I431" s="66"/>
      <c r="J431" s="90"/>
      <c r="K431" s="91"/>
      <c r="L431" s="90"/>
      <c r="M431" s="91"/>
      <c r="N431" s="81" t="n">
        <f aca="false">+O431*F431</f>
        <v>0</v>
      </c>
      <c r="O431" s="91"/>
      <c r="P431" s="81" t="n">
        <f aca="false">+Q431*F431</f>
        <v>0</v>
      </c>
      <c r="Q431" s="91"/>
      <c r="W431" s="55"/>
      <c r="Z431" s="71"/>
      <c r="AA431" s="5"/>
      <c r="AB431" s="72"/>
      <c r="AC431" s="5"/>
      <c r="AD431" s="5"/>
      <c r="AE431" s="5"/>
      <c r="AF431" s="5"/>
      <c r="AG431" s="5"/>
      <c r="AH431" s="5"/>
    </row>
    <row r="432" customFormat="false" ht="19.5" hidden="false" customHeight="false" outlineLevel="0" collapsed="false">
      <c r="F432" s="88"/>
      <c r="G432" s="89"/>
      <c r="H432" s="89"/>
      <c r="I432" s="66" t="n">
        <f aca="false">+I408</f>
        <v>0</v>
      </c>
      <c r="J432" s="90" t="n">
        <f aca="false">+IF(N432&gt;P432,N432-P432,0)</f>
        <v>0</v>
      </c>
      <c r="K432" s="90" t="n">
        <f aca="false">+IF(O432&gt;Q432,O432-Q432,0)</f>
        <v>0</v>
      </c>
      <c r="L432" s="92" t="n">
        <f aca="false">+IF(P432&gt;N432,P432-N432,0)</f>
        <v>0</v>
      </c>
      <c r="M432" s="92" t="n">
        <f aca="false">+IF(Q432&gt;O432,Q432-O432,0)</f>
        <v>0</v>
      </c>
      <c r="N432" s="93" t="n">
        <f aca="false">SUM(N411:N431)</f>
        <v>0</v>
      </c>
      <c r="O432" s="90" t="n">
        <f aca="false">SUM(O411:O431)</f>
        <v>0</v>
      </c>
      <c r="P432" s="93" t="n">
        <f aca="false">SUM(P411:P431)</f>
        <v>0</v>
      </c>
      <c r="Q432" s="90" t="n">
        <f aca="false">SUM(Q411:Q431)</f>
        <v>0</v>
      </c>
      <c r="W432" s="74" t="s">
        <v>11</v>
      </c>
      <c r="X432" s="57" t="s">
        <v>5</v>
      </c>
      <c r="Y432" s="57" t="s">
        <v>6</v>
      </c>
      <c r="Z432" s="57" t="s">
        <v>9</v>
      </c>
      <c r="AA432" s="44" t="s">
        <v>29</v>
      </c>
      <c r="AB432" s="58" t="s">
        <v>30</v>
      </c>
      <c r="AC432" s="44" t="s">
        <v>31</v>
      </c>
      <c r="AD432" s="58" t="s">
        <v>32</v>
      </c>
      <c r="AE432" s="44" t="s">
        <v>33</v>
      </c>
      <c r="AF432" s="58" t="s">
        <v>34</v>
      </c>
      <c r="AG432" s="44" t="s">
        <v>35</v>
      </c>
      <c r="AH432" s="58" t="s">
        <v>36</v>
      </c>
    </row>
    <row r="433" customFormat="false" ht="18.75" hidden="false" customHeight="false" outlineLevel="0" collapsed="false">
      <c r="F433" s="88"/>
      <c r="I433" s="94"/>
      <c r="J433" s="5"/>
      <c r="K433" s="5"/>
      <c r="L433" s="5"/>
      <c r="M433" s="5"/>
      <c r="N433" s="5"/>
      <c r="O433" s="5"/>
      <c r="P433" s="5"/>
      <c r="Q433" s="5"/>
      <c r="W433" s="75"/>
      <c r="X433" s="76"/>
      <c r="Y433" s="77"/>
      <c r="Z433" s="78" t="s">
        <v>38</v>
      </c>
      <c r="AA433" s="79"/>
      <c r="AB433" s="80"/>
      <c r="AC433" s="79"/>
      <c r="AD433" s="80"/>
      <c r="AE433" s="81" t="n">
        <f aca="false">+AF433*W433</f>
        <v>0</v>
      </c>
      <c r="AF433" s="80"/>
      <c r="AG433" s="81" t="n">
        <f aca="false">+AH433*W433</f>
        <v>0</v>
      </c>
      <c r="AH433" s="80"/>
    </row>
    <row r="434" customFormat="false" ht="18" hidden="false" customHeight="false" outlineLevel="0" collapsed="false">
      <c r="F434" s="55"/>
      <c r="J434" s="72" t="e">
        <f aca="false">+J432/K432</f>
        <v>#DIV/0!</v>
      </c>
      <c r="K434" s="5" t="s">
        <v>11</v>
      </c>
      <c r="L434" s="98" t="e">
        <f aca="false">+L432/M432</f>
        <v>#DIV/0!</v>
      </c>
      <c r="M434" s="5"/>
      <c r="N434" s="5"/>
      <c r="O434" s="5"/>
      <c r="P434" s="5"/>
      <c r="Q434" s="5"/>
      <c r="W434" s="75"/>
      <c r="X434" s="76"/>
      <c r="Y434" s="77"/>
      <c r="Z434" s="83"/>
      <c r="AA434" s="81"/>
      <c r="AB434" s="84"/>
      <c r="AC434" s="81"/>
      <c r="AD434" s="84"/>
      <c r="AE434" s="81" t="n">
        <f aca="false">+AF434*W434</f>
        <v>0</v>
      </c>
      <c r="AF434" s="84"/>
      <c r="AG434" s="81" t="n">
        <f aca="false">+AH434*W434</f>
        <v>0</v>
      </c>
      <c r="AH434" s="84"/>
    </row>
    <row r="435" customFormat="false" ht="18" hidden="false" customHeight="false" outlineLevel="0" collapsed="false">
      <c r="F435" s="55"/>
      <c r="J435" s="5"/>
      <c r="K435" s="5"/>
      <c r="L435" s="5"/>
      <c r="M435" s="5"/>
      <c r="N435" s="5"/>
      <c r="O435" s="5"/>
      <c r="P435" s="5"/>
      <c r="Q435" s="5"/>
      <c r="W435" s="75"/>
      <c r="X435" s="76"/>
      <c r="Y435" s="77"/>
      <c r="Z435" s="83"/>
      <c r="AA435" s="81"/>
      <c r="AB435" s="84"/>
      <c r="AC435" s="81"/>
      <c r="AD435" s="84"/>
      <c r="AE435" s="81" t="n">
        <f aca="false">+AF435*W435</f>
        <v>0</v>
      </c>
      <c r="AF435" s="84"/>
      <c r="AG435" s="81" t="n">
        <f aca="false">+AH435*W435</f>
        <v>0</v>
      </c>
      <c r="AH435" s="84"/>
    </row>
    <row r="436" customFormat="false" ht="18" hidden="false" customHeight="false" outlineLevel="0" collapsed="false">
      <c r="F436" s="55"/>
      <c r="J436" s="5"/>
      <c r="K436" s="5"/>
      <c r="L436" s="5"/>
      <c r="M436" s="5"/>
      <c r="N436" s="5"/>
      <c r="O436" s="5"/>
      <c r="P436" s="5"/>
      <c r="Q436" s="5"/>
      <c r="W436" s="75"/>
      <c r="X436" s="76"/>
      <c r="Y436" s="77"/>
      <c r="Z436" s="83"/>
      <c r="AA436" s="81"/>
      <c r="AB436" s="84"/>
      <c r="AC436" s="81"/>
      <c r="AD436" s="84"/>
      <c r="AE436" s="81" t="n">
        <f aca="false">+AF436*W436</f>
        <v>0</v>
      </c>
      <c r="AF436" s="84"/>
      <c r="AG436" s="81" t="n">
        <f aca="false">+AH436*W436</f>
        <v>0</v>
      </c>
      <c r="AH436" s="84"/>
    </row>
    <row r="437" customFormat="false" ht="18" hidden="false" customHeight="false" outlineLevel="0" collapsed="false">
      <c r="F437" s="55"/>
      <c r="J437" s="5"/>
      <c r="K437" s="5"/>
      <c r="L437" s="5"/>
      <c r="M437" s="5"/>
      <c r="N437" s="5"/>
      <c r="O437" s="5"/>
      <c r="P437" s="5"/>
      <c r="Q437" s="5"/>
      <c r="W437" s="75"/>
      <c r="X437" s="76"/>
      <c r="Y437" s="77"/>
      <c r="Z437" s="83"/>
      <c r="AA437" s="81"/>
      <c r="AB437" s="84"/>
      <c r="AC437" s="81"/>
      <c r="AD437" s="84"/>
      <c r="AE437" s="81" t="n">
        <f aca="false">+AF437*W437</f>
        <v>0</v>
      </c>
      <c r="AF437" s="84"/>
      <c r="AG437" s="81" t="n">
        <f aca="false">+AH437*W437</f>
        <v>0</v>
      </c>
      <c r="AH437" s="84"/>
    </row>
    <row r="438" customFormat="false" ht="18" hidden="false" customHeight="false" outlineLevel="0" collapsed="false">
      <c r="F438" s="55"/>
      <c r="I438" s="69" t="n">
        <v>0</v>
      </c>
      <c r="J438" s="70" t="s">
        <v>42</v>
      </c>
      <c r="K438" s="5"/>
      <c r="L438" s="5"/>
      <c r="M438" s="5"/>
      <c r="N438" s="5"/>
      <c r="O438" s="5"/>
      <c r="P438" s="5"/>
      <c r="Q438" s="5"/>
      <c r="W438" s="75"/>
      <c r="X438" s="76"/>
      <c r="Y438" s="77"/>
      <c r="Z438" s="83"/>
      <c r="AA438" s="81"/>
      <c r="AB438" s="84"/>
      <c r="AC438" s="81"/>
      <c r="AD438" s="84"/>
      <c r="AE438" s="81" t="n">
        <f aca="false">+AF438*W438</f>
        <v>0</v>
      </c>
      <c r="AF438" s="84"/>
      <c r="AG438" s="81" t="n">
        <f aca="false">+AH438*W438</f>
        <v>0</v>
      </c>
      <c r="AH438" s="84"/>
    </row>
    <row r="439" customFormat="false" ht="18" hidden="false" customHeight="false" outlineLevel="0" collapsed="false">
      <c r="F439" s="55"/>
      <c r="I439" s="71"/>
      <c r="J439" s="5"/>
      <c r="K439" s="72"/>
      <c r="L439" s="5"/>
      <c r="M439" s="5"/>
      <c r="N439" s="5"/>
      <c r="O439" s="5"/>
      <c r="P439" s="5"/>
      <c r="Q439" s="5"/>
      <c r="W439" s="75"/>
      <c r="X439" s="76"/>
      <c r="Y439" s="77"/>
      <c r="Z439" s="83"/>
      <c r="AA439" s="81"/>
      <c r="AB439" s="84"/>
      <c r="AC439" s="81"/>
      <c r="AD439" s="84"/>
      <c r="AE439" s="81" t="n">
        <f aca="false">+AF439*W439</f>
        <v>0</v>
      </c>
      <c r="AF439" s="84"/>
      <c r="AG439" s="81" t="n">
        <f aca="false">+AH439*W439</f>
        <v>0</v>
      </c>
      <c r="AH439" s="84"/>
    </row>
    <row r="440" customFormat="false" ht="18" hidden="false" customHeight="false" outlineLevel="0" collapsed="false">
      <c r="E440" s="74" t="s">
        <v>2</v>
      </c>
      <c r="F440" s="74" t="s">
        <v>11</v>
      </c>
      <c r="G440" s="57" t="s">
        <v>5</v>
      </c>
      <c r="H440" s="57" t="s">
        <v>6</v>
      </c>
      <c r="I440" s="57" t="s">
        <v>9</v>
      </c>
      <c r="J440" s="44" t="s">
        <v>29</v>
      </c>
      <c r="K440" s="58" t="s">
        <v>30</v>
      </c>
      <c r="L440" s="44" t="s">
        <v>31</v>
      </c>
      <c r="M440" s="58" t="s">
        <v>32</v>
      </c>
      <c r="N440" s="44" t="s">
        <v>33</v>
      </c>
      <c r="O440" s="58" t="s">
        <v>34</v>
      </c>
      <c r="P440" s="44" t="s">
        <v>35</v>
      </c>
      <c r="Q440" s="58" t="s">
        <v>36</v>
      </c>
      <c r="W440" s="75"/>
      <c r="X440" s="96"/>
      <c r="Y440" s="89"/>
      <c r="Z440" s="97"/>
      <c r="AA440" s="81"/>
      <c r="AB440" s="84"/>
      <c r="AC440" s="81"/>
      <c r="AD440" s="84"/>
      <c r="AE440" s="81" t="n">
        <f aca="false">+AF440*W440</f>
        <v>0</v>
      </c>
      <c r="AF440" s="84"/>
      <c r="AG440" s="81" t="n">
        <f aca="false">+AH440*W440</f>
        <v>0</v>
      </c>
      <c r="AH440" s="84"/>
    </row>
    <row r="441" customFormat="false" ht="18" hidden="false" customHeight="false" outlineLevel="0" collapsed="false">
      <c r="E441" s="75"/>
      <c r="F441" s="75"/>
      <c r="G441" s="76"/>
      <c r="H441" s="77"/>
      <c r="I441" s="78"/>
      <c r="J441" s="79"/>
      <c r="K441" s="80"/>
      <c r="L441" s="79"/>
      <c r="M441" s="80"/>
      <c r="N441" s="79" t="n">
        <f aca="false">+O441*F441</f>
        <v>0</v>
      </c>
      <c r="O441" s="80"/>
      <c r="P441" s="79" t="n">
        <f aca="false">+Q441*F441</f>
        <v>0</v>
      </c>
      <c r="Q441" s="80"/>
      <c r="W441" s="75"/>
      <c r="X441" s="96"/>
      <c r="Y441" s="89"/>
      <c r="Z441" s="97"/>
      <c r="AA441" s="81"/>
      <c r="AB441" s="84"/>
      <c r="AC441" s="81"/>
      <c r="AD441" s="84"/>
      <c r="AE441" s="81" t="n">
        <f aca="false">+AF441*W441</f>
        <v>0</v>
      </c>
      <c r="AF441" s="84"/>
      <c r="AG441" s="81" t="n">
        <f aca="false">+AH441*W441</f>
        <v>0</v>
      </c>
      <c r="AH441" s="84"/>
    </row>
    <row r="442" customFormat="false" ht="18" hidden="false" customHeight="false" outlineLevel="0" collapsed="false">
      <c r="E442" s="75"/>
      <c r="F442" s="75"/>
      <c r="G442" s="96"/>
      <c r="H442" s="89"/>
      <c r="I442" s="97"/>
      <c r="J442" s="81"/>
      <c r="K442" s="84"/>
      <c r="L442" s="81"/>
      <c r="M442" s="84"/>
      <c r="N442" s="81" t="n">
        <f aca="false">+O442*F442</f>
        <v>0</v>
      </c>
      <c r="O442" s="84"/>
      <c r="P442" s="81" t="n">
        <f aca="false">+Q442*F442</f>
        <v>0</v>
      </c>
      <c r="Q442" s="84"/>
      <c r="W442" s="75"/>
      <c r="X442" s="96"/>
      <c r="Y442" s="89"/>
      <c r="Z442" s="97"/>
      <c r="AA442" s="81"/>
      <c r="AB442" s="84"/>
      <c r="AC442" s="81"/>
      <c r="AD442" s="84"/>
      <c r="AE442" s="81" t="n">
        <f aca="false">+AF442*W442</f>
        <v>0</v>
      </c>
      <c r="AF442" s="84"/>
      <c r="AG442" s="81" t="n">
        <f aca="false">+AH442*W442</f>
        <v>0</v>
      </c>
      <c r="AH442" s="84"/>
    </row>
    <row r="443" customFormat="false" ht="18" hidden="false" customHeight="false" outlineLevel="0" collapsed="false">
      <c r="E443" s="75"/>
      <c r="F443" s="75"/>
      <c r="G443" s="76"/>
      <c r="H443" s="77"/>
      <c r="I443" s="83"/>
      <c r="J443" s="81"/>
      <c r="K443" s="84"/>
      <c r="L443" s="81"/>
      <c r="M443" s="84"/>
      <c r="N443" s="81" t="n">
        <f aca="false">+O443*F443</f>
        <v>0</v>
      </c>
      <c r="O443" s="84"/>
      <c r="P443" s="81" t="n">
        <f aca="false">+Q443*F443</f>
        <v>0</v>
      </c>
      <c r="Q443" s="84"/>
      <c r="W443" s="75"/>
      <c r="X443" s="96"/>
      <c r="Y443" s="89"/>
      <c r="Z443" s="97"/>
      <c r="AA443" s="81"/>
      <c r="AB443" s="84"/>
      <c r="AC443" s="81"/>
      <c r="AD443" s="84"/>
      <c r="AE443" s="81" t="n">
        <f aca="false">+AF443*W443</f>
        <v>0</v>
      </c>
      <c r="AF443" s="84"/>
      <c r="AG443" s="81" t="n">
        <f aca="false">+AH443*W443</f>
        <v>0</v>
      </c>
      <c r="AH443" s="84"/>
    </row>
    <row r="444" customFormat="false" ht="18" hidden="false" customHeight="false" outlineLevel="0" collapsed="false">
      <c r="E444" s="75"/>
      <c r="F444" s="75"/>
      <c r="G444" s="76"/>
      <c r="H444" s="77"/>
      <c r="I444" s="83"/>
      <c r="J444" s="81"/>
      <c r="K444" s="84"/>
      <c r="L444" s="81"/>
      <c r="M444" s="84"/>
      <c r="N444" s="81" t="n">
        <f aca="false">+O444*F444</f>
        <v>0</v>
      </c>
      <c r="O444" s="84"/>
      <c r="P444" s="81" t="n">
        <f aca="false">+Q444*F444</f>
        <v>0</v>
      </c>
      <c r="Q444" s="84"/>
      <c r="W444" s="75"/>
      <c r="X444" s="96"/>
      <c r="Y444" s="89"/>
      <c r="Z444" s="97"/>
      <c r="AA444" s="81"/>
      <c r="AB444" s="84"/>
      <c r="AC444" s="81"/>
      <c r="AD444" s="84"/>
      <c r="AE444" s="81" t="n">
        <f aca="false">+AF444*W444</f>
        <v>0</v>
      </c>
      <c r="AF444" s="84"/>
      <c r="AG444" s="81" t="n">
        <f aca="false">+AH444*W444</f>
        <v>0</v>
      </c>
      <c r="AH444" s="84"/>
    </row>
    <row r="445" customFormat="false" ht="18" hidden="false" customHeight="false" outlineLevel="0" collapsed="false">
      <c r="E445" s="75"/>
      <c r="F445" s="75"/>
      <c r="G445" s="76"/>
      <c r="H445" s="77"/>
      <c r="I445" s="83"/>
      <c r="J445" s="81"/>
      <c r="K445" s="84"/>
      <c r="L445" s="81"/>
      <c r="M445" s="84"/>
      <c r="N445" s="81" t="n">
        <f aca="false">+O445*F445</f>
        <v>0</v>
      </c>
      <c r="O445" s="84"/>
      <c r="P445" s="81" t="n">
        <f aca="false">+Q445*F445</f>
        <v>0</v>
      </c>
      <c r="Q445" s="84"/>
      <c r="W445" s="75"/>
      <c r="X445" s="96"/>
      <c r="Y445" s="89"/>
      <c r="Z445" s="97"/>
      <c r="AA445" s="81"/>
      <c r="AB445" s="84"/>
      <c r="AC445" s="81"/>
      <c r="AD445" s="84"/>
      <c r="AE445" s="81" t="n">
        <f aca="false">+AF445*W445</f>
        <v>0</v>
      </c>
      <c r="AF445" s="84"/>
      <c r="AG445" s="81" t="n">
        <f aca="false">+AH445*W445</f>
        <v>0</v>
      </c>
      <c r="AH445" s="84"/>
    </row>
    <row r="446" customFormat="false" ht="18" hidden="false" customHeight="false" outlineLevel="0" collapsed="false">
      <c r="E446" s="75"/>
      <c r="F446" s="75"/>
      <c r="G446" s="76"/>
      <c r="H446" s="77"/>
      <c r="I446" s="83"/>
      <c r="J446" s="81"/>
      <c r="K446" s="84"/>
      <c r="L446" s="81"/>
      <c r="M446" s="84"/>
      <c r="N446" s="81" t="n">
        <f aca="false">+O446*F446</f>
        <v>0</v>
      </c>
      <c r="O446" s="84"/>
      <c r="P446" s="81" t="n">
        <f aca="false">+Q446*F446</f>
        <v>0</v>
      </c>
      <c r="Q446" s="84"/>
      <c r="W446" s="75"/>
      <c r="X446" s="96"/>
      <c r="Y446" s="89"/>
      <c r="Z446" s="97"/>
      <c r="AA446" s="81"/>
      <c r="AB446" s="84"/>
      <c r="AC446" s="81"/>
      <c r="AD446" s="84"/>
      <c r="AE446" s="81" t="n">
        <f aca="false">+AF446*W446</f>
        <v>0</v>
      </c>
      <c r="AF446" s="84"/>
      <c r="AG446" s="81" t="n">
        <f aca="false">+AH446*W446</f>
        <v>0</v>
      </c>
      <c r="AH446" s="84"/>
    </row>
    <row r="447" customFormat="false" ht="18" hidden="false" customHeight="false" outlineLevel="0" collapsed="false">
      <c r="E447" s="75"/>
      <c r="F447" s="75"/>
      <c r="G447" s="76"/>
      <c r="H447" s="77"/>
      <c r="I447" s="83"/>
      <c r="J447" s="81"/>
      <c r="K447" s="84"/>
      <c r="L447" s="81"/>
      <c r="M447" s="84"/>
      <c r="N447" s="81" t="n">
        <f aca="false">+O447*F447</f>
        <v>0</v>
      </c>
      <c r="O447" s="84"/>
      <c r="P447" s="81" t="n">
        <f aca="false">+Q447*F447</f>
        <v>0</v>
      </c>
      <c r="Q447" s="84"/>
      <c r="W447" s="75"/>
      <c r="X447" s="96"/>
      <c r="Y447" s="89"/>
      <c r="Z447" s="97"/>
      <c r="AA447" s="81"/>
      <c r="AB447" s="84"/>
      <c r="AC447" s="81"/>
      <c r="AD447" s="84"/>
      <c r="AE447" s="81" t="n">
        <f aca="false">+AF447*W447</f>
        <v>0</v>
      </c>
      <c r="AF447" s="84"/>
      <c r="AG447" s="81" t="n">
        <f aca="false">+AH447*W447</f>
        <v>0</v>
      </c>
      <c r="AH447" s="84"/>
    </row>
    <row r="448" customFormat="false" ht="18" hidden="false" customHeight="false" outlineLevel="0" collapsed="false">
      <c r="E448" s="114"/>
      <c r="F448" s="75"/>
      <c r="G448" s="76"/>
      <c r="H448" s="77"/>
      <c r="I448" s="83"/>
      <c r="J448" s="81"/>
      <c r="K448" s="84"/>
      <c r="L448" s="81"/>
      <c r="M448" s="84"/>
      <c r="N448" s="81" t="n">
        <f aca="false">+O448*F448</f>
        <v>0</v>
      </c>
      <c r="O448" s="84"/>
      <c r="P448" s="81" t="n">
        <f aca="false">+Q448*F448</f>
        <v>0</v>
      </c>
      <c r="Q448" s="84"/>
      <c r="W448" s="75"/>
      <c r="X448" s="96"/>
      <c r="Y448" s="89"/>
      <c r="Z448" s="97"/>
      <c r="AA448" s="81"/>
      <c r="AB448" s="84"/>
      <c r="AC448" s="81"/>
      <c r="AD448" s="84"/>
      <c r="AE448" s="81" t="n">
        <f aca="false">+AF448*W448</f>
        <v>0</v>
      </c>
      <c r="AF448" s="84"/>
      <c r="AG448" s="81" t="n">
        <f aca="false">+AH448*W448</f>
        <v>0</v>
      </c>
      <c r="AH448" s="84"/>
    </row>
    <row r="449" customFormat="false" ht="18" hidden="false" customHeight="false" outlineLevel="0" collapsed="false">
      <c r="E449" s="75"/>
      <c r="F449" s="75"/>
      <c r="G449" s="76"/>
      <c r="H449" s="77"/>
      <c r="I449" s="83"/>
      <c r="J449" s="81"/>
      <c r="K449" s="84"/>
      <c r="L449" s="81"/>
      <c r="M449" s="84"/>
      <c r="N449" s="81" t="n">
        <f aca="false">+O449*F449</f>
        <v>0</v>
      </c>
      <c r="O449" s="84"/>
      <c r="P449" s="81" t="n">
        <f aca="false">+Q449*F449</f>
        <v>0</v>
      </c>
      <c r="Q449" s="84"/>
      <c r="W449" s="75"/>
      <c r="X449" s="96"/>
      <c r="Y449" s="89"/>
      <c r="Z449" s="97"/>
      <c r="AA449" s="81"/>
      <c r="AB449" s="84"/>
      <c r="AC449" s="81"/>
      <c r="AD449" s="84"/>
      <c r="AE449" s="81" t="n">
        <f aca="false">+AF449*W449</f>
        <v>0</v>
      </c>
      <c r="AF449" s="84"/>
      <c r="AG449" s="81" t="n">
        <f aca="false">+AH449*W449</f>
        <v>0</v>
      </c>
      <c r="AH449" s="84"/>
    </row>
    <row r="450" customFormat="false" ht="18" hidden="false" customHeight="false" outlineLevel="0" collapsed="false">
      <c r="E450" s="75"/>
      <c r="F450" s="75"/>
      <c r="G450" s="76"/>
      <c r="H450" s="77"/>
      <c r="I450" s="83"/>
      <c r="J450" s="81"/>
      <c r="K450" s="84"/>
      <c r="L450" s="81"/>
      <c r="M450" s="84"/>
      <c r="N450" s="81" t="n">
        <f aca="false">+O450*F450</f>
        <v>0</v>
      </c>
      <c r="O450" s="84"/>
      <c r="P450" s="81" t="n">
        <f aca="false">+Q450*F450</f>
        <v>0</v>
      </c>
      <c r="Q450" s="84"/>
      <c r="W450" s="75"/>
      <c r="X450" s="96"/>
      <c r="Y450" s="89"/>
      <c r="Z450" s="97"/>
      <c r="AA450" s="81"/>
      <c r="AB450" s="84"/>
      <c r="AC450" s="81"/>
      <c r="AD450" s="84"/>
      <c r="AE450" s="81" t="n">
        <f aca="false">+AF450*W450</f>
        <v>0</v>
      </c>
      <c r="AF450" s="84"/>
      <c r="AG450" s="81" t="n">
        <f aca="false">+AH450*W450</f>
        <v>0</v>
      </c>
      <c r="AH450" s="84"/>
    </row>
    <row r="451" customFormat="false" ht="18" hidden="false" customHeight="false" outlineLevel="0" collapsed="false">
      <c r="E451" s="87"/>
      <c r="F451" s="75"/>
      <c r="G451" s="76"/>
      <c r="H451" s="77"/>
      <c r="I451" s="83"/>
      <c r="J451" s="81"/>
      <c r="K451" s="84"/>
      <c r="L451" s="81"/>
      <c r="M451" s="84"/>
      <c r="N451" s="81" t="n">
        <f aca="false">+O451*F451</f>
        <v>0</v>
      </c>
      <c r="O451" s="84"/>
      <c r="P451" s="81" t="n">
        <f aca="false">+Q451*F451</f>
        <v>0</v>
      </c>
      <c r="Q451" s="84"/>
      <c r="W451" s="75"/>
      <c r="X451" s="77"/>
      <c r="Y451" s="77"/>
      <c r="Z451" s="83"/>
      <c r="AA451" s="81"/>
      <c r="AB451" s="84"/>
      <c r="AC451" s="81"/>
      <c r="AD451" s="84"/>
      <c r="AE451" s="81" t="n">
        <f aca="false">+AF451*W451</f>
        <v>0</v>
      </c>
      <c r="AF451" s="84"/>
      <c r="AG451" s="81" t="n">
        <f aca="false">+AH451*W451</f>
        <v>0</v>
      </c>
      <c r="AH451" s="84"/>
    </row>
    <row r="452" customFormat="false" ht="18" hidden="false" customHeight="false" outlineLevel="0" collapsed="false">
      <c r="E452" s="75"/>
      <c r="F452" s="75"/>
      <c r="G452" s="76"/>
      <c r="H452" s="77"/>
      <c r="I452" s="83"/>
      <c r="J452" s="81"/>
      <c r="K452" s="84"/>
      <c r="L452" s="81"/>
      <c r="M452" s="84"/>
      <c r="N452" s="81" t="n">
        <f aca="false">+O452*F452</f>
        <v>0</v>
      </c>
      <c r="O452" s="84"/>
      <c r="P452" s="81" t="n">
        <f aca="false">+Q452*F452</f>
        <v>0</v>
      </c>
      <c r="Q452" s="84"/>
      <c r="W452" s="88"/>
      <c r="X452" s="89"/>
      <c r="Y452" s="89"/>
      <c r="Z452" s="97"/>
      <c r="AA452" s="81"/>
      <c r="AB452" s="84"/>
      <c r="AC452" s="81"/>
      <c r="AD452" s="84"/>
      <c r="AE452" s="81" t="n">
        <f aca="false">+AF452*W452</f>
        <v>0</v>
      </c>
      <c r="AF452" s="84"/>
      <c r="AG452" s="81" t="n">
        <f aca="false">+AH452*W452</f>
        <v>0</v>
      </c>
      <c r="AH452" s="84"/>
    </row>
    <row r="453" customFormat="false" ht="18.75" hidden="false" customHeight="false" outlineLevel="0" collapsed="false">
      <c r="E453" s="75"/>
      <c r="F453" s="75"/>
      <c r="G453" s="76"/>
      <c r="H453" s="77"/>
      <c r="I453" s="83"/>
      <c r="J453" s="81"/>
      <c r="K453" s="84"/>
      <c r="L453" s="81"/>
      <c r="M453" s="84"/>
      <c r="N453" s="81" t="n">
        <f aca="false">+O453*F453</f>
        <v>0</v>
      </c>
      <c r="O453" s="84"/>
      <c r="P453" s="81" t="n">
        <f aca="false">+Q453*F453</f>
        <v>0</v>
      </c>
      <c r="Q453" s="84"/>
      <c r="W453" s="88"/>
      <c r="X453" s="89"/>
      <c r="Y453" s="89"/>
      <c r="Z453" s="66"/>
      <c r="AA453" s="90"/>
      <c r="AB453" s="91"/>
      <c r="AC453" s="90"/>
      <c r="AD453" s="91"/>
      <c r="AE453" s="81" t="n">
        <f aca="false">+AF453*W453</f>
        <v>0</v>
      </c>
      <c r="AF453" s="91"/>
      <c r="AG453" s="81" t="n">
        <f aca="false">+AH453*W453</f>
        <v>0</v>
      </c>
      <c r="AH453" s="91"/>
    </row>
    <row r="454" customFormat="false" ht="19.5" hidden="false" customHeight="false" outlineLevel="0" collapsed="false">
      <c r="E454" s="75"/>
      <c r="F454" s="75"/>
      <c r="G454" s="76"/>
      <c r="H454" s="77"/>
      <c r="I454" s="83"/>
      <c r="J454" s="81"/>
      <c r="K454" s="84"/>
      <c r="L454" s="81"/>
      <c r="M454" s="84"/>
      <c r="N454" s="81" t="n">
        <f aca="false">+O454*F454</f>
        <v>0</v>
      </c>
      <c r="O454" s="84"/>
      <c r="P454" s="81" t="n">
        <f aca="false">+Q454*F454</f>
        <v>0</v>
      </c>
      <c r="Q454" s="84"/>
      <c r="W454" s="88"/>
      <c r="X454" s="89"/>
      <c r="Y454" s="89"/>
      <c r="Z454" s="66" t="n">
        <f aca="false">+Z430</f>
        <v>0</v>
      </c>
      <c r="AA454" s="90" t="n">
        <f aca="false">+IF(AE454&gt;AG454,AE454-AG454,0)</f>
        <v>0</v>
      </c>
      <c r="AB454" s="90" t="n">
        <f aca="false">+IF(AF454&gt;AH454,AF454-AH454,0)</f>
        <v>0</v>
      </c>
      <c r="AC454" s="92" t="n">
        <f aca="false">+IF(AG454&gt;AE454,AG454-AE454,0)</f>
        <v>0</v>
      </c>
      <c r="AD454" s="92" t="n">
        <f aca="false">+IF(AH454&gt;AF454,AH454-AF454,0)</f>
        <v>0</v>
      </c>
      <c r="AE454" s="93" t="n">
        <f aca="false">SUM(AE433:AE453)</f>
        <v>0</v>
      </c>
      <c r="AF454" s="90" t="n">
        <f aca="false">SUM(AF433:AF453)</f>
        <v>0</v>
      </c>
      <c r="AG454" s="93" t="n">
        <f aca="false">SUM(AG433:AG453)</f>
        <v>0</v>
      </c>
      <c r="AH454" s="90" t="n">
        <f aca="false">SUM(AH433:AH453)</f>
        <v>0</v>
      </c>
    </row>
    <row r="455" customFormat="false" ht="18.75" hidden="false" customHeight="false" outlineLevel="0" collapsed="false">
      <c r="E455" s="75"/>
      <c r="F455" s="75"/>
      <c r="G455" s="76"/>
      <c r="H455" s="77"/>
      <c r="I455" s="83"/>
      <c r="J455" s="81"/>
      <c r="K455" s="84"/>
      <c r="L455" s="81"/>
      <c r="M455" s="84"/>
      <c r="N455" s="81" t="n">
        <f aca="false">+O455*F455</f>
        <v>0</v>
      </c>
      <c r="O455" s="84"/>
      <c r="P455" s="81" t="n">
        <f aca="false">+Q455*F455</f>
        <v>0</v>
      </c>
      <c r="Q455" s="84"/>
      <c r="W455" s="88"/>
      <c r="Z455" s="94" t="s">
        <v>43</v>
      </c>
      <c r="AA455" s="5"/>
      <c r="AB455" s="5"/>
      <c r="AC455" s="5"/>
      <c r="AD455" s="5"/>
      <c r="AE455" s="5"/>
      <c r="AF455" s="5"/>
      <c r="AG455" s="5"/>
      <c r="AH455" s="5"/>
    </row>
    <row r="456" customFormat="false" ht="18" hidden="false" customHeight="false" outlineLevel="0" collapsed="false">
      <c r="E456" s="75"/>
      <c r="F456" s="75"/>
      <c r="G456" s="76"/>
      <c r="H456" s="77"/>
      <c r="I456" s="83"/>
      <c r="J456" s="81"/>
      <c r="K456" s="84"/>
      <c r="L456" s="81"/>
      <c r="M456" s="84"/>
      <c r="N456" s="81" t="n">
        <f aca="false">+O456*F456</f>
        <v>0</v>
      </c>
      <c r="O456" s="84"/>
      <c r="P456" s="81" t="n">
        <f aca="false">+Q456*F456</f>
        <v>0</v>
      </c>
      <c r="Q456" s="84"/>
      <c r="W456" s="55"/>
      <c r="AA456" s="72" t="e">
        <f aca="false">+AA454/AB454</f>
        <v>#DIV/0!</v>
      </c>
      <c r="AB456" s="5" t="s">
        <v>11</v>
      </c>
      <c r="AC456" s="98" t="e">
        <f aca="false">+AC454/AD454</f>
        <v>#DIV/0!</v>
      </c>
      <c r="AD456" s="5"/>
      <c r="AE456" s="5"/>
      <c r="AF456" s="5"/>
      <c r="AG456" s="5"/>
      <c r="AH456" s="5"/>
    </row>
    <row r="457" customFormat="false" ht="18" hidden="false" customHeight="false" outlineLevel="0" collapsed="false">
      <c r="E457" s="75"/>
      <c r="F457" s="75"/>
      <c r="G457" s="76"/>
      <c r="H457" s="77"/>
      <c r="I457" s="83"/>
      <c r="J457" s="81"/>
      <c r="K457" s="84"/>
      <c r="L457" s="81"/>
      <c r="M457" s="84"/>
      <c r="N457" s="81" t="n">
        <f aca="false">+O457*F457</f>
        <v>0</v>
      </c>
      <c r="O457" s="84"/>
      <c r="P457" s="81" t="n">
        <f aca="false">+Q457*F457</f>
        <v>0</v>
      </c>
      <c r="Q457" s="84"/>
      <c r="W457" s="55"/>
      <c r="AA457" s="5"/>
      <c r="AB457" s="5"/>
      <c r="AC457" s="5"/>
      <c r="AD457" s="5"/>
      <c r="AE457" s="5"/>
      <c r="AF457" s="5"/>
      <c r="AG457" s="5"/>
      <c r="AH457" s="5"/>
    </row>
    <row r="458" customFormat="false" ht="18" hidden="false" customHeight="false" outlineLevel="0" collapsed="false">
      <c r="E458" s="75"/>
      <c r="F458" s="75"/>
      <c r="G458" s="76"/>
      <c r="H458" s="77"/>
      <c r="I458" s="83"/>
      <c r="J458" s="81"/>
      <c r="K458" s="84"/>
      <c r="L458" s="81"/>
      <c r="M458" s="84"/>
      <c r="N458" s="81" t="n">
        <f aca="false">+O458*F458</f>
        <v>0</v>
      </c>
      <c r="O458" s="84"/>
      <c r="P458" s="81" t="n">
        <f aca="false">+Q458*F458</f>
        <v>0</v>
      </c>
      <c r="Q458" s="84"/>
      <c r="W458" s="55"/>
      <c r="AA458" s="5"/>
      <c r="AB458" s="5"/>
      <c r="AC458" s="5"/>
      <c r="AD458" s="5"/>
      <c r="AE458" s="5"/>
      <c r="AF458" s="5"/>
      <c r="AG458" s="5"/>
      <c r="AH458" s="5"/>
    </row>
    <row r="459" customFormat="false" ht="18" hidden="false" customHeight="false" outlineLevel="0" collapsed="false">
      <c r="E459" s="75"/>
      <c r="F459" s="75"/>
      <c r="G459" s="76"/>
      <c r="H459" s="77"/>
      <c r="I459" s="83"/>
      <c r="J459" s="81"/>
      <c r="K459" s="84"/>
      <c r="L459" s="81"/>
      <c r="M459" s="84"/>
      <c r="N459" s="81" t="n">
        <f aca="false">+O459*F459</f>
        <v>0</v>
      </c>
      <c r="O459" s="84"/>
      <c r="P459" s="81" t="n">
        <f aca="false">+Q459*F459</f>
        <v>0</v>
      </c>
      <c r="Q459" s="84"/>
      <c r="W459" s="55"/>
      <c r="AA459" s="5"/>
      <c r="AB459" s="5"/>
      <c r="AC459" s="5"/>
      <c r="AD459" s="5"/>
      <c r="AE459" s="5"/>
      <c r="AF459" s="5"/>
      <c r="AG459" s="5"/>
      <c r="AH459" s="5"/>
    </row>
    <row r="460" customFormat="false" ht="18" hidden="false" customHeight="false" outlineLevel="0" collapsed="false">
      <c r="E460" s="75"/>
      <c r="F460" s="75"/>
      <c r="G460" s="76"/>
      <c r="H460" s="77"/>
      <c r="I460" s="83"/>
      <c r="J460" s="81"/>
      <c r="K460" s="84"/>
      <c r="L460" s="81"/>
      <c r="M460" s="84"/>
      <c r="N460" s="81" t="n">
        <f aca="false">+O460*F460</f>
        <v>0</v>
      </c>
      <c r="O460" s="84"/>
      <c r="P460" s="81" t="n">
        <f aca="false">+Q460*F460</f>
        <v>0</v>
      </c>
      <c r="Q460" s="84"/>
      <c r="W460" s="55"/>
      <c r="Z460" s="69" t="n">
        <v>0</v>
      </c>
      <c r="AA460" s="70" t="s">
        <v>37</v>
      </c>
      <c r="AB460" s="5"/>
      <c r="AC460" s="5"/>
      <c r="AD460" s="5"/>
      <c r="AE460" s="5"/>
      <c r="AF460" s="5"/>
      <c r="AG460" s="5"/>
      <c r="AH460" s="5"/>
    </row>
    <row r="461" customFormat="false" ht="18" hidden="false" customHeight="false" outlineLevel="0" collapsed="false">
      <c r="E461" s="75"/>
      <c r="F461" s="75"/>
      <c r="G461" s="76"/>
      <c r="H461" s="77"/>
      <c r="I461" s="83"/>
      <c r="J461" s="81"/>
      <c r="K461" s="84"/>
      <c r="L461" s="81"/>
      <c r="M461" s="84"/>
      <c r="N461" s="81" t="n">
        <f aca="false">+O461*F461</f>
        <v>0</v>
      </c>
      <c r="O461" s="84"/>
      <c r="P461" s="81" t="n">
        <f aca="false">+Q461*F461</f>
        <v>0</v>
      </c>
      <c r="Q461" s="84"/>
      <c r="W461" s="55"/>
      <c r="Z461" s="71"/>
      <c r="AA461" s="5"/>
      <c r="AB461" s="72"/>
      <c r="AC461" s="5"/>
      <c r="AD461" s="5"/>
      <c r="AE461" s="5"/>
      <c r="AF461" s="5"/>
      <c r="AG461" s="5"/>
      <c r="AH461" s="5"/>
    </row>
    <row r="462" customFormat="false" ht="18" hidden="false" customHeight="false" outlineLevel="0" collapsed="false">
      <c r="E462" s="75"/>
      <c r="F462" s="75"/>
      <c r="G462" s="76"/>
      <c r="H462" s="77"/>
      <c r="I462" s="83"/>
      <c r="J462" s="81"/>
      <c r="K462" s="84"/>
      <c r="L462" s="81"/>
      <c r="M462" s="84"/>
      <c r="N462" s="81" t="n">
        <f aca="false">+O462*F462</f>
        <v>0</v>
      </c>
      <c r="O462" s="84"/>
      <c r="P462" s="81" t="n">
        <f aca="false">+Q462*F462</f>
        <v>0</v>
      </c>
      <c r="Q462" s="84"/>
      <c r="W462" s="74" t="s">
        <v>11</v>
      </c>
      <c r="X462" s="57" t="s">
        <v>5</v>
      </c>
      <c r="Y462" s="57" t="s">
        <v>6</v>
      </c>
      <c r="Z462" s="57" t="s">
        <v>9</v>
      </c>
      <c r="AA462" s="44" t="s">
        <v>29</v>
      </c>
      <c r="AB462" s="58" t="s">
        <v>30</v>
      </c>
      <c r="AC462" s="44" t="s">
        <v>31</v>
      </c>
      <c r="AD462" s="58" t="s">
        <v>32</v>
      </c>
      <c r="AE462" s="44" t="s">
        <v>33</v>
      </c>
      <c r="AF462" s="58" t="s">
        <v>34</v>
      </c>
      <c r="AG462" s="44" t="s">
        <v>35</v>
      </c>
      <c r="AH462" s="58" t="s">
        <v>36</v>
      </c>
    </row>
    <row r="463" customFormat="false" ht="18" hidden="false" customHeight="false" outlineLevel="0" collapsed="false">
      <c r="E463" s="75"/>
      <c r="F463" s="75"/>
      <c r="G463" s="76"/>
      <c r="H463" s="77"/>
      <c r="I463" s="83"/>
      <c r="J463" s="81"/>
      <c r="K463" s="84"/>
      <c r="L463" s="81"/>
      <c r="M463" s="84"/>
      <c r="N463" s="81" t="n">
        <f aca="false">+O463*F463</f>
        <v>0</v>
      </c>
      <c r="O463" s="84"/>
      <c r="P463" s="81" t="n">
        <f aca="false">+Q463*F463</f>
        <v>0</v>
      </c>
      <c r="Q463" s="84"/>
      <c r="W463" s="75"/>
      <c r="X463" s="76"/>
      <c r="Y463" s="77"/>
      <c r="Z463" s="78" t="s">
        <v>38</v>
      </c>
      <c r="AA463" s="79"/>
      <c r="AB463" s="80"/>
      <c r="AC463" s="79"/>
      <c r="AD463" s="80"/>
      <c r="AE463" s="81" t="n">
        <f aca="false">+AF463*W463</f>
        <v>0</v>
      </c>
      <c r="AF463" s="80"/>
      <c r="AG463" s="81" t="n">
        <f aca="false">+AH463*W463</f>
        <v>0</v>
      </c>
      <c r="AH463" s="80"/>
    </row>
    <row r="464" customFormat="false" ht="18" hidden="false" customHeight="false" outlineLevel="0" collapsed="false">
      <c r="E464" s="75"/>
      <c r="F464" s="75"/>
      <c r="G464" s="76"/>
      <c r="H464" s="77"/>
      <c r="I464" s="83"/>
      <c r="J464" s="81"/>
      <c r="K464" s="84"/>
      <c r="L464" s="81"/>
      <c r="M464" s="84"/>
      <c r="N464" s="81" t="n">
        <f aca="false">+O464*F464</f>
        <v>0</v>
      </c>
      <c r="O464" s="84"/>
      <c r="P464" s="81" t="n">
        <f aca="false">+Q464*F464</f>
        <v>0</v>
      </c>
      <c r="Q464" s="84"/>
      <c r="W464" s="75"/>
      <c r="X464" s="76"/>
      <c r="Y464" s="77"/>
      <c r="Z464" s="83"/>
      <c r="AA464" s="81"/>
      <c r="AB464" s="84"/>
      <c r="AC464" s="81"/>
      <c r="AD464" s="84"/>
      <c r="AE464" s="81" t="n">
        <f aca="false">+AF464*W464</f>
        <v>0</v>
      </c>
      <c r="AF464" s="84"/>
      <c r="AG464" s="81" t="n">
        <f aca="false">+AH464*W464</f>
        <v>0</v>
      </c>
      <c r="AH464" s="84"/>
    </row>
    <row r="465" customFormat="false" ht="18" hidden="false" customHeight="false" outlineLevel="0" collapsed="false">
      <c r="E465" s="75"/>
      <c r="F465" s="75"/>
      <c r="G465" s="76"/>
      <c r="H465" s="77"/>
      <c r="I465" s="83"/>
      <c r="J465" s="81"/>
      <c r="K465" s="84"/>
      <c r="L465" s="81"/>
      <c r="M465" s="84"/>
      <c r="N465" s="81" t="n">
        <f aca="false">+O465*F465</f>
        <v>0</v>
      </c>
      <c r="O465" s="84"/>
      <c r="P465" s="81" t="n">
        <f aca="false">+Q465*F465</f>
        <v>0</v>
      </c>
      <c r="Q465" s="84"/>
      <c r="W465" s="75"/>
      <c r="X465" s="76"/>
      <c r="Y465" s="77"/>
      <c r="Z465" s="83"/>
      <c r="AA465" s="81"/>
      <c r="AB465" s="84"/>
      <c r="AC465" s="81"/>
      <c r="AD465" s="84"/>
      <c r="AE465" s="81" t="n">
        <f aca="false">+AF465*W465</f>
        <v>0</v>
      </c>
      <c r="AF465" s="84"/>
      <c r="AG465" s="81" t="n">
        <f aca="false">+AH465*W465</f>
        <v>0</v>
      </c>
      <c r="AH465" s="84"/>
    </row>
    <row r="466" customFormat="false" ht="18" hidden="false" customHeight="false" outlineLevel="0" collapsed="false">
      <c r="E466" s="75"/>
      <c r="F466" s="75"/>
      <c r="G466" s="76"/>
      <c r="H466" s="77"/>
      <c r="I466" s="83"/>
      <c r="J466" s="81"/>
      <c r="K466" s="84"/>
      <c r="L466" s="81"/>
      <c r="M466" s="84"/>
      <c r="N466" s="81" t="n">
        <f aca="false">+O466*F466</f>
        <v>0</v>
      </c>
      <c r="O466" s="84"/>
      <c r="P466" s="81" t="n">
        <f aca="false">+Q466*F466</f>
        <v>0</v>
      </c>
      <c r="Q466" s="84"/>
      <c r="W466" s="75"/>
      <c r="X466" s="76"/>
      <c r="Y466" s="77"/>
      <c r="Z466" s="83"/>
      <c r="AA466" s="81"/>
      <c r="AB466" s="84"/>
      <c r="AC466" s="81"/>
      <c r="AD466" s="84"/>
      <c r="AE466" s="81" t="n">
        <f aca="false">+AF466*W466</f>
        <v>0</v>
      </c>
      <c r="AF466" s="84"/>
      <c r="AG466" s="81" t="n">
        <f aca="false">+AH466*W466</f>
        <v>0</v>
      </c>
      <c r="AH466" s="84"/>
    </row>
    <row r="467" customFormat="false" ht="18" hidden="false" customHeight="false" outlineLevel="0" collapsed="false">
      <c r="E467" s="75"/>
      <c r="F467" s="75"/>
      <c r="G467" s="76"/>
      <c r="H467" s="77"/>
      <c r="I467" s="83"/>
      <c r="J467" s="81"/>
      <c r="K467" s="84"/>
      <c r="L467" s="81"/>
      <c r="M467" s="84"/>
      <c r="N467" s="81" t="n">
        <f aca="false">+O467*F467</f>
        <v>0</v>
      </c>
      <c r="O467" s="84"/>
      <c r="P467" s="81" t="n">
        <f aca="false">+Q467*F467</f>
        <v>0</v>
      </c>
      <c r="Q467" s="84"/>
      <c r="W467" s="75"/>
      <c r="X467" s="76"/>
      <c r="Y467" s="77"/>
      <c r="Z467" s="83"/>
      <c r="AA467" s="81"/>
      <c r="AB467" s="84"/>
      <c r="AC467" s="81"/>
      <c r="AD467" s="84"/>
      <c r="AE467" s="81" t="n">
        <f aca="false">+AF467*W467</f>
        <v>0</v>
      </c>
      <c r="AF467" s="84"/>
      <c r="AG467" s="81" t="n">
        <f aca="false">+AH467*W467</f>
        <v>0</v>
      </c>
      <c r="AH467" s="84"/>
    </row>
    <row r="468" customFormat="false" ht="18" hidden="false" customHeight="false" outlineLevel="0" collapsed="false">
      <c r="E468" s="75"/>
      <c r="F468" s="75"/>
      <c r="G468" s="76"/>
      <c r="H468" s="77"/>
      <c r="I468" s="83"/>
      <c r="J468" s="81"/>
      <c r="K468" s="84"/>
      <c r="L468" s="81"/>
      <c r="M468" s="84"/>
      <c r="N468" s="81" t="n">
        <f aca="false">+O468*F468</f>
        <v>0</v>
      </c>
      <c r="O468" s="84"/>
      <c r="P468" s="81" t="n">
        <f aca="false">+Q468*F468</f>
        <v>0</v>
      </c>
      <c r="Q468" s="84"/>
      <c r="W468" s="75"/>
      <c r="X468" s="76"/>
      <c r="Y468" s="77"/>
      <c r="Z468" s="83"/>
      <c r="AA468" s="81"/>
      <c r="AB468" s="84"/>
      <c r="AC468" s="81"/>
      <c r="AD468" s="84"/>
      <c r="AE468" s="81" t="n">
        <f aca="false">+AF468*W468</f>
        <v>0</v>
      </c>
      <c r="AF468" s="84"/>
      <c r="AG468" s="81" t="n">
        <f aca="false">+AH468*W468</f>
        <v>0</v>
      </c>
      <c r="AH468" s="84"/>
    </row>
    <row r="469" customFormat="false" ht="18" hidden="false" customHeight="false" outlineLevel="0" collapsed="false">
      <c r="E469" s="75"/>
      <c r="F469" s="75"/>
      <c r="G469" s="76"/>
      <c r="H469" s="77"/>
      <c r="I469" s="83"/>
      <c r="J469" s="81"/>
      <c r="K469" s="84"/>
      <c r="L469" s="81"/>
      <c r="M469" s="84"/>
      <c r="N469" s="81" t="n">
        <f aca="false">+O469*F469</f>
        <v>0</v>
      </c>
      <c r="O469" s="84"/>
      <c r="P469" s="81" t="n">
        <f aca="false">+Q469*F469</f>
        <v>0</v>
      </c>
      <c r="Q469" s="84"/>
      <c r="W469" s="75"/>
      <c r="X469" s="76"/>
      <c r="Y469" s="77"/>
      <c r="Z469" s="83"/>
      <c r="AA469" s="81"/>
      <c r="AB469" s="84"/>
      <c r="AC469" s="81"/>
      <c r="AD469" s="84"/>
      <c r="AE469" s="81" t="n">
        <f aca="false">+AF469*W469</f>
        <v>0</v>
      </c>
      <c r="AF469" s="84"/>
      <c r="AG469" s="81" t="n">
        <f aca="false">+AH469*W469</f>
        <v>0</v>
      </c>
      <c r="AH469" s="84"/>
    </row>
    <row r="470" customFormat="false" ht="18" hidden="false" customHeight="false" outlineLevel="0" collapsed="false">
      <c r="E470" s="75"/>
      <c r="F470" s="75"/>
      <c r="G470" s="76"/>
      <c r="H470" s="77"/>
      <c r="I470" s="83"/>
      <c r="J470" s="81"/>
      <c r="K470" s="84"/>
      <c r="L470" s="81"/>
      <c r="M470" s="84"/>
      <c r="N470" s="81" t="n">
        <f aca="false">+O470*F470</f>
        <v>0</v>
      </c>
      <c r="O470" s="84"/>
      <c r="P470" s="81" t="n">
        <f aca="false">+Q470*F470</f>
        <v>0</v>
      </c>
      <c r="Q470" s="84"/>
      <c r="W470" s="75"/>
      <c r="X470" s="76"/>
      <c r="Y470" s="77"/>
      <c r="Z470" s="83"/>
      <c r="AA470" s="81"/>
      <c r="AB470" s="84"/>
      <c r="AC470" s="81"/>
      <c r="AD470" s="84"/>
      <c r="AE470" s="81" t="n">
        <f aca="false">+AF470*W470</f>
        <v>0</v>
      </c>
      <c r="AF470" s="84"/>
      <c r="AG470" s="81" t="n">
        <f aca="false">+AH470*W470</f>
        <v>0</v>
      </c>
      <c r="AH470" s="84"/>
    </row>
    <row r="471" customFormat="false" ht="18" hidden="false" customHeight="false" outlineLevel="0" collapsed="false">
      <c r="E471" s="75"/>
      <c r="F471" s="75"/>
      <c r="G471" s="76"/>
      <c r="H471" s="77"/>
      <c r="I471" s="83"/>
      <c r="J471" s="81"/>
      <c r="K471" s="84"/>
      <c r="L471" s="81"/>
      <c r="M471" s="84"/>
      <c r="N471" s="81" t="n">
        <f aca="false">+O471*F471</f>
        <v>0</v>
      </c>
      <c r="O471" s="84"/>
      <c r="P471" s="81" t="n">
        <f aca="false">+Q471*F471</f>
        <v>0</v>
      </c>
      <c r="Q471" s="84"/>
      <c r="W471" s="75"/>
      <c r="X471" s="76"/>
      <c r="Y471" s="77"/>
      <c r="Z471" s="83"/>
      <c r="AA471" s="81"/>
      <c r="AB471" s="84"/>
      <c r="AC471" s="81"/>
      <c r="AD471" s="84"/>
      <c r="AE471" s="81" t="n">
        <f aca="false">+AF471*W471</f>
        <v>0</v>
      </c>
      <c r="AF471" s="84"/>
      <c r="AG471" s="81" t="n">
        <f aca="false">+AH471*W471</f>
        <v>0</v>
      </c>
      <c r="AH471" s="84"/>
    </row>
    <row r="472" customFormat="false" ht="18" hidden="false" customHeight="false" outlineLevel="0" collapsed="false">
      <c r="E472" s="75"/>
      <c r="F472" s="75"/>
      <c r="G472" s="76"/>
      <c r="H472" s="77"/>
      <c r="I472" s="83"/>
      <c r="J472" s="81"/>
      <c r="K472" s="84"/>
      <c r="L472" s="81"/>
      <c r="M472" s="84"/>
      <c r="N472" s="81" t="n">
        <f aca="false">+O472*F472</f>
        <v>0</v>
      </c>
      <c r="O472" s="84"/>
      <c r="P472" s="81" t="n">
        <f aca="false">+Q472*F472</f>
        <v>0</v>
      </c>
      <c r="Q472" s="84"/>
      <c r="W472" s="75"/>
      <c r="X472" s="76"/>
      <c r="Y472" s="77"/>
      <c r="Z472" s="83"/>
      <c r="AA472" s="81"/>
      <c r="AB472" s="84"/>
      <c r="AC472" s="81"/>
      <c r="AD472" s="84"/>
      <c r="AE472" s="81" t="n">
        <f aca="false">+AF472*W472</f>
        <v>0</v>
      </c>
      <c r="AF472" s="84"/>
      <c r="AG472" s="81" t="n">
        <f aca="false">+AH472*W472</f>
        <v>0</v>
      </c>
      <c r="AH472" s="84"/>
    </row>
    <row r="473" customFormat="false" ht="18" hidden="false" customHeight="false" outlineLevel="0" collapsed="false">
      <c r="E473" s="75"/>
      <c r="F473" s="75"/>
      <c r="G473" s="76"/>
      <c r="H473" s="77"/>
      <c r="I473" s="83"/>
      <c r="J473" s="81"/>
      <c r="K473" s="84"/>
      <c r="L473" s="81"/>
      <c r="M473" s="84"/>
      <c r="N473" s="81" t="n">
        <f aca="false">+O473*F473</f>
        <v>0</v>
      </c>
      <c r="O473" s="84"/>
      <c r="P473" s="81" t="n">
        <f aca="false">+Q473*F473</f>
        <v>0</v>
      </c>
      <c r="Q473" s="84"/>
      <c r="W473" s="75"/>
      <c r="X473" s="76"/>
      <c r="Y473" s="77"/>
      <c r="Z473" s="83"/>
      <c r="AA473" s="81"/>
      <c r="AB473" s="84"/>
      <c r="AC473" s="81"/>
      <c r="AD473" s="84"/>
      <c r="AE473" s="81" t="n">
        <f aca="false">+AF473*W473</f>
        <v>0</v>
      </c>
      <c r="AF473" s="84"/>
      <c r="AG473" s="81" t="n">
        <f aca="false">+AH473*W473</f>
        <v>0</v>
      </c>
      <c r="AH473" s="84"/>
    </row>
    <row r="474" customFormat="false" ht="18" hidden="false" customHeight="false" outlineLevel="0" collapsed="false">
      <c r="E474" s="75"/>
      <c r="F474" s="75"/>
      <c r="G474" s="76"/>
      <c r="H474" s="77"/>
      <c r="I474" s="83"/>
      <c r="J474" s="81"/>
      <c r="K474" s="84"/>
      <c r="L474" s="81"/>
      <c r="M474" s="84"/>
      <c r="N474" s="81" t="n">
        <f aca="false">+O474*F474</f>
        <v>0</v>
      </c>
      <c r="O474" s="84"/>
      <c r="P474" s="81" t="n">
        <f aca="false">+Q474*F474</f>
        <v>0</v>
      </c>
      <c r="Q474" s="84"/>
      <c r="W474" s="75"/>
      <c r="X474" s="76"/>
      <c r="Y474" s="77"/>
      <c r="Z474" s="83"/>
      <c r="AA474" s="81"/>
      <c r="AB474" s="84"/>
      <c r="AC474" s="81"/>
      <c r="AD474" s="84"/>
      <c r="AE474" s="81" t="n">
        <f aca="false">+AF474*W474</f>
        <v>0</v>
      </c>
      <c r="AF474" s="84"/>
      <c r="AG474" s="81" t="n">
        <f aca="false">+AH474*W474</f>
        <v>0</v>
      </c>
      <c r="AH474" s="84"/>
    </row>
    <row r="475" customFormat="false" ht="18" hidden="false" customHeight="false" outlineLevel="0" collapsed="false">
      <c r="E475" s="75"/>
      <c r="F475" s="75"/>
      <c r="G475" s="76"/>
      <c r="H475" s="77"/>
      <c r="I475" s="83"/>
      <c r="J475" s="81"/>
      <c r="K475" s="84"/>
      <c r="L475" s="81"/>
      <c r="M475" s="84"/>
      <c r="N475" s="81" t="n">
        <f aca="false">+O475*F475</f>
        <v>0</v>
      </c>
      <c r="O475" s="84"/>
      <c r="P475" s="81" t="n">
        <f aca="false">+Q475*F475</f>
        <v>0</v>
      </c>
      <c r="Q475" s="84"/>
      <c r="W475" s="75"/>
      <c r="X475" s="76"/>
      <c r="Y475" s="77"/>
      <c r="Z475" s="83"/>
      <c r="AA475" s="81"/>
      <c r="AB475" s="84"/>
      <c r="AC475" s="81"/>
      <c r="AD475" s="84"/>
      <c r="AE475" s="81" t="n">
        <f aca="false">+AF475*W475</f>
        <v>0</v>
      </c>
      <c r="AF475" s="84"/>
      <c r="AG475" s="81" t="n">
        <f aca="false">+AH475*W475</f>
        <v>0</v>
      </c>
      <c r="AH475" s="84"/>
    </row>
    <row r="476" customFormat="false" ht="18" hidden="false" customHeight="false" outlineLevel="0" collapsed="false">
      <c r="E476" s="75"/>
      <c r="F476" s="75"/>
      <c r="G476" s="76"/>
      <c r="H476" s="77"/>
      <c r="I476" s="83"/>
      <c r="J476" s="81"/>
      <c r="K476" s="84"/>
      <c r="L476" s="81"/>
      <c r="M476" s="84"/>
      <c r="N476" s="81" t="n">
        <f aca="false">+O476*F476</f>
        <v>0</v>
      </c>
      <c r="O476" s="84"/>
      <c r="P476" s="81" t="n">
        <f aca="false">+Q476*F476</f>
        <v>0</v>
      </c>
      <c r="Q476" s="84"/>
      <c r="W476" s="75"/>
      <c r="X476" s="76"/>
      <c r="Y476" s="77"/>
      <c r="Z476" s="83"/>
      <c r="AA476" s="81"/>
      <c r="AB476" s="84"/>
      <c r="AC476" s="81"/>
      <c r="AD476" s="84"/>
      <c r="AE476" s="81" t="n">
        <f aca="false">+AF476*W476</f>
        <v>0</v>
      </c>
      <c r="AF476" s="84"/>
      <c r="AG476" s="81" t="n">
        <f aca="false">+AH476*W476</f>
        <v>0</v>
      </c>
      <c r="AH476" s="84"/>
    </row>
    <row r="477" customFormat="false" ht="18" hidden="false" customHeight="false" outlineLevel="0" collapsed="false">
      <c r="E477" s="75"/>
      <c r="F477" s="75"/>
      <c r="G477" s="76"/>
      <c r="H477" s="77"/>
      <c r="I477" s="83"/>
      <c r="J477" s="81"/>
      <c r="K477" s="84"/>
      <c r="L477" s="81"/>
      <c r="M477" s="84"/>
      <c r="N477" s="81" t="n">
        <f aca="false">+O477*F477</f>
        <v>0</v>
      </c>
      <c r="O477" s="84"/>
      <c r="P477" s="81" t="n">
        <f aca="false">+Q477*F477</f>
        <v>0</v>
      </c>
      <c r="Q477" s="84"/>
      <c r="W477" s="75"/>
      <c r="X477" s="76"/>
      <c r="Y477" s="77"/>
      <c r="Z477" s="83"/>
      <c r="AA477" s="81"/>
      <c r="AB477" s="84"/>
      <c r="AC477" s="81"/>
      <c r="AD477" s="84"/>
      <c r="AE477" s="81" t="n">
        <f aca="false">+AF477*W477</f>
        <v>0</v>
      </c>
      <c r="AF477" s="84"/>
      <c r="AG477" s="81" t="n">
        <f aca="false">+AH477*W477</f>
        <v>0</v>
      </c>
      <c r="AH477" s="84"/>
    </row>
    <row r="478" customFormat="false" ht="18" hidden="false" customHeight="false" outlineLevel="0" collapsed="false">
      <c r="E478" s="75"/>
      <c r="F478" s="75"/>
      <c r="G478" s="76"/>
      <c r="H478" s="77"/>
      <c r="I478" s="83"/>
      <c r="J478" s="81"/>
      <c r="K478" s="84"/>
      <c r="L478" s="81"/>
      <c r="M478" s="84"/>
      <c r="N478" s="81" t="n">
        <f aca="false">+O478*F478</f>
        <v>0</v>
      </c>
      <c r="O478" s="84"/>
      <c r="P478" s="81" t="n">
        <f aca="false">+Q478*F478</f>
        <v>0</v>
      </c>
      <c r="Q478" s="84"/>
      <c r="W478" s="75"/>
      <c r="X478" s="76"/>
      <c r="Y478" s="77"/>
      <c r="Z478" s="83"/>
      <c r="AA478" s="81"/>
      <c r="AB478" s="84"/>
      <c r="AC478" s="81"/>
      <c r="AD478" s="84"/>
      <c r="AE478" s="81" t="n">
        <f aca="false">+AF478*W478</f>
        <v>0</v>
      </c>
      <c r="AF478" s="84"/>
      <c r="AG478" s="81" t="n">
        <f aca="false">+AH478*W478</f>
        <v>0</v>
      </c>
      <c r="AH478" s="84"/>
    </row>
    <row r="479" customFormat="false" ht="18" hidden="false" customHeight="false" outlineLevel="0" collapsed="false">
      <c r="E479" s="75"/>
      <c r="F479" s="75"/>
      <c r="G479" s="76"/>
      <c r="H479" s="77"/>
      <c r="I479" s="83"/>
      <c r="J479" s="81"/>
      <c r="K479" s="84"/>
      <c r="L479" s="81"/>
      <c r="M479" s="84"/>
      <c r="N479" s="81" t="n">
        <f aca="false">+O479*F479</f>
        <v>0</v>
      </c>
      <c r="O479" s="84"/>
      <c r="P479" s="81" t="n">
        <f aca="false">+Q479*F479</f>
        <v>0</v>
      </c>
      <c r="Q479" s="84"/>
      <c r="W479" s="75"/>
      <c r="X479" s="76"/>
      <c r="Y479" s="77"/>
      <c r="Z479" s="83"/>
      <c r="AA479" s="81"/>
      <c r="AB479" s="84"/>
      <c r="AC479" s="81"/>
      <c r="AD479" s="84"/>
      <c r="AE479" s="81" t="n">
        <f aca="false">+AF479*W479</f>
        <v>0</v>
      </c>
      <c r="AF479" s="84"/>
      <c r="AG479" s="81" t="n">
        <f aca="false">+AH479*W479</f>
        <v>0</v>
      </c>
      <c r="AH479" s="84"/>
    </row>
    <row r="480" customFormat="false" ht="18" hidden="false" customHeight="false" outlineLevel="0" collapsed="false">
      <c r="E480" s="75"/>
      <c r="F480" s="75"/>
      <c r="G480" s="76"/>
      <c r="H480" s="77"/>
      <c r="I480" s="83"/>
      <c r="J480" s="81"/>
      <c r="K480" s="84"/>
      <c r="L480" s="81"/>
      <c r="M480" s="84"/>
      <c r="N480" s="81" t="n">
        <f aca="false">+O480*F480</f>
        <v>0</v>
      </c>
      <c r="O480" s="84"/>
      <c r="P480" s="81" t="n">
        <f aca="false">+Q480*F480</f>
        <v>0</v>
      </c>
      <c r="Q480" s="84"/>
      <c r="W480" s="75"/>
      <c r="X480" s="77"/>
      <c r="Y480" s="77"/>
      <c r="Z480" s="83"/>
      <c r="AA480" s="81"/>
      <c r="AB480" s="84"/>
      <c r="AC480" s="81"/>
      <c r="AD480" s="84"/>
      <c r="AE480" s="81" t="n">
        <f aca="false">+AF480*W480</f>
        <v>0</v>
      </c>
      <c r="AF480" s="84"/>
      <c r="AG480" s="81" t="n">
        <f aca="false">+AH480*W480</f>
        <v>0</v>
      </c>
      <c r="AH480" s="84"/>
    </row>
    <row r="481" customFormat="false" ht="18" hidden="false" customHeight="false" outlineLevel="0" collapsed="false">
      <c r="E481" s="75"/>
      <c r="F481" s="75"/>
      <c r="G481" s="76"/>
      <c r="H481" s="77"/>
      <c r="I481" s="83"/>
      <c r="J481" s="81"/>
      <c r="K481" s="84"/>
      <c r="L481" s="81"/>
      <c r="M481" s="84"/>
      <c r="N481" s="81" t="n">
        <f aca="false">+O481*F481</f>
        <v>0</v>
      </c>
      <c r="O481" s="84"/>
      <c r="P481" s="81" t="n">
        <f aca="false">+Q481*F481</f>
        <v>0</v>
      </c>
      <c r="Q481" s="84"/>
      <c r="W481" s="75"/>
      <c r="X481" s="77"/>
      <c r="Y481" s="77"/>
      <c r="Z481" s="83"/>
      <c r="AA481" s="81"/>
      <c r="AB481" s="84"/>
      <c r="AC481" s="81"/>
      <c r="AD481" s="84"/>
      <c r="AE481" s="81" t="n">
        <f aca="false">+AF481*W481</f>
        <v>0</v>
      </c>
      <c r="AF481" s="84"/>
      <c r="AG481" s="81" t="n">
        <f aca="false">+AH481*W481</f>
        <v>0</v>
      </c>
      <c r="AH481" s="84"/>
    </row>
    <row r="482" customFormat="false" ht="18" hidden="false" customHeight="false" outlineLevel="0" collapsed="false">
      <c r="E482" s="75"/>
      <c r="F482" s="75"/>
      <c r="G482" s="76"/>
      <c r="H482" s="77"/>
      <c r="I482" s="83"/>
      <c r="J482" s="81"/>
      <c r="K482" s="84"/>
      <c r="L482" s="81"/>
      <c r="M482" s="84"/>
      <c r="N482" s="81" t="n">
        <f aca="false">+O482*F482</f>
        <v>0</v>
      </c>
      <c r="O482" s="84"/>
      <c r="P482" s="81" t="n">
        <f aca="false">+Q482*F482</f>
        <v>0</v>
      </c>
      <c r="Q482" s="84"/>
      <c r="W482" s="88"/>
      <c r="X482" s="89"/>
      <c r="Y482" s="89"/>
      <c r="Z482" s="97"/>
      <c r="AA482" s="81"/>
      <c r="AB482" s="84"/>
      <c r="AC482" s="81"/>
      <c r="AD482" s="84"/>
      <c r="AE482" s="81" t="n">
        <f aca="false">+AF482*W482</f>
        <v>0</v>
      </c>
      <c r="AF482" s="84"/>
      <c r="AG482" s="81" t="n">
        <f aca="false">+AH482*W482</f>
        <v>0</v>
      </c>
      <c r="AH482" s="84"/>
    </row>
    <row r="483" customFormat="false" ht="18.75" hidden="false" customHeight="false" outlineLevel="0" collapsed="false">
      <c r="E483" s="75"/>
      <c r="F483" s="75"/>
      <c r="G483" s="76"/>
      <c r="H483" s="77"/>
      <c r="I483" s="83"/>
      <c r="J483" s="81"/>
      <c r="K483" s="84"/>
      <c r="L483" s="81"/>
      <c r="M483" s="84"/>
      <c r="N483" s="81" t="n">
        <f aca="false">+O483*F483</f>
        <v>0</v>
      </c>
      <c r="O483" s="84"/>
      <c r="P483" s="81" t="n">
        <f aca="false">+Q483*F483</f>
        <v>0</v>
      </c>
      <c r="Q483" s="84"/>
      <c r="W483" s="88"/>
      <c r="X483" s="89"/>
      <c r="Y483" s="89"/>
      <c r="Z483" s="66"/>
      <c r="AA483" s="90"/>
      <c r="AB483" s="91"/>
      <c r="AC483" s="90"/>
      <c r="AD483" s="91"/>
      <c r="AE483" s="81" t="n">
        <f aca="false">+AF483*W483</f>
        <v>0</v>
      </c>
      <c r="AF483" s="91"/>
      <c r="AG483" s="81" t="n">
        <f aca="false">+AH483*W483</f>
        <v>0</v>
      </c>
      <c r="AH483" s="91"/>
    </row>
    <row r="484" customFormat="false" ht="19.5" hidden="false" customHeight="false" outlineLevel="0" collapsed="false">
      <c r="E484" s="75"/>
      <c r="F484" s="75"/>
      <c r="G484" s="76"/>
      <c r="H484" s="77"/>
      <c r="I484" s="83"/>
      <c r="J484" s="81"/>
      <c r="K484" s="84"/>
      <c r="L484" s="81"/>
      <c r="M484" s="84"/>
      <c r="N484" s="81" t="n">
        <f aca="false">+O484*F484</f>
        <v>0</v>
      </c>
      <c r="O484" s="84"/>
      <c r="P484" s="81" t="n">
        <f aca="false">+Q484*F484</f>
        <v>0</v>
      </c>
      <c r="Q484" s="84"/>
      <c r="W484" s="88"/>
      <c r="X484" s="89"/>
      <c r="Y484" s="89"/>
      <c r="Z484" s="66" t="n">
        <f aca="false">+Z460</f>
        <v>0</v>
      </c>
      <c r="AA484" s="90" t="n">
        <f aca="false">+IF(AE484&gt;AG484,AE484-AG484,0)</f>
        <v>0</v>
      </c>
      <c r="AB484" s="90" t="n">
        <f aca="false">+IF(AF484&gt;AH484,AF484-AH484,0)</f>
        <v>0</v>
      </c>
      <c r="AC484" s="92" t="n">
        <f aca="false">+IF(AG484&gt;AE484,AG484-AE484,0)</f>
        <v>0</v>
      </c>
      <c r="AD484" s="92" t="n">
        <f aca="false">+IF(AH484&gt;AF484,AH484-AF484,0)</f>
        <v>0</v>
      </c>
      <c r="AE484" s="93" t="n">
        <f aca="false">SUM(AE463:AE483)</f>
        <v>0</v>
      </c>
      <c r="AF484" s="90" t="n">
        <f aca="false">SUM(AF463:AF483)</f>
        <v>0</v>
      </c>
      <c r="AG484" s="93" t="n">
        <f aca="false">SUM(AG463:AG483)</f>
        <v>0</v>
      </c>
      <c r="AH484" s="90" t="n">
        <f aca="false">SUM(AH463:AH483)</f>
        <v>0</v>
      </c>
    </row>
    <row r="485" customFormat="false" ht="18.75" hidden="false" customHeight="false" outlineLevel="0" collapsed="false">
      <c r="E485" s="75"/>
      <c r="F485" s="75"/>
      <c r="G485" s="76"/>
      <c r="H485" s="77"/>
      <c r="I485" s="83"/>
      <c r="J485" s="81"/>
      <c r="K485" s="84"/>
      <c r="L485" s="81"/>
      <c r="M485" s="84"/>
      <c r="N485" s="81" t="n">
        <f aca="false">+O485*F485</f>
        <v>0</v>
      </c>
      <c r="O485" s="84"/>
      <c r="P485" s="81" t="n">
        <f aca="false">+Q485*F485</f>
        <v>0</v>
      </c>
      <c r="Q485" s="84"/>
      <c r="W485" s="88"/>
      <c r="Z485" s="94"/>
      <c r="AA485" s="5"/>
      <c r="AB485" s="5"/>
      <c r="AC485" s="5"/>
      <c r="AD485" s="5"/>
      <c r="AE485" s="5"/>
      <c r="AF485" s="5"/>
      <c r="AG485" s="5"/>
      <c r="AH485" s="5"/>
    </row>
    <row r="486" customFormat="false" ht="18" hidden="false" customHeight="false" outlineLevel="0" collapsed="false">
      <c r="E486" s="75"/>
      <c r="F486" s="75"/>
      <c r="G486" s="76"/>
      <c r="H486" s="77"/>
      <c r="I486" s="83"/>
      <c r="J486" s="81"/>
      <c r="K486" s="84"/>
      <c r="L486" s="81"/>
      <c r="M486" s="84"/>
      <c r="N486" s="81" t="n">
        <f aca="false">+O486*F486</f>
        <v>0</v>
      </c>
      <c r="O486" s="84"/>
      <c r="P486" s="81" t="n">
        <f aca="false">+Q486*F486</f>
        <v>0</v>
      </c>
      <c r="Q486" s="84"/>
      <c r="W486" s="55"/>
      <c r="AA486" s="72" t="e">
        <f aca="false">+AA484/AB484</f>
        <v>#DIV/0!</v>
      </c>
      <c r="AB486" s="5" t="s">
        <v>11</v>
      </c>
      <c r="AC486" s="98" t="e">
        <f aca="false">+AC484/AD484</f>
        <v>#DIV/0!</v>
      </c>
      <c r="AD486" s="5"/>
      <c r="AE486" s="5"/>
      <c r="AF486" s="5"/>
      <c r="AG486" s="5"/>
      <c r="AH486" s="5"/>
    </row>
    <row r="487" customFormat="false" ht="18" hidden="false" customHeight="false" outlineLevel="0" collapsed="false">
      <c r="E487" s="75"/>
      <c r="F487" s="75"/>
      <c r="G487" s="76"/>
      <c r="H487" s="77"/>
      <c r="I487" s="83"/>
      <c r="J487" s="81"/>
      <c r="K487" s="84"/>
      <c r="L487" s="81"/>
      <c r="M487" s="84"/>
      <c r="N487" s="81" t="n">
        <f aca="false">+O487*F487</f>
        <v>0</v>
      </c>
      <c r="O487" s="84"/>
      <c r="P487" s="81" t="n">
        <f aca="false">+Q487*F487</f>
        <v>0</v>
      </c>
      <c r="Q487" s="84"/>
      <c r="W487" s="55"/>
      <c r="AA487" s="5"/>
      <c r="AB487" s="5"/>
      <c r="AC487" s="5"/>
      <c r="AD487" s="5"/>
      <c r="AE487" s="5"/>
      <c r="AF487" s="5"/>
      <c r="AG487" s="5"/>
      <c r="AH487" s="5"/>
    </row>
    <row r="488" customFormat="false" ht="18" hidden="false" customHeight="false" outlineLevel="0" collapsed="false">
      <c r="E488" s="75"/>
      <c r="F488" s="75"/>
      <c r="G488" s="76"/>
      <c r="H488" s="77"/>
      <c r="I488" s="83"/>
      <c r="J488" s="81"/>
      <c r="K488" s="84"/>
      <c r="L488" s="81"/>
      <c r="M488" s="84"/>
      <c r="N488" s="81" t="n">
        <f aca="false">+O488*F488</f>
        <v>0</v>
      </c>
      <c r="O488" s="84"/>
      <c r="P488" s="81" t="n">
        <f aca="false">+Q488*F488</f>
        <v>0</v>
      </c>
      <c r="Q488" s="84"/>
      <c r="W488" s="55"/>
      <c r="AA488" s="5"/>
      <c r="AB488" s="5"/>
      <c r="AC488" s="5"/>
      <c r="AD488" s="5"/>
      <c r="AE488" s="5"/>
      <c r="AF488" s="5"/>
      <c r="AG488" s="5"/>
      <c r="AH488" s="5"/>
    </row>
    <row r="489" customFormat="false" ht="18" hidden="false" customHeight="false" outlineLevel="0" collapsed="false">
      <c r="E489" s="75"/>
      <c r="F489" s="75"/>
      <c r="G489" s="76"/>
      <c r="H489" s="77"/>
      <c r="I489" s="83"/>
      <c r="J489" s="81"/>
      <c r="K489" s="84"/>
      <c r="L489" s="81"/>
      <c r="M489" s="84"/>
      <c r="N489" s="81" t="n">
        <f aca="false">+O489*F489</f>
        <v>0</v>
      </c>
      <c r="O489" s="84"/>
      <c r="P489" s="81" t="n">
        <f aca="false">+Q489*F489</f>
        <v>0</v>
      </c>
      <c r="Q489" s="84"/>
      <c r="W489" s="55"/>
      <c r="AA489" s="5"/>
      <c r="AB489" s="5"/>
      <c r="AC489" s="5"/>
      <c r="AD489" s="5"/>
      <c r="AE489" s="5"/>
      <c r="AF489" s="5"/>
      <c r="AG489" s="5"/>
      <c r="AH489" s="5"/>
    </row>
    <row r="490" customFormat="false" ht="18" hidden="false" customHeight="false" outlineLevel="0" collapsed="false">
      <c r="E490" s="75"/>
      <c r="F490" s="75"/>
      <c r="G490" s="76"/>
      <c r="H490" s="77"/>
      <c r="I490" s="83"/>
      <c r="J490" s="81"/>
      <c r="K490" s="84"/>
      <c r="L490" s="81"/>
      <c r="M490" s="84"/>
      <c r="N490" s="81" t="n">
        <f aca="false">+O490*F490</f>
        <v>0</v>
      </c>
      <c r="O490" s="84"/>
      <c r="P490" s="81" t="n">
        <f aca="false">+Q490*F490</f>
        <v>0</v>
      </c>
      <c r="Q490" s="84"/>
      <c r="W490" s="55"/>
      <c r="Z490" s="69" t="n">
        <v>0</v>
      </c>
      <c r="AA490" s="70" t="s">
        <v>37</v>
      </c>
      <c r="AB490" s="5"/>
      <c r="AC490" s="5"/>
      <c r="AD490" s="5"/>
      <c r="AE490" s="5"/>
      <c r="AF490" s="5"/>
      <c r="AG490" s="5"/>
      <c r="AH490" s="5"/>
    </row>
    <row r="491" customFormat="false" ht="18" hidden="false" customHeight="false" outlineLevel="0" collapsed="false">
      <c r="E491" s="75"/>
      <c r="F491" s="75"/>
      <c r="G491" s="76"/>
      <c r="H491" s="77"/>
      <c r="I491" s="83"/>
      <c r="J491" s="81"/>
      <c r="K491" s="84"/>
      <c r="L491" s="81"/>
      <c r="M491" s="84"/>
      <c r="N491" s="81" t="n">
        <f aca="false">+O491*F491</f>
        <v>0</v>
      </c>
      <c r="O491" s="84"/>
      <c r="P491" s="81" t="n">
        <f aca="false">+Q491*F491</f>
        <v>0</v>
      </c>
      <c r="Q491" s="84"/>
      <c r="W491" s="55"/>
      <c r="Z491" s="71"/>
      <c r="AA491" s="5"/>
      <c r="AB491" s="72"/>
      <c r="AC491" s="5"/>
      <c r="AD491" s="5"/>
      <c r="AE491" s="5"/>
      <c r="AF491" s="5"/>
      <c r="AG491" s="5"/>
      <c r="AH491" s="5"/>
    </row>
    <row r="492" customFormat="false" ht="18" hidden="false" customHeight="false" outlineLevel="0" collapsed="false">
      <c r="E492" s="75"/>
      <c r="F492" s="75"/>
      <c r="G492" s="76"/>
      <c r="H492" s="77"/>
      <c r="I492" s="83"/>
      <c r="J492" s="81"/>
      <c r="K492" s="84"/>
      <c r="L492" s="81"/>
      <c r="M492" s="84"/>
      <c r="N492" s="81" t="n">
        <f aca="false">+O492*F492</f>
        <v>0</v>
      </c>
      <c r="O492" s="84"/>
      <c r="P492" s="81" t="n">
        <f aca="false">+Q492*F492</f>
        <v>0</v>
      </c>
      <c r="Q492" s="84"/>
      <c r="W492" s="74" t="s">
        <v>11</v>
      </c>
      <c r="X492" s="57" t="s">
        <v>5</v>
      </c>
      <c r="Y492" s="57" t="s">
        <v>6</v>
      </c>
      <c r="Z492" s="57" t="s">
        <v>9</v>
      </c>
      <c r="AA492" s="44" t="s">
        <v>29</v>
      </c>
      <c r="AB492" s="58" t="s">
        <v>30</v>
      </c>
      <c r="AC492" s="44" t="s">
        <v>31</v>
      </c>
      <c r="AD492" s="58" t="s">
        <v>32</v>
      </c>
      <c r="AE492" s="44" t="s">
        <v>33</v>
      </c>
      <c r="AF492" s="58" t="s">
        <v>34</v>
      </c>
      <c r="AG492" s="44" t="s">
        <v>35</v>
      </c>
      <c r="AH492" s="58" t="s">
        <v>36</v>
      </c>
    </row>
    <row r="493" customFormat="false" ht="18" hidden="false" customHeight="false" outlineLevel="0" collapsed="false">
      <c r="E493" s="75"/>
      <c r="F493" s="75"/>
      <c r="G493" s="76"/>
      <c r="H493" s="77"/>
      <c r="I493" s="83"/>
      <c r="J493" s="81"/>
      <c r="K493" s="84"/>
      <c r="L493" s="81"/>
      <c r="M493" s="84"/>
      <c r="N493" s="81" t="n">
        <f aca="false">+O493*F493</f>
        <v>0</v>
      </c>
      <c r="O493" s="84"/>
      <c r="P493" s="81" t="n">
        <f aca="false">+Q493*F493</f>
        <v>0</v>
      </c>
      <c r="Q493" s="84"/>
      <c r="W493" s="75"/>
      <c r="X493" s="76"/>
      <c r="Y493" s="77"/>
      <c r="Z493" s="78" t="s">
        <v>38</v>
      </c>
      <c r="AA493" s="79"/>
      <c r="AB493" s="80"/>
      <c r="AC493" s="79"/>
      <c r="AD493" s="80"/>
      <c r="AE493" s="81" t="n">
        <f aca="false">+AF493*W493</f>
        <v>0</v>
      </c>
      <c r="AF493" s="80"/>
      <c r="AG493" s="81" t="n">
        <f aca="false">+AH493*W493</f>
        <v>0</v>
      </c>
      <c r="AH493" s="80"/>
    </row>
    <row r="494" customFormat="false" ht="18" hidden="false" customHeight="false" outlineLevel="0" collapsed="false">
      <c r="E494" s="75"/>
      <c r="F494" s="75"/>
      <c r="G494" s="76"/>
      <c r="H494" s="77"/>
      <c r="I494" s="83"/>
      <c r="J494" s="81"/>
      <c r="K494" s="84"/>
      <c r="L494" s="81"/>
      <c r="M494" s="84"/>
      <c r="N494" s="81" t="n">
        <f aca="false">+O494*F494</f>
        <v>0</v>
      </c>
      <c r="O494" s="84"/>
      <c r="P494" s="81" t="n">
        <f aca="false">+Q494*F494</f>
        <v>0</v>
      </c>
      <c r="Q494" s="84"/>
      <c r="W494" s="75"/>
      <c r="X494" s="76"/>
      <c r="Y494" s="77"/>
      <c r="Z494" s="83"/>
      <c r="AA494" s="81"/>
      <c r="AB494" s="84"/>
      <c r="AC494" s="81"/>
      <c r="AD494" s="84"/>
      <c r="AE494" s="81" t="n">
        <f aca="false">+AF494*W494</f>
        <v>0</v>
      </c>
      <c r="AF494" s="84"/>
      <c r="AG494" s="81" t="n">
        <f aca="false">+AH494*W494</f>
        <v>0</v>
      </c>
      <c r="AH494" s="84"/>
    </row>
    <row r="495" customFormat="false" ht="18" hidden="false" customHeight="false" outlineLevel="0" collapsed="false">
      <c r="E495" s="75"/>
      <c r="F495" s="75"/>
      <c r="G495" s="76"/>
      <c r="H495" s="77"/>
      <c r="I495" s="83"/>
      <c r="J495" s="81"/>
      <c r="K495" s="84"/>
      <c r="L495" s="81"/>
      <c r="M495" s="84"/>
      <c r="N495" s="81" t="n">
        <f aca="false">+O495*F495</f>
        <v>0</v>
      </c>
      <c r="O495" s="84"/>
      <c r="P495" s="81" t="n">
        <f aca="false">+Q495*F495</f>
        <v>0</v>
      </c>
      <c r="Q495" s="84"/>
      <c r="W495" s="75"/>
      <c r="X495" s="76"/>
      <c r="Y495" s="77"/>
      <c r="Z495" s="83"/>
      <c r="AA495" s="81"/>
      <c r="AB495" s="84"/>
      <c r="AC495" s="81"/>
      <c r="AD495" s="84"/>
      <c r="AE495" s="81" t="n">
        <f aca="false">+AF495*W495</f>
        <v>0</v>
      </c>
      <c r="AF495" s="84"/>
      <c r="AG495" s="81" t="n">
        <f aca="false">+AH495*W495</f>
        <v>0</v>
      </c>
      <c r="AH495" s="84"/>
    </row>
    <row r="496" customFormat="false" ht="18" hidden="false" customHeight="false" outlineLevel="0" collapsed="false">
      <c r="E496" s="75"/>
      <c r="F496" s="75"/>
      <c r="G496" s="76"/>
      <c r="H496" s="77"/>
      <c r="I496" s="83"/>
      <c r="J496" s="81"/>
      <c r="K496" s="84"/>
      <c r="L496" s="81"/>
      <c r="M496" s="84"/>
      <c r="N496" s="81" t="n">
        <f aca="false">+O496*F496</f>
        <v>0</v>
      </c>
      <c r="O496" s="84"/>
      <c r="P496" s="81" t="n">
        <f aca="false">+Q496*F496</f>
        <v>0</v>
      </c>
      <c r="Q496" s="84"/>
      <c r="W496" s="75"/>
      <c r="X496" s="76"/>
      <c r="Y496" s="77"/>
      <c r="Z496" s="83"/>
      <c r="AA496" s="81"/>
      <c r="AB496" s="84"/>
      <c r="AC496" s="81"/>
      <c r="AD496" s="84"/>
      <c r="AE496" s="81" t="n">
        <f aca="false">+AF496*W496</f>
        <v>0</v>
      </c>
      <c r="AF496" s="84"/>
      <c r="AG496" s="81" t="n">
        <f aca="false">+AH496*W496</f>
        <v>0</v>
      </c>
      <c r="AH496" s="84"/>
    </row>
    <row r="497" customFormat="false" ht="18" hidden="false" customHeight="false" outlineLevel="0" collapsed="false">
      <c r="E497" s="75"/>
      <c r="F497" s="75"/>
      <c r="G497" s="76"/>
      <c r="H497" s="77"/>
      <c r="I497" s="83"/>
      <c r="J497" s="81"/>
      <c r="K497" s="84"/>
      <c r="L497" s="81"/>
      <c r="M497" s="84"/>
      <c r="N497" s="81" t="n">
        <f aca="false">+O497*F497</f>
        <v>0</v>
      </c>
      <c r="O497" s="84"/>
      <c r="P497" s="81" t="n">
        <f aca="false">+Q497*F497</f>
        <v>0</v>
      </c>
      <c r="Q497" s="84"/>
      <c r="W497" s="75"/>
      <c r="X497" s="76"/>
      <c r="Y497" s="77"/>
      <c r="Z497" s="83"/>
      <c r="AA497" s="81"/>
      <c r="AB497" s="84"/>
      <c r="AC497" s="81"/>
      <c r="AD497" s="84"/>
      <c r="AE497" s="81" t="n">
        <f aca="false">+AF497*W497</f>
        <v>0</v>
      </c>
      <c r="AF497" s="84"/>
      <c r="AG497" s="81" t="n">
        <f aca="false">+AH497*W497</f>
        <v>0</v>
      </c>
      <c r="AH497" s="84"/>
    </row>
    <row r="498" customFormat="false" ht="18" hidden="false" customHeight="false" outlineLevel="0" collapsed="false">
      <c r="E498" s="75"/>
      <c r="F498" s="75"/>
      <c r="G498" s="76"/>
      <c r="H498" s="77"/>
      <c r="I498" s="83"/>
      <c r="J498" s="81"/>
      <c r="K498" s="84"/>
      <c r="L498" s="81"/>
      <c r="M498" s="84"/>
      <c r="N498" s="81" t="n">
        <f aca="false">+O498*F498</f>
        <v>0</v>
      </c>
      <c r="O498" s="84"/>
      <c r="P498" s="81" t="n">
        <f aca="false">+Q498*F498</f>
        <v>0</v>
      </c>
      <c r="Q498" s="84"/>
      <c r="W498" s="75"/>
      <c r="X498" s="76"/>
      <c r="Y498" s="77"/>
      <c r="Z498" s="83"/>
      <c r="AA498" s="81"/>
      <c r="AB498" s="84"/>
      <c r="AC498" s="81"/>
      <c r="AD498" s="84"/>
      <c r="AE498" s="81" t="n">
        <f aca="false">+AF498*W498</f>
        <v>0</v>
      </c>
      <c r="AF498" s="84"/>
      <c r="AG498" s="81" t="n">
        <f aca="false">+AH498*W498</f>
        <v>0</v>
      </c>
      <c r="AH498" s="84"/>
    </row>
    <row r="499" customFormat="false" ht="18" hidden="false" customHeight="false" outlineLevel="0" collapsed="false">
      <c r="E499" s="75"/>
      <c r="F499" s="75"/>
      <c r="G499" s="76"/>
      <c r="H499" s="77"/>
      <c r="I499" s="83"/>
      <c r="J499" s="81"/>
      <c r="K499" s="84"/>
      <c r="L499" s="81"/>
      <c r="M499" s="84"/>
      <c r="N499" s="81" t="n">
        <f aca="false">+O499*F499</f>
        <v>0</v>
      </c>
      <c r="O499" s="84"/>
      <c r="P499" s="81" t="n">
        <f aca="false">+Q499*F499</f>
        <v>0</v>
      </c>
      <c r="Q499" s="84"/>
      <c r="W499" s="75"/>
      <c r="X499" s="76"/>
      <c r="Y499" s="77"/>
      <c r="Z499" s="83"/>
      <c r="AA499" s="81"/>
      <c r="AB499" s="84"/>
      <c r="AC499" s="81"/>
      <c r="AD499" s="84"/>
      <c r="AE499" s="81" t="n">
        <f aca="false">+AF499*W499</f>
        <v>0</v>
      </c>
      <c r="AF499" s="84"/>
      <c r="AG499" s="81" t="n">
        <f aca="false">+AH499*W499</f>
        <v>0</v>
      </c>
      <c r="AH499" s="84"/>
    </row>
    <row r="500" customFormat="false" ht="18" hidden="false" customHeight="false" outlineLevel="0" collapsed="false">
      <c r="E500" s="75"/>
      <c r="F500" s="75"/>
      <c r="G500" s="76"/>
      <c r="H500" s="77"/>
      <c r="I500" s="83"/>
      <c r="J500" s="81"/>
      <c r="K500" s="84"/>
      <c r="L500" s="81"/>
      <c r="M500" s="84"/>
      <c r="N500" s="81" t="n">
        <f aca="false">+O500*F500</f>
        <v>0</v>
      </c>
      <c r="O500" s="84"/>
      <c r="P500" s="81" t="n">
        <f aca="false">+Q500*F500</f>
        <v>0</v>
      </c>
      <c r="Q500" s="84"/>
      <c r="W500" s="75"/>
      <c r="X500" s="76"/>
      <c r="Y500" s="77"/>
      <c r="Z500" s="83"/>
      <c r="AA500" s="81"/>
      <c r="AB500" s="84"/>
      <c r="AC500" s="81"/>
      <c r="AD500" s="84"/>
      <c r="AE500" s="81" t="n">
        <f aca="false">+AF500*W500</f>
        <v>0</v>
      </c>
      <c r="AF500" s="84"/>
      <c r="AG500" s="81" t="n">
        <f aca="false">+AH500*W500</f>
        <v>0</v>
      </c>
      <c r="AH500" s="84"/>
    </row>
    <row r="501" customFormat="false" ht="18" hidden="false" customHeight="false" outlineLevel="0" collapsed="false">
      <c r="E501" s="75"/>
      <c r="F501" s="75"/>
      <c r="G501" s="76"/>
      <c r="H501" s="77"/>
      <c r="I501" s="83"/>
      <c r="J501" s="81"/>
      <c r="K501" s="84"/>
      <c r="L501" s="81"/>
      <c r="M501" s="84"/>
      <c r="N501" s="81" t="n">
        <f aca="false">+O501*F501</f>
        <v>0</v>
      </c>
      <c r="O501" s="84"/>
      <c r="P501" s="81" t="n">
        <f aca="false">+Q501*F501</f>
        <v>0</v>
      </c>
      <c r="Q501" s="84"/>
      <c r="W501" s="75"/>
      <c r="X501" s="76"/>
      <c r="Y501" s="77"/>
      <c r="Z501" s="83"/>
      <c r="AA501" s="81"/>
      <c r="AB501" s="84"/>
      <c r="AC501" s="81"/>
      <c r="AD501" s="84"/>
      <c r="AE501" s="81" t="n">
        <f aca="false">+AF501*W501</f>
        <v>0</v>
      </c>
      <c r="AF501" s="84"/>
      <c r="AG501" s="81" t="n">
        <f aca="false">+AH501*W501</f>
        <v>0</v>
      </c>
      <c r="AH501" s="84"/>
    </row>
    <row r="502" customFormat="false" ht="18" hidden="false" customHeight="false" outlineLevel="0" collapsed="false">
      <c r="E502" s="75"/>
      <c r="F502" s="75"/>
      <c r="G502" s="76"/>
      <c r="H502" s="77"/>
      <c r="I502" s="83"/>
      <c r="J502" s="81"/>
      <c r="K502" s="84"/>
      <c r="L502" s="81"/>
      <c r="M502" s="84"/>
      <c r="N502" s="81" t="n">
        <f aca="false">+O502*F502</f>
        <v>0</v>
      </c>
      <c r="O502" s="84"/>
      <c r="P502" s="81" t="n">
        <f aca="false">+Q502*F502</f>
        <v>0</v>
      </c>
      <c r="Q502" s="84"/>
      <c r="W502" s="75"/>
      <c r="X502" s="76"/>
      <c r="Y502" s="77"/>
      <c r="Z502" s="83"/>
      <c r="AA502" s="81"/>
      <c r="AB502" s="84"/>
      <c r="AC502" s="81"/>
      <c r="AD502" s="84"/>
      <c r="AE502" s="81" t="n">
        <f aca="false">+AF502*W502</f>
        <v>0</v>
      </c>
      <c r="AF502" s="84"/>
      <c r="AG502" s="81" t="n">
        <f aca="false">+AH502*W502</f>
        <v>0</v>
      </c>
      <c r="AH502" s="84"/>
    </row>
    <row r="503" customFormat="false" ht="18" hidden="false" customHeight="false" outlineLevel="0" collapsed="false">
      <c r="E503" s="75"/>
      <c r="F503" s="75"/>
      <c r="G503" s="76"/>
      <c r="H503" s="77"/>
      <c r="I503" s="83"/>
      <c r="J503" s="81"/>
      <c r="K503" s="84"/>
      <c r="L503" s="81"/>
      <c r="M503" s="84"/>
      <c r="N503" s="81" t="n">
        <f aca="false">+O503*F503</f>
        <v>0</v>
      </c>
      <c r="O503" s="84"/>
      <c r="P503" s="81" t="n">
        <f aca="false">+Q503*F503</f>
        <v>0</v>
      </c>
      <c r="Q503" s="84"/>
      <c r="W503" s="75"/>
      <c r="X503" s="76"/>
      <c r="Y503" s="77"/>
      <c r="Z503" s="83"/>
      <c r="AA503" s="81"/>
      <c r="AB503" s="84"/>
      <c r="AC503" s="81"/>
      <c r="AD503" s="84"/>
      <c r="AE503" s="81" t="n">
        <f aca="false">+AF503*W503</f>
        <v>0</v>
      </c>
      <c r="AF503" s="84"/>
      <c r="AG503" s="81" t="n">
        <f aca="false">+AH503*W503</f>
        <v>0</v>
      </c>
      <c r="AH503" s="84"/>
    </row>
    <row r="504" customFormat="false" ht="18" hidden="false" customHeight="false" outlineLevel="0" collapsed="false">
      <c r="E504" s="75"/>
      <c r="F504" s="75"/>
      <c r="G504" s="76"/>
      <c r="H504" s="77"/>
      <c r="I504" s="83"/>
      <c r="J504" s="81"/>
      <c r="K504" s="84"/>
      <c r="L504" s="81"/>
      <c r="M504" s="84"/>
      <c r="N504" s="81" t="n">
        <f aca="false">+O504*F504</f>
        <v>0</v>
      </c>
      <c r="O504" s="84"/>
      <c r="P504" s="81" t="n">
        <f aca="false">+Q504*F504</f>
        <v>0</v>
      </c>
      <c r="Q504" s="84"/>
      <c r="W504" s="75"/>
      <c r="X504" s="76"/>
      <c r="Y504" s="77"/>
      <c r="Z504" s="83"/>
      <c r="AA504" s="81"/>
      <c r="AB504" s="84"/>
      <c r="AC504" s="81"/>
      <c r="AD504" s="84"/>
      <c r="AE504" s="81" t="n">
        <f aca="false">+AF504*W504</f>
        <v>0</v>
      </c>
      <c r="AF504" s="84"/>
      <c r="AG504" s="81" t="n">
        <f aca="false">+AH504*W504</f>
        <v>0</v>
      </c>
      <c r="AH504" s="84"/>
    </row>
    <row r="505" customFormat="false" ht="18" hidden="false" customHeight="false" outlineLevel="0" collapsed="false">
      <c r="E505" s="75"/>
      <c r="F505" s="75"/>
      <c r="G505" s="76"/>
      <c r="H505" s="77"/>
      <c r="I505" s="83"/>
      <c r="J505" s="81"/>
      <c r="K505" s="84"/>
      <c r="L505" s="81"/>
      <c r="M505" s="84"/>
      <c r="N505" s="81" t="n">
        <f aca="false">+O505*F505</f>
        <v>0</v>
      </c>
      <c r="O505" s="84"/>
      <c r="P505" s="81" t="n">
        <f aca="false">+Q505*F505</f>
        <v>0</v>
      </c>
      <c r="Q505" s="84"/>
      <c r="W505" s="75"/>
      <c r="X505" s="76"/>
      <c r="Y505" s="77"/>
      <c r="Z505" s="83"/>
      <c r="AA505" s="81"/>
      <c r="AB505" s="84"/>
      <c r="AC505" s="81"/>
      <c r="AD505" s="84"/>
      <c r="AE505" s="81" t="n">
        <f aca="false">+AF505*W505</f>
        <v>0</v>
      </c>
      <c r="AF505" s="84"/>
      <c r="AG505" s="81" t="n">
        <f aca="false">+AH505*W505</f>
        <v>0</v>
      </c>
      <c r="AH505" s="84"/>
    </row>
    <row r="506" customFormat="false" ht="18" hidden="false" customHeight="false" outlineLevel="0" collapsed="false">
      <c r="E506" s="75"/>
      <c r="F506" s="75"/>
      <c r="G506" s="76"/>
      <c r="H506" s="77"/>
      <c r="I506" s="83"/>
      <c r="J506" s="81"/>
      <c r="K506" s="84"/>
      <c r="L506" s="81"/>
      <c r="M506" s="84"/>
      <c r="N506" s="81" t="n">
        <f aca="false">+O506*F506</f>
        <v>0</v>
      </c>
      <c r="O506" s="84"/>
      <c r="P506" s="81" t="n">
        <f aca="false">+Q506*F506</f>
        <v>0</v>
      </c>
      <c r="Q506" s="84"/>
      <c r="W506" s="75"/>
      <c r="X506" s="76"/>
      <c r="Y506" s="77"/>
      <c r="Z506" s="83"/>
      <c r="AA506" s="81"/>
      <c r="AB506" s="84"/>
      <c r="AC506" s="81"/>
      <c r="AD506" s="84"/>
      <c r="AE506" s="81" t="n">
        <f aca="false">+AF506*W506</f>
        <v>0</v>
      </c>
      <c r="AF506" s="84"/>
      <c r="AG506" s="81" t="n">
        <f aca="false">+AH506*W506</f>
        <v>0</v>
      </c>
      <c r="AH506" s="84"/>
    </row>
    <row r="507" customFormat="false" ht="18" hidden="false" customHeight="false" outlineLevel="0" collapsed="false">
      <c r="E507" s="75"/>
      <c r="F507" s="75"/>
      <c r="G507" s="76"/>
      <c r="H507" s="77"/>
      <c r="I507" s="83"/>
      <c r="J507" s="81"/>
      <c r="K507" s="84"/>
      <c r="L507" s="81"/>
      <c r="M507" s="84"/>
      <c r="N507" s="81" t="n">
        <f aca="false">+O507*F507</f>
        <v>0</v>
      </c>
      <c r="O507" s="84"/>
      <c r="P507" s="81" t="n">
        <f aca="false">+Q507*F507</f>
        <v>0</v>
      </c>
      <c r="Q507" s="84"/>
      <c r="W507" s="75"/>
      <c r="X507" s="76"/>
      <c r="Y507" s="77"/>
      <c r="Z507" s="83"/>
      <c r="AA507" s="81"/>
      <c r="AB507" s="84"/>
      <c r="AC507" s="81"/>
      <c r="AD507" s="84"/>
      <c r="AE507" s="81" t="n">
        <f aca="false">+AF507*W507</f>
        <v>0</v>
      </c>
      <c r="AF507" s="84"/>
      <c r="AG507" s="81" t="n">
        <f aca="false">+AH507*W507</f>
        <v>0</v>
      </c>
      <c r="AH507" s="84"/>
    </row>
    <row r="508" customFormat="false" ht="18" hidden="false" customHeight="false" outlineLevel="0" collapsed="false">
      <c r="E508" s="75"/>
      <c r="F508" s="75"/>
      <c r="G508" s="76"/>
      <c r="H508" s="77"/>
      <c r="I508" s="83"/>
      <c r="J508" s="81"/>
      <c r="K508" s="84"/>
      <c r="L508" s="81"/>
      <c r="M508" s="84"/>
      <c r="N508" s="81" t="n">
        <f aca="false">+O508*F508</f>
        <v>0</v>
      </c>
      <c r="O508" s="84"/>
      <c r="P508" s="81" t="n">
        <f aca="false">+Q508*F508</f>
        <v>0</v>
      </c>
      <c r="Q508" s="84"/>
      <c r="W508" s="75"/>
      <c r="X508" s="76"/>
      <c r="Y508" s="77"/>
      <c r="Z508" s="83"/>
      <c r="AA508" s="81"/>
      <c r="AB508" s="84"/>
      <c r="AC508" s="81"/>
      <c r="AD508" s="84"/>
      <c r="AE508" s="81" t="n">
        <f aca="false">+AF508*W508</f>
        <v>0</v>
      </c>
      <c r="AF508" s="84"/>
      <c r="AG508" s="81" t="n">
        <f aca="false">+AH508*W508</f>
        <v>0</v>
      </c>
      <c r="AH508" s="84"/>
    </row>
    <row r="509" customFormat="false" ht="18" hidden="false" customHeight="false" outlineLevel="0" collapsed="false">
      <c r="E509" s="75"/>
      <c r="F509" s="75"/>
      <c r="G509" s="76"/>
      <c r="H509" s="77"/>
      <c r="I509" s="83"/>
      <c r="J509" s="81"/>
      <c r="K509" s="84"/>
      <c r="L509" s="81"/>
      <c r="M509" s="84"/>
      <c r="N509" s="81" t="n">
        <f aca="false">+O509*F509</f>
        <v>0</v>
      </c>
      <c r="O509" s="84"/>
      <c r="P509" s="81" t="n">
        <f aca="false">+Q509*F509</f>
        <v>0</v>
      </c>
      <c r="Q509" s="84"/>
      <c r="W509" s="75"/>
      <c r="X509" s="76"/>
      <c r="Y509" s="77"/>
      <c r="Z509" s="83"/>
      <c r="AA509" s="81"/>
      <c r="AB509" s="84"/>
      <c r="AC509" s="81"/>
      <c r="AD509" s="84"/>
      <c r="AE509" s="81" t="n">
        <f aca="false">+AF509*W509</f>
        <v>0</v>
      </c>
      <c r="AF509" s="84"/>
      <c r="AG509" s="81" t="n">
        <f aca="false">+AH509*W509</f>
        <v>0</v>
      </c>
      <c r="AH509" s="84"/>
    </row>
    <row r="510" customFormat="false" ht="18" hidden="false" customHeight="false" outlineLevel="0" collapsed="false">
      <c r="E510" s="75"/>
      <c r="F510" s="75"/>
      <c r="G510" s="76"/>
      <c r="H510" s="77"/>
      <c r="I510" s="83"/>
      <c r="J510" s="81"/>
      <c r="K510" s="84"/>
      <c r="L510" s="81"/>
      <c r="M510" s="84"/>
      <c r="N510" s="81" t="n">
        <f aca="false">+O510*F510</f>
        <v>0</v>
      </c>
      <c r="O510" s="84"/>
      <c r="P510" s="81" t="n">
        <f aca="false">+Q510*F510</f>
        <v>0</v>
      </c>
      <c r="Q510" s="84"/>
      <c r="W510" s="75"/>
      <c r="X510" s="77"/>
      <c r="Y510" s="77"/>
      <c r="Z510" s="83"/>
      <c r="AA510" s="81"/>
      <c r="AB510" s="84"/>
      <c r="AC510" s="81"/>
      <c r="AD510" s="84"/>
      <c r="AE510" s="81" t="n">
        <f aca="false">+AF510*W510</f>
        <v>0</v>
      </c>
      <c r="AF510" s="84"/>
      <c r="AG510" s="81" t="n">
        <f aca="false">+AH510*W510</f>
        <v>0</v>
      </c>
      <c r="AH510" s="84"/>
    </row>
    <row r="511" customFormat="false" ht="18" hidden="false" customHeight="false" outlineLevel="0" collapsed="false">
      <c r="E511" s="75"/>
      <c r="F511" s="75"/>
      <c r="G511" s="76"/>
      <c r="H511" s="77"/>
      <c r="I511" s="83"/>
      <c r="J511" s="81"/>
      <c r="K511" s="84"/>
      <c r="L511" s="81"/>
      <c r="M511" s="84"/>
      <c r="N511" s="81" t="n">
        <f aca="false">+O511*F511</f>
        <v>0</v>
      </c>
      <c r="O511" s="84"/>
      <c r="P511" s="81" t="n">
        <f aca="false">+Q511*F511</f>
        <v>0</v>
      </c>
      <c r="Q511" s="84"/>
      <c r="W511" s="75"/>
      <c r="X511" s="77"/>
      <c r="Y511" s="77"/>
      <c r="Z511" s="83"/>
      <c r="AA511" s="81"/>
      <c r="AB511" s="84"/>
      <c r="AC511" s="81"/>
      <c r="AD511" s="84"/>
      <c r="AE511" s="81" t="n">
        <f aca="false">+AF511*W511</f>
        <v>0</v>
      </c>
      <c r="AF511" s="84"/>
      <c r="AG511" s="81" t="n">
        <f aca="false">+AH511*W511</f>
        <v>0</v>
      </c>
      <c r="AH511" s="84"/>
    </row>
    <row r="512" customFormat="false" ht="18" hidden="false" customHeight="false" outlineLevel="0" collapsed="false">
      <c r="E512" s="75"/>
      <c r="F512" s="75"/>
      <c r="G512" s="76"/>
      <c r="H512" s="77"/>
      <c r="I512" s="83"/>
      <c r="J512" s="81"/>
      <c r="K512" s="84"/>
      <c r="L512" s="81"/>
      <c r="M512" s="84"/>
      <c r="N512" s="81" t="n">
        <f aca="false">+O512*F512</f>
        <v>0</v>
      </c>
      <c r="O512" s="84"/>
      <c r="P512" s="81" t="n">
        <f aca="false">+Q512*F512</f>
        <v>0</v>
      </c>
      <c r="Q512" s="84"/>
      <c r="W512" s="88"/>
      <c r="X512" s="89"/>
      <c r="Y512" s="89"/>
      <c r="Z512" s="97"/>
      <c r="AA512" s="81"/>
      <c r="AB512" s="84"/>
      <c r="AC512" s="81"/>
      <c r="AD512" s="84"/>
      <c r="AE512" s="81" t="n">
        <f aca="false">+AF512*W512</f>
        <v>0</v>
      </c>
      <c r="AF512" s="84"/>
      <c r="AG512" s="81" t="n">
        <f aca="false">+AH512*W512</f>
        <v>0</v>
      </c>
      <c r="AH512" s="84"/>
    </row>
    <row r="513" customFormat="false" ht="18.75" hidden="false" customHeight="false" outlineLevel="0" collapsed="false">
      <c r="E513" s="75"/>
      <c r="F513" s="75"/>
      <c r="G513" s="76"/>
      <c r="H513" s="77"/>
      <c r="I513" s="83"/>
      <c r="J513" s="81"/>
      <c r="K513" s="84"/>
      <c r="L513" s="81"/>
      <c r="M513" s="84"/>
      <c r="N513" s="81" t="n">
        <f aca="false">+O513*F513</f>
        <v>0</v>
      </c>
      <c r="O513" s="84"/>
      <c r="P513" s="81" t="n">
        <f aca="false">+Q513*F513</f>
        <v>0</v>
      </c>
      <c r="Q513" s="84"/>
      <c r="W513" s="88"/>
      <c r="X513" s="89"/>
      <c r="Y513" s="89"/>
      <c r="Z513" s="66"/>
      <c r="AA513" s="90"/>
      <c r="AB513" s="91"/>
      <c r="AC513" s="90"/>
      <c r="AD513" s="91"/>
      <c r="AE513" s="81" t="n">
        <f aca="false">+AF513*W513</f>
        <v>0</v>
      </c>
      <c r="AF513" s="91"/>
      <c r="AG513" s="81" t="n">
        <f aca="false">+AH513*W513</f>
        <v>0</v>
      </c>
      <c r="AH513" s="91"/>
    </row>
    <row r="514" customFormat="false" ht="19.5" hidden="false" customHeight="false" outlineLevel="0" collapsed="false">
      <c r="E514" s="75"/>
      <c r="F514" s="75"/>
      <c r="G514" s="76"/>
      <c r="H514" s="77"/>
      <c r="I514" s="83"/>
      <c r="J514" s="81"/>
      <c r="K514" s="84"/>
      <c r="L514" s="81"/>
      <c r="M514" s="84"/>
      <c r="N514" s="81" t="n">
        <f aca="false">+O514*F514</f>
        <v>0</v>
      </c>
      <c r="O514" s="84"/>
      <c r="P514" s="81" t="n">
        <f aca="false">+Q514*F514</f>
        <v>0</v>
      </c>
      <c r="Q514" s="84"/>
      <c r="W514" s="88"/>
      <c r="X514" s="89"/>
      <c r="Y514" s="89"/>
      <c r="Z514" s="66" t="n">
        <f aca="false">+Z490</f>
        <v>0</v>
      </c>
      <c r="AA514" s="90" t="n">
        <f aca="false">+IF(AE514&gt;AG514,AE514-AG514,0)</f>
        <v>0</v>
      </c>
      <c r="AB514" s="90" t="n">
        <f aca="false">+IF(AF514&gt;AH514,AF514-AH514,0)</f>
        <v>0</v>
      </c>
      <c r="AC514" s="92" t="n">
        <f aca="false">+IF(AG514&gt;AE514,AG514-AE514,0)</f>
        <v>0</v>
      </c>
      <c r="AD514" s="92" t="n">
        <f aca="false">+IF(AH514&gt;AF514,AH514-AF514,0)</f>
        <v>0</v>
      </c>
      <c r="AE514" s="93" t="n">
        <f aca="false">SUM(AE493:AE513)</f>
        <v>0</v>
      </c>
      <c r="AF514" s="90" t="n">
        <f aca="false">SUM(AF493:AF513)</f>
        <v>0</v>
      </c>
      <c r="AG514" s="93" t="n">
        <f aca="false">SUM(AG493:AG513)</f>
        <v>0</v>
      </c>
      <c r="AH514" s="90" t="n">
        <f aca="false">SUM(AH493:AH513)</f>
        <v>0</v>
      </c>
    </row>
    <row r="515" customFormat="false" ht="18.75" hidden="false" customHeight="false" outlineLevel="0" collapsed="false">
      <c r="E515" s="75"/>
      <c r="F515" s="75"/>
      <c r="G515" s="76"/>
      <c r="H515" s="77"/>
      <c r="I515" s="83"/>
      <c r="J515" s="81"/>
      <c r="K515" s="84"/>
      <c r="L515" s="81"/>
      <c r="M515" s="84"/>
      <c r="N515" s="81" t="n">
        <f aca="false">+O515*F515</f>
        <v>0</v>
      </c>
      <c r="O515" s="84"/>
      <c r="P515" s="81" t="n">
        <f aca="false">+Q515*F515</f>
        <v>0</v>
      </c>
      <c r="Q515" s="84"/>
      <c r="W515" s="88"/>
      <c r="Z515" s="94"/>
      <c r="AA515" s="5"/>
      <c r="AB515" s="5"/>
      <c r="AC515" s="5"/>
      <c r="AD515" s="5"/>
      <c r="AE515" s="5"/>
      <c r="AF515" s="5"/>
      <c r="AG515" s="5"/>
      <c r="AH515" s="5"/>
    </row>
    <row r="516" customFormat="false" ht="18" hidden="false" customHeight="false" outlineLevel="0" collapsed="false">
      <c r="E516" s="75"/>
      <c r="F516" s="75"/>
      <c r="G516" s="76"/>
      <c r="H516" s="77"/>
      <c r="I516" s="83"/>
      <c r="J516" s="81"/>
      <c r="K516" s="84"/>
      <c r="L516" s="81"/>
      <c r="M516" s="84"/>
      <c r="N516" s="81" t="n">
        <f aca="false">+O516*F516</f>
        <v>0</v>
      </c>
      <c r="O516" s="84"/>
      <c r="P516" s="81" t="n">
        <f aca="false">+Q516*F516</f>
        <v>0</v>
      </c>
      <c r="Q516" s="84"/>
      <c r="W516" s="55"/>
      <c r="AA516" s="72" t="e">
        <f aca="false">+AA514/AB514</f>
        <v>#DIV/0!</v>
      </c>
      <c r="AB516" s="5" t="s">
        <v>11</v>
      </c>
      <c r="AC516" s="98" t="e">
        <f aca="false">+AC514/AD514</f>
        <v>#DIV/0!</v>
      </c>
      <c r="AD516" s="5"/>
      <c r="AE516" s="5"/>
      <c r="AF516" s="5"/>
      <c r="AG516" s="5"/>
      <c r="AH516" s="5"/>
    </row>
    <row r="517" customFormat="false" ht="18" hidden="false" customHeight="false" outlineLevel="0" collapsed="false">
      <c r="E517" s="75"/>
      <c r="F517" s="75"/>
      <c r="G517" s="76"/>
      <c r="H517" s="77"/>
      <c r="I517" s="83"/>
      <c r="J517" s="81"/>
      <c r="K517" s="84"/>
      <c r="L517" s="81"/>
      <c r="M517" s="84"/>
      <c r="N517" s="81" t="n">
        <f aca="false">+O517*F517</f>
        <v>0</v>
      </c>
      <c r="O517" s="84"/>
      <c r="P517" s="81" t="n">
        <f aca="false">+Q517*F517</f>
        <v>0</v>
      </c>
      <c r="Q517" s="84"/>
      <c r="W517" s="55"/>
      <c r="AA517" s="5"/>
      <c r="AB517" s="5"/>
      <c r="AC517" s="5"/>
      <c r="AD517" s="5"/>
      <c r="AE517" s="5"/>
      <c r="AF517" s="5"/>
      <c r="AG517" s="5"/>
      <c r="AH517" s="5"/>
    </row>
    <row r="518" customFormat="false" ht="18" hidden="false" customHeight="false" outlineLevel="0" collapsed="false">
      <c r="E518" s="75"/>
      <c r="F518" s="75"/>
      <c r="G518" s="76"/>
      <c r="H518" s="77"/>
      <c r="I518" s="83"/>
      <c r="J518" s="81"/>
      <c r="K518" s="84"/>
      <c r="L518" s="81"/>
      <c r="M518" s="84"/>
      <c r="N518" s="81" t="n">
        <f aca="false">+O518*F518</f>
        <v>0</v>
      </c>
      <c r="O518" s="84"/>
      <c r="P518" s="81" t="n">
        <f aca="false">+Q518*F518</f>
        <v>0</v>
      </c>
      <c r="Q518" s="84"/>
      <c r="W518" s="55"/>
      <c r="AA518" s="5"/>
      <c r="AB518" s="5"/>
      <c r="AC518" s="5"/>
      <c r="AD518" s="5"/>
      <c r="AE518" s="5"/>
      <c r="AF518" s="5"/>
      <c r="AG518" s="5"/>
      <c r="AH518" s="5"/>
    </row>
    <row r="519" customFormat="false" ht="18" hidden="false" customHeight="false" outlineLevel="0" collapsed="false">
      <c r="E519" s="75"/>
      <c r="F519" s="75"/>
      <c r="G519" s="76"/>
      <c r="H519" s="77"/>
      <c r="I519" s="83"/>
      <c r="J519" s="81"/>
      <c r="K519" s="84"/>
      <c r="L519" s="81"/>
      <c r="M519" s="84"/>
      <c r="N519" s="81" t="n">
        <f aca="false">+O519*F519</f>
        <v>0</v>
      </c>
      <c r="O519" s="84"/>
      <c r="P519" s="81" t="n">
        <f aca="false">+Q519*F519</f>
        <v>0</v>
      </c>
      <c r="Q519" s="84"/>
      <c r="W519" s="55"/>
      <c r="AA519" s="5"/>
      <c r="AB519" s="5"/>
      <c r="AC519" s="5"/>
      <c r="AD519" s="5"/>
      <c r="AE519" s="5"/>
      <c r="AF519" s="5"/>
      <c r="AG519" s="5"/>
      <c r="AH519" s="5"/>
    </row>
    <row r="520" customFormat="false" ht="18" hidden="false" customHeight="false" outlineLevel="0" collapsed="false">
      <c r="E520" s="75"/>
      <c r="F520" s="75"/>
      <c r="G520" s="76"/>
      <c r="H520" s="77"/>
      <c r="I520" s="83"/>
      <c r="J520" s="81"/>
      <c r="K520" s="84"/>
      <c r="L520" s="81"/>
      <c r="M520" s="84"/>
      <c r="N520" s="81" t="n">
        <f aca="false">+O520*F520</f>
        <v>0</v>
      </c>
      <c r="O520" s="84"/>
      <c r="P520" s="81" t="n">
        <f aca="false">+Q520*F520</f>
        <v>0</v>
      </c>
      <c r="Q520" s="84"/>
      <c r="W520" s="55"/>
      <c r="AA520" s="5"/>
      <c r="AB520" s="5"/>
      <c r="AC520" s="5"/>
      <c r="AD520" s="5"/>
      <c r="AE520" s="5"/>
      <c r="AF520" s="5"/>
      <c r="AG520" s="5"/>
      <c r="AH520" s="5"/>
    </row>
    <row r="521" customFormat="false" ht="18" hidden="false" customHeight="false" outlineLevel="0" collapsed="false">
      <c r="E521" s="75"/>
      <c r="F521" s="75"/>
      <c r="G521" s="76"/>
      <c r="H521" s="77"/>
      <c r="I521" s="83"/>
      <c r="J521" s="81"/>
      <c r="K521" s="84"/>
      <c r="L521" s="81"/>
      <c r="M521" s="84"/>
      <c r="N521" s="81" t="n">
        <f aca="false">+O521*F521</f>
        <v>0</v>
      </c>
      <c r="O521" s="84"/>
      <c r="P521" s="81" t="n">
        <f aca="false">+Q521*F521</f>
        <v>0</v>
      </c>
      <c r="Q521" s="84"/>
      <c r="W521" s="55"/>
      <c r="AA521" s="5"/>
      <c r="AB521" s="5"/>
      <c r="AC521" s="5"/>
      <c r="AD521" s="5"/>
      <c r="AE521" s="5"/>
      <c r="AF521" s="5"/>
      <c r="AG521" s="5"/>
      <c r="AH521" s="5"/>
    </row>
    <row r="522" customFormat="false" ht="18" hidden="false" customHeight="false" outlineLevel="0" collapsed="false">
      <c r="E522" s="75"/>
      <c r="F522" s="75"/>
      <c r="G522" s="76"/>
      <c r="H522" s="77"/>
      <c r="I522" s="83"/>
      <c r="J522" s="81"/>
      <c r="K522" s="84"/>
      <c r="L522" s="81"/>
      <c r="M522" s="84"/>
      <c r="N522" s="81" t="n">
        <f aca="false">+O522*F522</f>
        <v>0</v>
      </c>
      <c r="O522" s="84"/>
      <c r="P522" s="81" t="n">
        <f aca="false">+Q522*F522</f>
        <v>0</v>
      </c>
      <c r="Q522" s="84"/>
      <c r="W522" s="55"/>
      <c r="Z522" s="69" t="n">
        <v>0</v>
      </c>
      <c r="AA522" s="70" t="s">
        <v>37</v>
      </c>
      <c r="AB522" s="5"/>
      <c r="AC522" s="5"/>
      <c r="AD522" s="5"/>
      <c r="AE522" s="5"/>
      <c r="AF522" s="5"/>
      <c r="AG522" s="5"/>
      <c r="AH522" s="5"/>
    </row>
    <row r="523" customFormat="false" ht="18" hidden="false" customHeight="false" outlineLevel="0" collapsed="false">
      <c r="E523" s="75"/>
      <c r="F523" s="75"/>
      <c r="G523" s="76"/>
      <c r="H523" s="77"/>
      <c r="I523" s="83"/>
      <c r="J523" s="81"/>
      <c r="K523" s="84"/>
      <c r="L523" s="81"/>
      <c r="M523" s="84"/>
      <c r="N523" s="81" t="n">
        <f aca="false">+O523*F523</f>
        <v>0</v>
      </c>
      <c r="O523" s="84"/>
      <c r="P523" s="81" t="n">
        <f aca="false">+Q523*F523</f>
        <v>0</v>
      </c>
      <c r="Q523" s="84"/>
      <c r="W523" s="55"/>
      <c r="Z523" s="71"/>
      <c r="AA523" s="5"/>
      <c r="AB523" s="72"/>
      <c r="AC523" s="5"/>
      <c r="AD523" s="5"/>
      <c r="AE523" s="5"/>
      <c r="AF523" s="5"/>
      <c r="AG523" s="5"/>
      <c r="AH523" s="5"/>
    </row>
    <row r="524" customFormat="false" ht="18" hidden="false" customHeight="false" outlineLevel="0" collapsed="false">
      <c r="E524" s="75"/>
      <c r="F524" s="75"/>
      <c r="G524" s="76"/>
      <c r="H524" s="77"/>
      <c r="I524" s="83"/>
      <c r="J524" s="81"/>
      <c r="K524" s="84"/>
      <c r="L524" s="81"/>
      <c r="M524" s="84"/>
      <c r="N524" s="81" t="n">
        <f aca="false">+O524*F524</f>
        <v>0</v>
      </c>
      <c r="O524" s="84"/>
      <c r="P524" s="81" t="n">
        <f aca="false">+Q524*F524</f>
        <v>0</v>
      </c>
      <c r="Q524" s="84"/>
      <c r="W524" s="74" t="s">
        <v>11</v>
      </c>
      <c r="X524" s="57" t="s">
        <v>5</v>
      </c>
      <c r="Y524" s="57" t="s">
        <v>6</v>
      </c>
      <c r="Z524" s="57" t="s">
        <v>9</v>
      </c>
      <c r="AA524" s="44" t="s">
        <v>29</v>
      </c>
      <c r="AB524" s="58" t="s">
        <v>30</v>
      </c>
      <c r="AC524" s="44" t="s">
        <v>31</v>
      </c>
      <c r="AD524" s="58" t="s">
        <v>32</v>
      </c>
      <c r="AE524" s="44" t="s">
        <v>33</v>
      </c>
      <c r="AF524" s="58" t="s">
        <v>34</v>
      </c>
      <c r="AG524" s="44" t="s">
        <v>35</v>
      </c>
      <c r="AH524" s="58" t="s">
        <v>36</v>
      </c>
    </row>
    <row r="525" customFormat="false" ht="18" hidden="false" customHeight="false" outlineLevel="0" collapsed="false">
      <c r="E525" s="75"/>
      <c r="F525" s="75"/>
      <c r="G525" s="76"/>
      <c r="H525" s="77"/>
      <c r="I525" s="83"/>
      <c r="J525" s="81"/>
      <c r="K525" s="84"/>
      <c r="L525" s="81"/>
      <c r="M525" s="84"/>
      <c r="N525" s="81" t="n">
        <f aca="false">+O525*F525</f>
        <v>0</v>
      </c>
      <c r="O525" s="84"/>
      <c r="P525" s="81" t="n">
        <f aca="false">+Q525*F525</f>
        <v>0</v>
      </c>
      <c r="Q525" s="84"/>
      <c r="W525" s="75"/>
      <c r="X525" s="76"/>
      <c r="Y525" s="77"/>
      <c r="Z525" s="78" t="s">
        <v>38</v>
      </c>
      <c r="AA525" s="79"/>
      <c r="AB525" s="80"/>
      <c r="AC525" s="79"/>
      <c r="AD525" s="80"/>
      <c r="AE525" s="81" t="n">
        <f aca="false">+AF525*W525</f>
        <v>0</v>
      </c>
      <c r="AF525" s="80"/>
      <c r="AG525" s="81" t="n">
        <f aca="false">+AH525*W525</f>
        <v>0</v>
      </c>
      <c r="AH525" s="80"/>
    </row>
    <row r="526" customFormat="false" ht="18" hidden="false" customHeight="false" outlineLevel="0" collapsed="false">
      <c r="F526" s="75"/>
      <c r="G526" s="76"/>
      <c r="H526" s="77"/>
      <c r="I526" s="83"/>
      <c r="J526" s="81"/>
      <c r="K526" s="84"/>
      <c r="L526" s="81"/>
      <c r="M526" s="84"/>
      <c r="N526" s="81" t="n">
        <f aca="false">+O526*F526</f>
        <v>0</v>
      </c>
      <c r="O526" s="84"/>
      <c r="P526" s="81" t="n">
        <f aca="false">+Q526*F526</f>
        <v>0</v>
      </c>
      <c r="Q526" s="84"/>
      <c r="W526" s="75"/>
      <c r="X526" s="76"/>
      <c r="Y526" s="77"/>
      <c r="Z526" s="83"/>
      <c r="AA526" s="81"/>
      <c r="AB526" s="84"/>
      <c r="AC526" s="81"/>
      <c r="AD526" s="84"/>
      <c r="AE526" s="81" t="n">
        <f aca="false">+AF526*W526</f>
        <v>0</v>
      </c>
      <c r="AF526" s="84"/>
      <c r="AG526" s="81" t="n">
        <f aca="false">+AH526*W526</f>
        <v>0</v>
      </c>
      <c r="AH526" s="84"/>
    </row>
    <row r="527" customFormat="false" ht="18" hidden="false" customHeight="false" outlineLevel="0" collapsed="false">
      <c r="F527" s="75"/>
      <c r="G527" s="76"/>
      <c r="H527" s="77"/>
      <c r="I527" s="83"/>
      <c r="J527" s="81"/>
      <c r="K527" s="84"/>
      <c r="L527" s="81"/>
      <c r="M527" s="84"/>
      <c r="N527" s="81" t="n">
        <f aca="false">+O527*F527</f>
        <v>0</v>
      </c>
      <c r="O527" s="84"/>
      <c r="P527" s="81" t="n">
        <f aca="false">+Q527*F527</f>
        <v>0</v>
      </c>
      <c r="Q527" s="84"/>
      <c r="W527" s="75"/>
      <c r="X527" s="76"/>
      <c r="Y527" s="77"/>
      <c r="Z527" s="83"/>
      <c r="AA527" s="81"/>
      <c r="AB527" s="84"/>
      <c r="AC527" s="81"/>
      <c r="AD527" s="84"/>
      <c r="AE527" s="81" t="n">
        <f aca="false">+AF527*W527</f>
        <v>0</v>
      </c>
      <c r="AF527" s="84"/>
      <c r="AG527" s="81" t="n">
        <f aca="false">+AH527*W527</f>
        <v>0</v>
      </c>
      <c r="AH527" s="84"/>
    </row>
    <row r="528" customFormat="false" ht="18" hidden="false" customHeight="false" outlineLevel="0" collapsed="false">
      <c r="F528" s="87"/>
      <c r="G528" s="102"/>
      <c r="H528" s="102"/>
      <c r="I528" s="86"/>
      <c r="J528" s="81"/>
      <c r="K528" s="84"/>
      <c r="L528" s="81"/>
      <c r="M528" s="84"/>
      <c r="N528" s="81" t="n">
        <f aca="false">+O528*F528</f>
        <v>0</v>
      </c>
      <c r="O528" s="84"/>
      <c r="P528" s="81" t="n">
        <f aca="false">+Q528*F528</f>
        <v>0</v>
      </c>
      <c r="Q528" s="84"/>
      <c r="W528" s="75"/>
      <c r="X528" s="76"/>
      <c r="Y528" s="77"/>
      <c r="Z528" s="83"/>
      <c r="AA528" s="81"/>
      <c r="AB528" s="84"/>
      <c r="AC528" s="81"/>
      <c r="AD528" s="84"/>
      <c r="AE528" s="81" t="n">
        <f aca="false">+AF528*W528</f>
        <v>0</v>
      </c>
      <c r="AF528" s="84"/>
      <c r="AG528" s="81" t="n">
        <f aca="false">+AH528*W528</f>
        <v>0</v>
      </c>
      <c r="AH528" s="84"/>
    </row>
    <row r="529" customFormat="false" ht="18.75" hidden="false" customHeight="false" outlineLevel="0" collapsed="false">
      <c r="F529" s="88"/>
      <c r="G529" s="89"/>
      <c r="H529" s="89"/>
      <c r="I529" s="66"/>
      <c r="J529" s="90"/>
      <c r="K529" s="91"/>
      <c r="L529" s="90"/>
      <c r="M529" s="91"/>
      <c r="N529" s="81" t="n">
        <f aca="false">+O529*F529</f>
        <v>0</v>
      </c>
      <c r="O529" s="91"/>
      <c r="P529" s="81" t="n">
        <f aca="false">+Q529*F529</f>
        <v>0</v>
      </c>
      <c r="Q529" s="91"/>
      <c r="W529" s="75"/>
      <c r="X529" s="76"/>
      <c r="Y529" s="77"/>
      <c r="Z529" s="83"/>
      <c r="AA529" s="81"/>
      <c r="AB529" s="84"/>
      <c r="AC529" s="81"/>
      <c r="AD529" s="84"/>
      <c r="AE529" s="81" t="n">
        <f aca="false">+AF529*W529</f>
        <v>0</v>
      </c>
      <c r="AF529" s="84"/>
      <c r="AG529" s="81" t="n">
        <f aca="false">+AH529*W529</f>
        <v>0</v>
      </c>
      <c r="AH529" s="84"/>
    </row>
    <row r="530" customFormat="false" ht="19.5" hidden="false" customHeight="false" outlineLevel="0" collapsed="false">
      <c r="F530" s="88"/>
      <c r="G530" s="89"/>
      <c r="H530" s="89"/>
      <c r="I530" s="66" t="n">
        <f aca="false">+I438</f>
        <v>0</v>
      </c>
      <c r="J530" s="90" t="n">
        <f aca="false">+IF(N530&gt;P530,N530-P530,0)</f>
        <v>0</v>
      </c>
      <c r="K530" s="90" t="n">
        <f aca="false">+IF(O530&gt;Q530,O530-Q530,0)</f>
        <v>0</v>
      </c>
      <c r="L530" s="92" t="n">
        <f aca="false">+IF(P530&gt;N530,P530-N530,0)</f>
        <v>0</v>
      </c>
      <c r="M530" s="92" t="n">
        <f aca="false">+IF(Q530&gt;O530,Q530-O530,0)</f>
        <v>0</v>
      </c>
      <c r="N530" s="93" t="n">
        <f aca="false">SUM(N441:N529)</f>
        <v>0</v>
      </c>
      <c r="O530" s="90" t="n">
        <f aca="false">SUM(O441:O529)</f>
        <v>0</v>
      </c>
      <c r="P530" s="93" t="n">
        <f aca="false">SUM(P441:P529)</f>
        <v>0</v>
      </c>
      <c r="Q530" s="90" t="n">
        <f aca="false">SUM(Q441:Q529)</f>
        <v>0</v>
      </c>
      <c r="W530" s="75"/>
      <c r="X530" s="76"/>
      <c r="Y530" s="77"/>
      <c r="Z530" s="83"/>
      <c r="AA530" s="81"/>
      <c r="AB530" s="84"/>
      <c r="AC530" s="81"/>
      <c r="AD530" s="84"/>
      <c r="AE530" s="81" t="n">
        <f aca="false">+AF530*W530</f>
        <v>0</v>
      </c>
      <c r="AF530" s="84"/>
      <c r="AG530" s="81" t="n">
        <f aca="false">+AH530*W530</f>
        <v>0</v>
      </c>
      <c r="AH530" s="84"/>
    </row>
    <row r="531" customFormat="false" ht="18.75" hidden="false" customHeight="false" outlineLevel="0" collapsed="false">
      <c r="F531" s="88"/>
      <c r="I531" s="94"/>
      <c r="J531" s="5"/>
      <c r="K531" s="5"/>
      <c r="L531" s="5"/>
      <c r="M531" s="5"/>
      <c r="N531" s="5"/>
      <c r="O531" s="5"/>
      <c r="P531" s="5"/>
      <c r="Q531" s="5"/>
      <c r="W531" s="75"/>
      <c r="X531" s="76"/>
      <c r="Y531" s="77"/>
      <c r="Z531" s="83"/>
      <c r="AA531" s="81"/>
      <c r="AB531" s="84"/>
      <c r="AC531" s="81"/>
      <c r="AD531" s="84"/>
      <c r="AE531" s="81" t="n">
        <f aca="false">+AF531*W531</f>
        <v>0</v>
      </c>
      <c r="AF531" s="84"/>
      <c r="AG531" s="81" t="n">
        <f aca="false">+AH531*W531</f>
        <v>0</v>
      </c>
      <c r="AH531" s="84"/>
    </row>
    <row r="532" customFormat="false" ht="18" hidden="false" customHeight="false" outlineLevel="0" collapsed="false">
      <c r="F532" s="55"/>
      <c r="J532" s="72" t="e">
        <f aca="false">+J530/K530</f>
        <v>#DIV/0!</v>
      </c>
      <c r="K532" s="5" t="s">
        <v>11</v>
      </c>
      <c r="L532" s="98" t="e">
        <f aca="false">+L530/M530</f>
        <v>#DIV/0!</v>
      </c>
      <c r="M532" s="5"/>
      <c r="N532" s="5"/>
      <c r="O532" s="5"/>
      <c r="P532" s="5"/>
      <c r="Q532" s="5"/>
      <c r="W532" s="75"/>
      <c r="X532" s="76"/>
      <c r="Y532" s="77"/>
      <c r="Z532" s="83"/>
      <c r="AA532" s="81"/>
      <c r="AB532" s="84"/>
      <c r="AC532" s="81"/>
      <c r="AD532" s="84"/>
      <c r="AE532" s="81" t="n">
        <f aca="false">+AF532*W532</f>
        <v>0</v>
      </c>
      <c r="AF532" s="84"/>
      <c r="AG532" s="81" t="n">
        <f aca="false">+AH532*W532</f>
        <v>0</v>
      </c>
      <c r="AH532" s="84"/>
    </row>
    <row r="533" customFormat="false" ht="18" hidden="false" customHeight="false" outlineLevel="0" collapsed="false">
      <c r="F533" s="55"/>
      <c r="J533" s="5"/>
      <c r="K533" s="5"/>
      <c r="L533" s="5"/>
      <c r="M533" s="5"/>
      <c r="N533" s="5"/>
      <c r="O533" s="5"/>
      <c r="P533" s="5"/>
      <c r="Q533" s="5"/>
      <c r="W533" s="75"/>
      <c r="X533" s="76"/>
      <c r="Y533" s="77"/>
      <c r="Z533" s="83"/>
      <c r="AA533" s="81"/>
      <c r="AB533" s="84"/>
      <c r="AC533" s="81"/>
      <c r="AD533" s="84"/>
      <c r="AE533" s="81" t="n">
        <f aca="false">+AF533*W533</f>
        <v>0</v>
      </c>
      <c r="AF533" s="84"/>
      <c r="AG533" s="81" t="n">
        <f aca="false">+AH533*W533</f>
        <v>0</v>
      </c>
      <c r="AH533" s="84"/>
    </row>
    <row r="534" customFormat="false" ht="18" hidden="false" customHeight="false" outlineLevel="0" collapsed="false">
      <c r="F534" s="55"/>
      <c r="J534" s="5"/>
      <c r="K534" s="5"/>
      <c r="L534" s="5"/>
      <c r="M534" s="5"/>
      <c r="N534" s="5"/>
      <c r="O534" s="5"/>
      <c r="P534" s="5"/>
      <c r="Q534" s="5"/>
      <c r="W534" s="75"/>
      <c r="X534" s="76"/>
      <c r="Y534" s="77"/>
      <c r="Z534" s="83"/>
      <c r="AA534" s="81"/>
      <c r="AB534" s="84"/>
      <c r="AC534" s="81"/>
      <c r="AD534" s="84"/>
      <c r="AE534" s="81" t="n">
        <f aca="false">+AF534*W534</f>
        <v>0</v>
      </c>
      <c r="AF534" s="84"/>
      <c r="AG534" s="81" t="n">
        <f aca="false">+AH534*W534</f>
        <v>0</v>
      </c>
      <c r="AH534" s="84"/>
    </row>
    <row r="535" customFormat="false" ht="18" hidden="false" customHeight="false" outlineLevel="0" collapsed="false">
      <c r="F535" s="55"/>
      <c r="J535" s="5"/>
      <c r="K535" s="5"/>
      <c r="L535" s="5"/>
      <c r="M535" s="5"/>
      <c r="N535" s="5"/>
      <c r="O535" s="5"/>
      <c r="P535" s="5"/>
      <c r="Q535" s="5"/>
      <c r="W535" s="75"/>
      <c r="X535" s="76"/>
      <c r="Y535" s="77"/>
      <c r="Z535" s="83"/>
      <c r="AA535" s="81"/>
      <c r="AB535" s="84"/>
      <c r="AC535" s="81"/>
      <c r="AD535" s="84"/>
      <c r="AE535" s="81" t="n">
        <f aca="false">+AF535*W535</f>
        <v>0</v>
      </c>
      <c r="AF535" s="84"/>
      <c r="AG535" s="81" t="n">
        <f aca="false">+AH535*W535</f>
        <v>0</v>
      </c>
      <c r="AH535" s="84"/>
    </row>
    <row r="536" customFormat="false" ht="18" hidden="false" customHeight="false" outlineLevel="0" collapsed="false">
      <c r="F536" s="55"/>
      <c r="I536" s="69" t="n">
        <v>0</v>
      </c>
      <c r="J536" s="70" t="s">
        <v>42</v>
      </c>
      <c r="K536" s="5"/>
      <c r="L536" s="5"/>
      <c r="M536" s="5"/>
      <c r="N536" s="5"/>
      <c r="O536" s="5"/>
      <c r="P536" s="5"/>
      <c r="Q536" s="5"/>
      <c r="W536" s="75"/>
      <c r="X536" s="76"/>
      <c r="Y536" s="77"/>
      <c r="Z536" s="83"/>
      <c r="AA536" s="81"/>
      <c r="AB536" s="84"/>
      <c r="AC536" s="81"/>
      <c r="AD536" s="84"/>
      <c r="AE536" s="81" t="n">
        <f aca="false">+AF536*W536</f>
        <v>0</v>
      </c>
      <c r="AF536" s="84"/>
      <c r="AG536" s="81" t="n">
        <f aca="false">+AH536*W536</f>
        <v>0</v>
      </c>
      <c r="AH536" s="84"/>
    </row>
    <row r="537" customFormat="false" ht="18" hidden="false" customHeight="false" outlineLevel="0" collapsed="false">
      <c r="F537" s="55"/>
      <c r="I537" s="71"/>
      <c r="J537" s="5"/>
      <c r="K537" s="72"/>
      <c r="L537" s="5"/>
      <c r="M537" s="5"/>
      <c r="N537" s="5"/>
      <c r="O537" s="5"/>
      <c r="P537" s="5"/>
      <c r="Q537" s="5"/>
      <c r="W537" s="75"/>
      <c r="X537" s="76"/>
      <c r="Y537" s="77"/>
      <c r="Z537" s="83"/>
      <c r="AA537" s="81"/>
      <c r="AB537" s="84"/>
      <c r="AC537" s="81"/>
      <c r="AD537" s="84"/>
      <c r="AE537" s="81" t="n">
        <f aca="false">+AF537*W537</f>
        <v>0</v>
      </c>
      <c r="AF537" s="84"/>
      <c r="AG537" s="81" t="n">
        <f aca="false">+AH537*W537</f>
        <v>0</v>
      </c>
      <c r="AH537" s="84"/>
    </row>
    <row r="538" customFormat="false" ht="18" hidden="false" customHeight="false" outlineLevel="0" collapsed="false">
      <c r="F538" s="74" t="s">
        <v>11</v>
      </c>
      <c r="G538" s="57" t="s">
        <v>5</v>
      </c>
      <c r="H538" s="57" t="s">
        <v>6</v>
      </c>
      <c r="I538" s="57" t="s">
        <v>9</v>
      </c>
      <c r="J538" s="44" t="s">
        <v>29</v>
      </c>
      <c r="K538" s="58" t="s">
        <v>30</v>
      </c>
      <c r="L538" s="44" t="s">
        <v>31</v>
      </c>
      <c r="M538" s="58" t="s">
        <v>32</v>
      </c>
      <c r="N538" s="44" t="s">
        <v>33</v>
      </c>
      <c r="O538" s="58" t="s">
        <v>34</v>
      </c>
      <c r="P538" s="44" t="s">
        <v>35</v>
      </c>
      <c r="Q538" s="58" t="s">
        <v>36</v>
      </c>
      <c r="W538" s="75"/>
      <c r="X538" s="76"/>
      <c r="Y538" s="77"/>
      <c r="Z538" s="83"/>
      <c r="AA538" s="81"/>
      <c r="AB538" s="84"/>
      <c r="AC538" s="81"/>
      <c r="AD538" s="84"/>
      <c r="AE538" s="81" t="n">
        <f aca="false">+AF538*W538</f>
        <v>0</v>
      </c>
      <c r="AF538" s="84"/>
      <c r="AG538" s="81" t="n">
        <f aca="false">+AH538*W538</f>
        <v>0</v>
      </c>
      <c r="AH538" s="84"/>
    </row>
    <row r="539" customFormat="false" ht="18" hidden="false" customHeight="false" outlineLevel="0" collapsed="false">
      <c r="F539" s="75"/>
      <c r="G539" s="76"/>
      <c r="H539" s="77"/>
      <c r="I539" s="78"/>
      <c r="J539" s="79"/>
      <c r="K539" s="80"/>
      <c r="L539" s="79"/>
      <c r="M539" s="80"/>
      <c r="N539" s="79" t="n">
        <f aca="false">+O539*F539</f>
        <v>0</v>
      </c>
      <c r="O539" s="80"/>
      <c r="P539" s="79" t="n">
        <f aca="false">+Q539*F539</f>
        <v>0</v>
      </c>
      <c r="Q539" s="80"/>
      <c r="W539" s="75"/>
      <c r="X539" s="76"/>
      <c r="Y539" s="77"/>
      <c r="Z539" s="83"/>
      <c r="AA539" s="81"/>
      <c r="AB539" s="84"/>
      <c r="AC539" s="81"/>
      <c r="AD539" s="84"/>
      <c r="AE539" s="81" t="n">
        <f aca="false">+AF539*W539</f>
        <v>0</v>
      </c>
      <c r="AF539" s="84"/>
      <c r="AG539" s="81" t="n">
        <f aca="false">+AH539*W539</f>
        <v>0</v>
      </c>
      <c r="AH539" s="84"/>
    </row>
    <row r="540" customFormat="false" ht="18" hidden="false" customHeight="false" outlineLevel="0" collapsed="false">
      <c r="F540" s="75"/>
      <c r="G540" s="76"/>
      <c r="H540" s="77"/>
      <c r="I540" s="83"/>
      <c r="J540" s="81"/>
      <c r="K540" s="84"/>
      <c r="L540" s="81"/>
      <c r="M540" s="84"/>
      <c r="N540" s="81" t="n">
        <f aca="false">+O540*F540</f>
        <v>0</v>
      </c>
      <c r="O540" s="84"/>
      <c r="P540" s="81" t="n">
        <f aca="false">+Q540*F540</f>
        <v>0</v>
      </c>
      <c r="Q540" s="84"/>
      <c r="W540" s="75"/>
      <c r="X540" s="76"/>
      <c r="Y540" s="77"/>
      <c r="Z540" s="83"/>
      <c r="AA540" s="81"/>
      <c r="AB540" s="84"/>
      <c r="AC540" s="81"/>
      <c r="AD540" s="84"/>
      <c r="AE540" s="81" t="n">
        <f aca="false">+AF540*W540</f>
        <v>0</v>
      </c>
      <c r="AF540" s="84"/>
      <c r="AG540" s="81" t="n">
        <f aca="false">+AH540*W540</f>
        <v>0</v>
      </c>
      <c r="AH540" s="84"/>
    </row>
    <row r="541" customFormat="false" ht="18" hidden="false" customHeight="false" outlineLevel="0" collapsed="false">
      <c r="F541" s="75"/>
      <c r="G541" s="76"/>
      <c r="H541" s="77"/>
      <c r="I541" s="83"/>
      <c r="J541" s="81"/>
      <c r="K541" s="84"/>
      <c r="L541" s="81"/>
      <c r="M541" s="84"/>
      <c r="N541" s="81" t="n">
        <f aca="false">+O541*F541</f>
        <v>0</v>
      </c>
      <c r="O541" s="84"/>
      <c r="P541" s="81" t="n">
        <f aca="false">+Q541*F541</f>
        <v>0</v>
      </c>
      <c r="Q541" s="84"/>
      <c r="W541" s="75"/>
      <c r="X541" s="76"/>
      <c r="Y541" s="77"/>
      <c r="Z541" s="83"/>
      <c r="AA541" s="81"/>
      <c r="AB541" s="84"/>
      <c r="AC541" s="81"/>
      <c r="AD541" s="84"/>
      <c r="AE541" s="81" t="n">
        <f aca="false">+AF541*W541</f>
        <v>0</v>
      </c>
      <c r="AF541" s="84"/>
      <c r="AG541" s="81" t="n">
        <f aca="false">+AH541*W541</f>
        <v>0</v>
      </c>
      <c r="AH541" s="84"/>
    </row>
    <row r="542" customFormat="false" ht="18" hidden="false" customHeight="false" outlineLevel="0" collapsed="false">
      <c r="F542" s="88"/>
      <c r="G542" s="96"/>
      <c r="H542" s="89"/>
      <c r="I542" s="83"/>
      <c r="J542" s="81"/>
      <c r="K542" s="84"/>
      <c r="L542" s="81"/>
      <c r="M542" s="84"/>
      <c r="N542" s="81" t="n">
        <f aca="false">+O542*F542</f>
        <v>0</v>
      </c>
      <c r="O542" s="84"/>
      <c r="P542" s="81" t="n">
        <f aca="false">+Q542*F542</f>
        <v>0</v>
      </c>
      <c r="Q542" s="84"/>
      <c r="W542" s="75"/>
      <c r="X542" s="77"/>
      <c r="Y542" s="77"/>
      <c r="Z542" s="83"/>
      <c r="AA542" s="81"/>
      <c r="AB542" s="84"/>
      <c r="AC542" s="81"/>
      <c r="AD542" s="84"/>
      <c r="AE542" s="81" t="n">
        <f aca="false">+AF542*W542</f>
        <v>0</v>
      </c>
      <c r="AF542" s="84"/>
      <c r="AG542" s="81" t="n">
        <f aca="false">+AH542*W542</f>
        <v>0</v>
      </c>
      <c r="AH542" s="84"/>
    </row>
    <row r="543" customFormat="false" ht="18" hidden="false" customHeight="false" outlineLevel="0" collapsed="false">
      <c r="F543" s="88"/>
      <c r="G543" s="96"/>
      <c r="H543" s="89"/>
      <c r="I543" s="83"/>
      <c r="J543" s="81"/>
      <c r="K543" s="84"/>
      <c r="L543" s="81"/>
      <c r="M543" s="84"/>
      <c r="N543" s="81" t="n">
        <f aca="false">+O543*F543</f>
        <v>0</v>
      </c>
      <c r="O543" s="84"/>
      <c r="P543" s="81" t="n">
        <f aca="false">+Q543*F543</f>
        <v>0</v>
      </c>
      <c r="Q543" s="84"/>
      <c r="W543" s="75"/>
      <c r="X543" s="77"/>
      <c r="Y543" s="77"/>
      <c r="Z543" s="83"/>
      <c r="AA543" s="81"/>
      <c r="AB543" s="84"/>
      <c r="AC543" s="81"/>
      <c r="AD543" s="84"/>
      <c r="AE543" s="81" t="n">
        <f aca="false">+AF543*W543</f>
        <v>0</v>
      </c>
      <c r="AF543" s="84"/>
      <c r="AG543" s="81" t="n">
        <f aca="false">+AH543*W543</f>
        <v>0</v>
      </c>
      <c r="AH543" s="84"/>
    </row>
    <row r="544" customFormat="false" ht="18" hidden="false" customHeight="false" outlineLevel="0" collapsed="false">
      <c r="F544" s="88"/>
      <c r="G544" s="96"/>
      <c r="H544" s="89"/>
      <c r="I544" s="83"/>
      <c r="J544" s="81"/>
      <c r="K544" s="84"/>
      <c r="L544" s="81"/>
      <c r="M544" s="84"/>
      <c r="N544" s="81" t="n">
        <f aca="false">+O544*F544</f>
        <v>0</v>
      </c>
      <c r="O544" s="84"/>
      <c r="P544" s="81" t="n">
        <f aca="false">+Q544*F544</f>
        <v>0</v>
      </c>
      <c r="Q544" s="84"/>
      <c r="W544" s="88"/>
      <c r="X544" s="89"/>
      <c r="Y544" s="89"/>
      <c r="Z544" s="97"/>
      <c r="AA544" s="81"/>
      <c r="AB544" s="84"/>
      <c r="AC544" s="81"/>
      <c r="AD544" s="84"/>
      <c r="AE544" s="81" t="n">
        <f aca="false">+AF544*W544</f>
        <v>0</v>
      </c>
      <c r="AF544" s="84"/>
      <c r="AG544" s="81" t="n">
        <f aca="false">+AH544*W544</f>
        <v>0</v>
      </c>
      <c r="AH544" s="84"/>
    </row>
    <row r="545" customFormat="false" ht="18.75" hidden="false" customHeight="false" outlineLevel="0" collapsed="false">
      <c r="F545" s="88"/>
      <c r="G545" s="96"/>
      <c r="H545" s="89"/>
      <c r="I545" s="83"/>
      <c r="J545" s="81"/>
      <c r="K545" s="84"/>
      <c r="L545" s="81"/>
      <c r="M545" s="84"/>
      <c r="N545" s="81" t="n">
        <f aca="false">+O545*F545</f>
        <v>0</v>
      </c>
      <c r="O545" s="84"/>
      <c r="P545" s="81" t="n">
        <f aca="false">+Q545*F545</f>
        <v>0</v>
      </c>
      <c r="Q545" s="84"/>
      <c r="W545" s="88"/>
      <c r="X545" s="89"/>
      <c r="Y545" s="89"/>
      <c r="Z545" s="66"/>
      <c r="AA545" s="90"/>
      <c r="AB545" s="91"/>
      <c r="AC545" s="90"/>
      <c r="AD545" s="91"/>
      <c r="AE545" s="81" t="n">
        <f aca="false">+AF545*W545</f>
        <v>0</v>
      </c>
      <c r="AF545" s="91"/>
      <c r="AG545" s="81" t="n">
        <f aca="false">+AH545*W545</f>
        <v>0</v>
      </c>
      <c r="AH545" s="91"/>
    </row>
    <row r="546" customFormat="false" ht="19.5" hidden="false" customHeight="false" outlineLevel="0" collapsed="false">
      <c r="F546" s="88"/>
      <c r="G546" s="96"/>
      <c r="H546" s="89"/>
      <c r="I546" s="83"/>
      <c r="J546" s="81"/>
      <c r="K546" s="84"/>
      <c r="L546" s="81"/>
      <c r="M546" s="84"/>
      <c r="N546" s="81" t="n">
        <f aca="false">+O546*F546</f>
        <v>0</v>
      </c>
      <c r="O546" s="84"/>
      <c r="P546" s="81" t="n">
        <f aca="false">+Q546*F546</f>
        <v>0</v>
      </c>
      <c r="Q546" s="84"/>
      <c r="W546" s="88"/>
      <c r="X546" s="89"/>
      <c r="Y546" s="89"/>
      <c r="Z546" s="66" t="n">
        <f aca="false">+Z522</f>
        <v>0</v>
      </c>
      <c r="AA546" s="90" t="n">
        <f aca="false">+IF(AE546&gt;AG546,AE546-AG546,0)</f>
        <v>0</v>
      </c>
      <c r="AB546" s="90" t="n">
        <f aca="false">+IF(AF546&gt;AH546,AF546-AH546,0)</f>
        <v>0</v>
      </c>
      <c r="AC546" s="92" t="n">
        <f aca="false">+IF(AG546&gt;AE546,AG546-AE546,0)</f>
        <v>0</v>
      </c>
      <c r="AD546" s="92" t="n">
        <f aca="false">+IF(AH546&gt;AF546,AH546-AF546,0)</f>
        <v>0</v>
      </c>
      <c r="AE546" s="93" t="n">
        <f aca="false">SUM(AE525:AE545)</f>
        <v>0</v>
      </c>
      <c r="AF546" s="90" t="n">
        <f aca="false">SUM(AF525:AF545)</f>
        <v>0</v>
      </c>
      <c r="AG546" s="93" t="n">
        <f aca="false">SUM(AG525:AG545)</f>
        <v>0</v>
      </c>
      <c r="AH546" s="90" t="n">
        <f aca="false">SUM(AH525:AH545)</f>
        <v>0</v>
      </c>
    </row>
    <row r="547" customFormat="false" ht="18.75" hidden="false" customHeight="false" outlineLevel="0" collapsed="false">
      <c r="F547" s="75"/>
      <c r="G547" s="76"/>
      <c r="H547" s="77"/>
      <c r="I547" s="83"/>
      <c r="J547" s="81"/>
      <c r="K547" s="84"/>
      <c r="L547" s="81"/>
      <c r="M547" s="84"/>
      <c r="N547" s="81" t="n">
        <f aca="false">+O547*F547</f>
        <v>0</v>
      </c>
      <c r="O547" s="84"/>
      <c r="P547" s="81" t="n">
        <f aca="false">+Q547*F547</f>
        <v>0</v>
      </c>
      <c r="Q547" s="84"/>
      <c r="W547" s="88"/>
      <c r="Z547" s="94"/>
      <c r="AA547" s="5"/>
      <c r="AB547" s="5"/>
      <c r="AC547" s="5"/>
      <c r="AD547" s="5"/>
      <c r="AE547" s="5"/>
      <c r="AF547" s="5"/>
      <c r="AG547" s="5"/>
      <c r="AH547" s="5"/>
    </row>
    <row r="548" customFormat="false" ht="18" hidden="false" customHeight="false" outlineLevel="0" collapsed="false">
      <c r="F548" s="75"/>
      <c r="G548" s="76"/>
      <c r="H548" s="77"/>
      <c r="I548" s="83"/>
      <c r="J548" s="81"/>
      <c r="K548" s="84"/>
      <c r="L548" s="81"/>
      <c r="M548" s="84"/>
      <c r="N548" s="81" t="n">
        <f aca="false">+O548*F548</f>
        <v>0</v>
      </c>
      <c r="O548" s="84"/>
      <c r="P548" s="81" t="n">
        <f aca="false">+Q548*F548</f>
        <v>0</v>
      </c>
      <c r="Q548" s="84"/>
      <c r="W548" s="55"/>
      <c r="AA548" s="72" t="e">
        <f aca="false">+AA546/AB546</f>
        <v>#DIV/0!</v>
      </c>
      <c r="AB548" s="5" t="s">
        <v>11</v>
      </c>
      <c r="AC548" s="98" t="e">
        <f aca="false">+AC546/AD546</f>
        <v>#DIV/0!</v>
      </c>
      <c r="AD548" s="5"/>
      <c r="AE548" s="5"/>
      <c r="AF548" s="5"/>
      <c r="AG548" s="5"/>
      <c r="AH548" s="5"/>
    </row>
    <row r="549" customFormat="false" ht="18" hidden="false" customHeight="false" outlineLevel="0" collapsed="false">
      <c r="F549" s="75"/>
      <c r="G549" s="76"/>
      <c r="H549" s="77"/>
      <c r="I549" s="83"/>
      <c r="J549" s="81"/>
      <c r="K549" s="84"/>
      <c r="L549" s="81"/>
      <c r="M549" s="84"/>
      <c r="N549" s="81" t="n">
        <f aca="false">+O549*F549</f>
        <v>0</v>
      </c>
      <c r="O549" s="84"/>
      <c r="P549" s="81" t="n">
        <f aca="false">+Q549*F549</f>
        <v>0</v>
      </c>
      <c r="Q549" s="84"/>
      <c r="W549" s="55"/>
      <c r="AA549" s="5"/>
      <c r="AB549" s="5"/>
      <c r="AC549" s="5"/>
      <c r="AD549" s="5"/>
      <c r="AE549" s="5"/>
      <c r="AF549" s="5"/>
      <c r="AG549" s="5"/>
      <c r="AH549" s="5"/>
    </row>
    <row r="550" customFormat="false" ht="18" hidden="false" customHeight="false" outlineLevel="0" collapsed="false">
      <c r="F550" s="75"/>
      <c r="G550" s="76"/>
      <c r="H550" s="77"/>
      <c r="I550" s="83"/>
      <c r="J550" s="81"/>
      <c r="K550" s="84"/>
      <c r="L550" s="81"/>
      <c r="M550" s="84"/>
      <c r="N550" s="81" t="n">
        <f aca="false">+O550*F550</f>
        <v>0</v>
      </c>
      <c r="O550" s="84"/>
      <c r="P550" s="81" t="n">
        <f aca="false">+Q550*F550</f>
        <v>0</v>
      </c>
      <c r="Q550" s="84"/>
      <c r="W550" s="55"/>
      <c r="AA550" s="5"/>
      <c r="AB550" s="5"/>
      <c r="AC550" s="5"/>
      <c r="AD550" s="5"/>
      <c r="AE550" s="5"/>
      <c r="AF550" s="5"/>
      <c r="AG550" s="5"/>
      <c r="AH550" s="5"/>
    </row>
    <row r="551" customFormat="false" ht="18" hidden="false" customHeight="false" outlineLevel="0" collapsed="false">
      <c r="F551" s="75"/>
      <c r="G551" s="76"/>
      <c r="H551" s="77"/>
      <c r="I551" s="83"/>
      <c r="J551" s="81"/>
      <c r="K551" s="84"/>
      <c r="L551" s="81"/>
      <c r="M551" s="84"/>
      <c r="N551" s="81" t="n">
        <f aca="false">+O551*F551</f>
        <v>0</v>
      </c>
      <c r="O551" s="84"/>
      <c r="P551" s="81" t="n">
        <f aca="false">+Q551*F551</f>
        <v>0</v>
      </c>
      <c r="Q551" s="84"/>
      <c r="W551" s="55"/>
      <c r="AA551" s="5"/>
      <c r="AB551" s="5"/>
      <c r="AC551" s="5"/>
      <c r="AD551" s="5"/>
      <c r="AE551" s="5"/>
      <c r="AF551" s="5"/>
      <c r="AG551" s="5"/>
      <c r="AH551" s="5"/>
    </row>
    <row r="552" customFormat="false" ht="18" hidden="false" customHeight="false" outlineLevel="0" collapsed="false">
      <c r="F552" s="75"/>
      <c r="G552" s="76"/>
      <c r="H552" s="77"/>
      <c r="I552" s="83"/>
      <c r="J552" s="81"/>
      <c r="K552" s="84"/>
      <c r="L552" s="81"/>
      <c r="M552" s="84"/>
      <c r="N552" s="81" t="n">
        <f aca="false">+O552*F552</f>
        <v>0</v>
      </c>
      <c r="O552" s="84"/>
      <c r="P552" s="81" t="n">
        <f aca="false">+Q552*F552</f>
        <v>0</v>
      </c>
      <c r="Q552" s="84"/>
      <c r="W552" s="55"/>
      <c r="Z552" s="69" t="n">
        <v>0</v>
      </c>
      <c r="AA552" s="70" t="s">
        <v>37</v>
      </c>
      <c r="AB552" s="5"/>
      <c r="AC552" s="5"/>
      <c r="AD552" s="5"/>
      <c r="AE552" s="5"/>
      <c r="AF552" s="5"/>
      <c r="AG552" s="5"/>
      <c r="AH552" s="5"/>
    </row>
    <row r="553" customFormat="false" ht="18" hidden="false" customHeight="false" outlineLevel="0" collapsed="false">
      <c r="F553" s="75"/>
      <c r="G553" s="76"/>
      <c r="H553" s="77"/>
      <c r="I553" s="83"/>
      <c r="J553" s="81"/>
      <c r="K553" s="84"/>
      <c r="L553" s="81"/>
      <c r="M553" s="84"/>
      <c r="N553" s="81" t="n">
        <f aca="false">+O553*F553</f>
        <v>0</v>
      </c>
      <c r="O553" s="84"/>
      <c r="P553" s="81" t="n">
        <f aca="false">+Q553*F553</f>
        <v>0</v>
      </c>
      <c r="Q553" s="84"/>
      <c r="W553" s="55"/>
      <c r="Z553" s="71"/>
      <c r="AA553" s="5"/>
      <c r="AB553" s="72"/>
      <c r="AC553" s="5"/>
      <c r="AD553" s="5"/>
      <c r="AE553" s="5"/>
      <c r="AF553" s="5"/>
      <c r="AG553" s="5"/>
      <c r="AH553" s="5"/>
    </row>
    <row r="554" customFormat="false" ht="18" hidden="false" customHeight="false" outlineLevel="0" collapsed="false">
      <c r="F554" s="75"/>
      <c r="G554" s="76"/>
      <c r="H554" s="77"/>
      <c r="I554" s="83"/>
      <c r="J554" s="81"/>
      <c r="K554" s="84"/>
      <c r="L554" s="81"/>
      <c r="M554" s="84"/>
      <c r="N554" s="81" t="n">
        <f aca="false">+O554*F554</f>
        <v>0</v>
      </c>
      <c r="O554" s="84"/>
      <c r="P554" s="81" t="n">
        <f aca="false">+Q554*F554</f>
        <v>0</v>
      </c>
      <c r="Q554" s="84"/>
      <c r="W554" s="74" t="s">
        <v>11</v>
      </c>
      <c r="X554" s="57" t="s">
        <v>5</v>
      </c>
      <c r="Y554" s="57" t="s">
        <v>6</v>
      </c>
      <c r="Z554" s="57" t="s">
        <v>9</v>
      </c>
      <c r="AA554" s="44" t="s">
        <v>29</v>
      </c>
      <c r="AB554" s="58" t="s">
        <v>30</v>
      </c>
      <c r="AC554" s="44" t="s">
        <v>31</v>
      </c>
      <c r="AD554" s="58" t="s">
        <v>32</v>
      </c>
      <c r="AE554" s="44" t="s">
        <v>33</v>
      </c>
      <c r="AF554" s="58" t="s">
        <v>34</v>
      </c>
      <c r="AG554" s="44" t="s">
        <v>35</v>
      </c>
      <c r="AH554" s="58" t="s">
        <v>36</v>
      </c>
    </row>
    <row r="555" customFormat="false" ht="18" hidden="false" customHeight="false" outlineLevel="0" collapsed="false">
      <c r="F555" s="75"/>
      <c r="G555" s="76"/>
      <c r="H555" s="77"/>
      <c r="I555" s="83"/>
      <c r="J555" s="81"/>
      <c r="K555" s="84"/>
      <c r="L555" s="81"/>
      <c r="M555" s="84"/>
      <c r="N555" s="81" t="n">
        <f aca="false">+O555*F555</f>
        <v>0</v>
      </c>
      <c r="O555" s="84"/>
      <c r="P555" s="81" t="n">
        <f aca="false">+Q555*F555</f>
        <v>0</v>
      </c>
      <c r="Q555" s="84"/>
      <c r="W555" s="75"/>
      <c r="X555" s="76"/>
      <c r="Y555" s="77"/>
      <c r="Z555" s="78" t="s">
        <v>38</v>
      </c>
      <c r="AA555" s="79"/>
      <c r="AB555" s="80"/>
      <c r="AC555" s="79"/>
      <c r="AD555" s="80"/>
      <c r="AE555" s="81" t="n">
        <f aca="false">+AF555*W555</f>
        <v>0</v>
      </c>
      <c r="AF555" s="80"/>
      <c r="AG555" s="81" t="n">
        <f aca="false">+AH555*W555</f>
        <v>0</v>
      </c>
      <c r="AH555" s="80"/>
    </row>
    <row r="556" customFormat="false" ht="18" hidden="false" customHeight="false" outlineLevel="0" collapsed="false">
      <c r="F556" s="75"/>
      <c r="G556" s="77"/>
      <c r="H556" s="77"/>
      <c r="I556" s="83"/>
      <c r="J556" s="81"/>
      <c r="K556" s="84"/>
      <c r="L556" s="81"/>
      <c r="M556" s="84"/>
      <c r="N556" s="81" t="n">
        <f aca="false">+O556*F556</f>
        <v>0</v>
      </c>
      <c r="O556" s="84"/>
      <c r="P556" s="81" t="n">
        <f aca="false">+Q556*F556</f>
        <v>0</v>
      </c>
      <c r="Q556" s="84"/>
      <c r="W556" s="75"/>
      <c r="X556" s="76"/>
      <c r="Y556" s="77"/>
      <c r="Z556" s="83"/>
      <c r="AA556" s="81"/>
      <c r="AB556" s="84"/>
      <c r="AC556" s="81"/>
      <c r="AD556" s="84"/>
      <c r="AE556" s="81" t="n">
        <f aca="false">+AF556*W556</f>
        <v>0</v>
      </c>
      <c r="AF556" s="84"/>
      <c r="AG556" s="81" t="n">
        <f aca="false">+AH556*W556</f>
        <v>0</v>
      </c>
      <c r="AH556" s="84"/>
    </row>
    <row r="557" customFormat="false" ht="18" hidden="false" customHeight="false" outlineLevel="0" collapsed="false">
      <c r="F557" s="75"/>
      <c r="G557" s="77"/>
      <c r="H557" s="77"/>
      <c r="I557" s="83"/>
      <c r="J557" s="81"/>
      <c r="K557" s="84"/>
      <c r="L557" s="81"/>
      <c r="M557" s="84"/>
      <c r="N557" s="81" t="n">
        <f aca="false">+O557*F557</f>
        <v>0</v>
      </c>
      <c r="O557" s="84"/>
      <c r="P557" s="81" t="n">
        <f aca="false">+Q557*F557</f>
        <v>0</v>
      </c>
      <c r="Q557" s="84"/>
      <c r="W557" s="75"/>
      <c r="X557" s="76"/>
      <c r="Y557" s="77"/>
      <c r="Z557" s="83"/>
      <c r="AA557" s="81"/>
      <c r="AB557" s="84"/>
      <c r="AC557" s="81"/>
      <c r="AD557" s="84"/>
      <c r="AE557" s="81" t="n">
        <f aca="false">+AF557*W557</f>
        <v>0</v>
      </c>
      <c r="AF557" s="84"/>
      <c r="AG557" s="81" t="n">
        <f aca="false">+AH557*W557</f>
        <v>0</v>
      </c>
      <c r="AH557" s="84"/>
    </row>
    <row r="558" customFormat="false" ht="18" hidden="false" customHeight="false" outlineLevel="0" collapsed="false">
      <c r="F558" s="88"/>
      <c r="G558" s="89"/>
      <c r="H558" s="89"/>
      <c r="I558" s="97"/>
      <c r="J558" s="81"/>
      <c r="K558" s="84"/>
      <c r="L558" s="81"/>
      <c r="M558" s="84"/>
      <c r="N558" s="81" t="n">
        <f aca="false">+O558*F558</f>
        <v>0</v>
      </c>
      <c r="O558" s="84"/>
      <c r="P558" s="81" t="n">
        <f aca="false">+Q558*F558</f>
        <v>0</v>
      </c>
      <c r="Q558" s="84"/>
      <c r="W558" s="75"/>
      <c r="X558" s="76"/>
      <c r="Y558" s="77"/>
      <c r="Z558" s="83"/>
      <c r="AA558" s="81"/>
      <c r="AB558" s="84"/>
      <c r="AC558" s="81"/>
      <c r="AD558" s="84"/>
      <c r="AE558" s="81" t="n">
        <f aca="false">+AF558*W558</f>
        <v>0</v>
      </c>
      <c r="AF558" s="84"/>
      <c r="AG558" s="81" t="n">
        <f aca="false">+AH558*W558</f>
        <v>0</v>
      </c>
      <c r="AH558" s="84"/>
    </row>
    <row r="559" customFormat="false" ht="18.75" hidden="false" customHeight="false" outlineLevel="0" collapsed="false">
      <c r="F559" s="88"/>
      <c r="G559" s="89"/>
      <c r="H559" s="89"/>
      <c r="I559" s="66"/>
      <c r="J559" s="90"/>
      <c r="K559" s="91"/>
      <c r="L559" s="90"/>
      <c r="M559" s="91"/>
      <c r="N559" s="81" t="n">
        <f aca="false">+O559*F559</f>
        <v>0</v>
      </c>
      <c r="O559" s="91"/>
      <c r="P559" s="81" t="n">
        <f aca="false">+Q559*F559</f>
        <v>0</v>
      </c>
      <c r="Q559" s="91"/>
      <c r="W559" s="75"/>
      <c r="X559" s="76"/>
      <c r="Y559" s="77"/>
      <c r="Z559" s="83"/>
      <c r="AA559" s="81"/>
      <c r="AB559" s="84"/>
      <c r="AC559" s="81"/>
      <c r="AD559" s="84"/>
      <c r="AE559" s="81" t="n">
        <f aca="false">+AF559*W559</f>
        <v>0</v>
      </c>
      <c r="AF559" s="84"/>
      <c r="AG559" s="81" t="n">
        <f aca="false">+AH559*W559</f>
        <v>0</v>
      </c>
      <c r="AH559" s="84"/>
    </row>
    <row r="560" customFormat="false" ht="19.5" hidden="false" customHeight="false" outlineLevel="0" collapsed="false">
      <c r="F560" s="88"/>
      <c r="G560" s="89"/>
      <c r="H560" s="89"/>
      <c r="I560" s="66" t="n">
        <f aca="false">+I536</f>
        <v>0</v>
      </c>
      <c r="J560" s="90" t="n">
        <f aca="false">+IF(N560&gt;P560,N560-P560,0)</f>
        <v>0</v>
      </c>
      <c r="K560" s="90" t="n">
        <f aca="false">+IF(O560&gt;Q560,O560-Q560,0)</f>
        <v>0</v>
      </c>
      <c r="L560" s="92" t="n">
        <f aca="false">+IF(P560&gt;N560,P560-N560,0)</f>
        <v>0</v>
      </c>
      <c r="M560" s="92" t="n">
        <f aca="false">+IF(Q560&gt;O560,Q560-O560,0)</f>
        <v>0</v>
      </c>
      <c r="N560" s="93" t="n">
        <f aca="false">SUM(N539:N559)</f>
        <v>0</v>
      </c>
      <c r="O560" s="90" t="n">
        <f aca="false">SUM(O539:O559)</f>
        <v>0</v>
      </c>
      <c r="P560" s="93" t="n">
        <f aca="false">SUM(P539:P559)</f>
        <v>0</v>
      </c>
      <c r="Q560" s="90" t="n">
        <f aca="false">SUM(Q539:Q559)</f>
        <v>0</v>
      </c>
      <c r="W560" s="75"/>
      <c r="X560" s="76"/>
      <c r="Y560" s="77"/>
      <c r="Z560" s="83"/>
      <c r="AA560" s="81"/>
      <c r="AB560" s="84"/>
      <c r="AC560" s="81"/>
      <c r="AD560" s="84"/>
      <c r="AE560" s="81" t="n">
        <f aca="false">+AF560*W560</f>
        <v>0</v>
      </c>
      <c r="AF560" s="84"/>
      <c r="AG560" s="81" t="n">
        <f aca="false">+AH560*W560</f>
        <v>0</v>
      </c>
      <c r="AH560" s="84"/>
    </row>
    <row r="561" customFormat="false" ht="18.75" hidden="false" customHeight="false" outlineLevel="0" collapsed="false">
      <c r="F561" s="88"/>
      <c r="I561" s="94"/>
      <c r="J561" s="5"/>
      <c r="K561" s="5"/>
      <c r="L561" s="5"/>
      <c r="M561" s="5"/>
      <c r="N561" s="5"/>
      <c r="O561" s="5"/>
      <c r="P561" s="5"/>
      <c r="Q561" s="5"/>
      <c r="W561" s="75"/>
      <c r="X561" s="76"/>
      <c r="Y561" s="77"/>
      <c r="Z561" s="83"/>
      <c r="AA561" s="81"/>
      <c r="AB561" s="84"/>
      <c r="AC561" s="81"/>
      <c r="AD561" s="84"/>
      <c r="AE561" s="81" t="n">
        <f aca="false">+AF561*W561</f>
        <v>0</v>
      </c>
      <c r="AF561" s="84"/>
      <c r="AG561" s="81" t="n">
        <f aca="false">+AH561*W561</f>
        <v>0</v>
      </c>
      <c r="AH561" s="84"/>
    </row>
    <row r="562" customFormat="false" ht="18" hidden="false" customHeight="false" outlineLevel="0" collapsed="false">
      <c r="F562" s="55"/>
      <c r="J562" s="72" t="e">
        <f aca="false">+J560/K560</f>
        <v>#DIV/0!</v>
      </c>
      <c r="K562" s="5" t="s">
        <v>11</v>
      </c>
      <c r="L562" s="98" t="e">
        <f aca="false">+L560/M560</f>
        <v>#DIV/0!</v>
      </c>
      <c r="M562" s="5"/>
      <c r="N562" s="5"/>
      <c r="O562" s="5"/>
      <c r="P562" s="5"/>
      <c r="Q562" s="5"/>
      <c r="W562" s="75"/>
      <c r="X562" s="76"/>
      <c r="Y562" s="77"/>
      <c r="Z562" s="83"/>
      <c r="AA562" s="81"/>
      <c r="AB562" s="84"/>
      <c r="AC562" s="81"/>
      <c r="AD562" s="84"/>
      <c r="AE562" s="81" t="n">
        <f aca="false">+AF562*W562</f>
        <v>0</v>
      </c>
      <c r="AF562" s="84"/>
      <c r="AG562" s="81" t="n">
        <f aca="false">+AH562*W562</f>
        <v>0</v>
      </c>
      <c r="AH562" s="84"/>
    </row>
    <row r="563" customFormat="false" ht="18" hidden="false" customHeight="false" outlineLevel="0" collapsed="false">
      <c r="F563" s="55"/>
      <c r="J563" s="5"/>
      <c r="K563" s="5"/>
      <c r="L563" s="5"/>
      <c r="M563" s="5"/>
      <c r="N563" s="5"/>
      <c r="O563" s="5"/>
      <c r="P563" s="5"/>
      <c r="Q563" s="5"/>
      <c r="W563" s="75"/>
      <c r="X563" s="76"/>
      <c r="Y563" s="77"/>
      <c r="Z563" s="83"/>
      <c r="AA563" s="81"/>
      <c r="AB563" s="84"/>
      <c r="AC563" s="81"/>
      <c r="AD563" s="84"/>
      <c r="AE563" s="81" t="n">
        <f aca="false">+AF563*W563</f>
        <v>0</v>
      </c>
      <c r="AF563" s="84"/>
      <c r="AG563" s="81" t="n">
        <f aca="false">+AH563*W563</f>
        <v>0</v>
      </c>
      <c r="AH563" s="84"/>
    </row>
    <row r="564" customFormat="false" ht="18" hidden="false" customHeight="false" outlineLevel="0" collapsed="false">
      <c r="F564" s="55"/>
      <c r="J564" s="5"/>
      <c r="K564" s="5"/>
      <c r="L564" s="5"/>
      <c r="M564" s="5"/>
      <c r="N564" s="5"/>
      <c r="O564" s="5"/>
      <c r="P564" s="5"/>
      <c r="Q564" s="5"/>
      <c r="W564" s="75"/>
      <c r="X564" s="76"/>
      <c r="Y564" s="77"/>
      <c r="Z564" s="83"/>
      <c r="AA564" s="81"/>
      <c r="AB564" s="84"/>
      <c r="AC564" s="81"/>
      <c r="AD564" s="84"/>
      <c r="AE564" s="81" t="n">
        <f aca="false">+AF564*W564</f>
        <v>0</v>
      </c>
      <c r="AF564" s="84"/>
      <c r="AG564" s="81" t="n">
        <f aca="false">+AH564*W564</f>
        <v>0</v>
      </c>
      <c r="AH564" s="84"/>
    </row>
    <row r="565" customFormat="false" ht="18" hidden="false" customHeight="false" outlineLevel="0" collapsed="false">
      <c r="F565" s="55"/>
      <c r="J565" s="5"/>
      <c r="K565" s="5"/>
      <c r="L565" s="5"/>
      <c r="M565" s="5"/>
      <c r="N565" s="5"/>
      <c r="O565" s="5"/>
      <c r="P565" s="5"/>
      <c r="Q565" s="5"/>
      <c r="W565" s="75"/>
      <c r="X565" s="76"/>
      <c r="Y565" s="77"/>
      <c r="Z565" s="83"/>
      <c r="AA565" s="81"/>
      <c r="AB565" s="84"/>
      <c r="AC565" s="81"/>
      <c r="AD565" s="84"/>
      <c r="AE565" s="81" t="n">
        <f aca="false">+AF565*W565</f>
        <v>0</v>
      </c>
      <c r="AF565" s="84"/>
      <c r="AG565" s="81" t="n">
        <f aca="false">+AH565*W565</f>
        <v>0</v>
      </c>
      <c r="AH565" s="84"/>
    </row>
    <row r="566" customFormat="false" ht="18" hidden="false" customHeight="false" outlineLevel="0" collapsed="false">
      <c r="F566" s="55"/>
      <c r="I566" s="69" t="n">
        <v>0</v>
      </c>
      <c r="J566" s="70" t="s">
        <v>42</v>
      </c>
      <c r="K566" s="5"/>
      <c r="L566" s="5"/>
      <c r="M566" s="5"/>
      <c r="N566" s="5"/>
      <c r="O566" s="5"/>
      <c r="P566" s="5"/>
      <c r="Q566" s="5"/>
      <c r="W566" s="75"/>
      <c r="X566" s="76"/>
      <c r="Y566" s="77"/>
      <c r="Z566" s="83"/>
      <c r="AA566" s="81"/>
      <c r="AB566" s="84"/>
      <c r="AC566" s="81"/>
      <c r="AD566" s="84"/>
      <c r="AE566" s="81" t="n">
        <f aca="false">+AF566*W566</f>
        <v>0</v>
      </c>
      <c r="AF566" s="84"/>
      <c r="AG566" s="81" t="n">
        <f aca="false">+AH566*W566</f>
        <v>0</v>
      </c>
      <c r="AH566" s="84"/>
    </row>
    <row r="567" customFormat="false" ht="18" hidden="false" customHeight="false" outlineLevel="0" collapsed="false">
      <c r="F567" s="55"/>
      <c r="I567" s="71"/>
      <c r="J567" s="5"/>
      <c r="K567" s="72"/>
      <c r="L567" s="5"/>
      <c r="M567" s="5"/>
      <c r="N567" s="5"/>
      <c r="O567" s="5"/>
      <c r="P567" s="5"/>
      <c r="Q567" s="5"/>
      <c r="W567" s="75"/>
      <c r="X567" s="76"/>
      <c r="Y567" s="77"/>
      <c r="Z567" s="83"/>
      <c r="AA567" s="81"/>
      <c r="AB567" s="84"/>
      <c r="AC567" s="81"/>
      <c r="AD567" s="84"/>
      <c r="AE567" s="81" t="n">
        <f aca="false">+AF567*W567</f>
        <v>0</v>
      </c>
      <c r="AF567" s="84"/>
      <c r="AG567" s="81" t="n">
        <f aca="false">+AH567*W567</f>
        <v>0</v>
      </c>
      <c r="AH567" s="84"/>
    </row>
    <row r="568" customFormat="false" ht="18" hidden="false" customHeight="false" outlineLevel="0" collapsed="false">
      <c r="F568" s="74" t="s">
        <v>11</v>
      </c>
      <c r="G568" s="57" t="s">
        <v>5</v>
      </c>
      <c r="H568" s="57" t="s">
        <v>6</v>
      </c>
      <c r="I568" s="57" t="s">
        <v>9</v>
      </c>
      <c r="J568" s="44" t="s">
        <v>29</v>
      </c>
      <c r="K568" s="58" t="s">
        <v>30</v>
      </c>
      <c r="L568" s="44" t="s">
        <v>31</v>
      </c>
      <c r="M568" s="58" t="s">
        <v>32</v>
      </c>
      <c r="N568" s="44" t="s">
        <v>33</v>
      </c>
      <c r="O568" s="58" t="s">
        <v>34</v>
      </c>
      <c r="P568" s="44" t="s">
        <v>35</v>
      </c>
      <c r="Q568" s="58" t="s">
        <v>36</v>
      </c>
      <c r="W568" s="75"/>
      <c r="X568" s="76"/>
      <c r="Y568" s="77"/>
      <c r="Z568" s="83"/>
      <c r="AA568" s="81"/>
      <c r="AB568" s="84"/>
      <c r="AC568" s="81"/>
      <c r="AD568" s="84"/>
      <c r="AE568" s="81" t="n">
        <f aca="false">+AF568*W568</f>
        <v>0</v>
      </c>
      <c r="AF568" s="84"/>
      <c r="AG568" s="81" t="n">
        <f aca="false">+AH568*W568</f>
        <v>0</v>
      </c>
      <c r="AH568" s="84"/>
    </row>
    <row r="569" customFormat="false" ht="18" hidden="false" customHeight="false" outlineLevel="0" collapsed="false">
      <c r="F569" s="75"/>
      <c r="G569" s="76"/>
      <c r="H569" s="77"/>
      <c r="I569" s="78"/>
      <c r="J569" s="79"/>
      <c r="K569" s="80"/>
      <c r="L569" s="79"/>
      <c r="M569" s="80"/>
      <c r="N569" s="79" t="n">
        <f aca="false">+O569*F569</f>
        <v>0</v>
      </c>
      <c r="O569" s="80"/>
      <c r="P569" s="79" t="n">
        <f aca="false">+Q569*F569</f>
        <v>0</v>
      </c>
      <c r="Q569" s="80"/>
      <c r="W569" s="75"/>
      <c r="X569" s="76"/>
      <c r="Y569" s="77"/>
      <c r="Z569" s="83"/>
      <c r="AA569" s="81"/>
      <c r="AB569" s="84"/>
      <c r="AC569" s="81"/>
      <c r="AD569" s="84"/>
      <c r="AE569" s="81" t="n">
        <f aca="false">+AF569*W569</f>
        <v>0</v>
      </c>
      <c r="AF569" s="84"/>
      <c r="AG569" s="81" t="n">
        <f aca="false">+AH569*W569</f>
        <v>0</v>
      </c>
      <c r="AH569" s="84"/>
    </row>
    <row r="570" customFormat="false" ht="18" hidden="false" customHeight="false" outlineLevel="0" collapsed="false">
      <c r="F570" s="75"/>
      <c r="G570" s="76"/>
      <c r="H570" s="77"/>
      <c r="I570" s="83"/>
      <c r="J570" s="81"/>
      <c r="K570" s="84"/>
      <c r="L570" s="81"/>
      <c r="M570" s="84"/>
      <c r="N570" s="81" t="n">
        <f aca="false">+O570*F570</f>
        <v>0</v>
      </c>
      <c r="O570" s="84"/>
      <c r="P570" s="81" t="n">
        <f aca="false">+Q570*F570</f>
        <v>0</v>
      </c>
      <c r="Q570" s="84"/>
      <c r="W570" s="75"/>
      <c r="X570" s="76"/>
      <c r="Y570" s="77"/>
      <c r="Z570" s="83"/>
      <c r="AA570" s="81"/>
      <c r="AB570" s="84"/>
      <c r="AC570" s="81"/>
      <c r="AD570" s="84"/>
      <c r="AE570" s="81" t="n">
        <f aca="false">+AF570*W570</f>
        <v>0</v>
      </c>
      <c r="AF570" s="84"/>
      <c r="AG570" s="81" t="n">
        <f aca="false">+AH570*W570</f>
        <v>0</v>
      </c>
      <c r="AH570" s="84"/>
    </row>
    <row r="571" customFormat="false" ht="18" hidden="false" customHeight="false" outlineLevel="0" collapsed="false">
      <c r="F571" s="107"/>
      <c r="G571" s="108"/>
      <c r="H571" s="109"/>
      <c r="I571" s="86"/>
      <c r="J571" s="81"/>
      <c r="K571" s="84"/>
      <c r="L571" s="81"/>
      <c r="M571" s="84"/>
      <c r="N571" s="81" t="n">
        <f aca="false">+O571*F571</f>
        <v>0</v>
      </c>
      <c r="O571" s="84"/>
      <c r="P571" s="81" t="n">
        <f aca="false">+Q571*F571</f>
        <v>0</v>
      </c>
      <c r="Q571" s="84"/>
      <c r="W571" s="75"/>
      <c r="X571" s="76"/>
      <c r="Y571" s="77"/>
      <c r="Z571" s="83"/>
      <c r="AA571" s="81"/>
      <c r="AB571" s="84"/>
      <c r="AC571" s="81"/>
      <c r="AD571" s="84"/>
      <c r="AE571" s="81" t="n">
        <f aca="false">+AF571*W571</f>
        <v>0</v>
      </c>
      <c r="AF571" s="84"/>
      <c r="AG571" s="81" t="n">
        <f aca="false">+AH571*W571</f>
        <v>0</v>
      </c>
      <c r="AH571" s="84"/>
    </row>
    <row r="572" customFormat="false" ht="18" hidden="false" customHeight="false" outlineLevel="0" collapsed="false">
      <c r="F572" s="75"/>
      <c r="G572" s="76"/>
      <c r="H572" s="77"/>
      <c r="I572" s="83"/>
      <c r="J572" s="81"/>
      <c r="K572" s="84"/>
      <c r="L572" s="81"/>
      <c r="M572" s="84"/>
      <c r="N572" s="81" t="n">
        <f aca="false">+O572*F572</f>
        <v>0</v>
      </c>
      <c r="O572" s="84"/>
      <c r="P572" s="81" t="n">
        <f aca="false">+Q572*F572</f>
        <v>0</v>
      </c>
      <c r="Q572" s="84"/>
      <c r="W572" s="75"/>
      <c r="X572" s="77"/>
      <c r="Y572" s="77"/>
      <c r="Z572" s="83"/>
      <c r="AA572" s="81"/>
      <c r="AB572" s="84"/>
      <c r="AC572" s="81"/>
      <c r="AD572" s="84"/>
      <c r="AE572" s="81" t="n">
        <f aca="false">+AF572*W572</f>
        <v>0</v>
      </c>
      <c r="AF572" s="84"/>
      <c r="AG572" s="81" t="n">
        <f aca="false">+AH572*W572</f>
        <v>0</v>
      </c>
      <c r="AH572" s="84"/>
    </row>
    <row r="573" customFormat="false" ht="18" hidden="false" customHeight="false" outlineLevel="0" collapsed="false">
      <c r="F573" s="75"/>
      <c r="G573" s="76"/>
      <c r="H573" s="89"/>
      <c r="I573" s="83"/>
      <c r="J573" s="81"/>
      <c r="K573" s="84"/>
      <c r="L573" s="81"/>
      <c r="M573" s="84"/>
      <c r="N573" s="81" t="n">
        <f aca="false">+O573*F573</f>
        <v>0</v>
      </c>
      <c r="O573" s="84"/>
      <c r="P573" s="81" t="n">
        <f aca="false">+Q573*F573</f>
        <v>0</v>
      </c>
      <c r="Q573" s="84"/>
      <c r="W573" s="75"/>
      <c r="X573" s="77"/>
      <c r="Y573" s="77"/>
      <c r="Z573" s="83"/>
      <c r="AA573" s="81"/>
      <c r="AB573" s="84"/>
      <c r="AC573" s="81"/>
      <c r="AD573" s="84"/>
      <c r="AE573" s="81" t="n">
        <f aca="false">+AF573*W573</f>
        <v>0</v>
      </c>
      <c r="AF573" s="84"/>
      <c r="AG573" s="81" t="n">
        <f aca="false">+AH573*W573</f>
        <v>0</v>
      </c>
      <c r="AH573" s="84"/>
    </row>
    <row r="574" customFormat="false" ht="18" hidden="false" customHeight="false" outlineLevel="0" collapsed="false">
      <c r="F574" s="75"/>
      <c r="G574" s="76"/>
      <c r="H574" s="89"/>
      <c r="I574" s="83"/>
      <c r="J574" s="81"/>
      <c r="K574" s="84"/>
      <c r="L574" s="81"/>
      <c r="M574" s="84"/>
      <c r="N574" s="81" t="n">
        <f aca="false">+O574*F574</f>
        <v>0</v>
      </c>
      <c r="O574" s="84"/>
      <c r="P574" s="81" t="n">
        <f aca="false">+Q574*F574</f>
        <v>0</v>
      </c>
      <c r="Q574" s="84"/>
      <c r="W574" s="88"/>
      <c r="X574" s="89"/>
      <c r="Y574" s="89"/>
      <c r="Z574" s="97"/>
      <c r="AA574" s="81"/>
      <c r="AB574" s="84"/>
      <c r="AC574" s="81"/>
      <c r="AD574" s="84"/>
      <c r="AE574" s="81" t="n">
        <f aca="false">+AF574*W574</f>
        <v>0</v>
      </c>
      <c r="AF574" s="84"/>
      <c r="AG574" s="81" t="n">
        <f aca="false">+AH574*W574</f>
        <v>0</v>
      </c>
      <c r="AH574" s="84"/>
    </row>
    <row r="575" customFormat="false" ht="18.75" hidden="false" customHeight="false" outlineLevel="0" collapsed="false">
      <c r="F575" s="75"/>
      <c r="G575" s="76"/>
      <c r="H575" s="89"/>
      <c r="I575" s="83"/>
      <c r="J575" s="81"/>
      <c r="K575" s="84"/>
      <c r="L575" s="81"/>
      <c r="M575" s="84"/>
      <c r="N575" s="81" t="n">
        <f aca="false">+O575*F575</f>
        <v>0</v>
      </c>
      <c r="O575" s="84"/>
      <c r="P575" s="81" t="n">
        <f aca="false">+Q575*F575</f>
        <v>0</v>
      </c>
      <c r="Q575" s="84"/>
      <c r="W575" s="88"/>
      <c r="X575" s="89"/>
      <c r="Y575" s="89"/>
      <c r="Z575" s="66"/>
      <c r="AA575" s="90"/>
      <c r="AB575" s="91"/>
      <c r="AC575" s="90"/>
      <c r="AD575" s="91"/>
      <c r="AE575" s="81" t="n">
        <f aca="false">+AF575*W575</f>
        <v>0</v>
      </c>
      <c r="AF575" s="91"/>
      <c r="AG575" s="81" t="n">
        <f aca="false">+AH575*W575</f>
        <v>0</v>
      </c>
      <c r="AH575" s="91"/>
    </row>
    <row r="576" customFormat="false" ht="19.5" hidden="false" customHeight="false" outlineLevel="0" collapsed="false">
      <c r="F576" s="75"/>
      <c r="G576" s="76"/>
      <c r="H576" s="89"/>
      <c r="I576" s="83"/>
      <c r="J576" s="81"/>
      <c r="K576" s="84"/>
      <c r="L576" s="81"/>
      <c r="M576" s="84"/>
      <c r="N576" s="81" t="n">
        <f aca="false">+O576*F576</f>
        <v>0</v>
      </c>
      <c r="O576" s="84"/>
      <c r="P576" s="81" t="n">
        <f aca="false">+Q576*F576</f>
        <v>0</v>
      </c>
      <c r="Q576" s="84"/>
      <c r="W576" s="88"/>
      <c r="X576" s="89"/>
      <c r="Y576" s="89"/>
      <c r="Z576" s="66" t="n">
        <f aca="false">+Z552</f>
        <v>0</v>
      </c>
      <c r="AA576" s="90" t="n">
        <f aca="false">+IF(AE576&gt;AG576,AE576-AG576,0)</f>
        <v>0</v>
      </c>
      <c r="AB576" s="90" t="n">
        <f aca="false">+IF(AF576&gt;AH576,AF576-AH576,0)</f>
        <v>0</v>
      </c>
      <c r="AC576" s="92" t="n">
        <f aca="false">+IF(AG576&gt;AE576,AG576-AE576,0)</f>
        <v>0</v>
      </c>
      <c r="AD576" s="92" t="n">
        <f aca="false">+IF(AH576&gt;AF576,AH576-AF576,0)</f>
        <v>0</v>
      </c>
      <c r="AE576" s="93" t="n">
        <f aca="false">SUM(AE555:AE575)</f>
        <v>0</v>
      </c>
      <c r="AF576" s="90" t="n">
        <f aca="false">SUM(AF555:AF575)</f>
        <v>0</v>
      </c>
      <c r="AG576" s="93" t="n">
        <f aca="false">SUM(AG555:AG575)</f>
        <v>0</v>
      </c>
      <c r="AH576" s="90" t="n">
        <f aca="false">SUM(AH555:AH575)</f>
        <v>0</v>
      </c>
    </row>
    <row r="577" customFormat="false" ht="18.75" hidden="false" customHeight="false" outlineLevel="0" collapsed="false">
      <c r="F577" s="75"/>
      <c r="G577" s="76"/>
      <c r="H577" s="89"/>
      <c r="I577" s="83"/>
      <c r="J577" s="81"/>
      <c r="K577" s="84"/>
      <c r="L577" s="81"/>
      <c r="M577" s="84"/>
      <c r="N577" s="81" t="n">
        <f aca="false">+O577*F577</f>
        <v>0</v>
      </c>
      <c r="O577" s="84"/>
      <c r="P577" s="81" t="n">
        <f aca="false">+Q577*F577</f>
        <v>0</v>
      </c>
      <c r="Q577" s="84"/>
      <c r="W577" s="88"/>
      <c r="Z577" s="94"/>
      <c r="AA577" s="5"/>
      <c r="AB577" s="5"/>
      <c r="AC577" s="5"/>
      <c r="AD577" s="5"/>
      <c r="AE577" s="5"/>
      <c r="AF577" s="5"/>
      <c r="AG577" s="5"/>
      <c r="AH577" s="5"/>
    </row>
    <row r="578" customFormat="false" ht="18" hidden="false" customHeight="false" outlineLevel="0" collapsed="false">
      <c r="F578" s="75"/>
      <c r="G578" s="76"/>
      <c r="H578" s="77"/>
      <c r="I578" s="83"/>
      <c r="J578" s="81"/>
      <c r="K578" s="84"/>
      <c r="L578" s="81"/>
      <c r="M578" s="84"/>
      <c r="N578" s="81" t="n">
        <f aca="false">+O578*F578</f>
        <v>0</v>
      </c>
      <c r="O578" s="84"/>
      <c r="P578" s="81" t="n">
        <f aca="false">+Q578*F578</f>
        <v>0</v>
      </c>
      <c r="Q578" s="84"/>
      <c r="W578" s="55"/>
      <c r="AA578" s="72" t="e">
        <f aca="false">+AA576/AB576</f>
        <v>#DIV/0!</v>
      </c>
      <c r="AB578" s="5" t="s">
        <v>11</v>
      </c>
      <c r="AC578" s="98" t="e">
        <f aca="false">+AC576/AD576</f>
        <v>#DIV/0!</v>
      </c>
      <c r="AD578" s="5"/>
      <c r="AE578" s="5"/>
      <c r="AF578" s="5"/>
      <c r="AG578" s="5"/>
      <c r="AH578" s="5"/>
    </row>
    <row r="579" customFormat="false" ht="18" hidden="false" customHeight="false" outlineLevel="0" collapsed="false">
      <c r="F579" s="75"/>
      <c r="G579" s="76"/>
      <c r="H579" s="77"/>
      <c r="I579" s="83"/>
      <c r="J579" s="81"/>
      <c r="K579" s="84"/>
      <c r="L579" s="81"/>
      <c r="M579" s="84"/>
      <c r="N579" s="81" t="n">
        <f aca="false">+O579*F579</f>
        <v>0</v>
      </c>
      <c r="O579" s="84"/>
      <c r="P579" s="81" t="n">
        <f aca="false">+Q579*F579</f>
        <v>0</v>
      </c>
      <c r="Q579" s="84"/>
      <c r="W579" s="55"/>
      <c r="AA579" s="5"/>
      <c r="AB579" s="5"/>
      <c r="AC579" s="5"/>
      <c r="AD579" s="5"/>
      <c r="AE579" s="5"/>
      <c r="AF579" s="5"/>
      <c r="AG579" s="5"/>
      <c r="AH579" s="5"/>
    </row>
    <row r="580" customFormat="false" ht="18" hidden="false" customHeight="false" outlineLevel="0" collapsed="false">
      <c r="F580" s="75"/>
      <c r="G580" s="76"/>
      <c r="H580" s="77"/>
      <c r="I580" s="83"/>
      <c r="J580" s="81"/>
      <c r="K580" s="84"/>
      <c r="L580" s="81"/>
      <c r="M580" s="84"/>
      <c r="N580" s="81" t="n">
        <f aca="false">+O580*F580</f>
        <v>0</v>
      </c>
      <c r="O580" s="84"/>
      <c r="P580" s="81" t="n">
        <f aca="false">+Q580*F580</f>
        <v>0</v>
      </c>
      <c r="Q580" s="84"/>
      <c r="W580" s="55"/>
      <c r="AA580" s="5"/>
      <c r="AB580" s="5"/>
      <c r="AC580" s="5"/>
      <c r="AD580" s="5"/>
      <c r="AE580" s="5"/>
      <c r="AF580" s="5"/>
      <c r="AG580" s="5"/>
      <c r="AH580" s="5"/>
    </row>
    <row r="581" customFormat="false" ht="18" hidden="false" customHeight="false" outlineLevel="0" collapsed="false">
      <c r="F581" s="75"/>
      <c r="G581" s="76"/>
      <c r="H581" s="77"/>
      <c r="I581" s="83"/>
      <c r="J581" s="81"/>
      <c r="K581" s="84"/>
      <c r="L581" s="81"/>
      <c r="M581" s="84"/>
      <c r="N581" s="81" t="n">
        <f aca="false">+O581*F581</f>
        <v>0</v>
      </c>
      <c r="O581" s="84"/>
      <c r="P581" s="81" t="n">
        <f aca="false">+Q581*F581</f>
        <v>0</v>
      </c>
      <c r="Q581" s="84"/>
      <c r="W581" s="55"/>
      <c r="AA581" s="5"/>
      <c r="AB581" s="5"/>
      <c r="AC581" s="5"/>
      <c r="AD581" s="5"/>
      <c r="AE581" s="5"/>
      <c r="AF581" s="5"/>
      <c r="AG581" s="5"/>
      <c r="AH581" s="5"/>
    </row>
    <row r="582" customFormat="false" ht="18" hidden="false" customHeight="false" outlineLevel="0" collapsed="false">
      <c r="F582" s="75"/>
      <c r="G582" s="76"/>
      <c r="H582" s="77"/>
      <c r="I582" s="83"/>
      <c r="J582" s="81"/>
      <c r="K582" s="84"/>
      <c r="L582" s="81"/>
      <c r="M582" s="84"/>
      <c r="N582" s="81" t="n">
        <f aca="false">+O582*F582</f>
        <v>0</v>
      </c>
      <c r="O582" s="84"/>
      <c r="P582" s="81" t="n">
        <f aca="false">+Q582*F582</f>
        <v>0</v>
      </c>
      <c r="Q582" s="84"/>
      <c r="W582" s="55"/>
      <c r="AA582" s="5"/>
      <c r="AB582" s="5"/>
      <c r="AC582" s="5"/>
      <c r="AD582" s="5"/>
      <c r="AE582" s="5"/>
      <c r="AF582" s="5"/>
      <c r="AG582" s="5"/>
      <c r="AH582" s="5"/>
    </row>
    <row r="583" customFormat="false" ht="18" hidden="false" customHeight="false" outlineLevel="0" collapsed="false">
      <c r="F583" s="75"/>
      <c r="G583" s="76"/>
      <c r="H583" s="77"/>
      <c r="I583" s="83"/>
      <c r="J583" s="81"/>
      <c r="K583" s="84"/>
      <c r="L583" s="81"/>
      <c r="M583" s="84"/>
      <c r="N583" s="81" t="n">
        <f aca="false">+O583*F583</f>
        <v>0</v>
      </c>
      <c r="O583" s="84"/>
      <c r="P583" s="81" t="n">
        <f aca="false">+Q583*F583</f>
        <v>0</v>
      </c>
      <c r="Q583" s="84"/>
      <c r="W583" s="55"/>
      <c r="Z583" s="69" t="n">
        <v>0</v>
      </c>
      <c r="AA583" s="70" t="s">
        <v>37</v>
      </c>
      <c r="AB583" s="5"/>
      <c r="AC583" s="5"/>
      <c r="AD583" s="5"/>
      <c r="AE583" s="5"/>
      <c r="AF583" s="5"/>
      <c r="AG583" s="5"/>
      <c r="AH583" s="5"/>
    </row>
    <row r="584" customFormat="false" ht="18" hidden="false" customHeight="false" outlineLevel="0" collapsed="false">
      <c r="F584" s="75"/>
      <c r="G584" s="76"/>
      <c r="H584" s="77"/>
      <c r="I584" s="83"/>
      <c r="J584" s="81"/>
      <c r="K584" s="84"/>
      <c r="L584" s="81"/>
      <c r="M584" s="84"/>
      <c r="N584" s="81" t="n">
        <f aca="false">+O584*F584</f>
        <v>0</v>
      </c>
      <c r="O584" s="84"/>
      <c r="P584" s="81" t="n">
        <f aca="false">+Q584*F584</f>
        <v>0</v>
      </c>
      <c r="Q584" s="84"/>
      <c r="W584" s="55"/>
      <c r="Z584" s="71"/>
      <c r="AA584" s="5"/>
      <c r="AB584" s="72"/>
      <c r="AC584" s="5"/>
      <c r="AD584" s="5"/>
      <c r="AE584" s="5"/>
      <c r="AF584" s="5"/>
      <c r="AG584" s="5"/>
      <c r="AH584" s="5"/>
    </row>
    <row r="585" customFormat="false" ht="18" hidden="false" customHeight="false" outlineLevel="0" collapsed="false">
      <c r="F585" s="75"/>
      <c r="G585" s="76"/>
      <c r="H585" s="77"/>
      <c r="I585" s="83"/>
      <c r="J585" s="81"/>
      <c r="K585" s="84"/>
      <c r="L585" s="81"/>
      <c r="M585" s="84"/>
      <c r="N585" s="81" t="n">
        <f aca="false">+O585*F585</f>
        <v>0</v>
      </c>
      <c r="O585" s="84"/>
      <c r="P585" s="81" t="n">
        <f aca="false">+Q585*F585</f>
        <v>0</v>
      </c>
      <c r="Q585" s="84"/>
      <c r="W585" s="74" t="s">
        <v>11</v>
      </c>
      <c r="X585" s="57" t="s">
        <v>5</v>
      </c>
      <c r="Y585" s="57" t="s">
        <v>6</v>
      </c>
      <c r="Z585" s="57" t="s">
        <v>9</v>
      </c>
      <c r="AA585" s="44" t="s">
        <v>29</v>
      </c>
      <c r="AB585" s="58" t="s">
        <v>30</v>
      </c>
      <c r="AC585" s="44" t="s">
        <v>31</v>
      </c>
      <c r="AD585" s="58" t="s">
        <v>32</v>
      </c>
      <c r="AE585" s="44" t="s">
        <v>33</v>
      </c>
      <c r="AF585" s="58" t="s">
        <v>34</v>
      </c>
      <c r="AG585" s="44" t="s">
        <v>35</v>
      </c>
      <c r="AH585" s="58" t="s">
        <v>36</v>
      </c>
    </row>
    <row r="586" customFormat="false" ht="18" hidden="false" customHeight="false" outlineLevel="0" collapsed="false">
      <c r="F586" s="75"/>
      <c r="G586" s="77"/>
      <c r="H586" s="77"/>
      <c r="I586" s="83"/>
      <c r="J586" s="81"/>
      <c r="K586" s="84"/>
      <c r="L586" s="81"/>
      <c r="M586" s="84"/>
      <c r="N586" s="81" t="n">
        <f aca="false">+O586*F586</f>
        <v>0</v>
      </c>
      <c r="O586" s="84"/>
      <c r="P586" s="81" t="n">
        <f aca="false">+Q586*F586</f>
        <v>0</v>
      </c>
      <c r="Q586" s="84"/>
      <c r="W586" s="75"/>
      <c r="X586" s="76"/>
      <c r="Y586" s="77"/>
      <c r="Z586" s="78" t="s">
        <v>38</v>
      </c>
      <c r="AA586" s="79"/>
      <c r="AB586" s="80"/>
      <c r="AC586" s="79"/>
      <c r="AD586" s="80"/>
      <c r="AE586" s="81" t="n">
        <f aca="false">+AF586*W586</f>
        <v>0</v>
      </c>
      <c r="AF586" s="80"/>
      <c r="AG586" s="81" t="n">
        <f aca="false">+AH586*W586</f>
        <v>0</v>
      </c>
      <c r="AH586" s="80"/>
    </row>
    <row r="587" customFormat="false" ht="18" hidden="false" customHeight="false" outlineLevel="0" collapsed="false">
      <c r="F587" s="75"/>
      <c r="G587" s="77"/>
      <c r="H587" s="77"/>
      <c r="I587" s="83"/>
      <c r="J587" s="81"/>
      <c r="K587" s="84"/>
      <c r="L587" s="81"/>
      <c r="M587" s="84"/>
      <c r="N587" s="81" t="n">
        <f aca="false">+O587*F587</f>
        <v>0</v>
      </c>
      <c r="O587" s="84"/>
      <c r="P587" s="81" t="n">
        <f aca="false">+Q587*F587</f>
        <v>0</v>
      </c>
      <c r="Q587" s="84"/>
      <c r="W587" s="75"/>
      <c r="X587" s="76"/>
      <c r="Y587" s="77"/>
      <c r="Z587" s="83"/>
      <c r="AA587" s="81"/>
      <c r="AB587" s="84"/>
      <c r="AC587" s="81"/>
      <c r="AD587" s="84"/>
      <c r="AE587" s="81" t="n">
        <f aca="false">+AF587*W587</f>
        <v>0</v>
      </c>
      <c r="AF587" s="84"/>
      <c r="AG587" s="81" t="n">
        <f aca="false">+AH587*W587</f>
        <v>0</v>
      </c>
      <c r="AH587" s="84"/>
    </row>
    <row r="588" customFormat="false" ht="18" hidden="false" customHeight="false" outlineLevel="0" collapsed="false">
      <c r="F588" s="88"/>
      <c r="G588" s="89"/>
      <c r="H588" s="89"/>
      <c r="I588" s="97"/>
      <c r="J588" s="81"/>
      <c r="K588" s="84"/>
      <c r="L588" s="81"/>
      <c r="M588" s="84"/>
      <c r="N588" s="81" t="n">
        <f aca="false">+O588*F588</f>
        <v>0</v>
      </c>
      <c r="O588" s="84"/>
      <c r="P588" s="81" t="n">
        <f aca="false">+Q588*F588</f>
        <v>0</v>
      </c>
      <c r="Q588" s="84"/>
      <c r="W588" s="75"/>
      <c r="X588" s="76"/>
      <c r="Y588" s="77"/>
      <c r="Z588" s="83"/>
      <c r="AA588" s="81"/>
      <c r="AB588" s="84"/>
      <c r="AC588" s="81"/>
      <c r="AD588" s="84"/>
      <c r="AE588" s="81" t="n">
        <f aca="false">+AF588*W588</f>
        <v>0</v>
      </c>
      <c r="AF588" s="84"/>
      <c r="AG588" s="81" t="n">
        <f aca="false">+AH588*W588</f>
        <v>0</v>
      </c>
      <c r="AH588" s="84"/>
    </row>
    <row r="589" customFormat="false" ht="18.75" hidden="false" customHeight="false" outlineLevel="0" collapsed="false">
      <c r="F589" s="88"/>
      <c r="G589" s="89"/>
      <c r="H589" s="89"/>
      <c r="I589" s="66"/>
      <c r="J589" s="90"/>
      <c r="K589" s="91"/>
      <c r="L589" s="90"/>
      <c r="M589" s="91"/>
      <c r="N589" s="81" t="n">
        <f aca="false">+O589*F589</f>
        <v>0</v>
      </c>
      <c r="O589" s="91"/>
      <c r="P589" s="81" t="n">
        <f aca="false">+Q589*F589</f>
        <v>0</v>
      </c>
      <c r="Q589" s="91"/>
      <c r="W589" s="75"/>
      <c r="X589" s="76"/>
      <c r="Y589" s="77"/>
      <c r="Z589" s="83"/>
      <c r="AA589" s="81"/>
      <c r="AB589" s="84"/>
      <c r="AC589" s="81"/>
      <c r="AD589" s="84"/>
      <c r="AE589" s="81" t="n">
        <f aca="false">+AF589*W589</f>
        <v>0</v>
      </c>
      <c r="AF589" s="84"/>
      <c r="AG589" s="81" t="n">
        <f aca="false">+AH589*W589</f>
        <v>0</v>
      </c>
      <c r="AH589" s="84"/>
    </row>
    <row r="590" customFormat="false" ht="19.5" hidden="false" customHeight="false" outlineLevel="0" collapsed="false">
      <c r="F590" s="88"/>
      <c r="G590" s="89"/>
      <c r="H590" s="89"/>
      <c r="I590" s="66" t="n">
        <f aca="false">+I566</f>
        <v>0</v>
      </c>
      <c r="J590" s="90" t="n">
        <f aca="false">+IF(N590&gt;P590,N590-P590,0)</f>
        <v>0</v>
      </c>
      <c r="K590" s="90" t="n">
        <f aca="false">+IF(O590&gt;Q590,O590-Q590,0)</f>
        <v>0</v>
      </c>
      <c r="L590" s="92" t="n">
        <f aca="false">+IF(P590&gt;N590,P590-N590,0)</f>
        <v>0</v>
      </c>
      <c r="M590" s="92" t="n">
        <f aca="false">+IF(Q590&gt;O590,Q590-O590,0)</f>
        <v>0</v>
      </c>
      <c r="N590" s="93" t="n">
        <f aca="false">SUM(N569:N589)</f>
        <v>0</v>
      </c>
      <c r="O590" s="90" t="n">
        <f aca="false">SUM(O569:O589)</f>
        <v>0</v>
      </c>
      <c r="P590" s="93" t="n">
        <f aca="false">SUM(P569:P589)</f>
        <v>0</v>
      </c>
      <c r="Q590" s="90" t="n">
        <f aca="false">SUM(Q569:Q589)</f>
        <v>0</v>
      </c>
      <c r="W590" s="75"/>
      <c r="X590" s="76"/>
      <c r="Y590" s="77"/>
      <c r="Z590" s="83"/>
      <c r="AA590" s="81"/>
      <c r="AB590" s="84"/>
      <c r="AC590" s="81"/>
      <c r="AD590" s="84"/>
      <c r="AE590" s="81" t="n">
        <f aca="false">+AF590*W590</f>
        <v>0</v>
      </c>
      <c r="AF590" s="84"/>
      <c r="AG590" s="81" t="n">
        <f aca="false">+AH590*W590</f>
        <v>0</v>
      </c>
      <c r="AH590" s="84"/>
    </row>
    <row r="591" customFormat="false" ht="18.75" hidden="false" customHeight="false" outlineLevel="0" collapsed="false">
      <c r="F591" s="88"/>
      <c r="I591" s="94"/>
      <c r="J591" s="5"/>
      <c r="K591" s="5"/>
      <c r="L591" s="5"/>
      <c r="M591" s="5"/>
      <c r="N591" s="5"/>
      <c r="O591" s="5"/>
      <c r="P591" s="5"/>
      <c r="Q591" s="5"/>
      <c r="W591" s="75"/>
      <c r="X591" s="76"/>
      <c r="Y591" s="77"/>
      <c r="Z591" s="83"/>
      <c r="AA591" s="81"/>
      <c r="AB591" s="84"/>
      <c r="AC591" s="81"/>
      <c r="AD591" s="84"/>
      <c r="AE591" s="81" t="n">
        <f aca="false">+AF591*W591</f>
        <v>0</v>
      </c>
      <c r="AF591" s="84"/>
      <c r="AG591" s="81" t="n">
        <f aca="false">+AH591*W591</f>
        <v>0</v>
      </c>
      <c r="AH591" s="84"/>
    </row>
    <row r="592" customFormat="false" ht="18" hidden="false" customHeight="false" outlineLevel="0" collapsed="false">
      <c r="F592" s="55"/>
      <c r="J592" s="72" t="e">
        <f aca="false">+J590/K590</f>
        <v>#DIV/0!</v>
      </c>
      <c r="K592" s="5" t="s">
        <v>11</v>
      </c>
      <c r="L592" s="98" t="e">
        <f aca="false">+L590/M590</f>
        <v>#DIV/0!</v>
      </c>
      <c r="M592" s="5"/>
      <c r="N592" s="5"/>
      <c r="O592" s="5"/>
      <c r="P592" s="5"/>
      <c r="Q592" s="5"/>
      <c r="W592" s="75"/>
      <c r="X592" s="76"/>
      <c r="Y592" s="77"/>
      <c r="Z592" s="83"/>
      <c r="AA592" s="81"/>
      <c r="AB592" s="84"/>
      <c r="AC592" s="81"/>
      <c r="AD592" s="84"/>
      <c r="AE592" s="81" t="n">
        <f aca="false">+AF592*W592</f>
        <v>0</v>
      </c>
      <c r="AF592" s="84"/>
      <c r="AG592" s="81" t="n">
        <f aca="false">+AH592*W592</f>
        <v>0</v>
      </c>
      <c r="AH592" s="84"/>
    </row>
    <row r="593" customFormat="false" ht="18" hidden="false" customHeight="false" outlineLevel="0" collapsed="false">
      <c r="F593" s="55"/>
      <c r="J593" s="5"/>
      <c r="K593" s="5"/>
      <c r="L593" s="5"/>
      <c r="M593" s="5"/>
      <c r="N593" s="5"/>
      <c r="O593" s="5"/>
      <c r="P593" s="5"/>
      <c r="Q593" s="5"/>
      <c r="W593" s="75"/>
      <c r="X593" s="76"/>
      <c r="Y593" s="77"/>
      <c r="Z593" s="83"/>
      <c r="AA593" s="81"/>
      <c r="AB593" s="84"/>
      <c r="AC593" s="81"/>
      <c r="AD593" s="84"/>
      <c r="AE593" s="81" t="n">
        <f aca="false">+AF593*W593</f>
        <v>0</v>
      </c>
      <c r="AF593" s="84"/>
      <c r="AG593" s="81" t="n">
        <f aca="false">+AH593*W593</f>
        <v>0</v>
      </c>
      <c r="AH593" s="84"/>
    </row>
    <row r="594" customFormat="false" ht="18" hidden="false" customHeight="false" outlineLevel="0" collapsed="false">
      <c r="F594" s="55"/>
      <c r="J594" s="5"/>
      <c r="K594" s="5"/>
      <c r="L594" s="5"/>
      <c r="M594" s="5"/>
      <c r="N594" s="5"/>
      <c r="O594" s="5"/>
      <c r="P594" s="5"/>
      <c r="Q594" s="5"/>
      <c r="W594" s="75"/>
      <c r="X594" s="76"/>
      <c r="Y594" s="77"/>
      <c r="Z594" s="83"/>
      <c r="AA594" s="81"/>
      <c r="AB594" s="84"/>
      <c r="AC594" s="81"/>
      <c r="AD594" s="84"/>
      <c r="AE594" s="81" t="n">
        <f aca="false">+AF594*W594</f>
        <v>0</v>
      </c>
      <c r="AF594" s="84"/>
      <c r="AG594" s="81" t="n">
        <f aca="false">+AH594*W594</f>
        <v>0</v>
      </c>
      <c r="AH594" s="84"/>
    </row>
    <row r="595" customFormat="false" ht="18" hidden="false" customHeight="false" outlineLevel="0" collapsed="false">
      <c r="F595" s="55"/>
      <c r="J595" s="5"/>
      <c r="K595" s="5"/>
      <c r="L595" s="5"/>
      <c r="M595" s="5"/>
      <c r="N595" s="5"/>
      <c r="O595" s="5"/>
      <c r="P595" s="5"/>
      <c r="Q595" s="5"/>
      <c r="W595" s="75"/>
      <c r="X595" s="76"/>
      <c r="Y595" s="77"/>
      <c r="Z595" s="83"/>
      <c r="AA595" s="81"/>
      <c r="AB595" s="84"/>
      <c r="AC595" s="81"/>
      <c r="AD595" s="84"/>
      <c r="AE595" s="81" t="n">
        <f aca="false">+AF595*W595</f>
        <v>0</v>
      </c>
      <c r="AF595" s="84"/>
      <c r="AG595" s="81" t="n">
        <f aca="false">+AH595*W595</f>
        <v>0</v>
      </c>
      <c r="AH595" s="84"/>
    </row>
    <row r="596" customFormat="false" ht="18" hidden="false" customHeight="false" outlineLevel="0" collapsed="false">
      <c r="F596" s="55"/>
      <c r="J596" s="5"/>
      <c r="K596" s="5"/>
      <c r="L596" s="5"/>
      <c r="M596" s="5"/>
      <c r="N596" s="5"/>
      <c r="O596" s="5"/>
      <c r="P596" s="5"/>
      <c r="Q596" s="5"/>
      <c r="W596" s="75"/>
      <c r="X596" s="76"/>
      <c r="Y596" s="77"/>
      <c r="Z596" s="83"/>
      <c r="AA596" s="81"/>
      <c r="AB596" s="84"/>
      <c r="AC596" s="81"/>
      <c r="AD596" s="84"/>
      <c r="AE596" s="81" t="n">
        <f aca="false">+AF596*W596</f>
        <v>0</v>
      </c>
      <c r="AF596" s="84"/>
      <c r="AG596" s="81" t="n">
        <f aca="false">+AH596*W596</f>
        <v>0</v>
      </c>
      <c r="AH596" s="84"/>
    </row>
    <row r="597" customFormat="false" ht="18" hidden="false" customHeight="false" outlineLevel="0" collapsed="false">
      <c r="F597" s="55"/>
      <c r="J597" s="5"/>
      <c r="K597" s="5"/>
      <c r="L597" s="5"/>
      <c r="M597" s="5"/>
      <c r="N597" s="5"/>
      <c r="O597" s="5"/>
      <c r="P597" s="5"/>
      <c r="Q597" s="5"/>
      <c r="W597" s="75"/>
      <c r="X597" s="76"/>
      <c r="Y597" s="77"/>
      <c r="Z597" s="83"/>
      <c r="AA597" s="81"/>
      <c r="AB597" s="84"/>
      <c r="AC597" s="81"/>
      <c r="AD597" s="84"/>
      <c r="AE597" s="81" t="n">
        <f aca="false">+AF597*W597</f>
        <v>0</v>
      </c>
      <c r="AF597" s="84"/>
      <c r="AG597" s="81" t="n">
        <f aca="false">+AH597*W597</f>
        <v>0</v>
      </c>
      <c r="AH597" s="84"/>
    </row>
    <row r="598" customFormat="false" ht="18" hidden="false" customHeight="false" outlineLevel="0" collapsed="false">
      <c r="F598" s="55"/>
      <c r="I598" s="69" t="n">
        <v>0</v>
      </c>
      <c r="J598" s="70" t="s">
        <v>42</v>
      </c>
      <c r="K598" s="5"/>
      <c r="L598" s="5"/>
      <c r="M598" s="5"/>
      <c r="N598" s="5"/>
      <c r="O598" s="5"/>
      <c r="P598" s="5"/>
      <c r="Q598" s="5"/>
      <c r="W598" s="75"/>
      <c r="X598" s="76"/>
      <c r="Y598" s="77"/>
      <c r="Z598" s="83"/>
      <c r="AA598" s="81"/>
      <c r="AB598" s="84"/>
      <c r="AC598" s="81"/>
      <c r="AD598" s="84"/>
      <c r="AE598" s="81" t="n">
        <f aca="false">+AF598*W598</f>
        <v>0</v>
      </c>
      <c r="AF598" s="84"/>
      <c r="AG598" s="81" t="n">
        <f aca="false">+AH598*W598</f>
        <v>0</v>
      </c>
      <c r="AH598" s="84"/>
    </row>
    <row r="599" customFormat="false" ht="18" hidden="false" customHeight="false" outlineLevel="0" collapsed="false">
      <c r="F599" s="55"/>
      <c r="I599" s="71"/>
      <c r="J599" s="5"/>
      <c r="K599" s="72"/>
      <c r="L599" s="5"/>
      <c r="M599" s="5"/>
      <c r="N599" s="5"/>
      <c r="O599" s="5"/>
      <c r="P599" s="5"/>
      <c r="Q599" s="5"/>
      <c r="W599" s="75"/>
      <c r="X599" s="76"/>
      <c r="Y599" s="77"/>
      <c r="Z599" s="83"/>
      <c r="AA599" s="81"/>
      <c r="AB599" s="84"/>
      <c r="AC599" s="81"/>
      <c r="AD599" s="84"/>
      <c r="AE599" s="81" t="n">
        <f aca="false">+AF599*W599</f>
        <v>0</v>
      </c>
      <c r="AF599" s="84"/>
      <c r="AG599" s="81" t="n">
        <f aca="false">+AH599*W599</f>
        <v>0</v>
      </c>
      <c r="AH599" s="84"/>
    </row>
    <row r="600" customFormat="false" ht="18" hidden="false" customHeight="false" outlineLevel="0" collapsed="false">
      <c r="F600" s="74" t="s">
        <v>11</v>
      </c>
      <c r="G600" s="57" t="s">
        <v>5</v>
      </c>
      <c r="H600" s="57" t="s">
        <v>6</v>
      </c>
      <c r="I600" s="57" t="s">
        <v>9</v>
      </c>
      <c r="J600" s="44" t="s">
        <v>29</v>
      </c>
      <c r="K600" s="58" t="s">
        <v>30</v>
      </c>
      <c r="L600" s="44" t="s">
        <v>31</v>
      </c>
      <c r="M600" s="58" t="s">
        <v>32</v>
      </c>
      <c r="N600" s="44" t="s">
        <v>33</v>
      </c>
      <c r="O600" s="58" t="s">
        <v>34</v>
      </c>
      <c r="P600" s="44" t="s">
        <v>35</v>
      </c>
      <c r="Q600" s="58" t="s">
        <v>36</v>
      </c>
      <c r="W600" s="75"/>
      <c r="X600" s="76"/>
      <c r="Y600" s="77"/>
      <c r="Z600" s="83"/>
      <c r="AA600" s="81"/>
      <c r="AB600" s="84"/>
      <c r="AC600" s="81"/>
      <c r="AD600" s="84"/>
      <c r="AE600" s="81" t="n">
        <f aca="false">+AF600*W600</f>
        <v>0</v>
      </c>
      <c r="AF600" s="84"/>
      <c r="AG600" s="81" t="n">
        <f aca="false">+AH600*W600</f>
        <v>0</v>
      </c>
      <c r="AH600" s="84"/>
    </row>
    <row r="601" customFormat="false" ht="18" hidden="false" customHeight="false" outlineLevel="0" collapsed="false">
      <c r="F601" s="75"/>
      <c r="G601" s="76"/>
      <c r="H601" s="77"/>
      <c r="I601" s="78" t="s">
        <v>38</v>
      </c>
      <c r="J601" s="79"/>
      <c r="K601" s="80"/>
      <c r="L601" s="79"/>
      <c r="M601" s="80"/>
      <c r="N601" s="79" t="n">
        <f aca="false">+O601*F601</f>
        <v>0</v>
      </c>
      <c r="O601" s="80"/>
      <c r="P601" s="79" t="n">
        <f aca="false">+Q601*F601</f>
        <v>0</v>
      </c>
      <c r="Q601" s="80"/>
      <c r="W601" s="75"/>
      <c r="X601" s="76"/>
      <c r="Y601" s="77"/>
      <c r="Z601" s="83"/>
      <c r="AA601" s="81"/>
      <c r="AB601" s="84"/>
      <c r="AC601" s="81"/>
      <c r="AD601" s="84"/>
      <c r="AE601" s="81" t="n">
        <f aca="false">+AF601*W601</f>
        <v>0</v>
      </c>
      <c r="AF601" s="84"/>
      <c r="AG601" s="81" t="n">
        <f aca="false">+AH601*W601</f>
        <v>0</v>
      </c>
      <c r="AH601" s="84"/>
    </row>
    <row r="602" customFormat="false" ht="18" hidden="false" customHeight="false" outlineLevel="0" collapsed="false">
      <c r="F602" s="87"/>
      <c r="G602" s="101"/>
      <c r="H602" s="102"/>
      <c r="I602" s="86"/>
      <c r="J602" s="81"/>
      <c r="K602" s="84"/>
      <c r="L602" s="81"/>
      <c r="M602" s="84"/>
      <c r="N602" s="81" t="n">
        <f aca="false">+O602*F602</f>
        <v>0</v>
      </c>
      <c r="O602" s="84"/>
      <c r="P602" s="81" t="n">
        <f aca="false">+Q602*F602</f>
        <v>0</v>
      </c>
      <c r="Q602" s="84"/>
      <c r="W602" s="75"/>
      <c r="X602" s="76"/>
      <c r="Y602" s="77"/>
      <c r="Z602" s="83"/>
      <c r="AA602" s="81"/>
      <c r="AB602" s="84"/>
      <c r="AC602" s="81"/>
      <c r="AD602" s="84"/>
      <c r="AE602" s="81" t="n">
        <f aca="false">+AF602*W602</f>
        <v>0</v>
      </c>
      <c r="AF602" s="84"/>
      <c r="AG602" s="81" t="n">
        <f aca="false">+AH602*W602</f>
        <v>0</v>
      </c>
      <c r="AH602" s="84"/>
    </row>
    <row r="603" customFormat="false" ht="18" hidden="false" customHeight="false" outlineLevel="0" collapsed="false">
      <c r="F603" s="87"/>
      <c r="G603" s="101"/>
      <c r="H603" s="102"/>
      <c r="I603" s="86"/>
      <c r="J603" s="81"/>
      <c r="K603" s="84"/>
      <c r="L603" s="81"/>
      <c r="M603" s="84"/>
      <c r="N603" s="81" t="n">
        <f aca="false">+O603*F603</f>
        <v>0</v>
      </c>
      <c r="O603" s="84"/>
      <c r="P603" s="81" t="n">
        <f aca="false">+Q603*F603</f>
        <v>0</v>
      </c>
      <c r="Q603" s="84"/>
      <c r="W603" s="75"/>
      <c r="X603" s="77"/>
      <c r="Y603" s="77"/>
      <c r="Z603" s="83"/>
      <c r="AA603" s="81"/>
      <c r="AB603" s="84"/>
      <c r="AC603" s="81"/>
      <c r="AD603" s="84"/>
      <c r="AE603" s="81" t="n">
        <f aca="false">+AF603*W603</f>
        <v>0</v>
      </c>
      <c r="AF603" s="84"/>
      <c r="AG603" s="81" t="n">
        <f aca="false">+AH603*W603</f>
        <v>0</v>
      </c>
      <c r="AH603" s="84"/>
    </row>
    <row r="604" customFormat="false" ht="18" hidden="false" customHeight="false" outlineLevel="0" collapsed="false">
      <c r="F604" s="87"/>
      <c r="G604" s="101"/>
      <c r="H604" s="102"/>
      <c r="I604" s="86"/>
      <c r="J604" s="81"/>
      <c r="K604" s="84"/>
      <c r="L604" s="81"/>
      <c r="M604" s="84"/>
      <c r="N604" s="81" t="n">
        <f aca="false">+O604*F604</f>
        <v>0</v>
      </c>
      <c r="O604" s="84"/>
      <c r="P604" s="81" t="n">
        <f aca="false">+Q604*F604</f>
        <v>0</v>
      </c>
      <c r="Q604" s="84"/>
      <c r="W604" s="75"/>
      <c r="X604" s="77"/>
      <c r="Y604" s="77"/>
      <c r="Z604" s="83"/>
      <c r="AA604" s="81"/>
      <c r="AB604" s="84"/>
      <c r="AC604" s="81"/>
      <c r="AD604" s="84"/>
      <c r="AE604" s="81" t="n">
        <f aca="false">+AF604*W604</f>
        <v>0</v>
      </c>
      <c r="AF604" s="84"/>
      <c r="AG604" s="81" t="n">
        <f aca="false">+AH604*W604</f>
        <v>0</v>
      </c>
      <c r="AH604" s="84"/>
    </row>
    <row r="605" customFormat="false" ht="18" hidden="false" customHeight="false" outlineLevel="0" collapsed="false">
      <c r="F605" s="87"/>
      <c r="G605" s="101"/>
      <c r="H605" s="102"/>
      <c r="I605" s="86"/>
      <c r="J605" s="81"/>
      <c r="K605" s="84"/>
      <c r="L605" s="81"/>
      <c r="M605" s="84"/>
      <c r="N605" s="81" t="n">
        <f aca="false">+O605*F605</f>
        <v>0</v>
      </c>
      <c r="O605" s="84"/>
      <c r="P605" s="81" t="n">
        <f aca="false">+Q605*F605</f>
        <v>0</v>
      </c>
      <c r="Q605" s="84"/>
      <c r="W605" s="88"/>
      <c r="X605" s="89"/>
      <c r="Y605" s="89"/>
      <c r="Z605" s="97"/>
      <c r="AA605" s="81"/>
      <c r="AB605" s="84"/>
      <c r="AC605" s="81"/>
      <c r="AD605" s="84"/>
      <c r="AE605" s="81" t="n">
        <f aca="false">+AF605*W605</f>
        <v>0</v>
      </c>
      <c r="AF605" s="84"/>
      <c r="AG605" s="81" t="n">
        <f aca="false">+AH605*W605</f>
        <v>0</v>
      </c>
      <c r="AH605" s="84"/>
    </row>
    <row r="606" customFormat="false" ht="18.75" hidden="false" customHeight="false" outlineLevel="0" collapsed="false">
      <c r="F606" s="87"/>
      <c r="G606" s="101"/>
      <c r="H606" s="102"/>
      <c r="I606" s="86"/>
      <c r="J606" s="81"/>
      <c r="K606" s="84"/>
      <c r="L606" s="81"/>
      <c r="M606" s="84"/>
      <c r="N606" s="81" t="n">
        <f aca="false">+O606*F606</f>
        <v>0</v>
      </c>
      <c r="O606" s="84"/>
      <c r="P606" s="81" t="n">
        <f aca="false">+Q606*F606</f>
        <v>0</v>
      </c>
      <c r="Q606" s="84"/>
      <c r="W606" s="88"/>
      <c r="X606" s="89"/>
      <c r="Y606" s="89"/>
      <c r="Z606" s="66"/>
      <c r="AA606" s="90"/>
      <c r="AB606" s="91"/>
      <c r="AC606" s="90"/>
      <c r="AD606" s="91"/>
      <c r="AE606" s="81" t="n">
        <f aca="false">+AF606*W606</f>
        <v>0</v>
      </c>
      <c r="AF606" s="91"/>
      <c r="AG606" s="81" t="n">
        <f aca="false">+AH606*W606</f>
        <v>0</v>
      </c>
      <c r="AH606" s="91"/>
    </row>
    <row r="607" customFormat="false" ht="19.5" hidden="false" customHeight="false" outlineLevel="0" collapsed="false">
      <c r="F607" s="87"/>
      <c r="G607" s="101"/>
      <c r="H607" s="102"/>
      <c r="I607" s="86"/>
      <c r="J607" s="81"/>
      <c r="K607" s="84"/>
      <c r="L607" s="81"/>
      <c r="M607" s="84"/>
      <c r="N607" s="81" t="n">
        <f aca="false">+O607*F607</f>
        <v>0</v>
      </c>
      <c r="O607" s="84"/>
      <c r="P607" s="81" t="n">
        <f aca="false">+Q607*F607</f>
        <v>0</v>
      </c>
      <c r="Q607" s="84"/>
      <c r="W607" s="88"/>
      <c r="X607" s="89"/>
      <c r="Y607" s="89"/>
      <c r="Z607" s="66" t="n">
        <f aca="false">+Z583</f>
        <v>0</v>
      </c>
      <c r="AA607" s="90" t="n">
        <f aca="false">+IF(AE607&gt;AG607,AE607-AG607,0)</f>
        <v>0</v>
      </c>
      <c r="AB607" s="90" t="n">
        <f aca="false">+IF(AF607&gt;AH607,AF607-AH607,0)</f>
        <v>0</v>
      </c>
      <c r="AC607" s="92" t="n">
        <f aca="false">+IF(AG607&gt;AE607,AG607-AE607,0)</f>
        <v>0</v>
      </c>
      <c r="AD607" s="92" t="n">
        <f aca="false">+IF(AH607&gt;AF607,AH607-AF607,0)</f>
        <v>0</v>
      </c>
      <c r="AE607" s="93" t="n">
        <f aca="false">SUM(AE586:AE606)</f>
        <v>0</v>
      </c>
      <c r="AF607" s="90" t="n">
        <f aca="false">SUM(AF586:AF606)</f>
        <v>0</v>
      </c>
      <c r="AG607" s="93" t="n">
        <f aca="false">SUM(AG586:AG606)</f>
        <v>0</v>
      </c>
      <c r="AH607" s="90" t="n">
        <f aca="false">SUM(AH586:AH606)</f>
        <v>0</v>
      </c>
    </row>
    <row r="608" customFormat="false" ht="18.75" hidden="false" customHeight="false" outlineLevel="0" collapsed="false">
      <c r="F608" s="87"/>
      <c r="G608" s="101"/>
      <c r="H608" s="102"/>
      <c r="I608" s="86"/>
      <c r="J608" s="81"/>
      <c r="K608" s="84"/>
      <c r="L608" s="81"/>
      <c r="M608" s="84"/>
      <c r="N608" s="81" t="n">
        <f aca="false">+O608*F608</f>
        <v>0</v>
      </c>
      <c r="O608" s="84"/>
      <c r="P608" s="81" t="n">
        <f aca="false">+Q608*F608</f>
        <v>0</v>
      </c>
      <c r="Q608" s="84"/>
      <c r="W608" s="88"/>
      <c r="Z608" s="94"/>
      <c r="AA608" s="5"/>
      <c r="AB608" s="5"/>
      <c r="AC608" s="5"/>
      <c r="AD608" s="5"/>
      <c r="AE608" s="5"/>
      <c r="AF608" s="5"/>
      <c r="AG608" s="5"/>
      <c r="AH608" s="5"/>
    </row>
    <row r="609" customFormat="false" ht="18" hidden="false" customHeight="false" outlineLevel="0" collapsed="false">
      <c r="F609" s="87"/>
      <c r="G609" s="101"/>
      <c r="H609" s="102"/>
      <c r="I609" s="86"/>
      <c r="J609" s="81"/>
      <c r="K609" s="84"/>
      <c r="L609" s="81"/>
      <c r="M609" s="84"/>
      <c r="N609" s="81" t="n">
        <f aca="false">+O609*F609</f>
        <v>0</v>
      </c>
      <c r="O609" s="84"/>
      <c r="P609" s="81" t="n">
        <f aca="false">+Q609*F609</f>
        <v>0</v>
      </c>
      <c r="Q609" s="84"/>
      <c r="W609" s="55"/>
      <c r="AA609" s="72" t="e">
        <f aca="false">+AA607/AB607</f>
        <v>#DIV/0!</v>
      </c>
      <c r="AB609" s="5" t="s">
        <v>11</v>
      </c>
      <c r="AC609" s="98" t="e">
        <f aca="false">+AC607/AD607</f>
        <v>#DIV/0!</v>
      </c>
      <c r="AD609" s="5"/>
      <c r="AE609" s="5"/>
      <c r="AF609" s="5"/>
      <c r="AG609" s="5"/>
      <c r="AH609" s="5"/>
    </row>
    <row r="610" customFormat="false" ht="18" hidden="false" customHeight="false" outlineLevel="0" collapsed="false">
      <c r="F610" s="87"/>
      <c r="G610" s="101"/>
      <c r="H610" s="102"/>
      <c r="I610" s="86"/>
      <c r="J610" s="81"/>
      <c r="K610" s="84"/>
      <c r="L610" s="81"/>
      <c r="M610" s="84"/>
      <c r="N610" s="81" t="n">
        <f aca="false">+O610*F610</f>
        <v>0</v>
      </c>
      <c r="O610" s="84"/>
      <c r="P610" s="81" t="n">
        <f aca="false">+Q610*F610</f>
        <v>0</v>
      </c>
      <c r="Q610" s="84"/>
      <c r="W610" s="55"/>
      <c r="AA610" s="5"/>
      <c r="AB610" s="5"/>
      <c r="AC610" s="5"/>
      <c r="AD610" s="5"/>
      <c r="AE610" s="5"/>
      <c r="AF610" s="5"/>
      <c r="AG610" s="5"/>
      <c r="AH610" s="5"/>
    </row>
    <row r="611" customFormat="false" ht="18" hidden="false" customHeight="false" outlineLevel="0" collapsed="false">
      <c r="F611" s="87"/>
      <c r="G611" s="101"/>
      <c r="H611" s="102"/>
      <c r="I611" s="86"/>
      <c r="J611" s="81"/>
      <c r="K611" s="84"/>
      <c r="L611" s="81"/>
      <c r="M611" s="84"/>
      <c r="N611" s="81" t="n">
        <f aca="false">+O611*F611</f>
        <v>0</v>
      </c>
      <c r="O611" s="84"/>
      <c r="P611" s="81" t="n">
        <f aca="false">+Q611*F611</f>
        <v>0</v>
      </c>
      <c r="Q611" s="84"/>
      <c r="W611" s="55"/>
      <c r="AA611" s="5"/>
      <c r="AB611" s="5"/>
      <c r="AC611" s="5"/>
      <c r="AD611" s="5"/>
      <c r="AE611" s="5"/>
      <c r="AF611" s="5"/>
      <c r="AG611" s="5"/>
      <c r="AH611" s="5"/>
    </row>
    <row r="612" customFormat="false" ht="18" hidden="false" customHeight="false" outlineLevel="0" collapsed="false">
      <c r="F612" s="87"/>
      <c r="G612" s="101"/>
      <c r="H612" s="102"/>
      <c r="I612" s="86"/>
      <c r="J612" s="81"/>
      <c r="K612" s="84"/>
      <c r="L612" s="81"/>
      <c r="M612" s="84"/>
      <c r="N612" s="81" t="n">
        <f aca="false">+O612*F612</f>
        <v>0</v>
      </c>
      <c r="O612" s="84"/>
      <c r="P612" s="81" t="n">
        <f aca="false">+Q612*F612</f>
        <v>0</v>
      </c>
      <c r="Q612" s="84"/>
      <c r="W612" s="55"/>
      <c r="AA612" s="5"/>
      <c r="AB612" s="5"/>
      <c r="AC612" s="5"/>
      <c r="AD612" s="5"/>
      <c r="AE612" s="5"/>
      <c r="AF612" s="5"/>
      <c r="AG612" s="5"/>
      <c r="AH612" s="5"/>
    </row>
    <row r="613" customFormat="false" ht="18" hidden="false" customHeight="false" outlineLevel="0" collapsed="false">
      <c r="F613" s="87"/>
      <c r="G613" s="101"/>
      <c r="H613" s="102"/>
      <c r="I613" s="86"/>
      <c r="J613" s="81"/>
      <c r="K613" s="84"/>
      <c r="L613" s="81"/>
      <c r="M613" s="84"/>
      <c r="N613" s="81" t="n">
        <f aca="false">+O613*F613</f>
        <v>0</v>
      </c>
      <c r="O613" s="84"/>
      <c r="P613" s="81" t="n">
        <f aca="false">+Q613*F613</f>
        <v>0</v>
      </c>
      <c r="Q613" s="84"/>
      <c r="W613" s="55"/>
      <c r="AA613" s="5"/>
      <c r="AB613" s="5"/>
      <c r="AC613" s="5"/>
      <c r="AD613" s="5"/>
      <c r="AE613" s="5"/>
      <c r="AF613" s="5"/>
      <c r="AG613" s="5"/>
      <c r="AH613" s="5"/>
    </row>
    <row r="614" customFormat="false" ht="18" hidden="false" customHeight="false" outlineLevel="0" collapsed="false">
      <c r="F614" s="87"/>
      <c r="G614" s="101"/>
      <c r="H614" s="102"/>
      <c r="I614" s="86"/>
      <c r="J614" s="81"/>
      <c r="K614" s="84"/>
      <c r="L614" s="81"/>
      <c r="M614" s="84"/>
      <c r="N614" s="81" t="n">
        <f aca="false">+O614*F614</f>
        <v>0</v>
      </c>
      <c r="O614" s="84"/>
      <c r="P614" s="81" t="n">
        <f aca="false">+Q614*F614</f>
        <v>0</v>
      </c>
      <c r="Q614" s="84"/>
      <c r="W614" s="55"/>
      <c r="AA614" s="5"/>
      <c r="AB614" s="5"/>
      <c r="AC614" s="5"/>
      <c r="AD614" s="5"/>
      <c r="AE614" s="5"/>
      <c r="AF614" s="5"/>
      <c r="AG614" s="5"/>
      <c r="AH614" s="5"/>
    </row>
    <row r="615" customFormat="false" ht="18" hidden="false" customHeight="false" outlineLevel="0" collapsed="false">
      <c r="F615" s="87"/>
      <c r="G615" s="101"/>
      <c r="H615" s="102"/>
      <c r="I615" s="86"/>
      <c r="J615" s="81"/>
      <c r="K615" s="84"/>
      <c r="L615" s="81"/>
      <c r="M615" s="84"/>
      <c r="N615" s="81" t="n">
        <f aca="false">+O615*F615</f>
        <v>0</v>
      </c>
      <c r="O615" s="84"/>
      <c r="P615" s="81" t="n">
        <f aca="false">+Q615*F615</f>
        <v>0</v>
      </c>
      <c r="Q615" s="84"/>
      <c r="W615" s="55"/>
      <c r="AA615" s="5"/>
      <c r="AB615" s="5"/>
      <c r="AC615" s="5"/>
      <c r="AD615" s="5"/>
      <c r="AE615" s="5"/>
      <c r="AF615" s="5"/>
      <c r="AG615" s="5"/>
      <c r="AH615" s="5"/>
    </row>
    <row r="616" customFormat="false" ht="18" hidden="false" customHeight="false" outlineLevel="0" collapsed="false">
      <c r="F616" s="87"/>
      <c r="G616" s="101"/>
      <c r="H616" s="102"/>
      <c r="I616" s="86"/>
      <c r="J616" s="81"/>
      <c r="K616" s="84"/>
      <c r="L616" s="81"/>
      <c r="M616" s="84"/>
      <c r="N616" s="81" t="n">
        <f aca="false">+O616*F616</f>
        <v>0</v>
      </c>
      <c r="O616" s="84"/>
      <c r="P616" s="81" t="n">
        <f aca="false">+Q616*F616</f>
        <v>0</v>
      </c>
      <c r="Q616" s="84"/>
      <c r="W616" s="55"/>
      <c r="AA616" s="5"/>
      <c r="AB616" s="5"/>
      <c r="AC616" s="5"/>
      <c r="AD616" s="5"/>
      <c r="AE616" s="5"/>
      <c r="AF616" s="5"/>
      <c r="AG616" s="5"/>
      <c r="AH616" s="5"/>
    </row>
    <row r="617" customFormat="false" ht="18" hidden="false" customHeight="false" outlineLevel="0" collapsed="false">
      <c r="F617" s="87"/>
      <c r="G617" s="101"/>
      <c r="H617" s="102"/>
      <c r="I617" s="86"/>
      <c r="J617" s="81"/>
      <c r="K617" s="84"/>
      <c r="L617" s="81"/>
      <c r="M617" s="84"/>
      <c r="N617" s="81" t="n">
        <f aca="false">+O617*F617</f>
        <v>0</v>
      </c>
      <c r="O617" s="84"/>
      <c r="P617" s="81" t="n">
        <f aca="false">+Q617*F617</f>
        <v>0</v>
      </c>
      <c r="Q617" s="84"/>
      <c r="W617" s="55"/>
      <c r="AA617" s="5"/>
      <c r="AB617" s="5"/>
      <c r="AC617" s="5"/>
      <c r="AD617" s="5"/>
      <c r="AE617" s="5"/>
      <c r="AF617" s="5"/>
      <c r="AG617" s="5"/>
      <c r="AH617" s="5"/>
    </row>
    <row r="618" customFormat="false" ht="18" hidden="false" customHeight="false" outlineLevel="0" collapsed="false">
      <c r="F618" s="87"/>
      <c r="G618" s="101"/>
      <c r="H618" s="102"/>
      <c r="I618" s="86"/>
      <c r="J618" s="81"/>
      <c r="K618" s="84"/>
      <c r="L618" s="81"/>
      <c r="M618" s="84"/>
      <c r="N618" s="81" t="n">
        <f aca="false">+O618*F618</f>
        <v>0</v>
      </c>
      <c r="O618" s="84"/>
      <c r="P618" s="81" t="n">
        <f aca="false">+Q618*F618</f>
        <v>0</v>
      </c>
      <c r="Q618" s="84"/>
      <c r="W618" s="55"/>
      <c r="AA618" s="5"/>
      <c r="AB618" s="5"/>
      <c r="AC618" s="5"/>
      <c r="AD618" s="5"/>
      <c r="AE618" s="5"/>
      <c r="AF618" s="5"/>
      <c r="AG618" s="5"/>
      <c r="AH618" s="5"/>
    </row>
    <row r="619" customFormat="false" ht="18" hidden="false" customHeight="false" outlineLevel="0" collapsed="false">
      <c r="F619" s="87"/>
      <c r="G619" s="101"/>
      <c r="H619" s="102"/>
      <c r="I619" s="86"/>
      <c r="J619" s="81"/>
      <c r="K619" s="84"/>
      <c r="L619" s="81"/>
      <c r="M619" s="84"/>
      <c r="N619" s="81" t="n">
        <f aca="false">+O619*F619</f>
        <v>0</v>
      </c>
      <c r="O619" s="84"/>
      <c r="P619" s="81" t="n">
        <f aca="false">+Q619*F619</f>
        <v>0</v>
      </c>
      <c r="Q619" s="84"/>
      <c r="W619" s="55"/>
      <c r="AA619" s="5"/>
      <c r="AB619" s="5"/>
      <c r="AC619" s="5"/>
      <c r="AD619" s="5"/>
      <c r="AE619" s="5"/>
      <c r="AF619" s="5"/>
      <c r="AG619" s="5"/>
      <c r="AH619" s="5"/>
    </row>
    <row r="620" customFormat="false" ht="18" hidden="false" customHeight="false" outlineLevel="0" collapsed="false">
      <c r="F620" s="87"/>
      <c r="G620" s="101"/>
      <c r="H620" s="102"/>
      <c r="I620" s="86"/>
      <c r="J620" s="81"/>
      <c r="K620" s="84"/>
      <c r="L620" s="81"/>
      <c r="M620" s="84"/>
      <c r="N620" s="81" t="n">
        <f aca="false">+O620*F620</f>
        <v>0</v>
      </c>
      <c r="O620" s="84"/>
      <c r="P620" s="81" t="n">
        <f aca="false">+Q620*F620</f>
        <v>0</v>
      </c>
      <c r="Q620" s="84"/>
      <c r="W620" s="55"/>
      <c r="AA620" s="5"/>
      <c r="AB620" s="5"/>
      <c r="AC620" s="5"/>
      <c r="AD620" s="5"/>
      <c r="AE620" s="5"/>
      <c r="AF620" s="5"/>
      <c r="AG620" s="5"/>
      <c r="AH620" s="5"/>
    </row>
    <row r="621" customFormat="false" ht="18" hidden="false" customHeight="false" outlineLevel="0" collapsed="false">
      <c r="F621" s="87"/>
      <c r="G621" s="101"/>
      <c r="H621" s="102"/>
      <c r="I621" s="86"/>
      <c r="J621" s="81"/>
      <c r="K621" s="84"/>
      <c r="L621" s="81"/>
      <c r="M621" s="84"/>
      <c r="N621" s="81" t="n">
        <f aca="false">+O621*F621</f>
        <v>0</v>
      </c>
      <c r="O621" s="84"/>
      <c r="P621" s="81" t="n">
        <f aca="false">+Q621*F621</f>
        <v>0</v>
      </c>
      <c r="Q621" s="84"/>
      <c r="W621" s="55"/>
      <c r="AA621" s="5"/>
      <c r="AB621" s="5"/>
      <c r="AC621" s="5"/>
      <c r="AD621" s="5"/>
      <c r="AE621" s="5"/>
      <c r="AF621" s="5"/>
      <c r="AG621" s="5"/>
      <c r="AH621" s="5"/>
    </row>
    <row r="622" customFormat="false" ht="18" hidden="false" customHeight="false" outlineLevel="0" collapsed="false">
      <c r="F622" s="87"/>
      <c r="G622" s="101"/>
      <c r="H622" s="102"/>
      <c r="I622" s="86"/>
      <c r="J622" s="81"/>
      <c r="K622" s="84"/>
      <c r="L622" s="81"/>
      <c r="M622" s="84"/>
      <c r="N622" s="81" t="n">
        <f aca="false">+O622*F622</f>
        <v>0</v>
      </c>
      <c r="O622" s="84"/>
      <c r="P622" s="81" t="n">
        <f aca="false">+Q622*F622</f>
        <v>0</v>
      </c>
      <c r="Q622" s="84"/>
      <c r="W622" s="55"/>
      <c r="AA622" s="5"/>
      <c r="AB622" s="5"/>
      <c r="AC622" s="5"/>
      <c r="AD622" s="5"/>
      <c r="AE622" s="5"/>
      <c r="AF622" s="5"/>
      <c r="AG622" s="5"/>
      <c r="AH622" s="5"/>
    </row>
    <row r="623" customFormat="false" ht="18" hidden="false" customHeight="false" outlineLevel="0" collapsed="false">
      <c r="F623" s="87"/>
      <c r="G623" s="101"/>
      <c r="H623" s="102"/>
      <c r="I623" s="86"/>
      <c r="J623" s="81"/>
      <c r="K623" s="84"/>
      <c r="L623" s="81"/>
      <c r="M623" s="84"/>
      <c r="N623" s="81" t="n">
        <f aca="false">+O623*F623</f>
        <v>0</v>
      </c>
      <c r="O623" s="84"/>
      <c r="P623" s="81" t="n">
        <f aca="false">+Q623*F623</f>
        <v>0</v>
      </c>
      <c r="Q623" s="84"/>
      <c r="W623" s="55"/>
      <c r="AA623" s="5"/>
      <c r="AB623" s="5"/>
      <c r="AC623" s="5"/>
      <c r="AD623" s="5"/>
      <c r="AE623" s="5"/>
      <c r="AF623" s="5"/>
      <c r="AG623" s="5"/>
      <c r="AH623" s="5"/>
    </row>
    <row r="624" customFormat="false" ht="18" hidden="false" customHeight="false" outlineLevel="0" collapsed="false">
      <c r="F624" s="87"/>
      <c r="G624" s="101"/>
      <c r="H624" s="102"/>
      <c r="I624" s="86"/>
      <c r="J624" s="81"/>
      <c r="K624" s="84"/>
      <c r="L624" s="81"/>
      <c r="M624" s="84"/>
      <c r="N624" s="81" t="n">
        <f aca="false">+O624*F624</f>
        <v>0</v>
      </c>
      <c r="O624" s="84"/>
      <c r="P624" s="81" t="n">
        <f aca="false">+Q624*F624</f>
        <v>0</v>
      </c>
      <c r="Q624" s="84"/>
      <c r="W624" s="55"/>
      <c r="AA624" s="5"/>
      <c r="AB624" s="5"/>
      <c r="AC624" s="5"/>
      <c r="AD624" s="5"/>
      <c r="AE624" s="5"/>
      <c r="AF624" s="5"/>
      <c r="AG624" s="5"/>
      <c r="AH624" s="5"/>
    </row>
    <row r="625" customFormat="false" ht="18" hidden="false" customHeight="false" outlineLevel="0" collapsed="false">
      <c r="F625" s="87"/>
      <c r="G625" s="101"/>
      <c r="H625" s="102"/>
      <c r="I625" s="86"/>
      <c r="J625" s="81"/>
      <c r="K625" s="84"/>
      <c r="L625" s="81"/>
      <c r="M625" s="84"/>
      <c r="N625" s="81" t="n">
        <f aca="false">+O625*F625</f>
        <v>0</v>
      </c>
      <c r="O625" s="84"/>
      <c r="P625" s="81" t="n">
        <f aca="false">+Q625*F625</f>
        <v>0</v>
      </c>
      <c r="Q625" s="84"/>
      <c r="W625" s="55"/>
      <c r="AA625" s="5"/>
      <c r="AB625" s="5"/>
      <c r="AC625" s="5"/>
      <c r="AD625" s="5"/>
      <c r="AE625" s="5"/>
      <c r="AF625" s="5"/>
      <c r="AG625" s="5"/>
      <c r="AH625" s="5"/>
    </row>
    <row r="626" customFormat="false" ht="18" hidden="false" customHeight="false" outlineLevel="0" collapsed="false">
      <c r="F626" s="87"/>
      <c r="G626" s="101"/>
      <c r="H626" s="102"/>
      <c r="I626" s="86"/>
      <c r="J626" s="81"/>
      <c r="K626" s="84"/>
      <c r="L626" s="81"/>
      <c r="M626" s="84"/>
      <c r="N626" s="81" t="n">
        <f aca="false">+O626*F626</f>
        <v>0</v>
      </c>
      <c r="O626" s="84"/>
      <c r="P626" s="81" t="n">
        <f aca="false">+Q626*F626</f>
        <v>0</v>
      </c>
      <c r="Q626" s="84"/>
      <c r="W626" s="55"/>
      <c r="AA626" s="5"/>
      <c r="AB626" s="5"/>
      <c r="AC626" s="5"/>
      <c r="AD626" s="5"/>
      <c r="AE626" s="5"/>
      <c r="AF626" s="5"/>
      <c r="AG626" s="5"/>
      <c r="AH626" s="5"/>
    </row>
    <row r="627" customFormat="false" ht="18" hidden="false" customHeight="false" outlineLevel="0" collapsed="false">
      <c r="F627" s="87"/>
      <c r="G627" s="101"/>
      <c r="H627" s="102"/>
      <c r="I627" s="86"/>
      <c r="J627" s="81"/>
      <c r="K627" s="84"/>
      <c r="L627" s="81"/>
      <c r="M627" s="84"/>
      <c r="N627" s="81" t="n">
        <f aca="false">+O627*F627</f>
        <v>0</v>
      </c>
      <c r="O627" s="84"/>
      <c r="P627" s="81" t="n">
        <f aca="false">+Q627*F627</f>
        <v>0</v>
      </c>
      <c r="Q627" s="84"/>
    </row>
    <row r="628" customFormat="false" ht="18" hidden="false" customHeight="false" outlineLevel="0" collapsed="false">
      <c r="F628" s="87"/>
      <c r="G628" s="101"/>
      <c r="H628" s="102"/>
      <c r="I628" s="86"/>
      <c r="J628" s="81"/>
      <c r="K628" s="84"/>
      <c r="L628" s="81"/>
      <c r="M628" s="84"/>
      <c r="N628" s="81" t="n">
        <f aca="false">+O628*F628</f>
        <v>0</v>
      </c>
      <c r="O628" s="84"/>
      <c r="P628" s="81" t="n">
        <f aca="false">+Q628*F628</f>
        <v>0</v>
      </c>
      <c r="Q628" s="84"/>
    </row>
    <row r="629" customFormat="false" ht="18" hidden="false" customHeight="false" outlineLevel="0" collapsed="false">
      <c r="F629" s="87"/>
      <c r="G629" s="101"/>
      <c r="H629" s="102"/>
      <c r="I629" s="86"/>
      <c r="J629" s="81"/>
      <c r="K629" s="84"/>
      <c r="L629" s="81"/>
      <c r="M629" s="84"/>
      <c r="N629" s="81" t="n">
        <f aca="false">+O629*F629</f>
        <v>0</v>
      </c>
      <c r="O629" s="84"/>
      <c r="P629" s="81" t="n">
        <f aca="false">+Q629*F629</f>
        <v>0</v>
      </c>
      <c r="Q629" s="84"/>
    </row>
    <row r="630" customFormat="false" ht="18" hidden="false" customHeight="false" outlineLevel="0" collapsed="false">
      <c r="F630" s="87"/>
      <c r="G630" s="101"/>
      <c r="H630" s="102"/>
      <c r="I630" s="86"/>
      <c r="J630" s="81"/>
      <c r="K630" s="84"/>
      <c r="L630" s="81"/>
      <c r="M630" s="84"/>
      <c r="N630" s="81" t="n">
        <f aca="false">+O630*F630</f>
        <v>0</v>
      </c>
      <c r="O630" s="84"/>
      <c r="P630" s="81" t="n">
        <f aca="false">+Q630*F630</f>
        <v>0</v>
      </c>
      <c r="Q630" s="84"/>
    </row>
    <row r="631" customFormat="false" ht="18" hidden="false" customHeight="false" outlineLevel="0" collapsed="false">
      <c r="F631" s="87"/>
      <c r="G631" s="101"/>
      <c r="H631" s="102"/>
      <c r="I631" s="86"/>
      <c r="J631" s="81"/>
      <c r="K631" s="84"/>
      <c r="L631" s="81"/>
      <c r="M631" s="84"/>
      <c r="N631" s="81" t="n">
        <f aca="false">+O631*F631</f>
        <v>0</v>
      </c>
      <c r="O631" s="84"/>
      <c r="P631" s="81" t="n">
        <f aca="false">+Q631*F631</f>
        <v>0</v>
      </c>
      <c r="Q631" s="84"/>
    </row>
    <row r="632" customFormat="false" ht="18" hidden="false" customHeight="false" outlineLevel="0" collapsed="false">
      <c r="F632" s="87"/>
      <c r="G632" s="101"/>
      <c r="H632" s="102"/>
      <c r="I632" s="86"/>
      <c r="J632" s="81"/>
      <c r="K632" s="84"/>
      <c r="L632" s="81"/>
      <c r="M632" s="84"/>
      <c r="N632" s="81" t="n">
        <f aca="false">+O632*F632</f>
        <v>0</v>
      </c>
      <c r="O632" s="84"/>
      <c r="P632" s="81" t="n">
        <f aca="false">+Q632*F632</f>
        <v>0</v>
      </c>
      <c r="Q632" s="84"/>
    </row>
    <row r="633" customFormat="false" ht="18" hidden="false" customHeight="false" outlineLevel="0" collapsed="false">
      <c r="F633" s="87"/>
      <c r="G633" s="101"/>
      <c r="H633" s="102"/>
      <c r="I633" s="86"/>
      <c r="J633" s="81"/>
      <c r="K633" s="84"/>
      <c r="L633" s="81"/>
      <c r="M633" s="84"/>
      <c r="N633" s="81" t="n">
        <f aca="false">+O633*F633</f>
        <v>0</v>
      </c>
      <c r="O633" s="84"/>
      <c r="P633" s="81" t="n">
        <f aca="false">+Q633*F633</f>
        <v>0</v>
      </c>
      <c r="Q633" s="84"/>
    </row>
    <row r="634" customFormat="false" ht="18" hidden="false" customHeight="false" outlineLevel="0" collapsed="false">
      <c r="F634" s="87"/>
      <c r="G634" s="101"/>
      <c r="H634" s="102"/>
      <c r="I634" s="86"/>
      <c r="J634" s="81"/>
      <c r="K634" s="84"/>
      <c r="L634" s="81"/>
      <c r="M634" s="84"/>
      <c r="N634" s="81" t="n">
        <f aca="false">+O634*F634</f>
        <v>0</v>
      </c>
      <c r="O634" s="84"/>
      <c r="P634" s="81" t="n">
        <f aca="false">+Q634*F634</f>
        <v>0</v>
      </c>
      <c r="Q634" s="84"/>
    </row>
    <row r="635" customFormat="false" ht="18" hidden="false" customHeight="false" outlineLevel="0" collapsed="false">
      <c r="F635" s="87"/>
      <c r="G635" s="101"/>
      <c r="H635" s="102"/>
      <c r="I635" s="86"/>
      <c r="J635" s="81"/>
      <c r="K635" s="84"/>
      <c r="L635" s="81"/>
      <c r="M635" s="84"/>
      <c r="N635" s="81" t="n">
        <f aca="false">+O635*F635</f>
        <v>0</v>
      </c>
      <c r="O635" s="84"/>
      <c r="P635" s="81" t="n">
        <f aca="false">+Q635*F635</f>
        <v>0</v>
      </c>
      <c r="Q635" s="84"/>
    </row>
    <row r="636" customFormat="false" ht="18" hidden="false" customHeight="false" outlineLevel="0" collapsed="false">
      <c r="F636" s="87"/>
      <c r="G636" s="101"/>
      <c r="H636" s="102"/>
      <c r="I636" s="86"/>
      <c r="J636" s="81"/>
      <c r="K636" s="84"/>
      <c r="L636" s="81"/>
      <c r="M636" s="84"/>
      <c r="N636" s="81" t="n">
        <f aca="false">+O636*F636</f>
        <v>0</v>
      </c>
      <c r="O636" s="84"/>
      <c r="P636" s="81" t="n">
        <f aca="false">+Q636*F636</f>
        <v>0</v>
      </c>
      <c r="Q636" s="84"/>
    </row>
    <row r="637" customFormat="false" ht="18" hidden="false" customHeight="false" outlineLevel="0" collapsed="false">
      <c r="F637" s="87"/>
      <c r="G637" s="101"/>
      <c r="H637" s="102"/>
      <c r="I637" s="86"/>
      <c r="J637" s="81"/>
      <c r="K637" s="84"/>
      <c r="L637" s="81"/>
      <c r="M637" s="84"/>
      <c r="N637" s="81" t="n">
        <f aca="false">+O637*F637</f>
        <v>0</v>
      </c>
      <c r="O637" s="84"/>
      <c r="P637" s="81" t="n">
        <f aca="false">+Q637*F637</f>
        <v>0</v>
      </c>
      <c r="Q637" s="84"/>
    </row>
    <row r="638" customFormat="false" ht="18" hidden="false" customHeight="false" outlineLevel="0" collapsed="false">
      <c r="F638" s="87"/>
      <c r="G638" s="101"/>
      <c r="H638" s="102"/>
      <c r="I638" s="86"/>
      <c r="J638" s="81"/>
      <c r="K638" s="84"/>
      <c r="L638" s="81"/>
      <c r="M638" s="84"/>
      <c r="N638" s="81" t="n">
        <f aca="false">+O638*F638</f>
        <v>0</v>
      </c>
      <c r="O638" s="84"/>
      <c r="P638" s="81" t="n">
        <f aca="false">+Q638*F638</f>
        <v>0</v>
      </c>
      <c r="Q638" s="84"/>
    </row>
    <row r="639" customFormat="false" ht="18" hidden="false" customHeight="false" outlineLevel="0" collapsed="false">
      <c r="F639" s="87"/>
      <c r="G639" s="101"/>
      <c r="H639" s="102"/>
      <c r="I639" s="86"/>
      <c r="J639" s="81"/>
      <c r="K639" s="84"/>
      <c r="L639" s="81"/>
      <c r="M639" s="84"/>
      <c r="N639" s="81" t="n">
        <f aca="false">+O639*F639</f>
        <v>0</v>
      </c>
      <c r="O639" s="84"/>
      <c r="P639" s="81" t="n">
        <f aca="false">+Q639*F639</f>
        <v>0</v>
      </c>
      <c r="Q639" s="84"/>
    </row>
    <row r="640" customFormat="false" ht="18" hidden="false" customHeight="false" outlineLevel="0" collapsed="false">
      <c r="F640" s="87"/>
      <c r="G640" s="101"/>
      <c r="H640" s="102"/>
      <c r="I640" s="86"/>
      <c r="J640" s="81"/>
      <c r="K640" s="84"/>
      <c r="L640" s="81"/>
      <c r="M640" s="84"/>
      <c r="N640" s="81" t="n">
        <f aca="false">+O640*F640</f>
        <v>0</v>
      </c>
      <c r="O640" s="84"/>
      <c r="P640" s="81" t="n">
        <f aca="false">+Q640*F640</f>
        <v>0</v>
      </c>
      <c r="Q640" s="84"/>
    </row>
    <row r="641" customFormat="false" ht="18" hidden="false" customHeight="false" outlineLevel="0" collapsed="false">
      <c r="F641" s="87"/>
      <c r="G641" s="101"/>
      <c r="H641" s="102"/>
      <c r="I641" s="86"/>
      <c r="J641" s="81"/>
      <c r="K641" s="84"/>
      <c r="L641" s="81"/>
      <c r="M641" s="84"/>
      <c r="N641" s="81" t="n">
        <f aca="false">+O641*F641</f>
        <v>0</v>
      </c>
      <c r="O641" s="84"/>
      <c r="P641" s="81" t="n">
        <f aca="false">+Q641*F641</f>
        <v>0</v>
      </c>
      <c r="Q641" s="84"/>
    </row>
    <row r="642" customFormat="false" ht="18" hidden="false" customHeight="false" outlineLevel="0" collapsed="false">
      <c r="F642" s="87"/>
      <c r="G642" s="101"/>
      <c r="H642" s="102"/>
      <c r="I642" s="86"/>
      <c r="J642" s="81"/>
      <c r="K642" s="84"/>
      <c r="L642" s="81"/>
      <c r="M642" s="84"/>
      <c r="N642" s="81" t="n">
        <f aca="false">+O642*F642</f>
        <v>0</v>
      </c>
      <c r="O642" s="84"/>
      <c r="P642" s="81" t="n">
        <f aca="false">+Q642*F642</f>
        <v>0</v>
      </c>
      <c r="Q642" s="84"/>
    </row>
    <row r="643" customFormat="false" ht="18" hidden="false" customHeight="false" outlineLevel="0" collapsed="false">
      <c r="E643" s="3"/>
      <c r="F643" s="87"/>
      <c r="G643" s="101"/>
      <c r="H643" s="102"/>
      <c r="I643" s="86"/>
      <c r="J643" s="81"/>
      <c r="K643" s="84"/>
      <c r="L643" s="81"/>
      <c r="M643" s="84"/>
      <c r="N643" s="81" t="n">
        <f aca="false">+O643*F643</f>
        <v>0</v>
      </c>
      <c r="O643" s="84"/>
      <c r="P643" s="81" t="n">
        <f aca="false">+Q643*F643</f>
        <v>0</v>
      </c>
      <c r="Q643" s="84"/>
    </row>
    <row r="644" customFormat="false" ht="18.75" hidden="false" customHeight="false" outlineLevel="0" collapsed="false">
      <c r="E644" s="3"/>
      <c r="F644" s="87"/>
      <c r="G644" s="101"/>
      <c r="H644" s="102"/>
      <c r="I644" s="86"/>
      <c r="J644" s="81"/>
      <c r="K644" s="84"/>
      <c r="L644" s="81"/>
      <c r="M644" s="84"/>
      <c r="N644" s="81" t="n">
        <f aca="false">+O644*F644</f>
        <v>0</v>
      </c>
      <c r="O644" s="84"/>
      <c r="P644" s="81" t="n">
        <f aca="false">+Q644*F644</f>
        <v>0</v>
      </c>
      <c r="Q644" s="84"/>
    </row>
    <row r="645" customFormat="false" ht="19.5" hidden="false" customHeight="false" outlineLevel="0" collapsed="false">
      <c r="E645" s="3"/>
      <c r="F645" s="93"/>
      <c r="G645" s="93"/>
      <c r="H645" s="93"/>
      <c r="I645" s="93" t="n">
        <f aca="false">+I598</f>
        <v>0</v>
      </c>
      <c r="J645" s="93" t="n">
        <f aca="false">+IF(N645&gt;P645,N645-P645,0)</f>
        <v>0</v>
      </c>
      <c r="K645" s="93" t="n">
        <f aca="false">+IF(O645&gt;Q645,O645-Q645,0)</f>
        <v>0</v>
      </c>
      <c r="L645" s="93" t="n">
        <f aca="false">+IF(P645&gt;N645,P645-N645,0)</f>
        <v>0</v>
      </c>
      <c r="M645" s="93" t="n">
        <f aca="false">+IF(Q645&gt;O645,Q645-O645,0)</f>
        <v>0</v>
      </c>
      <c r="N645" s="93" t="n">
        <f aca="false">SUM(N601:N644)</f>
        <v>0</v>
      </c>
      <c r="O645" s="93" t="n">
        <f aca="false">SUM(O601:O644)</f>
        <v>0</v>
      </c>
      <c r="P645" s="93" t="n">
        <f aca="false">SUM(P601:P644)</f>
        <v>0</v>
      </c>
      <c r="Q645" s="93" t="n">
        <f aca="false">SUM(Q601:Q644)</f>
        <v>0</v>
      </c>
    </row>
    <row r="646" customFormat="false" ht="18.75" hidden="false" customHeight="false" outlineLevel="0" collapsed="false">
      <c r="F646" s="88"/>
      <c r="I646" s="94"/>
      <c r="J646" s="5"/>
      <c r="K646" s="5"/>
      <c r="L646" s="5"/>
      <c r="M646" s="5"/>
      <c r="N646" s="5"/>
      <c r="O646" s="5"/>
      <c r="P646" s="5"/>
      <c r="Q646" s="5"/>
    </row>
    <row r="647" customFormat="false" ht="18" hidden="false" customHeight="false" outlineLevel="0" collapsed="false">
      <c r="F647" s="55"/>
      <c r="J647" s="72" t="e">
        <f aca="false">+J645/K645</f>
        <v>#DIV/0!</v>
      </c>
      <c r="K647" s="5" t="s">
        <v>11</v>
      </c>
      <c r="L647" s="98" t="e">
        <f aca="false">+L645/M645</f>
        <v>#DIV/0!</v>
      </c>
      <c r="M647" s="5"/>
      <c r="N647" s="5"/>
      <c r="O647" s="5"/>
      <c r="P647" s="5"/>
      <c r="Q647" s="5"/>
    </row>
    <row r="648" customFormat="false" ht="12.75" hidden="false" customHeight="false" outlineLevel="0" collapsed="false">
      <c r="F648" s="55"/>
      <c r="J648" s="5"/>
      <c r="K648" s="5"/>
      <c r="L648" s="5"/>
      <c r="M648" s="5"/>
      <c r="N648" s="5"/>
      <c r="O648" s="5"/>
      <c r="P648" s="5"/>
      <c r="Q648" s="5"/>
    </row>
    <row r="649" customFormat="false" ht="12.75" hidden="false" customHeight="false" outlineLevel="0" collapsed="false">
      <c r="F649" s="55"/>
      <c r="J649" s="5"/>
      <c r="K649" s="5"/>
      <c r="L649" s="5"/>
      <c r="M649" s="5"/>
      <c r="N649" s="5"/>
      <c r="O649" s="5"/>
      <c r="P649" s="5"/>
      <c r="Q649" s="5"/>
    </row>
    <row r="650" customFormat="false" ht="12.75" hidden="false" customHeight="false" outlineLevel="0" collapsed="false">
      <c r="F650" s="55"/>
      <c r="J650" s="5"/>
      <c r="K650" s="5"/>
      <c r="L650" s="5"/>
      <c r="M650" s="5"/>
      <c r="N650" s="5"/>
      <c r="O650" s="5"/>
      <c r="P650" s="5"/>
      <c r="Q650" s="5"/>
    </row>
    <row r="651" customFormat="false" ht="18" hidden="false" customHeight="false" outlineLevel="0" collapsed="false">
      <c r="F651" s="55"/>
      <c r="I651" s="69" t="n">
        <v>0</v>
      </c>
      <c r="J651" s="70" t="s">
        <v>42</v>
      </c>
      <c r="K651" s="5"/>
      <c r="L651" s="5"/>
      <c r="M651" s="5"/>
      <c r="N651" s="5"/>
      <c r="O651" s="5"/>
      <c r="P651" s="5"/>
      <c r="Q651" s="5"/>
    </row>
    <row r="652" customFormat="false" ht="18" hidden="false" customHeight="false" outlineLevel="0" collapsed="false">
      <c r="F652" s="55"/>
      <c r="I652" s="71"/>
      <c r="J652" s="5"/>
      <c r="K652" s="72"/>
      <c r="L652" s="5"/>
      <c r="M652" s="5"/>
      <c r="N652" s="5"/>
      <c r="O652" s="5"/>
      <c r="P652" s="5"/>
      <c r="Q652" s="5"/>
    </row>
    <row r="653" customFormat="false" ht="18" hidden="false" customHeight="false" outlineLevel="0" collapsed="false">
      <c r="F653" s="74" t="s">
        <v>11</v>
      </c>
      <c r="G653" s="57" t="s">
        <v>5</v>
      </c>
      <c r="H653" s="57" t="s">
        <v>6</v>
      </c>
      <c r="I653" s="57" t="s">
        <v>9</v>
      </c>
      <c r="J653" s="44" t="s">
        <v>29</v>
      </c>
      <c r="K653" s="58" t="s">
        <v>30</v>
      </c>
      <c r="L653" s="44" t="s">
        <v>31</v>
      </c>
      <c r="M653" s="58" t="s">
        <v>32</v>
      </c>
      <c r="N653" s="44" t="s">
        <v>33</v>
      </c>
      <c r="O653" s="58" t="s">
        <v>34</v>
      </c>
      <c r="P653" s="44" t="s">
        <v>35</v>
      </c>
      <c r="Q653" s="58" t="s">
        <v>36</v>
      </c>
    </row>
    <row r="654" customFormat="false" ht="18" hidden="false" customHeight="false" outlineLevel="0" collapsed="false">
      <c r="F654" s="75"/>
      <c r="G654" s="76"/>
      <c r="H654" s="77"/>
      <c r="I654" s="78"/>
      <c r="J654" s="79"/>
      <c r="K654" s="80"/>
      <c r="L654" s="79"/>
      <c r="M654" s="80"/>
      <c r="N654" s="79" t="n">
        <f aca="false">+O654*F654</f>
        <v>0</v>
      </c>
      <c r="O654" s="80"/>
      <c r="P654" s="79" t="n">
        <f aca="false">+Q654*F654</f>
        <v>0</v>
      </c>
      <c r="Q654" s="80"/>
    </row>
    <row r="655" customFormat="false" ht="18" hidden="false" customHeight="false" outlineLevel="0" collapsed="false">
      <c r="F655" s="75"/>
      <c r="G655" s="76"/>
      <c r="H655" s="77"/>
      <c r="I655" s="83"/>
      <c r="J655" s="81"/>
      <c r="K655" s="84"/>
      <c r="L655" s="81"/>
      <c r="M655" s="84"/>
      <c r="N655" s="81" t="n">
        <f aca="false">+O655*F655</f>
        <v>0</v>
      </c>
      <c r="O655" s="84"/>
      <c r="P655" s="81" t="n">
        <f aca="false">+Q655*F655</f>
        <v>0</v>
      </c>
      <c r="Q655" s="84"/>
    </row>
    <row r="656" customFormat="false" ht="18" hidden="false" customHeight="false" outlineLevel="0" collapsed="false">
      <c r="F656" s="75"/>
      <c r="G656" s="76"/>
      <c r="H656" s="77"/>
      <c r="I656" s="83"/>
      <c r="J656" s="81"/>
      <c r="K656" s="84"/>
      <c r="L656" s="81"/>
      <c r="M656" s="84"/>
      <c r="N656" s="81" t="n">
        <f aca="false">+O656*F656</f>
        <v>0</v>
      </c>
      <c r="O656" s="84"/>
      <c r="P656" s="81" t="n">
        <f aca="false">+Q656*F656</f>
        <v>0</v>
      </c>
      <c r="Q656" s="84"/>
    </row>
    <row r="657" customFormat="false" ht="18" hidden="false" customHeight="false" outlineLevel="0" collapsed="false">
      <c r="F657" s="75"/>
      <c r="G657" s="76"/>
      <c r="H657" s="77"/>
      <c r="I657" s="83"/>
      <c r="J657" s="81"/>
      <c r="K657" s="84"/>
      <c r="L657" s="81"/>
      <c r="M657" s="84"/>
      <c r="N657" s="81" t="n">
        <f aca="false">+O657*F657</f>
        <v>0</v>
      </c>
      <c r="O657" s="84"/>
      <c r="P657" s="81" t="n">
        <f aca="false">+Q657*F657</f>
        <v>0</v>
      </c>
      <c r="Q657" s="84"/>
    </row>
    <row r="658" customFormat="false" ht="18" hidden="false" customHeight="false" outlineLevel="0" collapsed="false">
      <c r="F658" s="75"/>
      <c r="G658" s="76"/>
      <c r="H658" s="77"/>
      <c r="I658" s="83"/>
      <c r="J658" s="81"/>
      <c r="K658" s="84"/>
      <c r="L658" s="81"/>
      <c r="M658" s="84"/>
      <c r="N658" s="81" t="n">
        <f aca="false">+O658*F658</f>
        <v>0</v>
      </c>
      <c r="O658" s="84"/>
      <c r="P658" s="81" t="n">
        <f aca="false">+Q658*F658</f>
        <v>0</v>
      </c>
      <c r="Q658" s="84"/>
    </row>
    <row r="659" customFormat="false" ht="18" hidden="false" customHeight="false" outlineLevel="0" collapsed="false">
      <c r="F659" s="75"/>
      <c r="G659" s="76"/>
      <c r="H659" s="77"/>
      <c r="I659" s="83"/>
      <c r="J659" s="81"/>
      <c r="K659" s="84"/>
      <c r="L659" s="81"/>
      <c r="M659" s="84"/>
      <c r="N659" s="81" t="n">
        <f aca="false">+O659*F659</f>
        <v>0</v>
      </c>
      <c r="O659" s="84"/>
      <c r="P659" s="81" t="n">
        <f aca="false">+Q659*F659</f>
        <v>0</v>
      </c>
      <c r="Q659" s="84"/>
    </row>
    <row r="660" customFormat="false" ht="18" hidden="false" customHeight="false" outlineLevel="0" collapsed="false">
      <c r="F660" s="75"/>
      <c r="G660" s="76"/>
      <c r="H660" s="77"/>
      <c r="I660" s="83"/>
      <c r="J660" s="81"/>
      <c r="K660" s="84"/>
      <c r="L660" s="81"/>
      <c r="M660" s="84"/>
      <c r="N660" s="81" t="n">
        <f aca="false">+O660*F660</f>
        <v>0</v>
      </c>
      <c r="O660" s="84"/>
      <c r="P660" s="81" t="n">
        <f aca="false">+Q660*F660</f>
        <v>0</v>
      </c>
      <c r="Q660" s="84"/>
    </row>
    <row r="661" customFormat="false" ht="18" hidden="false" customHeight="false" outlineLevel="0" collapsed="false">
      <c r="F661" s="75"/>
      <c r="G661" s="76"/>
      <c r="H661" s="77"/>
      <c r="I661" s="83"/>
      <c r="J661" s="81"/>
      <c r="K661" s="84"/>
      <c r="L661" s="81"/>
      <c r="M661" s="84"/>
      <c r="N661" s="81" t="n">
        <f aca="false">+O661*F661</f>
        <v>0</v>
      </c>
      <c r="O661" s="84"/>
      <c r="P661" s="81" t="n">
        <f aca="false">+Q661*F661</f>
        <v>0</v>
      </c>
      <c r="Q661" s="84"/>
    </row>
    <row r="662" customFormat="false" ht="18" hidden="false" customHeight="false" outlineLevel="0" collapsed="false">
      <c r="F662" s="75"/>
      <c r="G662" s="76"/>
      <c r="H662" s="77"/>
      <c r="I662" s="83"/>
      <c r="J662" s="81"/>
      <c r="K662" s="84"/>
      <c r="L662" s="81"/>
      <c r="M662" s="84"/>
      <c r="N662" s="81" t="n">
        <f aca="false">+O662*F662</f>
        <v>0</v>
      </c>
      <c r="O662" s="84"/>
      <c r="P662" s="81" t="n">
        <f aca="false">+Q662*F662</f>
        <v>0</v>
      </c>
      <c r="Q662" s="84"/>
    </row>
    <row r="663" customFormat="false" ht="18" hidden="false" customHeight="false" outlineLevel="0" collapsed="false">
      <c r="F663" s="75"/>
      <c r="G663" s="76"/>
      <c r="H663" s="77"/>
      <c r="I663" s="83"/>
      <c r="J663" s="81"/>
      <c r="K663" s="84"/>
      <c r="L663" s="81"/>
      <c r="M663" s="84"/>
      <c r="N663" s="81" t="n">
        <f aca="false">+O663*F663</f>
        <v>0</v>
      </c>
      <c r="O663" s="84"/>
      <c r="P663" s="81" t="n">
        <f aca="false">+Q663*F663</f>
        <v>0</v>
      </c>
      <c r="Q663" s="84"/>
    </row>
    <row r="664" customFormat="false" ht="18" hidden="false" customHeight="false" outlineLevel="0" collapsed="false">
      <c r="F664" s="75"/>
      <c r="G664" s="76"/>
      <c r="H664" s="77"/>
      <c r="I664" s="83"/>
      <c r="J664" s="81"/>
      <c r="K664" s="84"/>
      <c r="L664" s="81"/>
      <c r="M664" s="84"/>
      <c r="N664" s="81" t="n">
        <f aca="false">+O664*F664</f>
        <v>0</v>
      </c>
      <c r="O664" s="84"/>
      <c r="P664" s="81" t="n">
        <f aca="false">+Q664*F664</f>
        <v>0</v>
      </c>
      <c r="Q664" s="84"/>
    </row>
    <row r="665" customFormat="false" ht="18" hidden="false" customHeight="false" outlineLevel="0" collapsed="false">
      <c r="F665" s="75"/>
      <c r="G665" s="76"/>
      <c r="H665" s="77"/>
      <c r="I665" s="83"/>
      <c r="J665" s="81"/>
      <c r="K665" s="84"/>
      <c r="L665" s="81"/>
      <c r="M665" s="84"/>
      <c r="N665" s="81" t="n">
        <f aca="false">+O665*F665</f>
        <v>0</v>
      </c>
      <c r="O665" s="84"/>
      <c r="P665" s="81" t="n">
        <f aca="false">+Q665*F665</f>
        <v>0</v>
      </c>
      <c r="Q665" s="84"/>
    </row>
    <row r="666" customFormat="false" ht="18" hidden="false" customHeight="false" outlineLevel="0" collapsed="false">
      <c r="F666" s="75"/>
      <c r="G666" s="76"/>
      <c r="H666" s="77"/>
      <c r="I666" s="83"/>
      <c r="J666" s="81"/>
      <c r="K666" s="84"/>
      <c r="L666" s="81"/>
      <c r="M666" s="84"/>
      <c r="N666" s="81" t="n">
        <f aca="false">+O666*F666</f>
        <v>0</v>
      </c>
      <c r="O666" s="84"/>
      <c r="P666" s="81" t="n">
        <f aca="false">+Q666*F666</f>
        <v>0</v>
      </c>
      <c r="Q666" s="84"/>
    </row>
    <row r="667" customFormat="false" ht="18" hidden="false" customHeight="false" outlineLevel="0" collapsed="false">
      <c r="F667" s="75"/>
      <c r="G667" s="76"/>
      <c r="H667" s="77"/>
      <c r="I667" s="83"/>
      <c r="J667" s="81"/>
      <c r="K667" s="84"/>
      <c r="L667" s="81"/>
      <c r="M667" s="84"/>
      <c r="N667" s="81" t="n">
        <f aca="false">+O667*F667</f>
        <v>0</v>
      </c>
      <c r="O667" s="84"/>
      <c r="P667" s="81" t="n">
        <f aca="false">+Q667*F667</f>
        <v>0</v>
      </c>
      <c r="Q667" s="84"/>
    </row>
    <row r="668" customFormat="false" ht="18" hidden="false" customHeight="false" outlineLevel="0" collapsed="false">
      <c r="F668" s="75"/>
      <c r="G668" s="76"/>
      <c r="H668" s="77"/>
      <c r="I668" s="83"/>
      <c r="J668" s="81"/>
      <c r="K668" s="84"/>
      <c r="L668" s="81"/>
      <c r="M668" s="84"/>
      <c r="N668" s="81" t="n">
        <f aca="false">+O668*F668</f>
        <v>0</v>
      </c>
      <c r="O668" s="84"/>
      <c r="P668" s="81" t="n">
        <f aca="false">+Q668*F668</f>
        <v>0</v>
      </c>
      <c r="Q668" s="84"/>
    </row>
    <row r="669" customFormat="false" ht="18" hidden="false" customHeight="false" outlineLevel="0" collapsed="false">
      <c r="F669" s="75"/>
      <c r="G669" s="76"/>
      <c r="H669" s="77"/>
      <c r="I669" s="83"/>
      <c r="J669" s="81"/>
      <c r="K669" s="84"/>
      <c r="L669" s="81"/>
      <c r="M669" s="84"/>
      <c r="N669" s="81" t="n">
        <f aca="false">+O669*F669</f>
        <v>0</v>
      </c>
      <c r="O669" s="84"/>
      <c r="P669" s="81" t="n">
        <f aca="false">+Q669*F669</f>
        <v>0</v>
      </c>
      <c r="Q669" s="84"/>
    </row>
    <row r="670" customFormat="false" ht="18" hidden="false" customHeight="false" outlineLevel="0" collapsed="false">
      <c r="F670" s="75"/>
      <c r="G670" s="76"/>
      <c r="H670" s="77"/>
      <c r="I670" s="83"/>
      <c r="J670" s="81"/>
      <c r="K670" s="84"/>
      <c r="L670" s="81"/>
      <c r="M670" s="84"/>
      <c r="N670" s="81" t="n">
        <f aca="false">+O670*F670</f>
        <v>0</v>
      </c>
      <c r="O670" s="84"/>
      <c r="P670" s="81" t="n">
        <f aca="false">+Q670*F670</f>
        <v>0</v>
      </c>
      <c r="Q670" s="84"/>
    </row>
    <row r="671" customFormat="false" ht="18" hidden="false" customHeight="false" outlineLevel="0" collapsed="false">
      <c r="F671" s="75"/>
      <c r="G671" s="77"/>
      <c r="H671" s="77"/>
      <c r="I671" s="83"/>
      <c r="J671" s="81"/>
      <c r="K671" s="84"/>
      <c r="L671" s="81"/>
      <c r="M671" s="84"/>
      <c r="N671" s="81" t="n">
        <f aca="false">+O671*F671</f>
        <v>0</v>
      </c>
      <c r="O671" s="84"/>
      <c r="P671" s="81" t="n">
        <f aca="false">+Q671*F671</f>
        <v>0</v>
      </c>
      <c r="Q671" s="84"/>
    </row>
    <row r="672" customFormat="false" ht="18" hidden="false" customHeight="false" outlineLevel="0" collapsed="false">
      <c r="F672" s="75"/>
      <c r="G672" s="77"/>
      <c r="H672" s="77"/>
      <c r="I672" s="83"/>
      <c r="J672" s="81"/>
      <c r="K672" s="84"/>
      <c r="L672" s="81"/>
      <c r="M672" s="84"/>
      <c r="N672" s="81" t="n">
        <f aca="false">+O672*F672</f>
        <v>0</v>
      </c>
      <c r="O672" s="84"/>
      <c r="P672" s="81" t="n">
        <f aca="false">+Q672*F672</f>
        <v>0</v>
      </c>
      <c r="Q672" s="84"/>
    </row>
    <row r="673" customFormat="false" ht="18" hidden="false" customHeight="false" outlineLevel="0" collapsed="false">
      <c r="F673" s="88"/>
      <c r="G673" s="89"/>
      <c r="H673" s="89"/>
      <c r="I673" s="97"/>
      <c r="J673" s="81"/>
      <c r="K673" s="84"/>
      <c r="L673" s="81"/>
      <c r="M673" s="84"/>
      <c r="N673" s="81" t="n">
        <f aca="false">+O673*F673</f>
        <v>0</v>
      </c>
      <c r="O673" s="84"/>
      <c r="P673" s="81" t="n">
        <f aca="false">+Q673*F673</f>
        <v>0</v>
      </c>
      <c r="Q673" s="84"/>
    </row>
    <row r="674" customFormat="false" ht="18.75" hidden="false" customHeight="false" outlineLevel="0" collapsed="false">
      <c r="F674" s="88"/>
      <c r="G674" s="89"/>
      <c r="H674" s="89"/>
      <c r="I674" s="66"/>
      <c r="J674" s="90"/>
      <c r="K674" s="91"/>
      <c r="L674" s="90"/>
      <c r="M674" s="91"/>
      <c r="N674" s="81" t="n">
        <f aca="false">+O674*F674</f>
        <v>0</v>
      </c>
      <c r="O674" s="91"/>
      <c r="P674" s="81" t="n">
        <f aca="false">+Q674*F674</f>
        <v>0</v>
      </c>
      <c r="Q674" s="91"/>
    </row>
    <row r="675" customFormat="false" ht="19.5" hidden="false" customHeight="false" outlineLevel="0" collapsed="false">
      <c r="F675" s="88"/>
      <c r="G675" s="89"/>
      <c r="H675" s="89"/>
      <c r="I675" s="66" t="n">
        <f aca="false">+I651</f>
        <v>0</v>
      </c>
      <c r="J675" s="90" t="n">
        <f aca="false">+IF(N675&gt;P675,N675-P675,0)</f>
        <v>0</v>
      </c>
      <c r="K675" s="90" t="n">
        <f aca="false">+IF(O675&gt;Q675,O675-Q675,0)</f>
        <v>0</v>
      </c>
      <c r="L675" s="92" t="n">
        <f aca="false">+IF(P675&gt;N675,P675-N675,0)</f>
        <v>0</v>
      </c>
      <c r="M675" s="92" t="n">
        <f aca="false">+IF(Q675&gt;O675,Q675-O675,0)</f>
        <v>0</v>
      </c>
      <c r="N675" s="93" t="n">
        <f aca="false">SUM(N654:N674)</f>
        <v>0</v>
      </c>
      <c r="O675" s="90" t="n">
        <f aca="false">SUM(O654:O674)</f>
        <v>0</v>
      </c>
      <c r="P675" s="93" t="n">
        <f aca="false">SUM(P654:P674)</f>
        <v>0</v>
      </c>
      <c r="Q675" s="90" t="n">
        <f aca="false">SUM(Q654:Q674)</f>
        <v>0</v>
      </c>
    </row>
    <row r="676" customFormat="false" ht="18.75" hidden="false" customHeight="false" outlineLevel="0" collapsed="false">
      <c r="F676" s="88"/>
      <c r="I676" s="94"/>
      <c r="J676" s="5"/>
      <c r="K676" s="5"/>
      <c r="L676" s="5"/>
      <c r="M676" s="5"/>
      <c r="N676" s="5"/>
      <c r="O676" s="5"/>
      <c r="P676" s="5"/>
      <c r="Q676" s="5"/>
    </row>
    <row r="677" customFormat="false" ht="18" hidden="false" customHeight="false" outlineLevel="0" collapsed="false">
      <c r="F677" s="55"/>
      <c r="J677" s="72" t="e">
        <f aca="false">+J675/K675</f>
        <v>#DIV/0!</v>
      </c>
      <c r="K677" s="5" t="s">
        <v>11</v>
      </c>
      <c r="L677" s="98" t="e">
        <f aca="false">+L675/M675</f>
        <v>#DIV/0!</v>
      </c>
      <c r="M677" s="5"/>
      <c r="N677" s="5"/>
      <c r="O677" s="5"/>
      <c r="P677" s="5"/>
      <c r="Q677" s="5"/>
    </row>
    <row r="678" customFormat="false" ht="12.75" hidden="false" customHeight="false" outlineLevel="0" collapsed="false">
      <c r="F678" s="55"/>
      <c r="J678" s="5"/>
      <c r="K678" s="5"/>
      <c r="L678" s="5"/>
      <c r="M678" s="5"/>
      <c r="N678" s="5"/>
      <c r="O678" s="5"/>
      <c r="P678" s="5"/>
      <c r="Q678" s="5"/>
    </row>
    <row r="679" customFormat="false" ht="12.75" hidden="false" customHeight="false" outlineLevel="0" collapsed="false">
      <c r="F679" s="55"/>
      <c r="J679" s="5"/>
      <c r="K679" s="5"/>
      <c r="L679" s="5"/>
      <c r="M679" s="5"/>
      <c r="N679" s="5"/>
      <c r="O679" s="5"/>
      <c r="P679" s="5"/>
      <c r="Q679" s="5"/>
    </row>
    <row r="680" customFormat="false" ht="12.75" hidden="false" customHeight="false" outlineLevel="0" collapsed="false">
      <c r="F680" s="55"/>
      <c r="J680" s="5"/>
      <c r="K680" s="5"/>
      <c r="L680" s="5"/>
      <c r="M680" s="5"/>
      <c r="N680" s="5"/>
      <c r="O680" s="5"/>
      <c r="P680" s="5"/>
      <c r="Q680" s="5"/>
    </row>
    <row r="681" customFormat="false" ht="12.75" hidden="false" customHeight="false" outlineLevel="0" collapsed="false">
      <c r="F681" s="55"/>
      <c r="J681" s="5"/>
      <c r="K681" s="5"/>
      <c r="L681" s="5"/>
      <c r="M681" s="5"/>
      <c r="N681" s="5"/>
      <c r="O681" s="5"/>
      <c r="P681" s="5"/>
      <c r="Q681" s="5"/>
    </row>
    <row r="682" customFormat="false" ht="18" hidden="false" customHeight="false" outlineLevel="0" collapsed="false">
      <c r="F682" s="55"/>
      <c r="I682" s="69" t="n">
        <v>0</v>
      </c>
      <c r="J682" s="70" t="s">
        <v>42</v>
      </c>
      <c r="K682" s="5"/>
      <c r="L682" s="5"/>
      <c r="M682" s="5"/>
      <c r="N682" s="5"/>
      <c r="O682" s="5"/>
      <c r="P682" s="5"/>
      <c r="Q682" s="5"/>
    </row>
    <row r="683" customFormat="false" ht="18" hidden="false" customHeight="false" outlineLevel="0" collapsed="false">
      <c r="F683" s="55"/>
      <c r="I683" s="71"/>
      <c r="J683" s="5"/>
      <c r="K683" s="72"/>
      <c r="L683" s="5"/>
      <c r="M683" s="5"/>
      <c r="N683" s="5"/>
      <c r="O683" s="5"/>
      <c r="P683" s="5"/>
      <c r="Q683" s="5"/>
    </row>
    <row r="684" customFormat="false" ht="18" hidden="false" customHeight="false" outlineLevel="0" collapsed="false">
      <c r="F684" s="74" t="s">
        <v>11</v>
      </c>
      <c r="G684" s="57" t="s">
        <v>5</v>
      </c>
      <c r="H684" s="57" t="s">
        <v>6</v>
      </c>
      <c r="I684" s="57" t="s">
        <v>9</v>
      </c>
      <c r="J684" s="44" t="s">
        <v>29</v>
      </c>
      <c r="K684" s="58" t="s">
        <v>30</v>
      </c>
      <c r="L684" s="44" t="s">
        <v>31</v>
      </c>
      <c r="M684" s="58" t="s">
        <v>32</v>
      </c>
      <c r="N684" s="44" t="s">
        <v>33</v>
      </c>
      <c r="O684" s="58" t="s">
        <v>34</v>
      </c>
      <c r="P684" s="44" t="s">
        <v>35</v>
      </c>
      <c r="Q684" s="58" t="s">
        <v>36</v>
      </c>
    </row>
    <row r="685" customFormat="false" ht="18" hidden="false" customHeight="false" outlineLevel="0" collapsed="false">
      <c r="F685" s="75"/>
      <c r="G685" s="76"/>
      <c r="H685" s="77"/>
      <c r="I685" s="78" t="s">
        <v>38</v>
      </c>
      <c r="J685" s="79"/>
      <c r="K685" s="80"/>
      <c r="L685" s="79"/>
      <c r="M685" s="80"/>
      <c r="N685" s="79" t="n">
        <f aca="false">+O685*F685</f>
        <v>0</v>
      </c>
      <c r="O685" s="80"/>
      <c r="P685" s="79" t="n">
        <f aca="false">+Q685*F685</f>
        <v>0</v>
      </c>
      <c r="Q685" s="80"/>
    </row>
    <row r="686" customFormat="false" ht="18" hidden="false" customHeight="false" outlineLevel="0" collapsed="false">
      <c r="F686" s="75"/>
      <c r="G686" s="76"/>
      <c r="H686" s="77"/>
      <c r="I686" s="83"/>
      <c r="J686" s="81"/>
      <c r="K686" s="84"/>
      <c r="L686" s="81"/>
      <c r="M686" s="84"/>
      <c r="N686" s="81" t="n">
        <f aca="false">+O686*F686</f>
        <v>0</v>
      </c>
      <c r="O686" s="84"/>
      <c r="P686" s="81" t="n">
        <f aca="false">+Q686*F686</f>
        <v>0</v>
      </c>
      <c r="Q686" s="84"/>
    </row>
    <row r="687" customFormat="false" ht="18" hidden="false" customHeight="false" outlineLevel="0" collapsed="false">
      <c r="F687" s="75"/>
      <c r="G687" s="76"/>
      <c r="H687" s="77"/>
      <c r="I687" s="83"/>
      <c r="J687" s="81"/>
      <c r="K687" s="84"/>
      <c r="L687" s="81"/>
      <c r="M687" s="84"/>
      <c r="N687" s="81" t="n">
        <f aca="false">+O687*F687</f>
        <v>0</v>
      </c>
      <c r="O687" s="84"/>
      <c r="P687" s="81" t="n">
        <f aca="false">+Q687*F687</f>
        <v>0</v>
      </c>
      <c r="Q687" s="84"/>
    </row>
    <row r="688" customFormat="false" ht="18" hidden="false" customHeight="false" outlineLevel="0" collapsed="false">
      <c r="F688" s="75"/>
      <c r="G688" s="76"/>
      <c r="H688" s="77"/>
      <c r="I688" s="83"/>
      <c r="J688" s="81"/>
      <c r="K688" s="84"/>
      <c r="L688" s="81"/>
      <c r="M688" s="84"/>
      <c r="N688" s="81" t="n">
        <f aca="false">+O688*F688</f>
        <v>0</v>
      </c>
      <c r="O688" s="84"/>
      <c r="P688" s="81" t="n">
        <f aca="false">+Q688*F688</f>
        <v>0</v>
      </c>
      <c r="Q688" s="84"/>
    </row>
    <row r="689" customFormat="false" ht="18" hidden="false" customHeight="false" outlineLevel="0" collapsed="false">
      <c r="F689" s="88"/>
      <c r="G689" s="96"/>
      <c r="H689" s="89"/>
      <c r="I689" s="83"/>
      <c r="J689" s="81"/>
      <c r="K689" s="84"/>
      <c r="L689" s="81"/>
      <c r="M689" s="84"/>
      <c r="N689" s="81" t="n">
        <f aca="false">+O689*F689</f>
        <v>0</v>
      </c>
      <c r="O689" s="84"/>
      <c r="P689" s="81" t="n">
        <f aca="false">+Q689*F689</f>
        <v>0</v>
      </c>
      <c r="Q689" s="84"/>
    </row>
    <row r="690" customFormat="false" ht="18" hidden="false" customHeight="false" outlineLevel="0" collapsed="false">
      <c r="F690" s="87"/>
      <c r="G690" s="101"/>
      <c r="H690" s="102"/>
      <c r="I690" s="83"/>
      <c r="J690" s="81"/>
      <c r="K690" s="84"/>
      <c r="L690" s="81"/>
      <c r="M690" s="84"/>
      <c r="N690" s="81" t="n">
        <f aca="false">+O690*F690</f>
        <v>0</v>
      </c>
      <c r="O690" s="84"/>
      <c r="P690" s="81" t="n">
        <f aca="false">+Q690*F690</f>
        <v>0</v>
      </c>
      <c r="Q690" s="84"/>
    </row>
    <row r="691" customFormat="false" ht="18" hidden="false" customHeight="false" outlineLevel="0" collapsed="false">
      <c r="F691" s="75"/>
      <c r="G691" s="76"/>
      <c r="H691" s="77"/>
      <c r="I691" s="83"/>
      <c r="J691" s="81"/>
      <c r="K691" s="84"/>
      <c r="L691" s="81"/>
      <c r="M691" s="84"/>
      <c r="N691" s="81" t="n">
        <f aca="false">+O691*F691</f>
        <v>0</v>
      </c>
      <c r="O691" s="84"/>
      <c r="P691" s="81" t="n">
        <f aca="false">+Q691*F691</f>
        <v>0</v>
      </c>
      <c r="Q691" s="84"/>
    </row>
    <row r="692" customFormat="false" ht="18" hidden="false" customHeight="false" outlineLevel="0" collapsed="false">
      <c r="F692" s="75"/>
      <c r="G692" s="76"/>
      <c r="H692" s="77"/>
      <c r="I692" s="83"/>
      <c r="J692" s="81"/>
      <c r="K692" s="84"/>
      <c r="L692" s="81"/>
      <c r="M692" s="84"/>
      <c r="N692" s="81" t="n">
        <f aca="false">+O692*F692</f>
        <v>0</v>
      </c>
      <c r="O692" s="84"/>
      <c r="P692" s="81" t="n">
        <f aca="false">+Q692*F692</f>
        <v>0</v>
      </c>
      <c r="Q692" s="84"/>
    </row>
    <row r="693" customFormat="false" ht="18" hidden="false" customHeight="false" outlineLevel="0" collapsed="false">
      <c r="F693" s="75"/>
      <c r="G693" s="76"/>
      <c r="H693" s="77"/>
      <c r="I693" s="83"/>
      <c r="J693" s="81"/>
      <c r="K693" s="84"/>
      <c r="L693" s="81"/>
      <c r="M693" s="84"/>
      <c r="N693" s="81" t="n">
        <f aca="false">+O693*F693</f>
        <v>0</v>
      </c>
      <c r="O693" s="84"/>
      <c r="P693" s="81" t="n">
        <f aca="false">+Q693*F693</f>
        <v>0</v>
      </c>
      <c r="Q693" s="84"/>
    </row>
    <row r="694" customFormat="false" ht="18" hidden="false" customHeight="false" outlineLevel="0" collapsed="false">
      <c r="F694" s="75"/>
      <c r="G694" s="76"/>
      <c r="H694" s="77"/>
      <c r="I694" s="83"/>
      <c r="J694" s="81"/>
      <c r="K694" s="84"/>
      <c r="L694" s="81"/>
      <c r="M694" s="84"/>
      <c r="N694" s="81" t="n">
        <f aca="false">+O694*F694</f>
        <v>0</v>
      </c>
      <c r="O694" s="84"/>
      <c r="P694" s="81" t="n">
        <f aca="false">+Q694*F694</f>
        <v>0</v>
      </c>
      <c r="Q694" s="84"/>
    </row>
    <row r="695" customFormat="false" ht="18" hidden="false" customHeight="false" outlineLevel="0" collapsed="false">
      <c r="F695" s="75"/>
      <c r="G695" s="76"/>
      <c r="H695" s="77"/>
      <c r="I695" s="83"/>
      <c r="J695" s="81"/>
      <c r="K695" s="84"/>
      <c r="L695" s="81"/>
      <c r="M695" s="84"/>
      <c r="N695" s="81" t="n">
        <f aca="false">+O695*F695</f>
        <v>0</v>
      </c>
      <c r="O695" s="84"/>
      <c r="P695" s="81" t="n">
        <f aca="false">+Q695*F695</f>
        <v>0</v>
      </c>
      <c r="Q695" s="84"/>
    </row>
    <row r="696" customFormat="false" ht="18" hidden="false" customHeight="false" outlineLevel="0" collapsed="false">
      <c r="F696" s="75"/>
      <c r="G696" s="76"/>
      <c r="H696" s="77"/>
      <c r="I696" s="83"/>
      <c r="J696" s="81"/>
      <c r="K696" s="84"/>
      <c r="L696" s="81"/>
      <c r="M696" s="84"/>
      <c r="N696" s="81" t="n">
        <f aca="false">+O696*F696</f>
        <v>0</v>
      </c>
      <c r="O696" s="84"/>
      <c r="P696" s="81" t="n">
        <f aca="false">+Q696*F696</f>
        <v>0</v>
      </c>
      <c r="Q696" s="84"/>
    </row>
    <row r="697" customFormat="false" ht="18" hidden="false" customHeight="false" outlineLevel="0" collapsed="false">
      <c r="F697" s="75"/>
      <c r="G697" s="76"/>
      <c r="H697" s="77"/>
      <c r="I697" s="83"/>
      <c r="J697" s="81"/>
      <c r="K697" s="84"/>
      <c r="L697" s="81"/>
      <c r="M697" s="84"/>
      <c r="N697" s="81" t="n">
        <f aca="false">+O697*F697</f>
        <v>0</v>
      </c>
      <c r="O697" s="84"/>
      <c r="P697" s="81" t="n">
        <f aca="false">+Q697*F697</f>
        <v>0</v>
      </c>
      <c r="Q697" s="84"/>
    </row>
    <row r="698" customFormat="false" ht="18" hidden="false" customHeight="false" outlineLevel="0" collapsed="false">
      <c r="F698" s="75"/>
      <c r="G698" s="76"/>
      <c r="H698" s="77"/>
      <c r="I698" s="83"/>
      <c r="J698" s="81"/>
      <c r="K698" s="84"/>
      <c r="L698" s="81"/>
      <c r="M698" s="84"/>
      <c r="N698" s="81" t="n">
        <f aca="false">+O698*F698</f>
        <v>0</v>
      </c>
      <c r="O698" s="84"/>
      <c r="P698" s="81" t="n">
        <f aca="false">+Q698*F698</f>
        <v>0</v>
      </c>
      <c r="Q698" s="84"/>
    </row>
    <row r="699" customFormat="false" ht="18" hidden="false" customHeight="false" outlineLevel="0" collapsed="false">
      <c r="F699" s="75"/>
      <c r="G699" s="76"/>
      <c r="H699" s="77"/>
      <c r="I699" s="83"/>
      <c r="J699" s="81"/>
      <c r="K699" s="84"/>
      <c r="L699" s="81"/>
      <c r="M699" s="84"/>
      <c r="N699" s="81" t="n">
        <f aca="false">+O699*F699</f>
        <v>0</v>
      </c>
      <c r="O699" s="84"/>
      <c r="P699" s="81" t="n">
        <f aca="false">+Q699*F699</f>
        <v>0</v>
      </c>
      <c r="Q699" s="84"/>
    </row>
    <row r="700" customFormat="false" ht="18" hidden="false" customHeight="false" outlineLevel="0" collapsed="false">
      <c r="F700" s="75"/>
      <c r="G700" s="76"/>
      <c r="H700" s="77"/>
      <c r="I700" s="83"/>
      <c r="J700" s="81"/>
      <c r="K700" s="84"/>
      <c r="L700" s="81"/>
      <c r="M700" s="84"/>
      <c r="N700" s="81" t="n">
        <f aca="false">+O700*F700</f>
        <v>0</v>
      </c>
      <c r="O700" s="84"/>
      <c r="P700" s="81" t="n">
        <f aca="false">+Q700*F700</f>
        <v>0</v>
      </c>
      <c r="Q700" s="84"/>
    </row>
    <row r="701" customFormat="false" ht="18" hidden="false" customHeight="false" outlineLevel="0" collapsed="false">
      <c r="F701" s="75"/>
      <c r="G701" s="76"/>
      <c r="H701" s="77"/>
      <c r="I701" s="83"/>
      <c r="J701" s="81"/>
      <c r="K701" s="84"/>
      <c r="L701" s="81"/>
      <c r="M701" s="84"/>
      <c r="N701" s="81" t="n">
        <f aca="false">+O701*F701</f>
        <v>0</v>
      </c>
      <c r="O701" s="84"/>
      <c r="P701" s="81" t="n">
        <f aca="false">+Q701*F701</f>
        <v>0</v>
      </c>
      <c r="Q701" s="84"/>
    </row>
    <row r="702" customFormat="false" ht="18" hidden="false" customHeight="false" outlineLevel="0" collapsed="false">
      <c r="F702" s="75"/>
      <c r="G702" s="77"/>
      <c r="H702" s="77"/>
      <c r="I702" s="83"/>
      <c r="J702" s="81"/>
      <c r="K702" s="84"/>
      <c r="L702" s="81"/>
      <c r="M702" s="84"/>
      <c r="N702" s="81" t="n">
        <f aca="false">+O702*F702</f>
        <v>0</v>
      </c>
      <c r="O702" s="84"/>
      <c r="P702" s="81" t="n">
        <f aca="false">+Q702*F702</f>
        <v>0</v>
      </c>
      <c r="Q702" s="84"/>
    </row>
    <row r="703" customFormat="false" ht="18" hidden="false" customHeight="false" outlineLevel="0" collapsed="false">
      <c r="F703" s="75"/>
      <c r="G703" s="77"/>
      <c r="H703" s="77"/>
      <c r="I703" s="83"/>
      <c r="J703" s="81"/>
      <c r="K703" s="84"/>
      <c r="L703" s="81"/>
      <c r="M703" s="84"/>
      <c r="N703" s="81" t="n">
        <f aca="false">+O703*F703</f>
        <v>0</v>
      </c>
      <c r="O703" s="84"/>
      <c r="P703" s="81" t="n">
        <f aca="false">+Q703*F703</f>
        <v>0</v>
      </c>
      <c r="Q703" s="84"/>
    </row>
    <row r="704" customFormat="false" ht="18" hidden="false" customHeight="false" outlineLevel="0" collapsed="false">
      <c r="F704" s="88"/>
      <c r="G704" s="89"/>
      <c r="H704" s="89"/>
      <c r="I704" s="97"/>
      <c r="J704" s="81"/>
      <c r="K704" s="84"/>
      <c r="L704" s="81"/>
      <c r="M704" s="84"/>
      <c r="N704" s="81" t="n">
        <f aca="false">+O704*F704</f>
        <v>0</v>
      </c>
      <c r="O704" s="84"/>
      <c r="P704" s="81" t="n">
        <f aca="false">+Q704*F704</f>
        <v>0</v>
      </c>
      <c r="Q704" s="84"/>
    </row>
    <row r="705" customFormat="false" ht="18.75" hidden="false" customHeight="false" outlineLevel="0" collapsed="false">
      <c r="F705" s="88"/>
      <c r="G705" s="89"/>
      <c r="H705" s="89"/>
      <c r="I705" s="66"/>
      <c r="J705" s="90"/>
      <c r="K705" s="91"/>
      <c r="L705" s="90"/>
      <c r="M705" s="91"/>
      <c r="N705" s="81" t="n">
        <f aca="false">+O705*F705</f>
        <v>0</v>
      </c>
      <c r="O705" s="91"/>
      <c r="P705" s="81" t="n">
        <f aca="false">+Q705*F705</f>
        <v>0</v>
      </c>
      <c r="Q705" s="91"/>
    </row>
    <row r="706" customFormat="false" ht="19.5" hidden="false" customHeight="false" outlineLevel="0" collapsed="false">
      <c r="F706" s="88"/>
      <c r="G706" s="89"/>
      <c r="H706" s="89"/>
      <c r="I706" s="66" t="n">
        <f aca="false">+I682</f>
        <v>0</v>
      </c>
      <c r="J706" s="90" t="n">
        <f aca="false">+IF(N706&gt;P706,N706-P706,0)</f>
        <v>0</v>
      </c>
      <c r="K706" s="90" t="n">
        <f aca="false">+IF(O706&gt;Q706,O706-Q706,0)</f>
        <v>0</v>
      </c>
      <c r="L706" s="92" t="n">
        <f aca="false">+IF(P706&gt;N706,P706-N706,0)</f>
        <v>0</v>
      </c>
      <c r="M706" s="92" t="n">
        <f aca="false">+IF(Q706&gt;O706,Q706-O706,0)</f>
        <v>0</v>
      </c>
      <c r="N706" s="93" t="n">
        <f aca="false">SUM(N685:N705)</f>
        <v>0</v>
      </c>
      <c r="O706" s="90" t="n">
        <f aca="false">SUM(O685:O705)</f>
        <v>0</v>
      </c>
      <c r="P706" s="93" t="n">
        <f aca="false">SUM(P685:P705)</f>
        <v>0</v>
      </c>
      <c r="Q706" s="90" t="n">
        <f aca="false">SUM(Q685:Q705)</f>
        <v>0</v>
      </c>
    </row>
    <row r="707" customFormat="false" ht="18.75" hidden="false" customHeight="false" outlineLevel="0" collapsed="false">
      <c r="F707" s="88"/>
      <c r="I707" s="94"/>
      <c r="J707" s="5"/>
      <c r="K707" s="5"/>
      <c r="L707" s="5"/>
      <c r="M707" s="5"/>
      <c r="N707" s="5"/>
      <c r="O707" s="5"/>
      <c r="P707" s="5"/>
      <c r="Q707" s="5"/>
    </row>
    <row r="708" customFormat="false" ht="18" hidden="false" customHeight="false" outlineLevel="0" collapsed="false">
      <c r="F708" s="55"/>
      <c r="J708" s="72" t="e">
        <f aca="false">+J706/K706</f>
        <v>#DIV/0!</v>
      </c>
      <c r="K708" s="5" t="s">
        <v>11</v>
      </c>
      <c r="L708" s="98" t="e">
        <f aca="false">+L706/M706</f>
        <v>#DIV/0!</v>
      </c>
      <c r="M708" s="5"/>
      <c r="N708" s="5"/>
      <c r="O708" s="5"/>
      <c r="P708" s="5"/>
      <c r="Q708" s="5"/>
    </row>
    <row r="709" customFormat="false" ht="12.75" hidden="false" customHeight="false" outlineLevel="0" collapsed="false">
      <c r="F709" s="55"/>
      <c r="J709" s="5"/>
      <c r="K709" s="5"/>
      <c r="L709" s="5"/>
      <c r="M709" s="5"/>
      <c r="N709" s="5"/>
      <c r="O709" s="5"/>
      <c r="P709" s="5"/>
      <c r="Q709" s="5"/>
    </row>
    <row r="710" customFormat="false" ht="12.75" hidden="false" customHeight="false" outlineLevel="0" collapsed="false">
      <c r="F710" s="55"/>
      <c r="J710" s="5"/>
      <c r="K710" s="5"/>
      <c r="L710" s="5"/>
      <c r="M710" s="5"/>
      <c r="N710" s="5"/>
      <c r="O710" s="5"/>
      <c r="P710" s="5"/>
      <c r="Q710" s="5"/>
    </row>
    <row r="711" customFormat="false" ht="12.75" hidden="false" customHeight="false" outlineLevel="0" collapsed="false">
      <c r="F711" s="55"/>
      <c r="J711" s="5"/>
      <c r="K711" s="5"/>
      <c r="L711" s="5"/>
      <c r="M711" s="5"/>
      <c r="N711" s="5"/>
      <c r="O711" s="5"/>
      <c r="P711" s="5"/>
      <c r="Q711" s="5"/>
    </row>
    <row r="712" customFormat="false" ht="12.75" hidden="false" customHeight="false" outlineLevel="0" collapsed="false">
      <c r="F712" s="55"/>
      <c r="J712" s="5"/>
      <c r="K712" s="5"/>
      <c r="L712" s="5"/>
      <c r="M712" s="5"/>
      <c r="N712" s="5"/>
      <c r="O712" s="5"/>
      <c r="P712" s="5"/>
      <c r="Q712" s="5"/>
    </row>
    <row r="713" customFormat="false" ht="12.75" hidden="false" customHeight="false" outlineLevel="0" collapsed="false">
      <c r="F713" s="55"/>
      <c r="J713" s="5"/>
      <c r="K713" s="5"/>
      <c r="L713" s="5"/>
      <c r="M713" s="5"/>
      <c r="N713" s="5"/>
      <c r="O713" s="5"/>
      <c r="P713" s="5"/>
      <c r="Q713" s="5"/>
    </row>
    <row r="714" customFormat="false" ht="18" hidden="false" customHeight="false" outlineLevel="0" collapsed="false">
      <c r="F714" s="55"/>
      <c r="I714" s="69" t="n">
        <v>0</v>
      </c>
      <c r="J714" s="70" t="s">
        <v>42</v>
      </c>
      <c r="K714" s="5"/>
      <c r="L714" s="5"/>
      <c r="M714" s="5"/>
      <c r="N714" s="5"/>
      <c r="O714" s="5"/>
      <c r="P714" s="5"/>
      <c r="Q714" s="5"/>
    </row>
    <row r="715" customFormat="false" ht="18" hidden="false" customHeight="false" outlineLevel="0" collapsed="false">
      <c r="F715" s="55"/>
      <c r="I715" s="71"/>
      <c r="J715" s="5"/>
      <c r="K715" s="72"/>
      <c r="L715" s="5"/>
      <c r="M715" s="5"/>
      <c r="N715" s="5"/>
      <c r="O715" s="5"/>
      <c r="P715" s="5"/>
      <c r="Q715" s="5"/>
    </row>
    <row r="716" customFormat="false" ht="18" hidden="false" customHeight="false" outlineLevel="0" collapsed="false">
      <c r="F716" s="74" t="s">
        <v>11</v>
      </c>
      <c r="G716" s="57" t="s">
        <v>5</v>
      </c>
      <c r="H716" s="57" t="s">
        <v>6</v>
      </c>
      <c r="I716" s="57" t="s">
        <v>9</v>
      </c>
      <c r="J716" s="44" t="s">
        <v>29</v>
      </c>
      <c r="K716" s="58" t="s">
        <v>30</v>
      </c>
      <c r="L716" s="44" t="s">
        <v>31</v>
      </c>
      <c r="M716" s="58" t="s">
        <v>32</v>
      </c>
      <c r="N716" s="44" t="s">
        <v>33</v>
      </c>
      <c r="O716" s="58" t="s">
        <v>34</v>
      </c>
      <c r="P716" s="44" t="s">
        <v>35</v>
      </c>
      <c r="Q716" s="58" t="s">
        <v>36</v>
      </c>
    </row>
    <row r="717" customFormat="false" ht="18" hidden="false" customHeight="false" outlineLevel="0" collapsed="false">
      <c r="F717" s="75"/>
      <c r="G717" s="76"/>
      <c r="H717" s="77"/>
      <c r="I717" s="83" t="s">
        <v>38</v>
      </c>
      <c r="J717" s="81"/>
      <c r="K717" s="84"/>
      <c r="L717" s="81"/>
      <c r="M717" s="84"/>
      <c r="N717" s="81" t="n">
        <f aca="false">+O717*F717</f>
        <v>0</v>
      </c>
      <c r="O717" s="84"/>
      <c r="P717" s="81" t="n">
        <f aca="false">+Q717*F717</f>
        <v>0</v>
      </c>
      <c r="Q717" s="84"/>
    </row>
    <row r="718" customFormat="false" ht="18" hidden="false" customHeight="false" outlineLevel="0" collapsed="false">
      <c r="F718" s="75"/>
      <c r="G718" s="76"/>
      <c r="H718" s="77"/>
      <c r="I718" s="83"/>
      <c r="J718" s="81"/>
      <c r="K718" s="84"/>
      <c r="L718" s="81"/>
      <c r="M718" s="84"/>
      <c r="N718" s="81" t="n">
        <f aca="false">+O718*F718</f>
        <v>0</v>
      </c>
      <c r="O718" s="84"/>
      <c r="P718" s="81" t="n">
        <f aca="false">+Q718*F718</f>
        <v>0</v>
      </c>
      <c r="Q718" s="84"/>
    </row>
    <row r="719" customFormat="false" ht="18" hidden="false" customHeight="false" outlineLevel="0" collapsed="false">
      <c r="F719" s="75"/>
      <c r="G719" s="76"/>
      <c r="H719" s="77"/>
      <c r="I719" s="83"/>
      <c r="J719" s="81"/>
      <c r="K719" s="84"/>
      <c r="L719" s="81"/>
      <c r="M719" s="84"/>
      <c r="N719" s="81" t="n">
        <f aca="false">+O719*F719</f>
        <v>0</v>
      </c>
      <c r="O719" s="84"/>
      <c r="P719" s="81" t="n">
        <f aca="false">+Q719*F719</f>
        <v>0</v>
      </c>
      <c r="Q719" s="84"/>
    </row>
    <row r="720" customFormat="false" ht="18" hidden="false" customHeight="false" outlineLevel="0" collapsed="false">
      <c r="F720" s="75"/>
      <c r="G720" s="76"/>
      <c r="H720" s="77"/>
      <c r="I720" s="83"/>
      <c r="J720" s="81"/>
      <c r="K720" s="84"/>
      <c r="L720" s="81"/>
      <c r="M720" s="84"/>
      <c r="N720" s="81" t="n">
        <f aca="false">+O720*F720</f>
        <v>0</v>
      </c>
      <c r="O720" s="84"/>
      <c r="P720" s="81" t="n">
        <f aca="false">+Q720*F720</f>
        <v>0</v>
      </c>
      <c r="Q720" s="84"/>
    </row>
    <row r="721" customFormat="false" ht="18" hidden="false" customHeight="false" outlineLevel="0" collapsed="false">
      <c r="F721" s="75"/>
      <c r="G721" s="76"/>
      <c r="H721" s="77"/>
      <c r="I721" s="83"/>
      <c r="J721" s="81"/>
      <c r="K721" s="84"/>
      <c r="L721" s="81"/>
      <c r="M721" s="84"/>
      <c r="N721" s="81" t="n">
        <f aca="false">+O721*F721</f>
        <v>0</v>
      </c>
      <c r="O721" s="84"/>
      <c r="P721" s="81" t="n">
        <f aca="false">+Q721*F721</f>
        <v>0</v>
      </c>
      <c r="Q721" s="84"/>
    </row>
    <row r="722" customFormat="false" ht="18" hidden="false" customHeight="false" outlineLevel="0" collapsed="false">
      <c r="F722" s="75"/>
      <c r="G722" s="76"/>
      <c r="H722" s="77"/>
      <c r="I722" s="83"/>
      <c r="J722" s="81"/>
      <c r="K722" s="84"/>
      <c r="L722" s="81"/>
      <c r="M722" s="84"/>
      <c r="N722" s="81" t="n">
        <f aca="false">+O722*F722</f>
        <v>0</v>
      </c>
      <c r="O722" s="84"/>
      <c r="P722" s="81" t="n">
        <f aca="false">+Q722*F722</f>
        <v>0</v>
      </c>
      <c r="Q722" s="84"/>
    </row>
    <row r="723" customFormat="false" ht="18" hidden="false" customHeight="false" outlineLevel="0" collapsed="false">
      <c r="F723" s="75"/>
      <c r="G723" s="76"/>
      <c r="H723" s="77"/>
      <c r="I723" s="83"/>
      <c r="J723" s="81"/>
      <c r="K723" s="84"/>
      <c r="L723" s="81"/>
      <c r="M723" s="84"/>
      <c r="N723" s="81" t="n">
        <f aca="false">+O723*F723</f>
        <v>0</v>
      </c>
      <c r="O723" s="84"/>
      <c r="P723" s="81" t="n">
        <f aca="false">+Q723*F723</f>
        <v>0</v>
      </c>
      <c r="Q723" s="84"/>
    </row>
    <row r="724" customFormat="false" ht="18" hidden="false" customHeight="false" outlineLevel="0" collapsed="false">
      <c r="F724" s="75"/>
      <c r="G724" s="76"/>
      <c r="H724" s="77"/>
      <c r="I724" s="83"/>
      <c r="J724" s="81"/>
      <c r="K724" s="84"/>
      <c r="L724" s="81"/>
      <c r="M724" s="84"/>
      <c r="N724" s="81" t="n">
        <f aca="false">+O724*F724</f>
        <v>0</v>
      </c>
      <c r="O724" s="84"/>
      <c r="P724" s="81" t="n">
        <f aca="false">+Q724*F724</f>
        <v>0</v>
      </c>
      <c r="Q724" s="84"/>
    </row>
    <row r="725" customFormat="false" ht="18" hidden="false" customHeight="false" outlineLevel="0" collapsed="false">
      <c r="F725" s="75"/>
      <c r="G725" s="76"/>
      <c r="H725" s="77"/>
      <c r="I725" s="83"/>
      <c r="J725" s="81"/>
      <c r="K725" s="84"/>
      <c r="L725" s="81"/>
      <c r="M725" s="84"/>
      <c r="N725" s="81" t="n">
        <f aca="false">+O725*F725</f>
        <v>0</v>
      </c>
      <c r="O725" s="84"/>
      <c r="P725" s="81" t="n">
        <f aca="false">+Q725*F725</f>
        <v>0</v>
      </c>
      <c r="Q725" s="84"/>
    </row>
    <row r="726" customFormat="false" ht="18" hidden="false" customHeight="false" outlineLevel="0" collapsed="false">
      <c r="F726" s="75"/>
      <c r="G726" s="76"/>
      <c r="H726" s="77"/>
      <c r="I726" s="83"/>
      <c r="J726" s="81"/>
      <c r="K726" s="84"/>
      <c r="L726" s="81"/>
      <c r="M726" s="84"/>
      <c r="N726" s="81" t="n">
        <f aca="false">+O726*F726</f>
        <v>0</v>
      </c>
      <c r="O726" s="84"/>
      <c r="P726" s="81" t="n">
        <f aca="false">+Q726*F726</f>
        <v>0</v>
      </c>
      <c r="Q726" s="84"/>
    </row>
    <row r="727" customFormat="false" ht="18" hidden="false" customHeight="false" outlineLevel="0" collapsed="false">
      <c r="F727" s="75"/>
      <c r="G727" s="76"/>
      <c r="H727" s="77"/>
      <c r="I727" s="83"/>
      <c r="J727" s="81"/>
      <c r="K727" s="84"/>
      <c r="L727" s="81"/>
      <c r="M727" s="84"/>
      <c r="N727" s="81" t="n">
        <f aca="false">+O727*F727</f>
        <v>0</v>
      </c>
      <c r="O727" s="84"/>
      <c r="P727" s="81" t="n">
        <f aca="false">+Q727*F727</f>
        <v>0</v>
      </c>
      <c r="Q727" s="84"/>
    </row>
    <row r="728" customFormat="false" ht="18" hidden="false" customHeight="false" outlineLevel="0" collapsed="false">
      <c r="F728" s="75"/>
      <c r="G728" s="76"/>
      <c r="H728" s="77"/>
      <c r="I728" s="83"/>
      <c r="J728" s="81"/>
      <c r="K728" s="84"/>
      <c r="L728" s="81"/>
      <c r="M728" s="84"/>
      <c r="N728" s="81" t="n">
        <f aca="false">+O728*F728</f>
        <v>0</v>
      </c>
      <c r="O728" s="84"/>
      <c r="P728" s="81" t="n">
        <f aca="false">+Q728*F728</f>
        <v>0</v>
      </c>
      <c r="Q728" s="84"/>
    </row>
    <row r="729" customFormat="false" ht="18" hidden="false" customHeight="false" outlineLevel="0" collapsed="false">
      <c r="F729" s="75"/>
      <c r="G729" s="76"/>
      <c r="H729" s="77"/>
      <c r="I729" s="83"/>
      <c r="J729" s="81"/>
      <c r="K729" s="84"/>
      <c r="L729" s="81"/>
      <c r="M729" s="84"/>
      <c r="N729" s="81" t="n">
        <f aca="false">+O729*F729</f>
        <v>0</v>
      </c>
      <c r="O729" s="84"/>
      <c r="P729" s="81" t="n">
        <f aca="false">+Q729*F729</f>
        <v>0</v>
      </c>
      <c r="Q729" s="84"/>
    </row>
    <row r="730" customFormat="false" ht="18" hidden="false" customHeight="false" outlineLevel="0" collapsed="false">
      <c r="F730" s="75"/>
      <c r="G730" s="76"/>
      <c r="H730" s="77"/>
      <c r="I730" s="83"/>
      <c r="J730" s="81"/>
      <c r="K730" s="84"/>
      <c r="L730" s="81"/>
      <c r="M730" s="84"/>
      <c r="N730" s="81" t="n">
        <f aca="false">+O730*F730</f>
        <v>0</v>
      </c>
      <c r="O730" s="84"/>
      <c r="P730" s="81" t="n">
        <f aca="false">+Q730*F730</f>
        <v>0</v>
      </c>
      <c r="Q730" s="84"/>
    </row>
    <row r="731" customFormat="false" ht="18" hidden="false" customHeight="false" outlineLevel="0" collapsed="false">
      <c r="F731" s="75"/>
      <c r="G731" s="76"/>
      <c r="H731" s="77"/>
      <c r="I731" s="83"/>
      <c r="J731" s="81"/>
      <c r="K731" s="84"/>
      <c r="L731" s="81"/>
      <c r="M731" s="84"/>
      <c r="N731" s="81" t="n">
        <f aca="false">+O731*F731</f>
        <v>0</v>
      </c>
      <c r="O731" s="84"/>
      <c r="P731" s="81" t="n">
        <f aca="false">+Q731*F731</f>
        <v>0</v>
      </c>
      <c r="Q731" s="84"/>
    </row>
    <row r="732" customFormat="false" ht="18" hidden="false" customHeight="false" outlineLevel="0" collapsed="false">
      <c r="F732" s="75"/>
      <c r="G732" s="76"/>
      <c r="H732" s="77"/>
      <c r="I732" s="83"/>
      <c r="J732" s="81"/>
      <c r="K732" s="84"/>
      <c r="L732" s="81"/>
      <c r="M732" s="84"/>
      <c r="N732" s="81" t="n">
        <f aca="false">+O732*F732</f>
        <v>0</v>
      </c>
      <c r="O732" s="84"/>
      <c r="P732" s="81" t="n">
        <f aca="false">+Q732*F732</f>
        <v>0</v>
      </c>
      <c r="Q732" s="84"/>
    </row>
    <row r="733" customFormat="false" ht="18" hidden="false" customHeight="false" outlineLevel="0" collapsed="false">
      <c r="F733" s="75"/>
      <c r="G733" s="77"/>
      <c r="H733" s="77"/>
      <c r="I733" s="83"/>
      <c r="J733" s="81"/>
      <c r="K733" s="84"/>
      <c r="L733" s="81"/>
      <c r="M733" s="84"/>
      <c r="N733" s="81" t="n">
        <f aca="false">+O733*F733</f>
        <v>0</v>
      </c>
      <c r="O733" s="84"/>
      <c r="P733" s="81" t="n">
        <f aca="false">+Q733*F733</f>
        <v>0</v>
      </c>
      <c r="Q733" s="84"/>
    </row>
    <row r="734" customFormat="false" ht="18" hidden="false" customHeight="false" outlineLevel="0" collapsed="false">
      <c r="F734" s="75"/>
      <c r="G734" s="77"/>
      <c r="H734" s="77"/>
      <c r="I734" s="83"/>
      <c r="J734" s="81"/>
      <c r="K734" s="84"/>
      <c r="L734" s="81"/>
      <c r="M734" s="84"/>
      <c r="N734" s="81" t="n">
        <f aca="false">+O734*F734</f>
        <v>0</v>
      </c>
      <c r="O734" s="84"/>
      <c r="P734" s="81" t="n">
        <f aca="false">+Q734*F734</f>
        <v>0</v>
      </c>
      <c r="Q734" s="84"/>
    </row>
    <row r="735" customFormat="false" ht="18" hidden="false" customHeight="false" outlineLevel="0" collapsed="false">
      <c r="F735" s="88"/>
      <c r="G735" s="89"/>
      <c r="H735" s="89"/>
      <c r="I735" s="97"/>
      <c r="J735" s="81"/>
      <c r="K735" s="84"/>
      <c r="L735" s="81"/>
      <c r="M735" s="84"/>
      <c r="N735" s="81" t="n">
        <f aca="false">+O735*F735</f>
        <v>0</v>
      </c>
      <c r="O735" s="84"/>
      <c r="P735" s="81" t="n">
        <f aca="false">+Q735*F735</f>
        <v>0</v>
      </c>
      <c r="Q735" s="84"/>
    </row>
    <row r="736" customFormat="false" ht="18.75" hidden="false" customHeight="false" outlineLevel="0" collapsed="false">
      <c r="F736" s="88"/>
      <c r="G736" s="89"/>
      <c r="H736" s="89"/>
      <c r="I736" s="66"/>
      <c r="J736" s="90"/>
      <c r="K736" s="91"/>
      <c r="L736" s="90"/>
      <c r="M736" s="91"/>
      <c r="N736" s="81" t="n">
        <f aca="false">+O736*F736</f>
        <v>0</v>
      </c>
      <c r="O736" s="91"/>
      <c r="P736" s="81" t="n">
        <f aca="false">+Q736*F736</f>
        <v>0</v>
      </c>
      <c r="Q736" s="91"/>
    </row>
    <row r="737" customFormat="false" ht="19.5" hidden="false" customHeight="false" outlineLevel="0" collapsed="false">
      <c r="F737" s="88"/>
      <c r="G737" s="89"/>
      <c r="H737" s="89"/>
      <c r="I737" s="66" t="n">
        <f aca="false">+I714</f>
        <v>0</v>
      </c>
      <c r="J737" s="90" t="n">
        <f aca="false">+IF(N737&gt;P737,N737-P737,0)</f>
        <v>0</v>
      </c>
      <c r="K737" s="90" t="n">
        <f aca="false">+IF(O737&gt;Q737,O737-Q737,0)</f>
        <v>0</v>
      </c>
      <c r="L737" s="92" t="n">
        <f aca="false">+IF(P737&gt;N737,P737-N737,0)</f>
        <v>0</v>
      </c>
      <c r="M737" s="92" t="n">
        <f aca="false">+IF(Q737&gt;O737,Q737-O737,0)</f>
        <v>0</v>
      </c>
      <c r="N737" s="93" t="n">
        <f aca="false">SUM(N717:N736)</f>
        <v>0</v>
      </c>
      <c r="O737" s="90" t="n">
        <f aca="false">SUM(O717:O736)</f>
        <v>0</v>
      </c>
      <c r="P737" s="93" t="n">
        <f aca="false">SUM(P717:P736)</f>
        <v>0</v>
      </c>
      <c r="Q737" s="90" t="n">
        <f aca="false">SUM(Q717:Q736)</f>
        <v>0</v>
      </c>
    </row>
    <row r="738" customFormat="false" ht="18.75" hidden="false" customHeight="false" outlineLevel="0" collapsed="false">
      <c r="F738" s="88"/>
      <c r="I738" s="94"/>
      <c r="J738" s="5"/>
      <c r="K738" s="5"/>
      <c r="L738" s="5"/>
      <c r="M738" s="5"/>
      <c r="N738" s="5"/>
      <c r="O738" s="5"/>
      <c r="P738" s="5"/>
      <c r="Q738" s="5"/>
    </row>
    <row r="739" customFormat="false" ht="18" hidden="false" customHeight="false" outlineLevel="0" collapsed="false">
      <c r="F739" s="55"/>
      <c r="J739" s="72" t="e">
        <f aca="false">+J737/K737</f>
        <v>#DIV/0!</v>
      </c>
      <c r="K739" s="5" t="s">
        <v>11</v>
      </c>
      <c r="L739" s="98" t="e">
        <f aca="false">+L737/M737</f>
        <v>#DIV/0!</v>
      </c>
      <c r="M739" s="5"/>
      <c r="N739" s="5"/>
      <c r="O739" s="5"/>
      <c r="P739" s="5"/>
      <c r="Q739" s="5"/>
    </row>
    <row r="744" customFormat="false" ht="18" hidden="false" customHeight="false" outlineLevel="0" collapsed="false">
      <c r="F744" s="55"/>
      <c r="I744" s="69" t="n">
        <v>0</v>
      </c>
      <c r="J744" s="70" t="s">
        <v>42</v>
      </c>
      <c r="K744" s="5"/>
      <c r="L744" s="5"/>
      <c r="M744" s="5"/>
      <c r="N744" s="5"/>
      <c r="O744" s="5"/>
      <c r="P744" s="5"/>
      <c r="Q744" s="5"/>
    </row>
    <row r="745" customFormat="false" ht="18" hidden="false" customHeight="false" outlineLevel="0" collapsed="false">
      <c r="F745" s="55"/>
      <c r="I745" s="71"/>
      <c r="J745" s="5"/>
      <c r="K745" s="72"/>
      <c r="L745" s="5"/>
      <c r="M745" s="5"/>
      <c r="N745" s="5"/>
      <c r="O745" s="5"/>
      <c r="P745" s="5"/>
      <c r="Q745" s="5"/>
    </row>
    <row r="746" customFormat="false" ht="18" hidden="false" customHeight="false" outlineLevel="0" collapsed="false">
      <c r="F746" s="74" t="s">
        <v>11</v>
      </c>
      <c r="G746" s="57" t="s">
        <v>5</v>
      </c>
      <c r="H746" s="57" t="s">
        <v>6</v>
      </c>
      <c r="I746" s="57" t="s">
        <v>9</v>
      </c>
      <c r="J746" s="44" t="s">
        <v>29</v>
      </c>
      <c r="K746" s="58" t="s">
        <v>30</v>
      </c>
      <c r="L746" s="44" t="s">
        <v>31</v>
      </c>
      <c r="M746" s="58" t="s">
        <v>32</v>
      </c>
      <c r="N746" s="44" t="s">
        <v>33</v>
      </c>
      <c r="O746" s="58" t="s">
        <v>34</v>
      </c>
      <c r="P746" s="44" t="s">
        <v>35</v>
      </c>
      <c r="Q746" s="58" t="s">
        <v>36</v>
      </c>
    </row>
    <row r="747" customFormat="false" ht="18" hidden="false" customHeight="false" outlineLevel="0" collapsed="false">
      <c r="F747" s="75"/>
      <c r="G747" s="76"/>
      <c r="H747" s="77"/>
      <c r="I747" s="78" t="s">
        <v>38</v>
      </c>
      <c r="J747" s="79"/>
      <c r="K747" s="80"/>
      <c r="L747" s="79"/>
      <c r="M747" s="80"/>
      <c r="N747" s="79" t="n">
        <f aca="false">+O747*F747</f>
        <v>0</v>
      </c>
      <c r="O747" s="80"/>
      <c r="P747" s="79" t="n">
        <f aca="false">+Q747*F747</f>
        <v>0</v>
      </c>
      <c r="Q747" s="80"/>
    </row>
    <row r="748" customFormat="false" ht="18" hidden="false" customHeight="false" outlineLevel="0" collapsed="false">
      <c r="F748" s="75"/>
      <c r="G748" s="76"/>
      <c r="H748" s="77"/>
      <c r="I748" s="83"/>
      <c r="J748" s="81"/>
      <c r="K748" s="84"/>
      <c r="L748" s="81"/>
      <c r="M748" s="84"/>
      <c r="N748" s="81" t="n">
        <f aca="false">+O748*F748</f>
        <v>0</v>
      </c>
      <c r="O748" s="84"/>
      <c r="P748" s="81" t="n">
        <f aca="false">+Q748*F748</f>
        <v>0</v>
      </c>
      <c r="Q748" s="84"/>
    </row>
    <row r="749" customFormat="false" ht="18" hidden="false" customHeight="false" outlineLevel="0" collapsed="false">
      <c r="F749" s="75"/>
      <c r="G749" s="76"/>
      <c r="H749" s="77"/>
      <c r="I749" s="83"/>
      <c r="J749" s="81"/>
      <c r="K749" s="84"/>
      <c r="L749" s="81"/>
      <c r="M749" s="84"/>
      <c r="N749" s="81" t="n">
        <f aca="false">+O749*F749</f>
        <v>0</v>
      </c>
      <c r="O749" s="84"/>
      <c r="P749" s="81" t="n">
        <f aca="false">+Q749*F749</f>
        <v>0</v>
      </c>
      <c r="Q749" s="84"/>
    </row>
    <row r="750" customFormat="false" ht="18" hidden="false" customHeight="false" outlineLevel="0" collapsed="false">
      <c r="F750" s="75"/>
      <c r="G750" s="76"/>
      <c r="H750" s="77"/>
      <c r="I750" s="83"/>
      <c r="J750" s="81"/>
      <c r="K750" s="84"/>
      <c r="L750" s="81"/>
      <c r="M750" s="84"/>
      <c r="N750" s="81" t="n">
        <f aca="false">+O750*F750</f>
        <v>0</v>
      </c>
      <c r="O750" s="84"/>
      <c r="P750" s="81" t="n">
        <f aca="false">+Q750*F750</f>
        <v>0</v>
      </c>
      <c r="Q750" s="84"/>
    </row>
    <row r="751" customFormat="false" ht="18" hidden="false" customHeight="false" outlineLevel="0" collapsed="false">
      <c r="F751" s="75"/>
      <c r="G751" s="76"/>
      <c r="H751" s="77"/>
      <c r="I751" s="83"/>
      <c r="J751" s="81"/>
      <c r="K751" s="84"/>
      <c r="L751" s="81"/>
      <c r="M751" s="84"/>
      <c r="N751" s="81" t="n">
        <f aca="false">+O751*F751</f>
        <v>0</v>
      </c>
      <c r="O751" s="84"/>
      <c r="P751" s="81" t="n">
        <f aca="false">+Q751*F751</f>
        <v>0</v>
      </c>
      <c r="Q751" s="84"/>
    </row>
    <row r="752" customFormat="false" ht="18" hidden="false" customHeight="false" outlineLevel="0" collapsed="false">
      <c r="F752" s="75"/>
      <c r="G752" s="76"/>
      <c r="H752" s="77"/>
      <c r="I752" s="83"/>
      <c r="J752" s="81"/>
      <c r="K752" s="84"/>
      <c r="L752" s="81"/>
      <c r="M752" s="84"/>
      <c r="N752" s="81" t="n">
        <f aca="false">+O752*F752</f>
        <v>0</v>
      </c>
      <c r="O752" s="84"/>
      <c r="P752" s="81" t="n">
        <f aca="false">+Q752*F752</f>
        <v>0</v>
      </c>
      <c r="Q752" s="84"/>
    </row>
    <row r="753" customFormat="false" ht="18" hidden="false" customHeight="false" outlineLevel="0" collapsed="false">
      <c r="F753" s="75"/>
      <c r="G753" s="76"/>
      <c r="H753" s="77"/>
      <c r="I753" s="83"/>
      <c r="J753" s="81"/>
      <c r="K753" s="84"/>
      <c r="L753" s="81"/>
      <c r="M753" s="84"/>
      <c r="N753" s="81" t="n">
        <f aca="false">+O753*F753</f>
        <v>0</v>
      </c>
      <c r="O753" s="84"/>
      <c r="P753" s="81" t="n">
        <f aca="false">+Q753*F753</f>
        <v>0</v>
      </c>
      <c r="Q753" s="84"/>
    </row>
    <row r="754" customFormat="false" ht="18" hidden="false" customHeight="false" outlineLevel="0" collapsed="false">
      <c r="F754" s="87"/>
      <c r="G754" s="76"/>
      <c r="H754" s="77"/>
      <c r="I754" s="86"/>
      <c r="J754" s="81"/>
      <c r="K754" s="84"/>
      <c r="L754" s="81"/>
      <c r="M754" s="84"/>
      <c r="N754" s="81" t="n">
        <f aca="false">+O754*F754</f>
        <v>0</v>
      </c>
      <c r="O754" s="84"/>
      <c r="P754" s="81" t="n">
        <f aca="false">+Q754*F754</f>
        <v>0</v>
      </c>
      <c r="Q754" s="84"/>
    </row>
    <row r="755" customFormat="false" ht="18" hidden="false" customHeight="false" outlineLevel="0" collapsed="false">
      <c r="F755" s="87"/>
      <c r="G755" s="76"/>
      <c r="H755" s="77"/>
      <c r="I755" s="86"/>
      <c r="J755" s="81"/>
      <c r="K755" s="84"/>
      <c r="L755" s="81"/>
      <c r="M755" s="84"/>
      <c r="N755" s="81" t="n">
        <f aca="false">+O755*F755</f>
        <v>0</v>
      </c>
      <c r="O755" s="84"/>
      <c r="P755" s="81" t="n">
        <f aca="false">+Q755*F755</f>
        <v>0</v>
      </c>
      <c r="Q755" s="84"/>
    </row>
    <row r="756" customFormat="false" ht="18" hidden="false" customHeight="false" outlineLevel="0" collapsed="false">
      <c r="F756" s="87"/>
      <c r="G756" s="76"/>
      <c r="H756" s="77"/>
      <c r="I756" s="86"/>
      <c r="J756" s="81"/>
      <c r="K756" s="84"/>
      <c r="L756" s="81"/>
      <c r="M756" s="84"/>
      <c r="N756" s="81" t="n">
        <f aca="false">+O756*F756</f>
        <v>0</v>
      </c>
      <c r="O756" s="84"/>
      <c r="P756" s="81" t="n">
        <f aca="false">+Q756*F756</f>
        <v>0</v>
      </c>
      <c r="Q756" s="84"/>
    </row>
    <row r="757" customFormat="false" ht="18" hidden="false" customHeight="false" outlineLevel="0" collapsed="false">
      <c r="F757" s="87"/>
      <c r="G757" s="76"/>
      <c r="H757" s="77"/>
      <c r="I757" s="86"/>
      <c r="J757" s="81"/>
      <c r="K757" s="84"/>
      <c r="L757" s="81"/>
      <c r="M757" s="84"/>
      <c r="N757" s="81" t="n">
        <f aca="false">+O757*F757</f>
        <v>0</v>
      </c>
      <c r="O757" s="84"/>
      <c r="P757" s="81" t="n">
        <f aca="false">+Q757*F757</f>
        <v>0</v>
      </c>
      <c r="Q757" s="84"/>
    </row>
    <row r="758" customFormat="false" ht="18" hidden="false" customHeight="false" outlineLevel="0" collapsed="false">
      <c r="F758" s="87"/>
      <c r="G758" s="76"/>
      <c r="H758" s="77"/>
      <c r="I758" s="86"/>
      <c r="J758" s="81"/>
      <c r="K758" s="84"/>
      <c r="L758" s="81"/>
      <c r="M758" s="84"/>
      <c r="N758" s="81" t="n">
        <f aca="false">+O758*F758</f>
        <v>0</v>
      </c>
      <c r="O758" s="84"/>
      <c r="P758" s="81" t="n">
        <f aca="false">+Q758*F758</f>
        <v>0</v>
      </c>
      <c r="Q758" s="84"/>
    </row>
    <row r="759" customFormat="false" ht="18" hidden="false" customHeight="false" outlineLevel="0" collapsed="false">
      <c r="F759" s="87"/>
      <c r="G759" s="76"/>
      <c r="H759" s="77"/>
      <c r="I759" s="86"/>
      <c r="J759" s="81"/>
      <c r="K759" s="84"/>
      <c r="L759" s="81"/>
      <c r="M759" s="84"/>
      <c r="N759" s="81" t="n">
        <f aca="false">+O759*F759</f>
        <v>0</v>
      </c>
      <c r="O759" s="84"/>
      <c r="P759" s="81" t="n">
        <f aca="false">+Q759*F759</f>
        <v>0</v>
      </c>
      <c r="Q759" s="84"/>
    </row>
    <row r="760" customFormat="false" ht="18" hidden="false" customHeight="false" outlineLevel="0" collapsed="false">
      <c r="F760" s="87"/>
      <c r="G760" s="76"/>
      <c r="H760" s="77"/>
      <c r="I760" s="86"/>
      <c r="J760" s="81"/>
      <c r="K760" s="84"/>
      <c r="L760" s="81"/>
      <c r="M760" s="84"/>
      <c r="N760" s="81" t="n">
        <f aca="false">+O760*F760</f>
        <v>0</v>
      </c>
      <c r="O760" s="84"/>
      <c r="P760" s="81" t="n">
        <f aca="false">+Q760*F760</f>
        <v>0</v>
      </c>
      <c r="Q760" s="84"/>
    </row>
    <row r="761" customFormat="false" ht="18" hidden="false" customHeight="false" outlineLevel="0" collapsed="false">
      <c r="F761" s="87"/>
      <c r="G761" s="76"/>
      <c r="H761" s="77"/>
      <c r="I761" s="86"/>
      <c r="J761" s="81"/>
      <c r="K761" s="84"/>
      <c r="L761" s="81"/>
      <c r="M761" s="84"/>
      <c r="N761" s="81" t="n">
        <f aca="false">+O761*F761</f>
        <v>0</v>
      </c>
      <c r="O761" s="84"/>
      <c r="P761" s="81" t="n">
        <f aca="false">+Q761*F761</f>
        <v>0</v>
      </c>
      <c r="Q761" s="84"/>
    </row>
    <row r="762" customFormat="false" ht="18" hidden="false" customHeight="false" outlineLevel="0" collapsed="false">
      <c r="F762" s="87"/>
      <c r="G762" s="76"/>
      <c r="H762" s="77"/>
      <c r="I762" s="86"/>
      <c r="J762" s="81"/>
      <c r="K762" s="84"/>
      <c r="L762" s="81"/>
      <c r="M762" s="84"/>
      <c r="N762" s="81" t="n">
        <f aca="false">+O762*F762</f>
        <v>0</v>
      </c>
      <c r="O762" s="84"/>
      <c r="P762" s="81" t="n">
        <f aca="false">+Q762*F762</f>
        <v>0</v>
      </c>
      <c r="Q762" s="84"/>
    </row>
    <row r="763" customFormat="false" ht="18" hidden="false" customHeight="false" outlineLevel="0" collapsed="false">
      <c r="F763" s="75"/>
      <c r="G763" s="76"/>
      <c r="H763" s="77"/>
      <c r="I763" s="83"/>
      <c r="J763" s="81"/>
      <c r="K763" s="84"/>
      <c r="L763" s="81"/>
      <c r="M763" s="84"/>
      <c r="N763" s="81" t="n">
        <f aca="false">+O763*F763</f>
        <v>0</v>
      </c>
      <c r="O763" s="84"/>
      <c r="P763" s="81" t="n">
        <f aca="false">+Q763*F763</f>
        <v>0</v>
      </c>
      <c r="Q763" s="84"/>
    </row>
    <row r="764" customFormat="false" ht="18" hidden="false" customHeight="false" outlineLevel="0" collapsed="false">
      <c r="F764" s="75"/>
      <c r="G764" s="77"/>
      <c r="H764" s="77"/>
      <c r="I764" s="83"/>
      <c r="J764" s="81"/>
      <c r="K764" s="84"/>
      <c r="L764" s="81"/>
      <c r="M764" s="84"/>
      <c r="N764" s="81" t="n">
        <f aca="false">+O764*F764</f>
        <v>0</v>
      </c>
      <c r="O764" s="84"/>
      <c r="P764" s="81" t="n">
        <f aca="false">+Q764*F764</f>
        <v>0</v>
      </c>
      <c r="Q764" s="84"/>
    </row>
    <row r="765" customFormat="false" ht="18" hidden="false" customHeight="false" outlineLevel="0" collapsed="false">
      <c r="F765" s="75"/>
      <c r="G765" s="77"/>
      <c r="H765" s="77"/>
      <c r="I765" s="83"/>
      <c r="J765" s="81"/>
      <c r="K765" s="84"/>
      <c r="L765" s="81"/>
      <c r="M765" s="84"/>
      <c r="N765" s="81" t="n">
        <f aca="false">+O765*F765</f>
        <v>0</v>
      </c>
      <c r="O765" s="84"/>
      <c r="P765" s="81" t="n">
        <f aca="false">+Q765*F765</f>
        <v>0</v>
      </c>
      <c r="Q765" s="84"/>
    </row>
    <row r="766" customFormat="false" ht="18" hidden="false" customHeight="false" outlineLevel="0" collapsed="false">
      <c r="F766" s="88"/>
      <c r="G766" s="89"/>
      <c r="H766" s="89"/>
      <c r="I766" s="97"/>
      <c r="J766" s="81"/>
      <c r="K766" s="84"/>
      <c r="L766" s="81"/>
      <c r="M766" s="84"/>
      <c r="N766" s="81" t="n">
        <f aca="false">+O766*F766</f>
        <v>0</v>
      </c>
      <c r="O766" s="84"/>
      <c r="P766" s="81" t="n">
        <f aca="false">+Q766*F766</f>
        <v>0</v>
      </c>
      <c r="Q766" s="84"/>
    </row>
    <row r="767" customFormat="false" ht="18.75" hidden="false" customHeight="false" outlineLevel="0" collapsed="false">
      <c r="F767" s="88"/>
      <c r="G767" s="89"/>
      <c r="H767" s="89"/>
      <c r="I767" s="66"/>
      <c r="J767" s="90"/>
      <c r="K767" s="91"/>
      <c r="L767" s="90"/>
      <c r="M767" s="91"/>
      <c r="N767" s="81" t="n">
        <f aca="false">+O767*F767</f>
        <v>0</v>
      </c>
      <c r="O767" s="91"/>
      <c r="P767" s="81" t="n">
        <f aca="false">+Q767*F767</f>
        <v>0</v>
      </c>
      <c r="Q767" s="91"/>
    </row>
    <row r="768" customFormat="false" ht="19.5" hidden="false" customHeight="false" outlineLevel="0" collapsed="false">
      <c r="F768" s="88"/>
      <c r="G768" s="89"/>
      <c r="H768" s="89"/>
      <c r="I768" s="66" t="n">
        <f aca="false">+I744</f>
        <v>0</v>
      </c>
      <c r="J768" s="90" t="n">
        <f aca="false">+IF(N768&gt;P768,N768-P768,0)</f>
        <v>0</v>
      </c>
      <c r="K768" s="90" t="n">
        <f aca="false">+IF(O768&gt;Q768,O768-Q768,0)</f>
        <v>0</v>
      </c>
      <c r="L768" s="92" t="n">
        <f aca="false">+IF(P768&gt;N768,P768-N768,0)</f>
        <v>0</v>
      </c>
      <c r="M768" s="92" t="n">
        <f aca="false">+IF(Q768&gt;O768,Q768-O768,0)</f>
        <v>0</v>
      </c>
      <c r="N768" s="93" t="n">
        <f aca="false">SUM(N747:N767)</f>
        <v>0</v>
      </c>
      <c r="O768" s="90" t="n">
        <f aca="false">SUM(O747:O767)</f>
        <v>0</v>
      </c>
      <c r="P768" s="93" t="n">
        <f aca="false">SUM(P747:P767)</f>
        <v>0</v>
      </c>
      <c r="Q768" s="90" t="n">
        <f aca="false">SUM(Q747:Q767)</f>
        <v>0</v>
      </c>
    </row>
    <row r="769" customFormat="false" ht="18.75" hidden="false" customHeight="false" outlineLevel="0" collapsed="false">
      <c r="F769" s="88"/>
      <c r="I769" s="94"/>
      <c r="J769" s="5"/>
      <c r="K769" s="5"/>
      <c r="L769" s="5"/>
      <c r="M769" s="5"/>
      <c r="N769" s="5"/>
      <c r="O769" s="5"/>
      <c r="P769" s="5"/>
      <c r="Q769" s="5"/>
    </row>
    <row r="770" customFormat="false" ht="18" hidden="false" customHeight="false" outlineLevel="0" collapsed="false">
      <c r="F770" s="55"/>
      <c r="J770" s="72" t="e">
        <f aca="false">+J768/K768</f>
        <v>#DIV/0!</v>
      </c>
      <c r="K770" s="5" t="s">
        <v>11</v>
      </c>
      <c r="L770" s="98" t="e">
        <f aca="false">+L768/M768</f>
        <v>#DIV/0!</v>
      </c>
      <c r="M770" s="5"/>
      <c r="N770" s="5"/>
      <c r="O770" s="5"/>
      <c r="P770" s="5"/>
      <c r="Q770" s="5"/>
    </row>
    <row r="775" customFormat="false" ht="18" hidden="false" customHeight="false" outlineLevel="0" collapsed="false">
      <c r="F775" s="55"/>
      <c r="I775" s="69" t="n">
        <v>0</v>
      </c>
      <c r="J775" s="70" t="s">
        <v>42</v>
      </c>
      <c r="K775" s="5"/>
      <c r="L775" s="5"/>
      <c r="M775" s="5"/>
      <c r="N775" s="5"/>
      <c r="O775" s="5"/>
      <c r="P775" s="5"/>
      <c r="Q775" s="5"/>
    </row>
    <row r="776" customFormat="false" ht="18" hidden="false" customHeight="false" outlineLevel="0" collapsed="false">
      <c r="F776" s="55"/>
      <c r="I776" s="71"/>
      <c r="J776" s="5"/>
      <c r="K776" s="72"/>
      <c r="L776" s="5"/>
      <c r="M776" s="5"/>
      <c r="N776" s="5"/>
      <c r="O776" s="5"/>
      <c r="P776" s="5"/>
      <c r="Q776" s="5"/>
    </row>
    <row r="777" customFormat="false" ht="18" hidden="false" customHeight="false" outlineLevel="0" collapsed="false">
      <c r="F777" s="74" t="s">
        <v>11</v>
      </c>
      <c r="G777" s="57" t="s">
        <v>5</v>
      </c>
      <c r="H777" s="57" t="s">
        <v>6</v>
      </c>
      <c r="I777" s="57" t="s">
        <v>9</v>
      </c>
      <c r="J777" s="44" t="s">
        <v>29</v>
      </c>
      <c r="K777" s="58" t="s">
        <v>30</v>
      </c>
      <c r="L777" s="44" t="s">
        <v>31</v>
      </c>
      <c r="M777" s="58" t="s">
        <v>32</v>
      </c>
      <c r="N777" s="44" t="s">
        <v>33</v>
      </c>
      <c r="O777" s="58" t="s">
        <v>34</v>
      </c>
      <c r="P777" s="44" t="s">
        <v>35</v>
      </c>
      <c r="Q777" s="58" t="s">
        <v>36</v>
      </c>
    </row>
    <row r="778" customFormat="false" ht="18" hidden="false" customHeight="false" outlineLevel="0" collapsed="false">
      <c r="F778" s="75"/>
      <c r="G778" s="76"/>
      <c r="H778" s="77"/>
      <c r="I778" s="78"/>
      <c r="J778" s="79"/>
      <c r="K778" s="80"/>
      <c r="L778" s="79"/>
      <c r="M778" s="80"/>
      <c r="N778" s="79" t="n">
        <f aca="false">+O778*F778</f>
        <v>0</v>
      </c>
      <c r="O778" s="80"/>
      <c r="P778" s="79" t="n">
        <f aca="false">+Q778*F778</f>
        <v>0</v>
      </c>
      <c r="Q778" s="80"/>
    </row>
    <row r="779" customFormat="false" ht="18" hidden="false" customHeight="false" outlineLevel="0" collapsed="false">
      <c r="F779" s="75"/>
      <c r="G779" s="76"/>
      <c r="H779" s="77"/>
      <c r="I779" s="83"/>
      <c r="J779" s="81"/>
      <c r="K779" s="84"/>
      <c r="L779" s="81"/>
      <c r="M779" s="84"/>
      <c r="N779" s="81" t="n">
        <f aca="false">+O779*F779</f>
        <v>0</v>
      </c>
      <c r="O779" s="84"/>
      <c r="P779" s="81" t="n">
        <f aca="false">+Q779*F779</f>
        <v>0</v>
      </c>
      <c r="Q779" s="84"/>
    </row>
    <row r="780" customFormat="false" ht="18" hidden="false" customHeight="false" outlineLevel="0" collapsed="false">
      <c r="F780" s="75"/>
      <c r="G780" s="76"/>
      <c r="H780" s="77"/>
      <c r="I780" s="83"/>
      <c r="J780" s="81"/>
      <c r="K780" s="84"/>
      <c r="L780" s="81"/>
      <c r="M780" s="84"/>
      <c r="N780" s="81" t="n">
        <f aca="false">+O780*F780</f>
        <v>0</v>
      </c>
      <c r="O780" s="84"/>
      <c r="P780" s="81" t="n">
        <f aca="false">+Q780*F780</f>
        <v>0</v>
      </c>
      <c r="Q780" s="84"/>
    </row>
    <row r="781" customFormat="false" ht="18" hidden="false" customHeight="false" outlineLevel="0" collapsed="false">
      <c r="F781" s="75"/>
      <c r="G781" s="76"/>
      <c r="H781" s="77"/>
      <c r="I781" s="83"/>
      <c r="J781" s="81"/>
      <c r="K781" s="84"/>
      <c r="L781" s="81"/>
      <c r="M781" s="84"/>
      <c r="N781" s="81" t="n">
        <f aca="false">+O781*F781</f>
        <v>0</v>
      </c>
      <c r="O781" s="84"/>
      <c r="P781" s="81" t="n">
        <f aca="false">+Q781*F781</f>
        <v>0</v>
      </c>
      <c r="Q781" s="84"/>
    </row>
    <row r="782" customFormat="false" ht="18" hidden="false" customHeight="false" outlineLevel="0" collapsed="false">
      <c r="F782" s="75"/>
      <c r="G782" s="76"/>
      <c r="H782" s="77"/>
      <c r="I782" s="83"/>
      <c r="J782" s="81"/>
      <c r="K782" s="84"/>
      <c r="L782" s="81"/>
      <c r="M782" s="84"/>
      <c r="N782" s="81" t="n">
        <f aca="false">+O782*F782</f>
        <v>0</v>
      </c>
      <c r="O782" s="84"/>
      <c r="P782" s="81" t="n">
        <f aca="false">+Q782*F782</f>
        <v>0</v>
      </c>
      <c r="Q782" s="84"/>
    </row>
    <row r="783" customFormat="false" ht="18" hidden="false" customHeight="false" outlineLevel="0" collapsed="false">
      <c r="F783" s="75"/>
      <c r="G783" s="76"/>
      <c r="H783" s="77"/>
      <c r="I783" s="83"/>
      <c r="J783" s="81"/>
      <c r="K783" s="84"/>
      <c r="L783" s="81"/>
      <c r="M783" s="84"/>
      <c r="N783" s="81" t="n">
        <f aca="false">+O783*F783</f>
        <v>0</v>
      </c>
      <c r="O783" s="84"/>
      <c r="P783" s="81" t="n">
        <f aca="false">+Q783*F783</f>
        <v>0</v>
      </c>
      <c r="Q783" s="84"/>
    </row>
    <row r="784" customFormat="false" ht="18" hidden="false" customHeight="false" outlineLevel="0" collapsed="false">
      <c r="F784" s="75"/>
      <c r="G784" s="76"/>
      <c r="H784" s="77"/>
      <c r="I784" s="83"/>
      <c r="J784" s="81"/>
      <c r="K784" s="84"/>
      <c r="L784" s="81"/>
      <c r="M784" s="84"/>
      <c r="N784" s="81" t="n">
        <f aca="false">+O784*F784</f>
        <v>0</v>
      </c>
      <c r="O784" s="84"/>
      <c r="P784" s="81" t="n">
        <f aca="false">+Q784*F784</f>
        <v>0</v>
      </c>
      <c r="Q784" s="84"/>
    </row>
    <row r="785" customFormat="false" ht="18" hidden="false" customHeight="false" outlineLevel="0" collapsed="false">
      <c r="F785" s="75"/>
      <c r="G785" s="76"/>
      <c r="H785" s="77"/>
      <c r="I785" s="83"/>
      <c r="J785" s="81"/>
      <c r="K785" s="84"/>
      <c r="L785" s="81"/>
      <c r="M785" s="84"/>
      <c r="N785" s="81" t="n">
        <f aca="false">+O785*F785</f>
        <v>0</v>
      </c>
      <c r="O785" s="84"/>
      <c r="P785" s="81" t="n">
        <f aca="false">+Q785*F785</f>
        <v>0</v>
      </c>
      <c r="Q785" s="84"/>
    </row>
    <row r="786" customFormat="false" ht="18" hidden="false" customHeight="false" outlineLevel="0" collapsed="false">
      <c r="F786" s="75"/>
      <c r="G786" s="76"/>
      <c r="H786" s="77"/>
      <c r="I786" s="83"/>
      <c r="J786" s="81"/>
      <c r="K786" s="84"/>
      <c r="L786" s="81"/>
      <c r="M786" s="84"/>
      <c r="N786" s="81" t="n">
        <f aca="false">+O786*F786</f>
        <v>0</v>
      </c>
      <c r="O786" s="84"/>
      <c r="P786" s="81" t="n">
        <f aca="false">+Q786*F786</f>
        <v>0</v>
      </c>
      <c r="Q786" s="84"/>
    </row>
    <row r="787" customFormat="false" ht="18" hidden="false" customHeight="false" outlineLevel="0" collapsed="false">
      <c r="F787" s="75"/>
      <c r="G787" s="76"/>
      <c r="H787" s="77"/>
      <c r="I787" s="83"/>
      <c r="J787" s="81"/>
      <c r="K787" s="84"/>
      <c r="L787" s="81"/>
      <c r="M787" s="84"/>
      <c r="N787" s="81" t="n">
        <f aca="false">+O787*F787</f>
        <v>0</v>
      </c>
      <c r="O787" s="84"/>
      <c r="P787" s="81" t="n">
        <f aca="false">+Q787*F787</f>
        <v>0</v>
      </c>
      <c r="Q787" s="84"/>
    </row>
    <row r="788" customFormat="false" ht="18" hidden="false" customHeight="false" outlineLevel="0" collapsed="false">
      <c r="F788" s="75"/>
      <c r="G788" s="76"/>
      <c r="H788" s="77"/>
      <c r="I788" s="83"/>
      <c r="J788" s="81"/>
      <c r="K788" s="84"/>
      <c r="L788" s="81"/>
      <c r="M788" s="84"/>
      <c r="N788" s="81" t="n">
        <f aca="false">+O788*F788</f>
        <v>0</v>
      </c>
      <c r="O788" s="84"/>
      <c r="P788" s="81" t="n">
        <f aca="false">+Q788*F788</f>
        <v>0</v>
      </c>
      <c r="Q788" s="84"/>
    </row>
    <row r="789" customFormat="false" ht="18" hidden="false" customHeight="false" outlineLevel="0" collapsed="false">
      <c r="F789" s="75"/>
      <c r="G789" s="76"/>
      <c r="H789" s="77"/>
      <c r="I789" s="83"/>
      <c r="J789" s="81"/>
      <c r="K789" s="84"/>
      <c r="L789" s="81"/>
      <c r="M789" s="84"/>
      <c r="N789" s="81" t="n">
        <f aca="false">+O789*F789</f>
        <v>0</v>
      </c>
      <c r="O789" s="84"/>
      <c r="P789" s="81" t="n">
        <f aca="false">+Q789*F789</f>
        <v>0</v>
      </c>
      <c r="Q789" s="84"/>
    </row>
    <row r="790" customFormat="false" ht="18" hidden="false" customHeight="false" outlineLevel="0" collapsed="false">
      <c r="F790" s="75"/>
      <c r="G790" s="76"/>
      <c r="H790" s="77"/>
      <c r="I790" s="83"/>
      <c r="J790" s="81"/>
      <c r="K790" s="84"/>
      <c r="L790" s="81"/>
      <c r="M790" s="84"/>
      <c r="N790" s="81" t="n">
        <f aca="false">+O790*F790</f>
        <v>0</v>
      </c>
      <c r="O790" s="84"/>
      <c r="P790" s="81" t="n">
        <f aca="false">+Q790*F790</f>
        <v>0</v>
      </c>
      <c r="Q790" s="84"/>
    </row>
    <row r="791" customFormat="false" ht="18" hidden="false" customHeight="false" outlineLevel="0" collapsed="false">
      <c r="F791" s="75"/>
      <c r="G791" s="76"/>
      <c r="H791" s="77"/>
      <c r="I791" s="83"/>
      <c r="J791" s="81"/>
      <c r="K791" s="84"/>
      <c r="L791" s="81"/>
      <c r="M791" s="84"/>
      <c r="N791" s="81" t="n">
        <f aca="false">+O791*F791</f>
        <v>0</v>
      </c>
      <c r="O791" s="84"/>
      <c r="P791" s="81" t="n">
        <f aca="false">+Q791*F791</f>
        <v>0</v>
      </c>
      <c r="Q791" s="84"/>
    </row>
    <row r="792" customFormat="false" ht="18" hidden="false" customHeight="false" outlineLevel="0" collapsed="false">
      <c r="F792" s="75"/>
      <c r="G792" s="76"/>
      <c r="H792" s="77"/>
      <c r="I792" s="83"/>
      <c r="J792" s="81"/>
      <c r="K792" s="84"/>
      <c r="L792" s="81"/>
      <c r="M792" s="84"/>
      <c r="N792" s="81" t="n">
        <f aca="false">+O792*F792</f>
        <v>0</v>
      </c>
      <c r="O792" s="84"/>
      <c r="P792" s="81" t="n">
        <f aca="false">+Q792*F792</f>
        <v>0</v>
      </c>
      <c r="Q792" s="84"/>
    </row>
    <row r="793" customFormat="false" ht="18" hidden="false" customHeight="false" outlineLevel="0" collapsed="false">
      <c r="F793" s="75"/>
      <c r="G793" s="76"/>
      <c r="H793" s="77"/>
      <c r="I793" s="83"/>
      <c r="J793" s="81"/>
      <c r="K793" s="84"/>
      <c r="L793" s="81"/>
      <c r="M793" s="84"/>
      <c r="N793" s="81" t="n">
        <f aca="false">+O793*F793</f>
        <v>0</v>
      </c>
      <c r="O793" s="84"/>
      <c r="P793" s="81" t="n">
        <f aca="false">+Q793*F793</f>
        <v>0</v>
      </c>
      <c r="Q793" s="84"/>
    </row>
    <row r="794" customFormat="false" ht="18" hidden="false" customHeight="false" outlineLevel="0" collapsed="false">
      <c r="F794" s="75"/>
      <c r="G794" s="76"/>
      <c r="H794" s="77"/>
      <c r="I794" s="83"/>
      <c r="J794" s="81"/>
      <c r="K794" s="84"/>
      <c r="L794" s="81"/>
      <c r="M794" s="84"/>
      <c r="N794" s="81" t="n">
        <f aca="false">+O794*F794</f>
        <v>0</v>
      </c>
      <c r="O794" s="84"/>
      <c r="P794" s="81" t="n">
        <f aca="false">+Q794*F794</f>
        <v>0</v>
      </c>
      <c r="Q794" s="84"/>
    </row>
    <row r="795" customFormat="false" ht="18" hidden="false" customHeight="false" outlineLevel="0" collapsed="false">
      <c r="F795" s="75"/>
      <c r="G795" s="77"/>
      <c r="H795" s="77"/>
      <c r="I795" s="83"/>
      <c r="J795" s="81"/>
      <c r="K795" s="84"/>
      <c r="L795" s="81"/>
      <c r="M795" s="84"/>
      <c r="N795" s="81" t="n">
        <f aca="false">+O795*F795</f>
        <v>0</v>
      </c>
      <c r="O795" s="84"/>
      <c r="P795" s="81" t="n">
        <f aca="false">+Q795*F795</f>
        <v>0</v>
      </c>
      <c r="Q795" s="84"/>
    </row>
    <row r="796" customFormat="false" ht="18" hidden="false" customHeight="false" outlineLevel="0" collapsed="false">
      <c r="F796" s="75"/>
      <c r="G796" s="77"/>
      <c r="H796" s="77"/>
      <c r="I796" s="83"/>
      <c r="J796" s="81"/>
      <c r="K796" s="84"/>
      <c r="L796" s="81"/>
      <c r="M796" s="84"/>
      <c r="N796" s="81" t="n">
        <f aca="false">+O796*F796</f>
        <v>0</v>
      </c>
      <c r="O796" s="84"/>
      <c r="P796" s="81" t="n">
        <f aca="false">+Q796*F796</f>
        <v>0</v>
      </c>
      <c r="Q796" s="84"/>
    </row>
    <row r="797" customFormat="false" ht="18" hidden="false" customHeight="false" outlineLevel="0" collapsed="false">
      <c r="F797" s="88"/>
      <c r="G797" s="89"/>
      <c r="H797" s="89"/>
      <c r="I797" s="97"/>
      <c r="J797" s="81"/>
      <c r="K797" s="84"/>
      <c r="L797" s="81"/>
      <c r="M797" s="84"/>
      <c r="N797" s="81" t="n">
        <f aca="false">+O797*F797</f>
        <v>0</v>
      </c>
      <c r="O797" s="84"/>
      <c r="P797" s="81" t="n">
        <f aca="false">+Q797*F797</f>
        <v>0</v>
      </c>
      <c r="Q797" s="84"/>
    </row>
    <row r="798" customFormat="false" ht="18.75" hidden="false" customHeight="false" outlineLevel="0" collapsed="false">
      <c r="F798" s="88"/>
      <c r="G798" s="89"/>
      <c r="H798" s="89"/>
      <c r="I798" s="66"/>
      <c r="J798" s="90"/>
      <c r="K798" s="91"/>
      <c r="L798" s="90"/>
      <c r="M798" s="91"/>
      <c r="N798" s="81" t="n">
        <f aca="false">+O798*F798</f>
        <v>0</v>
      </c>
      <c r="O798" s="91"/>
      <c r="P798" s="81" t="n">
        <f aca="false">+Q798*F798</f>
        <v>0</v>
      </c>
      <c r="Q798" s="91"/>
    </row>
    <row r="799" customFormat="false" ht="19.5" hidden="false" customHeight="false" outlineLevel="0" collapsed="false">
      <c r="F799" s="88"/>
      <c r="G799" s="89"/>
      <c r="H799" s="89"/>
      <c r="I799" s="66" t="n">
        <f aca="false">+I775</f>
        <v>0</v>
      </c>
      <c r="J799" s="90" t="n">
        <f aca="false">+IF(N799&gt;P799,N799-P799,0)</f>
        <v>0</v>
      </c>
      <c r="K799" s="90" t="n">
        <f aca="false">+IF(O799&gt;Q799,O799-Q799,0)</f>
        <v>0</v>
      </c>
      <c r="L799" s="92" t="n">
        <f aca="false">+IF(P799&gt;N799,P799-N799,0)</f>
        <v>0</v>
      </c>
      <c r="M799" s="92" t="n">
        <f aca="false">+IF(Q799&gt;O799,Q799-O799,0)</f>
        <v>0</v>
      </c>
      <c r="N799" s="93" t="n">
        <f aca="false">SUM(N778:N798)</f>
        <v>0</v>
      </c>
      <c r="O799" s="90" t="n">
        <f aca="false">SUM(O778:O798)</f>
        <v>0</v>
      </c>
      <c r="P799" s="93" t="n">
        <f aca="false">SUM(P778:P798)</f>
        <v>0</v>
      </c>
      <c r="Q799" s="90" t="n">
        <f aca="false">SUM(Q778:Q798)</f>
        <v>0</v>
      </c>
    </row>
    <row r="800" customFormat="false" ht="18.75" hidden="false" customHeight="false" outlineLevel="0" collapsed="false">
      <c r="F800" s="88"/>
      <c r="I800" s="94"/>
      <c r="J800" s="5"/>
      <c r="K800" s="5"/>
      <c r="L800" s="5"/>
      <c r="M800" s="5"/>
      <c r="N800" s="5"/>
      <c r="O800" s="5"/>
      <c r="P800" s="5"/>
      <c r="Q800" s="5"/>
    </row>
    <row r="801" customFormat="false" ht="18" hidden="false" customHeight="false" outlineLevel="0" collapsed="false">
      <c r="F801" s="55"/>
      <c r="J801" s="72" t="e">
        <f aca="false">+J799/K799</f>
        <v>#DIV/0!</v>
      </c>
      <c r="K801" s="5" t="s">
        <v>11</v>
      </c>
      <c r="L801" s="98" t="e">
        <f aca="false">+L799/M799</f>
        <v>#DIV/0!</v>
      </c>
      <c r="M801" s="5"/>
      <c r="N801" s="5"/>
      <c r="O801" s="5"/>
      <c r="P801" s="5"/>
      <c r="Q801" s="5"/>
    </row>
    <row r="805" customFormat="false" ht="20.25" hidden="false" customHeight="false" outlineLevel="0" collapsed="false">
      <c r="F805" s="55"/>
      <c r="G805" s="115"/>
      <c r="I805" s="69" t="n">
        <v>0</v>
      </c>
      <c r="J805" s="70" t="s">
        <v>42</v>
      </c>
      <c r="K805" s="5"/>
      <c r="L805" s="5"/>
      <c r="M805" s="5"/>
      <c r="N805" s="5"/>
      <c r="O805" s="5"/>
      <c r="P805" s="5"/>
      <c r="Q805" s="5"/>
    </row>
    <row r="806" customFormat="false" ht="18" hidden="false" customHeight="false" outlineLevel="0" collapsed="false">
      <c r="F806" s="55"/>
      <c r="I806" s="71"/>
      <c r="J806" s="5"/>
      <c r="K806" s="72"/>
      <c r="L806" s="5"/>
      <c r="M806" s="5"/>
      <c r="N806" s="5"/>
      <c r="O806" s="5"/>
      <c r="P806" s="5"/>
      <c r="Q806" s="5"/>
    </row>
    <row r="807" customFormat="false" ht="18" hidden="false" customHeight="false" outlineLevel="0" collapsed="false">
      <c r="F807" s="74" t="s">
        <v>11</v>
      </c>
      <c r="G807" s="57" t="s">
        <v>5</v>
      </c>
      <c r="H807" s="57" t="s">
        <v>6</v>
      </c>
      <c r="I807" s="57" t="s">
        <v>9</v>
      </c>
      <c r="J807" s="44" t="s">
        <v>29</v>
      </c>
      <c r="K807" s="58" t="s">
        <v>30</v>
      </c>
      <c r="L807" s="44" t="s">
        <v>31</v>
      </c>
      <c r="M807" s="58" t="s">
        <v>32</v>
      </c>
      <c r="N807" s="44" t="s">
        <v>33</v>
      </c>
      <c r="O807" s="58" t="s">
        <v>34</v>
      </c>
      <c r="P807" s="44" t="s">
        <v>35</v>
      </c>
      <c r="Q807" s="58" t="s">
        <v>36</v>
      </c>
    </row>
    <row r="808" customFormat="false" ht="18" hidden="false" customHeight="false" outlineLevel="0" collapsed="false">
      <c r="F808" s="75"/>
      <c r="G808" s="76"/>
      <c r="H808" s="77"/>
      <c r="I808" s="78"/>
      <c r="J808" s="79"/>
      <c r="K808" s="80"/>
      <c r="L808" s="79"/>
      <c r="M808" s="80"/>
      <c r="N808" s="79" t="n">
        <f aca="false">+O808*F808</f>
        <v>0</v>
      </c>
      <c r="O808" s="80"/>
      <c r="P808" s="79" t="n">
        <f aca="false">+Q808*F808</f>
        <v>0</v>
      </c>
      <c r="Q808" s="80"/>
    </row>
    <row r="809" customFormat="false" ht="18" hidden="false" customHeight="false" outlineLevel="0" collapsed="false">
      <c r="F809" s="75"/>
      <c r="G809" s="76"/>
      <c r="H809" s="77"/>
      <c r="I809" s="83"/>
      <c r="J809" s="81"/>
      <c r="K809" s="84"/>
      <c r="L809" s="81"/>
      <c r="M809" s="84"/>
      <c r="N809" s="81" t="n">
        <f aca="false">+O809*F809</f>
        <v>0</v>
      </c>
      <c r="O809" s="84"/>
      <c r="P809" s="81" t="n">
        <f aca="false">+Q809*F809</f>
        <v>0</v>
      </c>
      <c r="Q809" s="84"/>
    </row>
    <row r="810" customFormat="false" ht="18" hidden="false" customHeight="false" outlineLevel="0" collapsed="false">
      <c r="F810" s="75"/>
      <c r="G810" s="76"/>
      <c r="H810" s="77"/>
      <c r="I810" s="83"/>
      <c r="J810" s="81"/>
      <c r="K810" s="84"/>
      <c r="L810" s="81"/>
      <c r="M810" s="84"/>
      <c r="N810" s="81" t="n">
        <f aca="false">+O810*F810</f>
        <v>0</v>
      </c>
      <c r="O810" s="84"/>
      <c r="P810" s="81" t="n">
        <f aca="false">+Q810*F810</f>
        <v>0</v>
      </c>
      <c r="Q810" s="84"/>
    </row>
    <row r="811" customFormat="false" ht="18" hidden="false" customHeight="false" outlineLevel="0" collapsed="false">
      <c r="F811" s="87"/>
      <c r="G811" s="76"/>
      <c r="H811" s="77"/>
      <c r="I811" s="86"/>
      <c r="J811" s="81"/>
      <c r="K811" s="84"/>
      <c r="L811" s="81"/>
      <c r="M811" s="84"/>
      <c r="N811" s="81" t="n">
        <f aca="false">+O811*F811</f>
        <v>0</v>
      </c>
      <c r="O811" s="84"/>
      <c r="P811" s="81" t="n">
        <f aca="false">+Q811*F811</f>
        <v>0</v>
      </c>
      <c r="Q811" s="84"/>
    </row>
    <row r="812" customFormat="false" ht="18" hidden="false" customHeight="false" outlineLevel="0" collapsed="false">
      <c r="F812" s="75"/>
      <c r="G812" s="76"/>
      <c r="H812" s="77"/>
      <c r="I812" s="83"/>
      <c r="J812" s="81"/>
      <c r="K812" s="84"/>
      <c r="L812" s="81"/>
      <c r="M812" s="84"/>
      <c r="N812" s="81" t="n">
        <f aca="false">+O812*F812</f>
        <v>0</v>
      </c>
      <c r="O812" s="84"/>
      <c r="P812" s="81" t="n">
        <f aca="false">+Q812*F812</f>
        <v>0</v>
      </c>
      <c r="Q812" s="84"/>
    </row>
    <row r="813" customFormat="false" ht="18" hidden="false" customHeight="false" outlineLevel="0" collapsed="false">
      <c r="F813" s="75"/>
      <c r="G813" s="76"/>
      <c r="H813" s="77"/>
      <c r="I813" s="83"/>
      <c r="J813" s="81"/>
      <c r="K813" s="84"/>
      <c r="L813" s="81"/>
      <c r="M813" s="84"/>
      <c r="N813" s="81" t="n">
        <f aca="false">+O813*F813</f>
        <v>0</v>
      </c>
      <c r="O813" s="84"/>
      <c r="P813" s="81" t="n">
        <f aca="false">+Q813*F813</f>
        <v>0</v>
      </c>
      <c r="Q813" s="84"/>
    </row>
    <row r="814" customFormat="false" ht="18" hidden="false" customHeight="false" outlineLevel="0" collapsed="false">
      <c r="F814" s="75"/>
      <c r="G814" s="76"/>
      <c r="H814" s="77"/>
      <c r="I814" s="83"/>
      <c r="J814" s="81"/>
      <c r="K814" s="84"/>
      <c r="L814" s="81"/>
      <c r="M814" s="84"/>
      <c r="N814" s="81" t="n">
        <f aca="false">+O814*F814</f>
        <v>0</v>
      </c>
      <c r="O814" s="84"/>
      <c r="P814" s="81" t="n">
        <f aca="false">+Q814*F814</f>
        <v>0</v>
      </c>
      <c r="Q814" s="84"/>
    </row>
    <row r="815" customFormat="false" ht="18" hidden="false" customHeight="false" outlineLevel="0" collapsed="false">
      <c r="F815" s="75"/>
      <c r="G815" s="76"/>
      <c r="H815" s="77"/>
      <c r="I815" s="83"/>
      <c r="J815" s="81"/>
      <c r="K815" s="84"/>
      <c r="L815" s="81"/>
      <c r="M815" s="84"/>
      <c r="N815" s="81" t="n">
        <f aca="false">+O815*F815</f>
        <v>0</v>
      </c>
      <c r="O815" s="84"/>
      <c r="P815" s="81" t="n">
        <f aca="false">+Q815*F815</f>
        <v>0</v>
      </c>
      <c r="Q815" s="84"/>
    </row>
    <row r="816" customFormat="false" ht="18" hidden="false" customHeight="false" outlineLevel="0" collapsed="false">
      <c r="F816" s="75"/>
      <c r="G816" s="76"/>
      <c r="H816" s="77"/>
      <c r="I816" s="83"/>
      <c r="J816" s="81"/>
      <c r="K816" s="84"/>
      <c r="L816" s="81"/>
      <c r="M816" s="84"/>
      <c r="N816" s="81" t="n">
        <f aca="false">+O816*F816</f>
        <v>0</v>
      </c>
      <c r="O816" s="84"/>
      <c r="P816" s="81" t="n">
        <f aca="false">+Q816*F816</f>
        <v>0</v>
      </c>
      <c r="Q816" s="84"/>
    </row>
    <row r="817" customFormat="false" ht="18" hidden="false" customHeight="false" outlineLevel="0" collapsed="false">
      <c r="F817" s="75"/>
      <c r="G817" s="76"/>
      <c r="H817" s="77"/>
      <c r="I817" s="83"/>
      <c r="J817" s="81"/>
      <c r="K817" s="84"/>
      <c r="L817" s="81"/>
      <c r="M817" s="84"/>
      <c r="N817" s="81" t="n">
        <f aca="false">+O817*F817</f>
        <v>0</v>
      </c>
      <c r="O817" s="84"/>
      <c r="P817" s="81" t="n">
        <f aca="false">+Q817*F817</f>
        <v>0</v>
      </c>
      <c r="Q817" s="84"/>
    </row>
    <row r="818" customFormat="false" ht="18" hidden="false" customHeight="false" outlineLevel="0" collapsed="false">
      <c r="F818" s="75"/>
      <c r="G818" s="76"/>
      <c r="H818" s="77"/>
      <c r="I818" s="83"/>
      <c r="J818" s="81"/>
      <c r="K818" s="84"/>
      <c r="L818" s="81"/>
      <c r="M818" s="84"/>
      <c r="N818" s="81" t="n">
        <f aca="false">+O818*F818</f>
        <v>0</v>
      </c>
      <c r="O818" s="84"/>
      <c r="P818" s="81" t="n">
        <f aca="false">+Q818*F818</f>
        <v>0</v>
      </c>
      <c r="Q818" s="84"/>
    </row>
    <row r="819" customFormat="false" ht="18" hidden="false" customHeight="false" outlineLevel="0" collapsed="false">
      <c r="F819" s="75"/>
      <c r="G819" s="76"/>
      <c r="H819" s="77"/>
      <c r="I819" s="83"/>
      <c r="J819" s="81"/>
      <c r="K819" s="84"/>
      <c r="L819" s="81"/>
      <c r="M819" s="84"/>
      <c r="N819" s="81" t="n">
        <f aca="false">+O819*F819</f>
        <v>0</v>
      </c>
      <c r="O819" s="84"/>
      <c r="P819" s="81" t="n">
        <f aca="false">+Q819*F819</f>
        <v>0</v>
      </c>
      <c r="Q819" s="84"/>
    </row>
    <row r="820" customFormat="false" ht="18" hidden="false" customHeight="false" outlineLevel="0" collapsed="false">
      <c r="F820" s="75"/>
      <c r="G820" s="76"/>
      <c r="H820" s="77"/>
      <c r="I820" s="83"/>
      <c r="J820" s="81"/>
      <c r="K820" s="84"/>
      <c r="L820" s="81"/>
      <c r="M820" s="84"/>
      <c r="N820" s="81" t="n">
        <f aca="false">+O820*F820</f>
        <v>0</v>
      </c>
      <c r="O820" s="84"/>
      <c r="P820" s="81" t="n">
        <f aca="false">+Q820*F820</f>
        <v>0</v>
      </c>
      <c r="Q820" s="84"/>
    </row>
    <row r="821" customFormat="false" ht="18" hidden="false" customHeight="false" outlineLevel="0" collapsed="false">
      <c r="F821" s="75"/>
      <c r="G821" s="76"/>
      <c r="H821" s="77"/>
      <c r="I821" s="83"/>
      <c r="J821" s="81"/>
      <c r="K821" s="84"/>
      <c r="L821" s="81"/>
      <c r="M821" s="84"/>
      <c r="N821" s="81" t="n">
        <f aca="false">+O821*F821</f>
        <v>0</v>
      </c>
      <c r="O821" s="84"/>
      <c r="P821" s="81" t="n">
        <f aca="false">+Q821*F821</f>
        <v>0</v>
      </c>
      <c r="Q821" s="84"/>
    </row>
    <row r="822" customFormat="false" ht="18" hidden="false" customHeight="false" outlineLevel="0" collapsed="false">
      <c r="F822" s="75"/>
      <c r="G822" s="76"/>
      <c r="H822" s="77"/>
      <c r="I822" s="83"/>
      <c r="J822" s="81"/>
      <c r="K822" s="84"/>
      <c r="L822" s="81"/>
      <c r="M822" s="84"/>
      <c r="N822" s="81" t="n">
        <f aca="false">+O822*F822</f>
        <v>0</v>
      </c>
      <c r="O822" s="84"/>
      <c r="P822" s="81" t="n">
        <f aca="false">+Q822*F822</f>
        <v>0</v>
      </c>
      <c r="Q822" s="84"/>
    </row>
    <row r="823" customFormat="false" ht="18" hidden="false" customHeight="false" outlineLevel="0" collapsed="false">
      <c r="F823" s="75"/>
      <c r="G823" s="76"/>
      <c r="H823" s="77"/>
      <c r="I823" s="83"/>
      <c r="J823" s="81"/>
      <c r="K823" s="84"/>
      <c r="L823" s="81"/>
      <c r="M823" s="84"/>
      <c r="N823" s="81" t="n">
        <f aca="false">+O823*F823</f>
        <v>0</v>
      </c>
      <c r="O823" s="84"/>
      <c r="P823" s="81" t="n">
        <f aca="false">+Q823*F823</f>
        <v>0</v>
      </c>
      <c r="Q823" s="84"/>
    </row>
    <row r="824" customFormat="false" ht="18" hidden="false" customHeight="false" outlineLevel="0" collapsed="false">
      <c r="F824" s="75"/>
      <c r="G824" s="76"/>
      <c r="H824" s="77"/>
      <c r="I824" s="83"/>
      <c r="J824" s="81"/>
      <c r="K824" s="84"/>
      <c r="L824" s="81"/>
      <c r="M824" s="84"/>
      <c r="N824" s="81" t="n">
        <f aca="false">+O824*F824</f>
        <v>0</v>
      </c>
      <c r="O824" s="84"/>
      <c r="P824" s="81" t="n">
        <f aca="false">+Q824*F824</f>
        <v>0</v>
      </c>
      <c r="Q824" s="84"/>
    </row>
    <row r="825" customFormat="false" ht="18" hidden="false" customHeight="false" outlineLevel="0" collapsed="false">
      <c r="F825" s="75"/>
      <c r="G825" s="77"/>
      <c r="H825" s="77"/>
      <c r="I825" s="83"/>
      <c r="J825" s="81"/>
      <c r="K825" s="84"/>
      <c r="L825" s="81"/>
      <c r="M825" s="84"/>
      <c r="N825" s="81" t="n">
        <f aca="false">+O825*F825</f>
        <v>0</v>
      </c>
      <c r="O825" s="84"/>
      <c r="P825" s="81" t="n">
        <f aca="false">+Q825*F825</f>
        <v>0</v>
      </c>
      <c r="Q825" s="84"/>
    </row>
    <row r="826" customFormat="false" ht="18" hidden="false" customHeight="false" outlineLevel="0" collapsed="false">
      <c r="F826" s="75"/>
      <c r="G826" s="77"/>
      <c r="H826" s="77"/>
      <c r="I826" s="83"/>
      <c r="J826" s="81"/>
      <c r="K826" s="84"/>
      <c r="L826" s="81"/>
      <c r="M826" s="84"/>
      <c r="N826" s="81" t="n">
        <f aca="false">+O826*F826</f>
        <v>0</v>
      </c>
      <c r="O826" s="84"/>
      <c r="P826" s="81" t="n">
        <f aca="false">+Q826*F826</f>
        <v>0</v>
      </c>
      <c r="Q826" s="84"/>
    </row>
    <row r="827" customFormat="false" ht="18" hidden="false" customHeight="false" outlineLevel="0" collapsed="false">
      <c r="F827" s="88"/>
      <c r="G827" s="89"/>
      <c r="H827" s="89"/>
      <c r="I827" s="97"/>
      <c r="J827" s="81"/>
      <c r="K827" s="84"/>
      <c r="L827" s="81"/>
      <c r="M827" s="84"/>
      <c r="N827" s="81" t="n">
        <f aca="false">+O827*F827</f>
        <v>0</v>
      </c>
      <c r="O827" s="84"/>
      <c r="P827" s="81" t="n">
        <f aca="false">+Q827*F827</f>
        <v>0</v>
      </c>
      <c r="Q827" s="84"/>
    </row>
    <row r="828" customFormat="false" ht="18.75" hidden="false" customHeight="false" outlineLevel="0" collapsed="false">
      <c r="F828" s="88"/>
      <c r="G828" s="89"/>
      <c r="H828" s="89"/>
      <c r="I828" s="66"/>
      <c r="J828" s="90"/>
      <c r="K828" s="91"/>
      <c r="L828" s="90"/>
      <c r="M828" s="91"/>
      <c r="N828" s="81" t="n">
        <f aca="false">+O828*F828</f>
        <v>0</v>
      </c>
      <c r="O828" s="91"/>
      <c r="P828" s="81" t="n">
        <f aca="false">+Q828*F828</f>
        <v>0</v>
      </c>
      <c r="Q828" s="91"/>
    </row>
    <row r="829" customFormat="false" ht="19.5" hidden="false" customHeight="false" outlineLevel="0" collapsed="false">
      <c r="F829" s="88"/>
      <c r="G829" s="89"/>
      <c r="H829" s="89"/>
      <c r="I829" s="66" t="n">
        <f aca="false">+I805</f>
        <v>0</v>
      </c>
      <c r="J829" s="90" t="n">
        <f aca="false">+IF(N829&gt;P829,N829-P829,0)</f>
        <v>0</v>
      </c>
      <c r="K829" s="90" t="n">
        <f aca="false">+IF(O829&gt;Q829,O829-Q829,0)</f>
        <v>0</v>
      </c>
      <c r="L829" s="92" t="n">
        <f aca="false">+IF(P829&gt;N829,P829-N829,0)</f>
        <v>0</v>
      </c>
      <c r="M829" s="92" t="n">
        <f aca="false">+IF(Q829&gt;O829,Q829-O829,0)</f>
        <v>0</v>
      </c>
      <c r="N829" s="93" t="n">
        <f aca="false">SUM(N808:N828)</f>
        <v>0</v>
      </c>
      <c r="O829" s="90" t="n">
        <f aca="false">SUM(O808:O828)</f>
        <v>0</v>
      </c>
      <c r="P829" s="93" t="n">
        <f aca="false">SUM(P808:P828)</f>
        <v>0</v>
      </c>
      <c r="Q829" s="90" t="n">
        <f aca="false">SUM(Q808:Q828)</f>
        <v>0</v>
      </c>
    </row>
    <row r="830" customFormat="false" ht="18.75" hidden="false" customHeight="false" outlineLevel="0" collapsed="false">
      <c r="F830" s="88"/>
      <c r="I830" s="94"/>
      <c r="J830" s="5"/>
      <c r="K830" s="5"/>
      <c r="L830" s="5"/>
      <c r="M830" s="5"/>
      <c r="N830" s="5"/>
      <c r="O830" s="5"/>
      <c r="P830" s="5"/>
      <c r="Q830" s="5"/>
    </row>
    <row r="831" customFormat="false" ht="18" hidden="false" customHeight="false" outlineLevel="0" collapsed="false">
      <c r="F831" s="55"/>
      <c r="J831" s="72" t="e">
        <f aca="false">+J829/K829</f>
        <v>#DIV/0!</v>
      </c>
      <c r="K831" s="5" t="s">
        <v>11</v>
      </c>
      <c r="L831" s="98" t="e">
        <f aca="false">+L829/M829</f>
        <v>#DIV/0!</v>
      </c>
      <c r="M831" s="5"/>
      <c r="N831" s="5"/>
      <c r="O831" s="5"/>
      <c r="P831" s="5"/>
      <c r="Q831" s="5"/>
    </row>
    <row r="835" customFormat="false" ht="18" hidden="false" customHeight="false" outlineLevel="0" collapsed="false">
      <c r="F835" s="55"/>
      <c r="I835" s="69" t="n">
        <v>0</v>
      </c>
      <c r="J835" s="70" t="s">
        <v>42</v>
      </c>
      <c r="K835" s="5"/>
      <c r="L835" s="5"/>
      <c r="M835" s="5"/>
      <c r="N835" s="5"/>
      <c r="O835" s="5"/>
      <c r="P835" s="5"/>
      <c r="Q835" s="5"/>
    </row>
    <row r="836" customFormat="false" ht="18" hidden="false" customHeight="false" outlineLevel="0" collapsed="false">
      <c r="F836" s="55"/>
      <c r="I836" s="71"/>
      <c r="J836" s="5"/>
      <c r="K836" s="72"/>
      <c r="L836" s="5"/>
      <c r="M836" s="5"/>
      <c r="N836" s="5"/>
      <c r="O836" s="5"/>
      <c r="P836" s="5"/>
      <c r="Q836" s="5"/>
    </row>
    <row r="837" customFormat="false" ht="18" hidden="false" customHeight="false" outlineLevel="0" collapsed="false">
      <c r="F837" s="74" t="s">
        <v>11</v>
      </c>
      <c r="G837" s="57" t="s">
        <v>5</v>
      </c>
      <c r="H837" s="57" t="s">
        <v>6</v>
      </c>
      <c r="I837" s="57" t="s">
        <v>9</v>
      </c>
      <c r="J837" s="44" t="s">
        <v>29</v>
      </c>
      <c r="K837" s="58" t="s">
        <v>30</v>
      </c>
      <c r="L837" s="44" t="s">
        <v>31</v>
      </c>
      <c r="M837" s="58" t="s">
        <v>32</v>
      </c>
      <c r="N837" s="44" t="s">
        <v>33</v>
      </c>
      <c r="O837" s="58" t="s">
        <v>34</v>
      </c>
      <c r="P837" s="44" t="s">
        <v>35</v>
      </c>
      <c r="Q837" s="58" t="s">
        <v>36</v>
      </c>
    </row>
    <row r="838" customFormat="false" ht="18" hidden="false" customHeight="false" outlineLevel="0" collapsed="false">
      <c r="F838" s="75"/>
      <c r="G838" s="76"/>
      <c r="H838" s="77"/>
      <c r="I838" s="78"/>
      <c r="J838" s="79"/>
      <c r="K838" s="80"/>
      <c r="L838" s="79"/>
      <c r="M838" s="80"/>
      <c r="N838" s="79" t="n">
        <f aca="false">+O838*F838</f>
        <v>0</v>
      </c>
      <c r="O838" s="80"/>
      <c r="P838" s="79" t="n">
        <f aca="false">+Q838*F838</f>
        <v>0</v>
      </c>
      <c r="Q838" s="80"/>
    </row>
    <row r="839" customFormat="false" ht="18" hidden="false" customHeight="false" outlineLevel="0" collapsed="false">
      <c r="F839" s="75"/>
      <c r="G839" s="76"/>
      <c r="H839" s="77"/>
      <c r="I839" s="83"/>
      <c r="J839" s="81"/>
      <c r="K839" s="84"/>
      <c r="L839" s="81"/>
      <c r="M839" s="84"/>
      <c r="N839" s="81" t="n">
        <f aca="false">+O839*F839</f>
        <v>0</v>
      </c>
      <c r="O839" s="84"/>
      <c r="P839" s="81" t="n">
        <f aca="false">+Q839*F839</f>
        <v>0</v>
      </c>
      <c r="Q839" s="84"/>
    </row>
    <row r="840" customFormat="false" ht="18" hidden="false" customHeight="false" outlineLevel="0" collapsed="false">
      <c r="F840" s="75"/>
      <c r="G840" s="76"/>
      <c r="H840" s="77"/>
      <c r="I840" s="83"/>
      <c r="J840" s="81"/>
      <c r="K840" s="84"/>
      <c r="L840" s="81"/>
      <c r="M840" s="84"/>
      <c r="N840" s="81" t="n">
        <f aca="false">+O840*F840</f>
        <v>0</v>
      </c>
      <c r="O840" s="84"/>
      <c r="P840" s="81" t="n">
        <f aca="false">+Q840*F840</f>
        <v>0</v>
      </c>
      <c r="Q840" s="84"/>
    </row>
    <row r="841" customFormat="false" ht="18" hidden="false" customHeight="false" outlineLevel="0" collapsed="false">
      <c r="F841" s="75"/>
      <c r="G841" s="76"/>
      <c r="H841" s="77"/>
      <c r="I841" s="83"/>
      <c r="J841" s="81"/>
      <c r="K841" s="84"/>
      <c r="L841" s="81"/>
      <c r="M841" s="84"/>
      <c r="N841" s="81" t="n">
        <f aca="false">+O841*F841</f>
        <v>0</v>
      </c>
      <c r="O841" s="84"/>
      <c r="P841" s="81" t="n">
        <f aca="false">+Q841*F841</f>
        <v>0</v>
      </c>
      <c r="Q841" s="84"/>
    </row>
    <row r="842" customFormat="false" ht="18" hidden="false" customHeight="false" outlineLevel="0" collapsed="false">
      <c r="F842" s="75"/>
      <c r="G842" s="76"/>
      <c r="H842" s="77"/>
      <c r="I842" s="83"/>
      <c r="J842" s="81"/>
      <c r="K842" s="84"/>
      <c r="L842" s="81"/>
      <c r="M842" s="84"/>
      <c r="N842" s="81" t="n">
        <f aca="false">+O842*F842</f>
        <v>0</v>
      </c>
      <c r="O842" s="84"/>
      <c r="P842" s="81" t="n">
        <f aca="false">+Q842*F842</f>
        <v>0</v>
      </c>
      <c r="Q842" s="84"/>
    </row>
    <row r="843" customFormat="false" ht="18" hidden="false" customHeight="false" outlineLevel="0" collapsed="false">
      <c r="F843" s="75"/>
      <c r="G843" s="76"/>
      <c r="H843" s="77"/>
      <c r="I843" s="83"/>
      <c r="J843" s="81"/>
      <c r="K843" s="84"/>
      <c r="L843" s="81"/>
      <c r="M843" s="84"/>
      <c r="N843" s="81" t="n">
        <f aca="false">+O843*F843</f>
        <v>0</v>
      </c>
      <c r="O843" s="84"/>
      <c r="P843" s="81" t="n">
        <f aca="false">+Q843*F843</f>
        <v>0</v>
      </c>
      <c r="Q843" s="84"/>
    </row>
    <row r="844" customFormat="false" ht="18" hidden="false" customHeight="false" outlineLevel="0" collapsed="false">
      <c r="F844" s="75"/>
      <c r="G844" s="76"/>
      <c r="H844" s="77"/>
      <c r="I844" s="83"/>
      <c r="J844" s="81"/>
      <c r="K844" s="84"/>
      <c r="L844" s="81"/>
      <c r="M844" s="84"/>
      <c r="N844" s="81" t="n">
        <f aca="false">+O844*F844</f>
        <v>0</v>
      </c>
      <c r="O844" s="84"/>
      <c r="P844" s="81" t="n">
        <f aca="false">+Q844*F844</f>
        <v>0</v>
      </c>
      <c r="Q844" s="84"/>
    </row>
    <row r="845" customFormat="false" ht="18" hidden="false" customHeight="false" outlineLevel="0" collapsed="false">
      <c r="F845" s="75"/>
      <c r="G845" s="76"/>
      <c r="H845" s="77"/>
      <c r="I845" s="83"/>
      <c r="J845" s="81"/>
      <c r="K845" s="84"/>
      <c r="L845" s="81"/>
      <c r="M845" s="84"/>
      <c r="N845" s="81" t="n">
        <f aca="false">+O845*F845</f>
        <v>0</v>
      </c>
      <c r="O845" s="84"/>
      <c r="P845" s="81" t="n">
        <f aca="false">+Q845*F845</f>
        <v>0</v>
      </c>
      <c r="Q845" s="84"/>
    </row>
    <row r="846" customFormat="false" ht="18" hidden="false" customHeight="false" outlineLevel="0" collapsed="false">
      <c r="F846" s="75"/>
      <c r="G846" s="76"/>
      <c r="H846" s="77"/>
      <c r="I846" s="83"/>
      <c r="J846" s="81"/>
      <c r="K846" s="84"/>
      <c r="L846" s="81"/>
      <c r="M846" s="84"/>
      <c r="N846" s="81" t="n">
        <f aca="false">+O846*F846</f>
        <v>0</v>
      </c>
      <c r="O846" s="84"/>
      <c r="P846" s="81" t="n">
        <f aca="false">+Q846*F846</f>
        <v>0</v>
      </c>
      <c r="Q846" s="84"/>
    </row>
    <row r="847" customFormat="false" ht="18" hidden="false" customHeight="false" outlineLevel="0" collapsed="false">
      <c r="F847" s="75"/>
      <c r="G847" s="76"/>
      <c r="H847" s="77"/>
      <c r="I847" s="83"/>
      <c r="J847" s="81"/>
      <c r="K847" s="84"/>
      <c r="L847" s="81"/>
      <c r="M847" s="84"/>
      <c r="N847" s="81" t="n">
        <f aca="false">+O847*F847</f>
        <v>0</v>
      </c>
      <c r="O847" s="84"/>
      <c r="P847" s="81" t="n">
        <f aca="false">+Q847*F847</f>
        <v>0</v>
      </c>
      <c r="Q847" s="84"/>
    </row>
    <row r="848" customFormat="false" ht="18" hidden="false" customHeight="false" outlineLevel="0" collapsed="false">
      <c r="F848" s="75"/>
      <c r="G848" s="76"/>
      <c r="H848" s="77"/>
      <c r="I848" s="83"/>
      <c r="J848" s="81"/>
      <c r="K848" s="84"/>
      <c r="L848" s="81"/>
      <c r="M848" s="84"/>
      <c r="N848" s="81" t="n">
        <f aca="false">+O848*F848</f>
        <v>0</v>
      </c>
      <c r="O848" s="84"/>
      <c r="P848" s="81" t="n">
        <f aca="false">+Q848*F848</f>
        <v>0</v>
      </c>
      <c r="Q848" s="84"/>
    </row>
    <row r="849" customFormat="false" ht="18" hidden="false" customHeight="false" outlineLevel="0" collapsed="false">
      <c r="F849" s="75"/>
      <c r="G849" s="76"/>
      <c r="H849" s="77"/>
      <c r="I849" s="83"/>
      <c r="J849" s="81"/>
      <c r="K849" s="84"/>
      <c r="L849" s="81"/>
      <c r="M849" s="84"/>
      <c r="N849" s="81" t="n">
        <f aca="false">+O849*F849</f>
        <v>0</v>
      </c>
      <c r="O849" s="84"/>
      <c r="P849" s="81" t="n">
        <f aca="false">+Q849*F849</f>
        <v>0</v>
      </c>
      <c r="Q849" s="84"/>
    </row>
    <row r="850" customFormat="false" ht="18" hidden="false" customHeight="false" outlineLevel="0" collapsed="false">
      <c r="F850" s="75"/>
      <c r="G850" s="76"/>
      <c r="H850" s="77"/>
      <c r="I850" s="83"/>
      <c r="J850" s="81"/>
      <c r="K850" s="84"/>
      <c r="L850" s="81"/>
      <c r="M850" s="84"/>
      <c r="N850" s="81" t="n">
        <f aca="false">+O850*F850</f>
        <v>0</v>
      </c>
      <c r="O850" s="84"/>
      <c r="P850" s="81" t="n">
        <f aca="false">+Q850*F850</f>
        <v>0</v>
      </c>
      <c r="Q850" s="84"/>
    </row>
    <row r="851" customFormat="false" ht="18" hidden="false" customHeight="false" outlineLevel="0" collapsed="false">
      <c r="F851" s="75"/>
      <c r="G851" s="76"/>
      <c r="H851" s="77"/>
      <c r="I851" s="83"/>
      <c r="J851" s="81"/>
      <c r="K851" s="84"/>
      <c r="L851" s="81"/>
      <c r="M851" s="84"/>
      <c r="N851" s="81" t="n">
        <f aca="false">+O851*F851</f>
        <v>0</v>
      </c>
      <c r="O851" s="84"/>
      <c r="P851" s="81" t="n">
        <f aca="false">+Q851*F851</f>
        <v>0</v>
      </c>
      <c r="Q851" s="84"/>
    </row>
    <row r="852" customFormat="false" ht="18" hidden="false" customHeight="false" outlineLevel="0" collapsed="false">
      <c r="F852" s="75"/>
      <c r="G852" s="76"/>
      <c r="H852" s="77"/>
      <c r="I852" s="83"/>
      <c r="J852" s="81"/>
      <c r="K852" s="84"/>
      <c r="L852" s="81"/>
      <c r="M852" s="84"/>
      <c r="N852" s="81" t="n">
        <f aca="false">+O852*F852</f>
        <v>0</v>
      </c>
      <c r="O852" s="84"/>
      <c r="P852" s="81" t="n">
        <f aca="false">+Q852*F852</f>
        <v>0</v>
      </c>
      <c r="Q852" s="84"/>
    </row>
    <row r="853" customFormat="false" ht="18" hidden="false" customHeight="false" outlineLevel="0" collapsed="false">
      <c r="F853" s="75"/>
      <c r="G853" s="76"/>
      <c r="H853" s="77"/>
      <c r="I853" s="83"/>
      <c r="J853" s="81"/>
      <c r="K853" s="84"/>
      <c r="L853" s="81"/>
      <c r="M853" s="84"/>
      <c r="N853" s="81" t="n">
        <f aca="false">+O853*F853</f>
        <v>0</v>
      </c>
      <c r="O853" s="84"/>
      <c r="P853" s="81" t="n">
        <f aca="false">+Q853*F853</f>
        <v>0</v>
      </c>
      <c r="Q853" s="84"/>
    </row>
    <row r="854" customFormat="false" ht="18" hidden="false" customHeight="false" outlineLevel="0" collapsed="false">
      <c r="F854" s="75"/>
      <c r="G854" s="76"/>
      <c r="H854" s="77"/>
      <c r="I854" s="83"/>
      <c r="J854" s="81"/>
      <c r="K854" s="84"/>
      <c r="L854" s="81"/>
      <c r="M854" s="84"/>
      <c r="N854" s="81" t="n">
        <f aca="false">+O854*F854</f>
        <v>0</v>
      </c>
      <c r="O854" s="84"/>
      <c r="P854" s="81" t="n">
        <f aca="false">+Q854*F854</f>
        <v>0</v>
      </c>
      <c r="Q854" s="84"/>
    </row>
    <row r="855" customFormat="false" ht="18" hidden="false" customHeight="false" outlineLevel="0" collapsed="false">
      <c r="F855" s="75"/>
      <c r="G855" s="77"/>
      <c r="H855" s="77"/>
      <c r="I855" s="83"/>
      <c r="J855" s="81"/>
      <c r="K855" s="84"/>
      <c r="L855" s="81"/>
      <c r="M855" s="84"/>
      <c r="N855" s="81" t="n">
        <f aca="false">+O855*F855</f>
        <v>0</v>
      </c>
      <c r="O855" s="84"/>
      <c r="P855" s="81" t="n">
        <f aca="false">+Q855*F855</f>
        <v>0</v>
      </c>
      <c r="Q855" s="84"/>
    </row>
    <row r="856" customFormat="false" ht="18" hidden="false" customHeight="false" outlineLevel="0" collapsed="false">
      <c r="F856" s="75"/>
      <c r="G856" s="77"/>
      <c r="H856" s="77"/>
      <c r="I856" s="83"/>
      <c r="J856" s="81"/>
      <c r="K856" s="84"/>
      <c r="L856" s="81"/>
      <c r="M856" s="84"/>
      <c r="N856" s="81" t="n">
        <f aca="false">+O856*F856</f>
        <v>0</v>
      </c>
      <c r="O856" s="84"/>
      <c r="P856" s="81" t="n">
        <f aca="false">+Q856*F856</f>
        <v>0</v>
      </c>
      <c r="Q856" s="84"/>
    </row>
    <row r="857" customFormat="false" ht="18" hidden="false" customHeight="false" outlineLevel="0" collapsed="false">
      <c r="F857" s="88"/>
      <c r="G857" s="89"/>
      <c r="H857" s="89"/>
      <c r="I857" s="97"/>
      <c r="J857" s="81"/>
      <c r="K857" s="84"/>
      <c r="L857" s="81"/>
      <c r="M857" s="84"/>
      <c r="N857" s="81" t="n">
        <f aca="false">+O857*F857</f>
        <v>0</v>
      </c>
      <c r="O857" s="84"/>
      <c r="P857" s="81" t="n">
        <f aca="false">+Q857*F857</f>
        <v>0</v>
      </c>
      <c r="Q857" s="84"/>
    </row>
    <row r="858" customFormat="false" ht="18.75" hidden="false" customHeight="false" outlineLevel="0" collapsed="false">
      <c r="F858" s="88"/>
      <c r="G858" s="89"/>
      <c r="H858" s="89"/>
      <c r="I858" s="66"/>
      <c r="J858" s="90"/>
      <c r="K858" s="91"/>
      <c r="L858" s="90"/>
      <c r="M858" s="91"/>
      <c r="N858" s="81" t="n">
        <f aca="false">+O858*F858</f>
        <v>0</v>
      </c>
      <c r="O858" s="91"/>
      <c r="P858" s="81" t="n">
        <f aca="false">+Q858*F858</f>
        <v>0</v>
      </c>
      <c r="Q858" s="91"/>
    </row>
    <row r="859" customFormat="false" ht="19.5" hidden="false" customHeight="false" outlineLevel="0" collapsed="false">
      <c r="F859" s="88"/>
      <c r="G859" s="89"/>
      <c r="H859" s="89"/>
      <c r="I859" s="66" t="n">
        <f aca="false">+I835</f>
        <v>0</v>
      </c>
      <c r="J859" s="90" t="n">
        <f aca="false">+IF(N859&gt;P859,N859-P859,0)</f>
        <v>0</v>
      </c>
      <c r="K859" s="90" t="n">
        <f aca="false">+IF(O859&gt;Q859,O859-Q859,0)</f>
        <v>0</v>
      </c>
      <c r="L859" s="92" t="n">
        <f aca="false">+IF(P859&gt;N859,P859-N859,0)</f>
        <v>0</v>
      </c>
      <c r="M859" s="92" t="n">
        <f aca="false">+IF(Q859&gt;O859,Q859-O859,0)</f>
        <v>0</v>
      </c>
      <c r="N859" s="93" t="n">
        <f aca="false">SUM(N838:N858)</f>
        <v>0</v>
      </c>
      <c r="O859" s="90" t="n">
        <f aca="false">SUM(O838:O858)</f>
        <v>0</v>
      </c>
      <c r="P859" s="93" t="n">
        <f aca="false">SUM(P838:P858)</f>
        <v>0</v>
      </c>
      <c r="Q859" s="90" t="n">
        <f aca="false">SUM(Q838:Q858)</f>
        <v>0</v>
      </c>
    </row>
    <row r="860" customFormat="false" ht="18.75" hidden="false" customHeight="false" outlineLevel="0" collapsed="false">
      <c r="F860" s="88"/>
      <c r="I860" s="94"/>
      <c r="J860" s="5"/>
      <c r="K860" s="5"/>
      <c r="L860" s="5"/>
      <c r="M860" s="5"/>
      <c r="N860" s="5"/>
      <c r="O860" s="5"/>
      <c r="P860" s="5"/>
      <c r="Q860" s="5"/>
    </row>
    <row r="861" customFormat="false" ht="18" hidden="false" customHeight="false" outlineLevel="0" collapsed="false">
      <c r="F861" s="55"/>
      <c r="J861" s="72" t="e">
        <f aca="false">+J859/K859</f>
        <v>#DIV/0!</v>
      </c>
      <c r="K861" s="5" t="s">
        <v>11</v>
      </c>
      <c r="L861" s="98" t="e">
        <f aca="false">+L859/M859</f>
        <v>#DIV/0!</v>
      </c>
      <c r="M861" s="5"/>
      <c r="N861" s="5"/>
      <c r="O861" s="5"/>
      <c r="P861" s="5"/>
      <c r="Q861" s="5"/>
    </row>
    <row r="866" customFormat="false" ht="18" hidden="false" customHeight="false" outlineLevel="0" collapsed="false">
      <c r="F866" s="55"/>
      <c r="I866" s="69" t="n">
        <v>0</v>
      </c>
      <c r="J866" s="70" t="s">
        <v>42</v>
      </c>
      <c r="K866" s="5"/>
      <c r="L866" s="5"/>
      <c r="M866" s="5"/>
      <c r="N866" s="5"/>
      <c r="O866" s="5"/>
      <c r="P866" s="5"/>
      <c r="Q866" s="5"/>
    </row>
    <row r="867" customFormat="false" ht="18" hidden="false" customHeight="false" outlineLevel="0" collapsed="false">
      <c r="F867" s="55"/>
      <c r="I867" s="71"/>
      <c r="J867" s="5"/>
      <c r="K867" s="72"/>
      <c r="L867" s="5"/>
      <c r="M867" s="5"/>
      <c r="N867" s="5"/>
      <c r="O867" s="5"/>
      <c r="P867" s="5"/>
      <c r="Q867" s="5"/>
    </row>
    <row r="868" customFormat="false" ht="18" hidden="false" customHeight="false" outlineLevel="0" collapsed="false">
      <c r="F868" s="74" t="s">
        <v>11</v>
      </c>
      <c r="G868" s="57" t="s">
        <v>5</v>
      </c>
      <c r="H868" s="57" t="s">
        <v>6</v>
      </c>
      <c r="I868" s="57" t="s">
        <v>9</v>
      </c>
      <c r="J868" s="44" t="s">
        <v>29</v>
      </c>
      <c r="K868" s="58" t="s">
        <v>30</v>
      </c>
      <c r="L868" s="44" t="s">
        <v>31</v>
      </c>
      <c r="M868" s="58" t="s">
        <v>32</v>
      </c>
      <c r="N868" s="44" t="s">
        <v>33</v>
      </c>
      <c r="O868" s="58" t="s">
        <v>34</v>
      </c>
      <c r="P868" s="44" t="s">
        <v>35</v>
      </c>
      <c r="Q868" s="58" t="s">
        <v>36</v>
      </c>
    </row>
    <row r="869" customFormat="false" ht="18" hidden="false" customHeight="false" outlineLevel="0" collapsed="false">
      <c r="F869" s="75"/>
      <c r="G869" s="76"/>
      <c r="H869" s="77"/>
      <c r="I869" s="78"/>
      <c r="J869" s="79"/>
      <c r="K869" s="80"/>
      <c r="L869" s="79"/>
      <c r="M869" s="80"/>
      <c r="N869" s="79" t="n">
        <f aca="false">+O869*F869</f>
        <v>0</v>
      </c>
      <c r="O869" s="80"/>
      <c r="P869" s="79" t="n">
        <f aca="false">+Q869*F869</f>
        <v>0</v>
      </c>
      <c r="Q869" s="80"/>
    </row>
    <row r="870" customFormat="false" ht="18" hidden="false" customHeight="false" outlineLevel="0" collapsed="false">
      <c r="F870" s="75"/>
      <c r="G870" s="76"/>
      <c r="H870" s="77"/>
      <c r="I870" s="83"/>
      <c r="J870" s="81"/>
      <c r="K870" s="84"/>
      <c r="L870" s="81"/>
      <c r="M870" s="84"/>
      <c r="N870" s="81" t="n">
        <f aca="false">+O870*F870</f>
        <v>0</v>
      </c>
      <c r="O870" s="84"/>
      <c r="P870" s="81" t="n">
        <f aca="false">+Q870*F870</f>
        <v>0</v>
      </c>
      <c r="Q870" s="84"/>
    </row>
    <row r="871" customFormat="false" ht="18" hidden="false" customHeight="false" outlineLevel="0" collapsed="false">
      <c r="F871" s="75"/>
      <c r="G871" s="76"/>
      <c r="H871" s="77"/>
      <c r="I871" s="83"/>
      <c r="J871" s="81"/>
      <c r="K871" s="84"/>
      <c r="L871" s="81"/>
      <c r="M871" s="84"/>
      <c r="N871" s="81" t="n">
        <f aca="false">+O871*F871</f>
        <v>0</v>
      </c>
      <c r="O871" s="84"/>
      <c r="P871" s="81" t="n">
        <f aca="false">+Q871*F871</f>
        <v>0</v>
      </c>
      <c r="Q871" s="84"/>
    </row>
    <row r="872" customFormat="false" ht="18" hidden="false" customHeight="false" outlineLevel="0" collapsed="false">
      <c r="F872" s="75"/>
      <c r="G872" s="76"/>
      <c r="H872" s="77"/>
      <c r="I872" s="83"/>
      <c r="J872" s="81"/>
      <c r="K872" s="84"/>
      <c r="L872" s="81"/>
      <c r="M872" s="84"/>
      <c r="N872" s="81" t="n">
        <f aca="false">+O872*F872</f>
        <v>0</v>
      </c>
      <c r="O872" s="84"/>
      <c r="P872" s="81" t="n">
        <f aca="false">+Q872*F872</f>
        <v>0</v>
      </c>
      <c r="Q872" s="84"/>
    </row>
    <row r="873" customFormat="false" ht="18" hidden="false" customHeight="false" outlineLevel="0" collapsed="false">
      <c r="F873" s="75"/>
      <c r="G873" s="76"/>
      <c r="H873" s="77"/>
      <c r="I873" s="83"/>
      <c r="J873" s="81"/>
      <c r="K873" s="84"/>
      <c r="L873" s="81"/>
      <c r="M873" s="84"/>
      <c r="N873" s="81" t="n">
        <f aca="false">+O873*F873</f>
        <v>0</v>
      </c>
      <c r="O873" s="84"/>
      <c r="P873" s="81" t="n">
        <f aca="false">+Q873*F873</f>
        <v>0</v>
      </c>
      <c r="Q873" s="84"/>
    </row>
    <row r="874" customFormat="false" ht="18" hidden="false" customHeight="false" outlineLevel="0" collapsed="false">
      <c r="F874" s="75"/>
      <c r="G874" s="76"/>
      <c r="H874" s="77"/>
      <c r="I874" s="83"/>
      <c r="J874" s="81"/>
      <c r="K874" s="84"/>
      <c r="L874" s="81"/>
      <c r="M874" s="84"/>
      <c r="N874" s="81" t="n">
        <f aca="false">+O874*F874</f>
        <v>0</v>
      </c>
      <c r="O874" s="84"/>
      <c r="P874" s="81" t="n">
        <f aca="false">+Q874*F874</f>
        <v>0</v>
      </c>
      <c r="Q874" s="84"/>
    </row>
    <row r="875" customFormat="false" ht="18" hidden="false" customHeight="false" outlineLevel="0" collapsed="false">
      <c r="F875" s="75"/>
      <c r="G875" s="76"/>
      <c r="H875" s="77"/>
      <c r="I875" s="83"/>
      <c r="J875" s="81"/>
      <c r="K875" s="84"/>
      <c r="L875" s="81"/>
      <c r="M875" s="84"/>
      <c r="N875" s="81" t="n">
        <f aca="false">+O875*F875</f>
        <v>0</v>
      </c>
      <c r="O875" s="84"/>
      <c r="P875" s="81" t="n">
        <f aca="false">+Q875*F875</f>
        <v>0</v>
      </c>
      <c r="Q875" s="84"/>
    </row>
    <row r="876" customFormat="false" ht="18" hidden="false" customHeight="false" outlineLevel="0" collapsed="false">
      <c r="F876" s="75"/>
      <c r="G876" s="76"/>
      <c r="H876" s="77"/>
      <c r="I876" s="83"/>
      <c r="J876" s="81"/>
      <c r="K876" s="84"/>
      <c r="L876" s="81"/>
      <c r="M876" s="84"/>
      <c r="N876" s="81" t="n">
        <f aca="false">+O876*F876</f>
        <v>0</v>
      </c>
      <c r="O876" s="84"/>
      <c r="P876" s="81" t="n">
        <f aca="false">+Q876*F876</f>
        <v>0</v>
      </c>
      <c r="Q876" s="84"/>
    </row>
    <row r="877" customFormat="false" ht="18" hidden="false" customHeight="false" outlineLevel="0" collapsed="false">
      <c r="F877" s="75"/>
      <c r="G877" s="76"/>
      <c r="H877" s="77"/>
      <c r="I877" s="83"/>
      <c r="J877" s="81"/>
      <c r="K877" s="84"/>
      <c r="L877" s="81"/>
      <c r="M877" s="84"/>
      <c r="N877" s="81" t="n">
        <f aca="false">+O877*F877</f>
        <v>0</v>
      </c>
      <c r="O877" s="84"/>
      <c r="P877" s="81" t="n">
        <f aca="false">+Q877*F877</f>
        <v>0</v>
      </c>
      <c r="Q877" s="84"/>
    </row>
    <row r="878" customFormat="false" ht="18" hidden="false" customHeight="false" outlineLevel="0" collapsed="false">
      <c r="F878" s="75"/>
      <c r="G878" s="76"/>
      <c r="H878" s="77"/>
      <c r="I878" s="83"/>
      <c r="J878" s="81"/>
      <c r="K878" s="84"/>
      <c r="L878" s="81"/>
      <c r="M878" s="84"/>
      <c r="N878" s="81" t="n">
        <f aca="false">+O878*F878</f>
        <v>0</v>
      </c>
      <c r="O878" s="84"/>
      <c r="P878" s="81" t="n">
        <f aca="false">+Q878*F878</f>
        <v>0</v>
      </c>
      <c r="Q878" s="84"/>
    </row>
    <row r="879" customFormat="false" ht="18" hidden="false" customHeight="false" outlineLevel="0" collapsed="false">
      <c r="F879" s="75"/>
      <c r="G879" s="76"/>
      <c r="H879" s="77"/>
      <c r="I879" s="83"/>
      <c r="J879" s="81"/>
      <c r="K879" s="84"/>
      <c r="L879" s="81"/>
      <c r="M879" s="84"/>
      <c r="N879" s="81" t="n">
        <f aca="false">+O879*F879</f>
        <v>0</v>
      </c>
      <c r="O879" s="84"/>
      <c r="P879" s="81" t="n">
        <f aca="false">+Q879*F879</f>
        <v>0</v>
      </c>
      <c r="Q879" s="84"/>
    </row>
    <row r="880" customFormat="false" ht="18" hidden="false" customHeight="false" outlineLevel="0" collapsed="false">
      <c r="F880" s="75"/>
      <c r="G880" s="76"/>
      <c r="H880" s="77"/>
      <c r="I880" s="83"/>
      <c r="J880" s="81"/>
      <c r="K880" s="84"/>
      <c r="L880" s="81"/>
      <c r="M880" s="84"/>
      <c r="N880" s="81" t="n">
        <f aca="false">+O880*F880</f>
        <v>0</v>
      </c>
      <c r="O880" s="84"/>
      <c r="P880" s="81" t="n">
        <f aca="false">+Q880*F880</f>
        <v>0</v>
      </c>
      <c r="Q880" s="84"/>
    </row>
    <row r="881" customFormat="false" ht="18" hidden="false" customHeight="false" outlineLevel="0" collapsed="false">
      <c r="F881" s="75"/>
      <c r="G881" s="76"/>
      <c r="H881" s="77"/>
      <c r="I881" s="83"/>
      <c r="J881" s="81"/>
      <c r="K881" s="84"/>
      <c r="L881" s="81"/>
      <c r="M881" s="84"/>
      <c r="N881" s="81" t="n">
        <f aca="false">+O881*F881</f>
        <v>0</v>
      </c>
      <c r="O881" s="84"/>
      <c r="P881" s="81" t="n">
        <f aca="false">+Q881*F881</f>
        <v>0</v>
      </c>
      <c r="Q881" s="84"/>
    </row>
    <row r="882" customFormat="false" ht="18" hidden="false" customHeight="false" outlineLevel="0" collapsed="false">
      <c r="F882" s="75"/>
      <c r="G882" s="76"/>
      <c r="H882" s="77"/>
      <c r="I882" s="83"/>
      <c r="J882" s="81"/>
      <c r="K882" s="84"/>
      <c r="L882" s="81"/>
      <c r="M882" s="84"/>
      <c r="N882" s="81" t="n">
        <f aca="false">+O882*F882</f>
        <v>0</v>
      </c>
      <c r="O882" s="84"/>
      <c r="P882" s="81" t="n">
        <f aca="false">+Q882*F882</f>
        <v>0</v>
      </c>
      <c r="Q882" s="84"/>
    </row>
    <row r="883" customFormat="false" ht="18" hidden="false" customHeight="false" outlineLevel="0" collapsed="false">
      <c r="F883" s="75"/>
      <c r="G883" s="76"/>
      <c r="H883" s="77"/>
      <c r="I883" s="83"/>
      <c r="J883" s="81"/>
      <c r="K883" s="84"/>
      <c r="L883" s="81"/>
      <c r="M883" s="84"/>
      <c r="N883" s="81" t="n">
        <f aca="false">+O883*F883</f>
        <v>0</v>
      </c>
      <c r="O883" s="84"/>
      <c r="P883" s="81" t="n">
        <f aca="false">+Q883*F883</f>
        <v>0</v>
      </c>
      <c r="Q883" s="84"/>
    </row>
    <row r="884" customFormat="false" ht="18" hidden="false" customHeight="false" outlineLevel="0" collapsed="false">
      <c r="F884" s="75"/>
      <c r="G884" s="76"/>
      <c r="H884" s="77"/>
      <c r="I884" s="83"/>
      <c r="J884" s="81"/>
      <c r="K884" s="84"/>
      <c r="L884" s="81"/>
      <c r="M884" s="84"/>
      <c r="N884" s="81" t="n">
        <f aca="false">+O884*F884</f>
        <v>0</v>
      </c>
      <c r="O884" s="84"/>
      <c r="P884" s="81" t="n">
        <f aca="false">+Q884*F884</f>
        <v>0</v>
      </c>
      <c r="Q884" s="84"/>
    </row>
    <row r="885" customFormat="false" ht="18" hidden="false" customHeight="false" outlineLevel="0" collapsed="false">
      <c r="F885" s="75"/>
      <c r="G885" s="76"/>
      <c r="H885" s="77"/>
      <c r="I885" s="83"/>
      <c r="J885" s="81"/>
      <c r="K885" s="84"/>
      <c r="L885" s="81"/>
      <c r="M885" s="84"/>
      <c r="N885" s="81" t="n">
        <f aca="false">+O885*F885</f>
        <v>0</v>
      </c>
      <c r="O885" s="84"/>
      <c r="P885" s="81" t="n">
        <f aca="false">+Q885*F885</f>
        <v>0</v>
      </c>
      <c r="Q885" s="84"/>
    </row>
    <row r="886" customFormat="false" ht="18" hidden="false" customHeight="false" outlineLevel="0" collapsed="false">
      <c r="F886" s="75"/>
      <c r="G886" s="77"/>
      <c r="H886" s="77"/>
      <c r="I886" s="83"/>
      <c r="J886" s="81"/>
      <c r="K886" s="84"/>
      <c r="L886" s="81"/>
      <c r="M886" s="84"/>
      <c r="N886" s="81" t="n">
        <f aca="false">+O886*F886</f>
        <v>0</v>
      </c>
      <c r="O886" s="84"/>
      <c r="P886" s="81" t="n">
        <f aca="false">+Q886*F886</f>
        <v>0</v>
      </c>
      <c r="Q886" s="84"/>
    </row>
    <row r="887" customFormat="false" ht="18" hidden="false" customHeight="false" outlineLevel="0" collapsed="false">
      <c r="F887" s="75"/>
      <c r="G887" s="77"/>
      <c r="H887" s="77"/>
      <c r="I887" s="83"/>
      <c r="J887" s="81"/>
      <c r="K887" s="84"/>
      <c r="L887" s="81"/>
      <c r="M887" s="84"/>
      <c r="N887" s="81" t="n">
        <f aca="false">+O887*F887</f>
        <v>0</v>
      </c>
      <c r="O887" s="84"/>
      <c r="P887" s="81" t="n">
        <f aca="false">+Q887*F887</f>
        <v>0</v>
      </c>
      <c r="Q887" s="84"/>
    </row>
    <row r="888" customFormat="false" ht="18" hidden="false" customHeight="false" outlineLevel="0" collapsed="false">
      <c r="F888" s="88"/>
      <c r="G888" s="89"/>
      <c r="H888" s="89"/>
      <c r="I888" s="97"/>
      <c r="J888" s="81"/>
      <c r="K888" s="84"/>
      <c r="L888" s="81"/>
      <c r="M888" s="84"/>
      <c r="N888" s="81" t="n">
        <f aca="false">+O888*F888</f>
        <v>0</v>
      </c>
      <c r="O888" s="84"/>
      <c r="P888" s="81" t="n">
        <f aca="false">+Q888*F888</f>
        <v>0</v>
      </c>
      <c r="Q888" s="84"/>
    </row>
    <row r="889" customFormat="false" ht="18.75" hidden="false" customHeight="false" outlineLevel="0" collapsed="false">
      <c r="F889" s="88"/>
      <c r="G889" s="89"/>
      <c r="H889" s="89"/>
      <c r="I889" s="66"/>
      <c r="J889" s="90"/>
      <c r="K889" s="91"/>
      <c r="L889" s="90"/>
      <c r="M889" s="91"/>
      <c r="N889" s="81" t="n">
        <f aca="false">+O889*F889</f>
        <v>0</v>
      </c>
      <c r="O889" s="91"/>
      <c r="P889" s="81" t="n">
        <f aca="false">+Q889*F889</f>
        <v>0</v>
      </c>
      <c r="Q889" s="91"/>
    </row>
    <row r="890" customFormat="false" ht="19.5" hidden="false" customHeight="false" outlineLevel="0" collapsed="false">
      <c r="F890" s="88"/>
      <c r="G890" s="89"/>
      <c r="H890" s="89"/>
      <c r="I890" s="66" t="n">
        <f aca="false">+I866</f>
        <v>0</v>
      </c>
      <c r="J890" s="90" t="n">
        <f aca="false">+IF(N890&gt;P890,N890-P890,0)</f>
        <v>0</v>
      </c>
      <c r="K890" s="90" t="n">
        <f aca="false">+IF(O890&gt;Q890,O890-Q890,0)</f>
        <v>0</v>
      </c>
      <c r="L890" s="92" t="n">
        <f aca="false">+IF(P890&gt;N890,P890-N890,0)</f>
        <v>0</v>
      </c>
      <c r="M890" s="92" t="n">
        <f aca="false">+IF(Q890&gt;O890,Q890-O890,0)</f>
        <v>0</v>
      </c>
      <c r="N890" s="93" t="n">
        <f aca="false">SUM(N869:N889)</f>
        <v>0</v>
      </c>
      <c r="O890" s="90" t="n">
        <f aca="false">SUM(O869:O889)</f>
        <v>0</v>
      </c>
      <c r="P890" s="93" t="n">
        <f aca="false">SUM(P869:P889)</f>
        <v>0</v>
      </c>
      <c r="Q890" s="90" t="n">
        <f aca="false">SUM(Q869:Q889)</f>
        <v>0</v>
      </c>
    </row>
    <row r="891" customFormat="false" ht="18.75" hidden="false" customHeight="false" outlineLevel="0" collapsed="false">
      <c r="F891" s="88"/>
      <c r="I891" s="94"/>
      <c r="J891" s="5"/>
      <c r="K891" s="5"/>
      <c r="L891" s="5"/>
      <c r="M891" s="5"/>
      <c r="N891" s="5"/>
      <c r="O891" s="5"/>
      <c r="P891" s="5"/>
      <c r="Q891" s="5"/>
    </row>
    <row r="892" customFormat="false" ht="18" hidden="false" customHeight="false" outlineLevel="0" collapsed="false">
      <c r="F892" s="55"/>
      <c r="J892" s="72" t="e">
        <f aca="false">+J890/K890</f>
        <v>#DIV/0!</v>
      </c>
      <c r="K892" s="5" t="s">
        <v>11</v>
      </c>
      <c r="L892" s="98" t="e">
        <f aca="false">+L890/M890</f>
        <v>#DIV/0!</v>
      </c>
      <c r="M892" s="5"/>
      <c r="N892" s="5"/>
      <c r="O892" s="5"/>
      <c r="P892" s="5"/>
      <c r="Q892" s="5"/>
    </row>
    <row r="898" customFormat="false" ht="18" hidden="false" customHeight="false" outlineLevel="0" collapsed="false">
      <c r="F898" s="55"/>
      <c r="I898" s="69" t="n">
        <v>0</v>
      </c>
      <c r="J898" s="70" t="s">
        <v>42</v>
      </c>
      <c r="K898" s="5"/>
      <c r="L898" s="5"/>
      <c r="M898" s="5"/>
      <c r="N898" s="5"/>
      <c r="O898" s="5"/>
      <c r="P898" s="5"/>
      <c r="Q898" s="5"/>
    </row>
    <row r="899" customFormat="false" ht="18" hidden="false" customHeight="false" outlineLevel="0" collapsed="false">
      <c r="F899" s="55"/>
      <c r="I899" s="71"/>
      <c r="J899" s="5"/>
      <c r="K899" s="72"/>
      <c r="L899" s="5"/>
      <c r="M899" s="5"/>
      <c r="N899" s="5"/>
      <c r="O899" s="5"/>
      <c r="P899" s="5"/>
      <c r="Q899" s="5"/>
    </row>
    <row r="900" customFormat="false" ht="18" hidden="false" customHeight="false" outlineLevel="0" collapsed="false">
      <c r="F900" s="74" t="s">
        <v>11</v>
      </c>
      <c r="G900" s="57" t="s">
        <v>5</v>
      </c>
      <c r="H900" s="57" t="s">
        <v>6</v>
      </c>
      <c r="I900" s="57" t="s">
        <v>9</v>
      </c>
      <c r="J900" s="44" t="s">
        <v>29</v>
      </c>
      <c r="K900" s="58" t="s">
        <v>30</v>
      </c>
      <c r="L900" s="44" t="s">
        <v>31</v>
      </c>
      <c r="M900" s="58" t="s">
        <v>32</v>
      </c>
      <c r="N900" s="44" t="s">
        <v>33</v>
      </c>
      <c r="O900" s="58" t="s">
        <v>34</v>
      </c>
      <c r="P900" s="44" t="s">
        <v>35</v>
      </c>
      <c r="Q900" s="58" t="s">
        <v>36</v>
      </c>
    </row>
    <row r="901" customFormat="false" ht="18" hidden="false" customHeight="false" outlineLevel="0" collapsed="false">
      <c r="F901" s="75"/>
      <c r="G901" s="76"/>
      <c r="H901" s="77"/>
      <c r="I901" s="78"/>
      <c r="J901" s="79"/>
      <c r="K901" s="80"/>
      <c r="L901" s="79"/>
      <c r="M901" s="80"/>
      <c r="N901" s="79" t="n">
        <f aca="false">+O901*F901</f>
        <v>0</v>
      </c>
      <c r="O901" s="80"/>
      <c r="P901" s="79" t="n">
        <f aca="false">+Q901*F901</f>
        <v>0</v>
      </c>
      <c r="Q901" s="80"/>
    </row>
    <row r="902" customFormat="false" ht="18" hidden="false" customHeight="false" outlineLevel="0" collapsed="false">
      <c r="F902" s="75"/>
      <c r="G902" s="76"/>
      <c r="H902" s="77"/>
      <c r="I902" s="83"/>
      <c r="J902" s="81"/>
      <c r="K902" s="84"/>
      <c r="L902" s="81"/>
      <c r="M902" s="84"/>
      <c r="N902" s="81" t="n">
        <f aca="false">+O902*F902</f>
        <v>0</v>
      </c>
      <c r="O902" s="84"/>
      <c r="P902" s="81" t="n">
        <f aca="false">+Q902*F902</f>
        <v>0</v>
      </c>
      <c r="Q902" s="84"/>
    </row>
    <row r="903" customFormat="false" ht="18" hidden="false" customHeight="false" outlineLevel="0" collapsed="false">
      <c r="F903" s="75"/>
      <c r="G903" s="76"/>
      <c r="H903" s="77"/>
      <c r="I903" s="83"/>
      <c r="J903" s="81"/>
      <c r="K903" s="84"/>
      <c r="L903" s="81"/>
      <c r="M903" s="84"/>
      <c r="N903" s="81" t="n">
        <f aca="false">+O903*F903</f>
        <v>0</v>
      </c>
      <c r="O903" s="84"/>
      <c r="P903" s="81" t="n">
        <f aca="false">+Q903*F903</f>
        <v>0</v>
      </c>
      <c r="Q903" s="84"/>
    </row>
    <row r="904" customFormat="false" ht="18" hidden="false" customHeight="false" outlineLevel="0" collapsed="false">
      <c r="F904" s="75"/>
      <c r="G904" s="76"/>
      <c r="H904" s="77"/>
      <c r="I904" s="83"/>
      <c r="J904" s="81"/>
      <c r="K904" s="84"/>
      <c r="L904" s="81"/>
      <c r="M904" s="84"/>
      <c r="N904" s="81" t="n">
        <f aca="false">+O904*F904</f>
        <v>0</v>
      </c>
      <c r="O904" s="84"/>
      <c r="P904" s="81" t="n">
        <f aca="false">+Q904*F904</f>
        <v>0</v>
      </c>
      <c r="Q904" s="84"/>
    </row>
    <row r="905" customFormat="false" ht="18" hidden="false" customHeight="false" outlineLevel="0" collapsed="false">
      <c r="F905" s="75"/>
      <c r="G905" s="76"/>
      <c r="H905" s="77"/>
      <c r="I905" s="83"/>
      <c r="J905" s="81"/>
      <c r="K905" s="84"/>
      <c r="L905" s="81"/>
      <c r="M905" s="84"/>
      <c r="N905" s="81" t="n">
        <f aca="false">+O905*F905</f>
        <v>0</v>
      </c>
      <c r="O905" s="84"/>
      <c r="P905" s="81" t="n">
        <f aca="false">+Q905*F905</f>
        <v>0</v>
      </c>
      <c r="Q905" s="84"/>
    </row>
    <row r="906" customFormat="false" ht="18" hidden="false" customHeight="false" outlineLevel="0" collapsed="false">
      <c r="F906" s="75"/>
      <c r="G906" s="76"/>
      <c r="H906" s="77"/>
      <c r="I906" s="83"/>
      <c r="J906" s="81"/>
      <c r="K906" s="84"/>
      <c r="L906" s="81"/>
      <c r="M906" s="84"/>
      <c r="N906" s="81" t="n">
        <f aca="false">+O906*F906</f>
        <v>0</v>
      </c>
      <c r="O906" s="84"/>
      <c r="P906" s="81" t="n">
        <f aca="false">+Q906*F906</f>
        <v>0</v>
      </c>
      <c r="Q906" s="84"/>
    </row>
    <row r="907" customFormat="false" ht="18" hidden="false" customHeight="false" outlineLevel="0" collapsed="false">
      <c r="F907" s="75"/>
      <c r="G907" s="76"/>
      <c r="H907" s="77"/>
      <c r="I907" s="83"/>
      <c r="J907" s="81"/>
      <c r="K907" s="84"/>
      <c r="L907" s="81"/>
      <c r="M907" s="84"/>
      <c r="N907" s="81" t="n">
        <f aca="false">+O907*F907</f>
        <v>0</v>
      </c>
      <c r="O907" s="84"/>
      <c r="P907" s="81" t="n">
        <f aca="false">+Q907*F907</f>
        <v>0</v>
      </c>
      <c r="Q907" s="84"/>
    </row>
    <row r="908" customFormat="false" ht="18" hidden="false" customHeight="false" outlineLevel="0" collapsed="false">
      <c r="F908" s="75"/>
      <c r="G908" s="76"/>
      <c r="H908" s="77"/>
      <c r="I908" s="83"/>
      <c r="J908" s="81"/>
      <c r="K908" s="84"/>
      <c r="L908" s="81"/>
      <c r="M908" s="84"/>
      <c r="N908" s="81" t="n">
        <f aca="false">+O908*F908</f>
        <v>0</v>
      </c>
      <c r="O908" s="84"/>
      <c r="P908" s="81" t="n">
        <f aca="false">+Q908*F908</f>
        <v>0</v>
      </c>
      <c r="Q908" s="84"/>
    </row>
    <row r="909" customFormat="false" ht="18" hidden="false" customHeight="false" outlineLevel="0" collapsed="false">
      <c r="F909" s="75"/>
      <c r="G909" s="76"/>
      <c r="H909" s="77"/>
      <c r="I909" s="83"/>
      <c r="J909" s="81"/>
      <c r="K909" s="84"/>
      <c r="L909" s="81"/>
      <c r="M909" s="84"/>
      <c r="N909" s="81" t="n">
        <f aca="false">+O909*F909</f>
        <v>0</v>
      </c>
      <c r="O909" s="84"/>
      <c r="P909" s="81" t="n">
        <f aca="false">+Q909*F909</f>
        <v>0</v>
      </c>
      <c r="Q909" s="84"/>
    </row>
    <row r="910" customFormat="false" ht="18" hidden="false" customHeight="false" outlineLevel="0" collapsed="false">
      <c r="F910" s="75"/>
      <c r="G910" s="76"/>
      <c r="H910" s="77"/>
      <c r="I910" s="83"/>
      <c r="J910" s="81"/>
      <c r="K910" s="84"/>
      <c r="L910" s="81"/>
      <c r="M910" s="84"/>
      <c r="N910" s="81" t="n">
        <f aca="false">+O910*F910</f>
        <v>0</v>
      </c>
      <c r="O910" s="84"/>
      <c r="P910" s="81" t="n">
        <f aca="false">+Q910*F910</f>
        <v>0</v>
      </c>
      <c r="Q910" s="84"/>
    </row>
    <row r="911" customFormat="false" ht="18" hidden="false" customHeight="false" outlineLevel="0" collapsed="false">
      <c r="F911" s="75"/>
      <c r="G911" s="76"/>
      <c r="H911" s="77"/>
      <c r="I911" s="83"/>
      <c r="J911" s="81"/>
      <c r="K911" s="84"/>
      <c r="L911" s="81"/>
      <c r="M911" s="84"/>
      <c r="N911" s="81" t="n">
        <f aca="false">+O911*F911</f>
        <v>0</v>
      </c>
      <c r="O911" s="84"/>
      <c r="P911" s="81" t="n">
        <f aca="false">+Q911*F911</f>
        <v>0</v>
      </c>
      <c r="Q911" s="84"/>
    </row>
    <row r="912" customFormat="false" ht="18" hidden="false" customHeight="false" outlineLevel="0" collapsed="false">
      <c r="F912" s="75"/>
      <c r="G912" s="76"/>
      <c r="H912" s="77"/>
      <c r="I912" s="83"/>
      <c r="J912" s="81"/>
      <c r="K912" s="84"/>
      <c r="L912" s="81"/>
      <c r="M912" s="84"/>
      <c r="N912" s="81" t="n">
        <f aca="false">+O912*F912</f>
        <v>0</v>
      </c>
      <c r="O912" s="84"/>
      <c r="P912" s="81" t="n">
        <f aca="false">+Q912*F912</f>
        <v>0</v>
      </c>
      <c r="Q912" s="84"/>
    </row>
    <row r="913" customFormat="false" ht="18" hidden="false" customHeight="false" outlineLevel="0" collapsed="false">
      <c r="F913" s="75"/>
      <c r="G913" s="76"/>
      <c r="H913" s="77"/>
      <c r="I913" s="83"/>
      <c r="J913" s="81"/>
      <c r="K913" s="84"/>
      <c r="L913" s="81"/>
      <c r="M913" s="84"/>
      <c r="N913" s="81" t="n">
        <f aca="false">+O913*F913</f>
        <v>0</v>
      </c>
      <c r="O913" s="84"/>
      <c r="P913" s="81" t="n">
        <f aca="false">+Q913*F913</f>
        <v>0</v>
      </c>
      <c r="Q913" s="84"/>
    </row>
    <row r="914" customFormat="false" ht="18" hidden="false" customHeight="false" outlineLevel="0" collapsed="false">
      <c r="F914" s="75"/>
      <c r="G914" s="76"/>
      <c r="H914" s="77"/>
      <c r="I914" s="83"/>
      <c r="J914" s="81"/>
      <c r="K914" s="84"/>
      <c r="L914" s="81"/>
      <c r="M914" s="84"/>
      <c r="N914" s="81" t="n">
        <f aca="false">+O914*F914</f>
        <v>0</v>
      </c>
      <c r="O914" s="84"/>
      <c r="P914" s="81" t="n">
        <f aca="false">+Q914*F914</f>
        <v>0</v>
      </c>
      <c r="Q914" s="84"/>
    </row>
    <row r="915" customFormat="false" ht="18" hidden="false" customHeight="false" outlineLevel="0" collapsed="false">
      <c r="F915" s="75"/>
      <c r="G915" s="76"/>
      <c r="H915" s="77"/>
      <c r="I915" s="83"/>
      <c r="J915" s="81"/>
      <c r="K915" s="84"/>
      <c r="L915" s="81"/>
      <c r="M915" s="84"/>
      <c r="N915" s="81" t="n">
        <f aca="false">+O915*F915</f>
        <v>0</v>
      </c>
      <c r="O915" s="84"/>
      <c r="P915" s="81" t="n">
        <f aca="false">+Q915*F915</f>
        <v>0</v>
      </c>
      <c r="Q915" s="84"/>
    </row>
    <row r="916" customFormat="false" ht="18" hidden="false" customHeight="false" outlineLevel="0" collapsed="false">
      <c r="F916" s="75"/>
      <c r="G916" s="76"/>
      <c r="H916" s="77"/>
      <c r="I916" s="83"/>
      <c r="J916" s="81"/>
      <c r="K916" s="84"/>
      <c r="L916" s="81"/>
      <c r="M916" s="84"/>
      <c r="N916" s="81" t="n">
        <f aca="false">+O916*F916</f>
        <v>0</v>
      </c>
      <c r="O916" s="84"/>
      <c r="P916" s="81" t="n">
        <f aca="false">+Q916*F916</f>
        <v>0</v>
      </c>
      <c r="Q916" s="84"/>
    </row>
    <row r="917" customFormat="false" ht="18" hidden="false" customHeight="false" outlineLevel="0" collapsed="false">
      <c r="F917" s="75"/>
      <c r="G917" s="76"/>
      <c r="H917" s="77"/>
      <c r="I917" s="83"/>
      <c r="J917" s="81"/>
      <c r="K917" s="84"/>
      <c r="L917" s="81"/>
      <c r="M917" s="84"/>
      <c r="N917" s="81" t="n">
        <f aca="false">+O917*F917</f>
        <v>0</v>
      </c>
      <c r="O917" s="84"/>
      <c r="P917" s="81" t="n">
        <f aca="false">+Q917*F917</f>
        <v>0</v>
      </c>
      <c r="Q917" s="84"/>
    </row>
    <row r="918" customFormat="false" ht="18" hidden="false" customHeight="false" outlineLevel="0" collapsed="false">
      <c r="F918" s="75"/>
      <c r="G918" s="77"/>
      <c r="H918" s="77"/>
      <c r="I918" s="83"/>
      <c r="J918" s="81"/>
      <c r="K918" s="84"/>
      <c r="L918" s="81"/>
      <c r="M918" s="84"/>
      <c r="N918" s="81" t="n">
        <f aca="false">+O918*F918</f>
        <v>0</v>
      </c>
      <c r="O918" s="84"/>
      <c r="P918" s="81" t="n">
        <f aca="false">+Q918*F918</f>
        <v>0</v>
      </c>
      <c r="Q918" s="84"/>
    </row>
    <row r="919" customFormat="false" ht="18" hidden="false" customHeight="false" outlineLevel="0" collapsed="false">
      <c r="F919" s="75"/>
      <c r="G919" s="77"/>
      <c r="H919" s="77"/>
      <c r="I919" s="83"/>
      <c r="J919" s="81"/>
      <c r="K919" s="84"/>
      <c r="L919" s="81"/>
      <c r="M919" s="84"/>
      <c r="N919" s="81" t="n">
        <f aca="false">+O919*F919</f>
        <v>0</v>
      </c>
      <c r="O919" s="84"/>
      <c r="P919" s="81" t="n">
        <f aca="false">+Q919*F919</f>
        <v>0</v>
      </c>
      <c r="Q919" s="84"/>
    </row>
    <row r="920" customFormat="false" ht="18" hidden="false" customHeight="false" outlineLevel="0" collapsed="false">
      <c r="F920" s="88"/>
      <c r="G920" s="89"/>
      <c r="H920" s="89"/>
      <c r="I920" s="97"/>
      <c r="J920" s="81"/>
      <c r="K920" s="84"/>
      <c r="L920" s="81"/>
      <c r="M920" s="84"/>
      <c r="N920" s="81" t="n">
        <f aca="false">+O920*F920</f>
        <v>0</v>
      </c>
      <c r="O920" s="84"/>
      <c r="P920" s="81" t="n">
        <f aca="false">+Q920*F920</f>
        <v>0</v>
      </c>
      <c r="Q920" s="84"/>
    </row>
    <row r="921" customFormat="false" ht="18.75" hidden="false" customHeight="false" outlineLevel="0" collapsed="false">
      <c r="F921" s="88"/>
      <c r="G921" s="89"/>
      <c r="H921" s="89"/>
      <c r="I921" s="66"/>
      <c r="J921" s="90"/>
      <c r="K921" s="91"/>
      <c r="L921" s="90"/>
      <c r="M921" s="91"/>
      <c r="N921" s="81" t="n">
        <f aca="false">+O921*F921</f>
        <v>0</v>
      </c>
      <c r="O921" s="91"/>
      <c r="P921" s="81" t="n">
        <f aca="false">+Q921*F921</f>
        <v>0</v>
      </c>
      <c r="Q921" s="91"/>
    </row>
    <row r="922" customFormat="false" ht="19.5" hidden="false" customHeight="false" outlineLevel="0" collapsed="false">
      <c r="F922" s="88"/>
      <c r="G922" s="89"/>
      <c r="H922" s="89"/>
      <c r="I922" s="66" t="n">
        <f aca="false">+I898</f>
        <v>0</v>
      </c>
      <c r="J922" s="90" t="n">
        <f aca="false">+IF(N922&gt;P922,N922-P922,0)</f>
        <v>0</v>
      </c>
      <c r="K922" s="90" t="n">
        <f aca="false">+IF(O922&gt;Q922,O922-Q922,0)</f>
        <v>0</v>
      </c>
      <c r="L922" s="92" t="n">
        <f aca="false">+IF(P922&gt;N922,P922-N922,0)</f>
        <v>0</v>
      </c>
      <c r="M922" s="92" t="n">
        <f aca="false">+IF(Q922&gt;O922,Q922-O922,0)</f>
        <v>0</v>
      </c>
      <c r="N922" s="93" t="n">
        <f aca="false">SUM(N901:N921)</f>
        <v>0</v>
      </c>
      <c r="O922" s="90" t="n">
        <f aca="false">SUM(O901:O921)</f>
        <v>0</v>
      </c>
      <c r="P922" s="93" t="n">
        <f aca="false">SUM(P901:P921)</f>
        <v>0</v>
      </c>
      <c r="Q922" s="90" t="n">
        <f aca="false">SUM(Q901:Q921)</f>
        <v>0</v>
      </c>
    </row>
    <row r="923" customFormat="false" ht="18.75" hidden="false" customHeight="false" outlineLevel="0" collapsed="false">
      <c r="F923" s="88"/>
      <c r="I923" s="94"/>
      <c r="J923" s="5"/>
      <c r="K923" s="5"/>
      <c r="L923" s="5"/>
      <c r="M923" s="5"/>
      <c r="N923" s="5"/>
      <c r="O923" s="5"/>
      <c r="P923" s="5"/>
      <c r="Q923" s="5"/>
    </row>
    <row r="924" customFormat="false" ht="18" hidden="false" customHeight="false" outlineLevel="0" collapsed="false">
      <c r="F924" s="55"/>
      <c r="J924" s="72" t="e">
        <f aca="false">+J922/K922</f>
        <v>#DIV/0!</v>
      </c>
      <c r="K924" s="5" t="s">
        <v>11</v>
      </c>
      <c r="L924" s="98" t="e">
        <f aca="false">+L922/M922</f>
        <v>#DIV/0!</v>
      </c>
      <c r="M924" s="5"/>
      <c r="N924" s="5"/>
      <c r="O924" s="5"/>
      <c r="P924" s="5"/>
      <c r="Q924" s="5"/>
    </row>
    <row r="930" customFormat="false" ht="18" hidden="false" customHeight="false" outlineLevel="0" collapsed="false">
      <c r="F930" s="55"/>
      <c r="I930" s="69" t="n">
        <v>0</v>
      </c>
      <c r="J930" s="70" t="s">
        <v>42</v>
      </c>
      <c r="K930" s="5"/>
      <c r="L930" s="5"/>
      <c r="M930" s="5"/>
      <c r="N930" s="5"/>
      <c r="O930" s="5"/>
      <c r="P930" s="5"/>
      <c r="Q930" s="5"/>
    </row>
    <row r="931" customFormat="false" ht="18" hidden="false" customHeight="false" outlineLevel="0" collapsed="false">
      <c r="F931" s="55"/>
      <c r="I931" s="71"/>
      <c r="J931" s="5"/>
      <c r="K931" s="72"/>
      <c r="L931" s="5"/>
      <c r="M931" s="5"/>
      <c r="N931" s="5"/>
      <c r="O931" s="5"/>
      <c r="P931" s="5"/>
      <c r="Q931" s="5"/>
    </row>
    <row r="932" customFormat="false" ht="18" hidden="false" customHeight="false" outlineLevel="0" collapsed="false">
      <c r="F932" s="74" t="s">
        <v>11</v>
      </c>
      <c r="G932" s="57" t="s">
        <v>5</v>
      </c>
      <c r="H932" s="57" t="s">
        <v>6</v>
      </c>
      <c r="I932" s="57" t="s">
        <v>9</v>
      </c>
      <c r="J932" s="44" t="s">
        <v>29</v>
      </c>
      <c r="K932" s="58" t="s">
        <v>30</v>
      </c>
      <c r="L932" s="44" t="s">
        <v>31</v>
      </c>
      <c r="M932" s="58" t="s">
        <v>32</v>
      </c>
      <c r="N932" s="44" t="s">
        <v>33</v>
      </c>
      <c r="O932" s="58" t="s">
        <v>34</v>
      </c>
      <c r="P932" s="44" t="s">
        <v>35</v>
      </c>
      <c r="Q932" s="58" t="s">
        <v>36</v>
      </c>
    </row>
    <row r="933" customFormat="false" ht="18" hidden="false" customHeight="false" outlineLevel="0" collapsed="false">
      <c r="F933" s="75"/>
      <c r="G933" s="76"/>
      <c r="H933" s="77"/>
      <c r="I933" s="78" t="s">
        <v>38</v>
      </c>
      <c r="J933" s="79"/>
      <c r="K933" s="80"/>
      <c r="L933" s="79"/>
      <c r="M933" s="80"/>
      <c r="N933" s="79" t="n">
        <f aca="false">+O933*F933</f>
        <v>0</v>
      </c>
      <c r="O933" s="80"/>
      <c r="P933" s="79" t="n">
        <f aca="false">+Q933*F933</f>
        <v>0</v>
      </c>
      <c r="Q933" s="80"/>
    </row>
    <row r="934" customFormat="false" ht="18" hidden="false" customHeight="false" outlineLevel="0" collapsed="false">
      <c r="F934" s="75"/>
      <c r="G934" s="76"/>
      <c r="H934" s="77"/>
      <c r="I934" s="83"/>
      <c r="J934" s="81"/>
      <c r="K934" s="84"/>
      <c r="L934" s="81"/>
      <c r="M934" s="84"/>
      <c r="N934" s="81" t="n">
        <f aca="false">+O934*F934</f>
        <v>0</v>
      </c>
      <c r="O934" s="84"/>
      <c r="P934" s="81" t="n">
        <f aca="false">+Q934*F934</f>
        <v>0</v>
      </c>
      <c r="Q934" s="84"/>
    </row>
    <row r="935" customFormat="false" ht="18" hidden="false" customHeight="false" outlineLevel="0" collapsed="false">
      <c r="F935" s="75"/>
      <c r="G935" s="76"/>
      <c r="H935" s="77"/>
      <c r="I935" s="83"/>
      <c r="J935" s="81"/>
      <c r="K935" s="84"/>
      <c r="L935" s="81"/>
      <c r="M935" s="84"/>
      <c r="N935" s="81" t="n">
        <f aca="false">+O935*F935</f>
        <v>0</v>
      </c>
      <c r="O935" s="84"/>
      <c r="P935" s="81" t="n">
        <f aca="false">+Q935*F935</f>
        <v>0</v>
      </c>
      <c r="Q935" s="84"/>
    </row>
    <row r="936" customFormat="false" ht="18" hidden="false" customHeight="false" outlineLevel="0" collapsed="false">
      <c r="F936" s="75"/>
      <c r="G936" s="76"/>
      <c r="H936" s="77"/>
      <c r="I936" s="83"/>
      <c r="J936" s="81"/>
      <c r="K936" s="84"/>
      <c r="L936" s="81"/>
      <c r="M936" s="84"/>
      <c r="N936" s="81" t="n">
        <f aca="false">+O936*F936</f>
        <v>0</v>
      </c>
      <c r="O936" s="84"/>
      <c r="P936" s="81" t="n">
        <f aca="false">+Q936*F936</f>
        <v>0</v>
      </c>
      <c r="Q936" s="84"/>
    </row>
    <row r="937" customFormat="false" ht="18" hidden="false" customHeight="false" outlineLevel="0" collapsed="false">
      <c r="F937" s="75"/>
      <c r="G937" s="76"/>
      <c r="H937" s="77"/>
      <c r="I937" s="83"/>
      <c r="J937" s="81"/>
      <c r="K937" s="84"/>
      <c r="L937" s="81"/>
      <c r="M937" s="84"/>
      <c r="N937" s="81" t="n">
        <f aca="false">+O937*F937</f>
        <v>0</v>
      </c>
      <c r="O937" s="84"/>
      <c r="P937" s="81" t="n">
        <f aca="false">+Q937*F937</f>
        <v>0</v>
      </c>
      <c r="Q937" s="84"/>
    </row>
    <row r="938" customFormat="false" ht="18" hidden="false" customHeight="false" outlineLevel="0" collapsed="false">
      <c r="F938" s="75"/>
      <c r="G938" s="76"/>
      <c r="H938" s="77"/>
      <c r="I938" s="83"/>
      <c r="J938" s="81"/>
      <c r="K938" s="84"/>
      <c r="L938" s="81"/>
      <c r="M938" s="84"/>
      <c r="N938" s="81" t="n">
        <f aca="false">+O938*F938</f>
        <v>0</v>
      </c>
      <c r="O938" s="84"/>
      <c r="P938" s="81" t="n">
        <f aca="false">+Q938*F938</f>
        <v>0</v>
      </c>
      <c r="Q938" s="84"/>
    </row>
    <row r="939" customFormat="false" ht="18" hidden="false" customHeight="false" outlineLevel="0" collapsed="false">
      <c r="F939" s="75"/>
      <c r="G939" s="76"/>
      <c r="H939" s="77"/>
      <c r="I939" s="83"/>
      <c r="J939" s="81"/>
      <c r="K939" s="84"/>
      <c r="L939" s="81"/>
      <c r="M939" s="84"/>
      <c r="N939" s="81" t="n">
        <f aca="false">+O939*F939</f>
        <v>0</v>
      </c>
      <c r="O939" s="84"/>
      <c r="P939" s="81" t="n">
        <f aca="false">+Q939*F939</f>
        <v>0</v>
      </c>
      <c r="Q939" s="84"/>
    </row>
    <row r="940" customFormat="false" ht="18" hidden="false" customHeight="false" outlineLevel="0" collapsed="false">
      <c r="F940" s="75"/>
      <c r="G940" s="76"/>
      <c r="H940" s="77"/>
      <c r="I940" s="83"/>
      <c r="J940" s="81"/>
      <c r="K940" s="84"/>
      <c r="L940" s="81"/>
      <c r="M940" s="84"/>
      <c r="N940" s="81" t="n">
        <f aca="false">+O940*F940</f>
        <v>0</v>
      </c>
      <c r="O940" s="84"/>
      <c r="P940" s="81" t="n">
        <f aca="false">+Q940*F940</f>
        <v>0</v>
      </c>
      <c r="Q940" s="84"/>
    </row>
    <row r="941" customFormat="false" ht="18" hidden="false" customHeight="false" outlineLevel="0" collapsed="false">
      <c r="F941" s="75"/>
      <c r="G941" s="76"/>
      <c r="H941" s="77"/>
      <c r="I941" s="83"/>
      <c r="J941" s="81"/>
      <c r="K941" s="84"/>
      <c r="L941" s="81"/>
      <c r="M941" s="84"/>
      <c r="N941" s="81" t="n">
        <f aca="false">+O941*F941</f>
        <v>0</v>
      </c>
      <c r="O941" s="84"/>
      <c r="P941" s="81" t="n">
        <f aca="false">+Q941*F941</f>
        <v>0</v>
      </c>
      <c r="Q941" s="84"/>
    </row>
    <row r="942" customFormat="false" ht="18" hidden="false" customHeight="false" outlineLevel="0" collapsed="false">
      <c r="F942" s="75"/>
      <c r="G942" s="76"/>
      <c r="H942" s="77"/>
      <c r="I942" s="83"/>
      <c r="J942" s="81"/>
      <c r="K942" s="84"/>
      <c r="L942" s="81"/>
      <c r="M942" s="84"/>
      <c r="N942" s="81" t="n">
        <f aca="false">+O942*F942</f>
        <v>0</v>
      </c>
      <c r="O942" s="84"/>
      <c r="P942" s="81" t="n">
        <f aca="false">+Q942*F942</f>
        <v>0</v>
      </c>
      <c r="Q942" s="84"/>
    </row>
    <row r="943" customFormat="false" ht="18" hidden="false" customHeight="false" outlineLevel="0" collapsed="false">
      <c r="F943" s="75"/>
      <c r="G943" s="76"/>
      <c r="H943" s="77"/>
      <c r="I943" s="83"/>
      <c r="J943" s="81"/>
      <c r="K943" s="84"/>
      <c r="L943" s="81"/>
      <c r="M943" s="84"/>
      <c r="N943" s="81" t="n">
        <f aca="false">+O943*F943</f>
        <v>0</v>
      </c>
      <c r="O943" s="84"/>
      <c r="P943" s="81" t="n">
        <f aca="false">+Q943*F943</f>
        <v>0</v>
      </c>
      <c r="Q943" s="84"/>
    </row>
    <row r="944" customFormat="false" ht="18" hidden="false" customHeight="false" outlineLevel="0" collapsed="false">
      <c r="F944" s="75"/>
      <c r="G944" s="76"/>
      <c r="H944" s="77"/>
      <c r="I944" s="83"/>
      <c r="J944" s="81"/>
      <c r="K944" s="84"/>
      <c r="L944" s="81"/>
      <c r="M944" s="84"/>
      <c r="N944" s="81" t="n">
        <f aca="false">+O944*F944</f>
        <v>0</v>
      </c>
      <c r="O944" s="84"/>
      <c r="P944" s="81" t="n">
        <f aca="false">+Q944*F944</f>
        <v>0</v>
      </c>
      <c r="Q944" s="84"/>
    </row>
    <row r="945" customFormat="false" ht="18" hidden="false" customHeight="false" outlineLevel="0" collapsed="false">
      <c r="F945" s="75"/>
      <c r="G945" s="76"/>
      <c r="H945" s="77"/>
      <c r="I945" s="83"/>
      <c r="J945" s="81"/>
      <c r="K945" s="84"/>
      <c r="L945" s="81"/>
      <c r="M945" s="84"/>
      <c r="N945" s="81" t="n">
        <f aca="false">+O945*F945</f>
        <v>0</v>
      </c>
      <c r="O945" s="84"/>
      <c r="P945" s="81" t="n">
        <f aca="false">+Q945*F945</f>
        <v>0</v>
      </c>
      <c r="Q945" s="84"/>
    </row>
    <row r="946" customFormat="false" ht="18" hidden="false" customHeight="false" outlineLevel="0" collapsed="false">
      <c r="F946" s="75"/>
      <c r="G946" s="76"/>
      <c r="H946" s="77"/>
      <c r="I946" s="83"/>
      <c r="J946" s="81"/>
      <c r="K946" s="84"/>
      <c r="L946" s="81"/>
      <c r="M946" s="84"/>
      <c r="N946" s="81" t="n">
        <f aca="false">+O946*F946</f>
        <v>0</v>
      </c>
      <c r="O946" s="84"/>
      <c r="P946" s="81" t="n">
        <f aca="false">+Q946*F946</f>
        <v>0</v>
      </c>
      <c r="Q946" s="84"/>
    </row>
    <row r="947" customFormat="false" ht="18" hidden="false" customHeight="false" outlineLevel="0" collapsed="false">
      <c r="F947" s="75"/>
      <c r="G947" s="76"/>
      <c r="H947" s="77"/>
      <c r="I947" s="83"/>
      <c r="J947" s="81"/>
      <c r="K947" s="84"/>
      <c r="L947" s="81"/>
      <c r="M947" s="84"/>
      <c r="N947" s="81" t="n">
        <f aca="false">+O947*F947</f>
        <v>0</v>
      </c>
      <c r="O947" s="84"/>
      <c r="P947" s="81" t="n">
        <f aca="false">+Q947*F947</f>
        <v>0</v>
      </c>
      <c r="Q947" s="84"/>
    </row>
    <row r="948" customFormat="false" ht="18" hidden="false" customHeight="false" outlineLevel="0" collapsed="false">
      <c r="F948" s="75"/>
      <c r="G948" s="76"/>
      <c r="H948" s="77"/>
      <c r="I948" s="83"/>
      <c r="J948" s="81"/>
      <c r="K948" s="84"/>
      <c r="L948" s="81"/>
      <c r="M948" s="84"/>
      <c r="N948" s="81" t="n">
        <f aca="false">+O948*F948</f>
        <v>0</v>
      </c>
      <c r="O948" s="84"/>
      <c r="P948" s="81" t="n">
        <f aca="false">+Q948*F948</f>
        <v>0</v>
      </c>
      <c r="Q948" s="84"/>
    </row>
    <row r="949" customFormat="false" ht="18" hidden="false" customHeight="false" outlineLevel="0" collapsed="false">
      <c r="F949" s="75"/>
      <c r="G949" s="76"/>
      <c r="H949" s="77"/>
      <c r="I949" s="83"/>
      <c r="J949" s="81"/>
      <c r="K949" s="84"/>
      <c r="L949" s="81"/>
      <c r="M949" s="84"/>
      <c r="N949" s="81" t="n">
        <f aca="false">+O949*F949</f>
        <v>0</v>
      </c>
      <c r="O949" s="84"/>
      <c r="P949" s="81" t="n">
        <f aca="false">+Q949*F949</f>
        <v>0</v>
      </c>
      <c r="Q949" s="84"/>
    </row>
    <row r="950" customFormat="false" ht="18" hidden="false" customHeight="false" outlineLevel="0" collapsed="false">
      <c r="F950" s="75"/>
      <c r="G950" s="77"/>
      <c r="H950" s="77"/>
      <c r="I950" s="83"/>
      <c r="J950" s="81"/>
      <c r="K950" s="84"/>
      <c r="L950" s="81"/>
      <c r="M950" s="84"/>
      <c r="N950" s="81" t="n">
        <f aca="false">+O950*F950</f>
        <v>0</v>
      </c>
      <c r="O950" s="84"/>
      <c r="P950" s="81" t="n">
        <f aca="false">+Q950*F950</f>
        <v>0</v>
      </c>
      <c r="Q950" s="84"/>
    </row>
    <row r="951" customFormat="false" ht="18" hidden="false" customHeight="false" outlineLevel="0" collapsed="false">
      <c r="F951" s="75"/>
      <c r="G951" s="77"/>
      <c r="H951" s="77"/>
      <c r="I951" s="83"/>
      <c r="J951" s="81"/>
      <c r="K951" s="84"/>
      <c r="L951" s="81"/>
      <c r="M951" s="84"/>
      <c r="N951" s="81" t="n">
        <f aca="false">+O951*F951</f>
        <v>0</v>
      </c>
      <c r="O951" s="84"/>
      <c r="P951" s="81" t="n">
        <f aca="false">+Q951*F951</f>
        <v>0</v>
      </c>
      <c r="Q951" s="84"/>
    </row>
    <row r="952" customFormat="false" ht="18" hidden="false" customHeight="false" outlineLevel="0" collapsed="false">
      <c r="F952" s="88"/>
      <c r="G952" s="89"/>
      <c r="H952" s="89"/>
      <c r="I952" s="97"/>
      <c r="J952" s="81"/>
      <c r="K952" s="84"/>
      <c r="L952" s="81"/>
      <c r="M952" s="84"/>
      <c r="N952" s="81" t="n">
        <f aca="false">+O952*F952</f>
        <v>0</v>
      </c>
      <c r="O952" s="84"/>
      <c r="P952" s="81" t="n">
        <f aca="false">+Q952*F952</f>
        <v>0</v>
      </c>
      <c r="Q952" s="84"/>
    </row>
    <row r="953" customFormat="false" ht="18.75" hidden="false" customHeight="false" outlineLevel="0" collapsed="false">
      <c r="F953" s="88"/>
      <c r="G953" s="89"/>
      <c r="H953" s="89"/>
      <c r="I953" s="66"/>
      <c r="J953" s="90"/>
      <c r="K953" s="91"/>
      <c r="L953" s="90"/>
      <c r="M953" s="91"/>
      <c r="N953" s="81" t="n">
        <f aca="false">+O953*F953</f>
        <v>0</v>
      </c>
      <c r="O953" s="91"/>
      <c r="P953" s="81" t="n">
        <f aca="false">+Q953*F953</f>
        <v>0</v>
      </c>
      <c r="Q953" s="91"/>
    </row>
    <row r="954" customFormat="false" ht="19.5" hidden="false" customHeight="false" outlineLevel="0" collapsed="false">
      <c r="F954" s="88"/>
      <c r="G954" s="89"/>
      <c r="H954" s="89"/>
      <c r="I954" s="66" t="n">
        <f aca="false">+I930</f>
        <v>0</v>
      </c>
      <c r="J954" s="90" t="n">
        <f aca="false">+IF(N954&gt;P954,N954-P954,0)</f>
        <v>0</v>
      </c>
      <c r="K954" s="90" t="n">
        <f aca="false">+IF(O954&gt;Q954,O954-Q954,0)</f>
        <v>0</v>
      </c>
      <c r="L954" s="92" t="n">
        <f aca="false">+IF(P954&gt;N954,P954-N954,0)</f>
        <v>0</v>
      </c>
      <c r="M954" s="92" t="n">
        <f aca="false">+IF(Q954&gt;O954,Q954-O954,0)</f>
        <v>0</v>
      </c>
      <c r="N954" s="93" t="n">
        <f aca="false">SUM(N933:N953)</f>
        <v>0</v>
      </c>
      <c r="O954" s="90" t="n">
        <f aca="false">SUM(O933:O953)</f>
        <v>0</v>
      </c>
      <c r="P954" s="93" t="n">
        <f aca="false">SUM(P933:P953)</f>
        <v>0</v>
      </c>
      <c r="Q954" s="90" t="n">
        <f aca="false">SUM(Q933:Q953)</f>
        <v>0</v>
      </c>
    </row>
    <row r="955" customFormat="false" ht="18.75" hidden="false" customHeight="false" outlineLevel="0" collapsed="false">
      <c r="F955" s="88"/>
      <c r="I955" s="94"/>
      <c r="J955" s="5"/>
      <c r="K955" s="5"/>
      <c r="L955" s="5"/>
      <c r="M955" s="5"/>
      <c r="N955" s="5"/>
      <c r="O955" s="5"/>
      <c r="P955" s="5"/>
      <c r="Q955" s="5"/>
    </row>
    <row r="956" customFormat="false" ht="18" hidden="false" customHeight="false" outlineLevel="0" collapsed="false">
      <c r="F956" s="55"/>
      <c r="J956" s="72" t="e">
        <f aca="false">+J954/K954</f>
        <v>#DIV/0!</v>
      </c>
      <c r="K956" s="5" t="s">
        <v>11</v>
      </c>
      <c r="L956" s="98" t="e">
        <f aca="false">+L954/M954</f>
        <v>#DIV/0!</v>
      </c>
      <c r="M956" s="5"/>
      <c r="N956" s="5"/>
      <c r="O956" s="5"/>
      <c r="P956" s="5"/>
      <c r="Q956" s="5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7:17:33Z</dcterms:created>
  <dc:creator>User</dc:creator>
  <dc:description/>
  <dc:language>en-US</dc:language>
  <cp:lastModifiedBy>ENG-ABDELAZIZ</cp:lastModifiedBy>
  <cp:lastPrinted>2007-01-31T04:16:16Z</cp:lastPrinted>
  <dcterms:modified xsi:type="dcterms:W3CDTF">2014-03-29T12:23:04Z</dcterms:modified>
  <cp:revision>0</cp:revision>
  <dc:subject/>
  <dc:title/>
</cp:coreProperties>
</file>